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ÁLCULO 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4">
  <si>
    <t xml:space="preserve">Tabla de selección rápida de la tubería del circuito primario solar</t>
  </si>
  <si>
    <t xml:space="preserve">en función del número de captadores</t>
  </si>
  <si>
    <t xml:space="preserve">CONDICIONES DEL AGUA</t>
  </si>
  <si>
    <r>
      <rPr>
        <sz val="8"/>
        <rFont val="Arial"/>
        <family val="2"/>
      </rPr>
      <t xml:space="preserve">INSTALACIÓN:</t>
    </r>
    <r>
      <rPr>
        <b val="true"/>
        <sz val="10"/>
        <rFont val="Arial"/>
        <family val="2"/>
      </rPr>
      <t xml:space="preserve"> ENERGÍA SOLAR</t>
    </r>
  </si>
  <si>
    <t xml:space="preserve">* TEMPERATURA MEDIA…………….</t>
  </si>
  <si>
    <t xml:space="preserve">ºC</t>
  </si>
  <si>
    <r>
      <rPr>
        <sz val="10"/>
        <rFont val="Arial"/>
        <family val="0"/>
      </rPr>
      <t xml:space="preserve">* CAUDAL POR 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CAPTADOR………..</t>
    </r>
  </si>
  <si>
    <t xml:space="preserve">l/h</t>
  </si>
  <si>
    <t xml:space="preserve">TUBERIAS</t>
  </si>
  <si>
    <r>
      <rPr>
        <sz val="10"/>
        <rFont val="Arial"/>
        <family val="0"/>
      </rPr>
      <t xml:space="preserve">* 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ÚTILES EN UN CAPTADOR…</t>
    </r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* DENSIDAD………………………….</t>
  </si>
  <si>
    <r>
      <rPr>
        <sz val="10"/>
        <rFont val="Arial"/>
        <family val="0"/>
      </rPr>
      <t xml:space="preserve">Kg/m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* MATERIAL: </t>
    </r>
    <r>
      <rPr>
        <b val="true"/>
        <sz val="10"/>
        <rFont val="Arial"/>
        <family val="2"/>
      </rPr>
      <t xml:space="preserve">COBRE ESTIRADO</t>
    </r>
  </si>
  <si>
    <t xml:space="preserve">* VISCOSIDAD……………………….</t>
  </si>
  <si>
    <t xml:space="preserve">cST</t>
  </si>
  <si>
    <r>
      <rPr>
        <sz val="10"/>
        <rFont val="Arial"/>
        <family val="0"/>
      </rPr>
      <t xml:space="preserve">* s/NORMA: </t>
    </r>
    <r>
      <rPr>
        <b val="true"/>
        <sz val="10"/>
        <rFont val="Arial"/>
        <family val="2"/>
      </rPr>
      <t xml:space="preserve">UNE EN 1.057</t>
    </r>
  </si>
  <si>
    <t xml:space="preserve">Nº CAPTADORES</t>
  </si>
  <si>
    <t xml:space="preserve">CAUDAL</t>
  </si>
  <si>
    <t xml:space="preserve">TUBERÍA</t>
  </si>
  <si>
    <t xml:space="preserve">ESPESOR</t>
  </si>
  <si>
    <t xml:space="preserve">P.CARGA</t>
  </si>
  <si>
    <t xml:space="preserve">VELOCIDAD</t>
  </si>
  <si>
    <t xml:space="preserve">AGUA</t>
  </si>
  <si>
    <t xml:space="preserve">Ø exterior</t>
  </si>
  <si>
    <t xml:space="preserve">Ø interior</t>
  </si>
  <si>
    <t xml:space="preserve">mm</t>
  </si>
  <si>
    <t xml:space="preserve">mmCA/m</t>
  </si>
  <si>
    <t xml:space="preserve">m/sg</t>
  </si>
  <si>
    <t xml:space="preserve">l/m</t>
  </si>
  <si>
    <t xml:space="preserve">Se pueden modificar los datos con el fondo rosa claro</t>
  </si>
  <si>
    <t xml:space="preserve">La pérdida de carga debe ser &lt; 40 mmca/m</t>
  </si>
  <si>
    <t xml:space="preserve">La velocidad debe estar entre 0,5 - 2,5 m/sg en interior de viviendas</t>
  </si>
  <si>
    <t xml:space="preserve">La velocidad debe estar entre 0,5 - 3 m/sg en exterior de viviend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#,##0"/>
    <numFmt numFmtId="167" formatCode="General"/>
    <numFmt numFmtId="168" formatCode="#,##0.00"/>
    <numFmt numFmtId="169" formatCode="0.00"/>
    <numFmt numFmtId="170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color rgb="FFFF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4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2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4" borderId="2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4">
    <dxf>
      <font>
        <name val="Arial"/>
        <family val="0"/>
        <b val="1"/>
        <i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0.99"/>
    <col collapsed="false" customWidth="true" hidden="false" outlineLevel="0" max="4" min="3" style="1" width="9.7"/>
    <col collapsed="false" customWidth="true" hidden="false" outlineLevel="0" max="5" min="5" style="1" width="8.14"/>
    <col collapsed="false" customWidth="true" hidden="false" outlineLevel="0" max="6" min="6" style="1" width="10.71"/>
    <col collapsed="false" customWidth="true" hidden="false" outlineLevel="0" max="8" min="7" style="1" width="9.7"/>
    <col collapsed="false" customWidth="false" hidden="false" outlineLevel="0" max="257" min="9" style="1" width="11.42"/>
  </cols>
  <sheetData>
    <row r="3" customFormat="false" ht="15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3.5" hidden="false" customHeight="false" outlineLevel="0" collapsed="false"/>
    <row r="6" customFormat="false" ht="14.25" hidden="false" customHeight="false" outlineLevel="0" collapsed="false">
      <c r="A6" s="3" t="s">
        <v>2</v>
      </c>
      <c r="B6" s="3"/>
      <c r="C6" s="3"/>
      <c r="D6" s="3"/>
      <c r="E6" s="3"/>
      <c r="F6" s="4" t="s">
        <v>3</v>
      </c>
      <c r="G6" s="4"/>
      <c r="H6" s="4"/>
    </row>
    <row r="7" customFormat="false" ht="13.5" hidden="false" customHeight="false" outlineLevel="0" collapsed="false">
      <c r="A7" s="5" t="s">
        <v>4</v>
      </c>
      <c r="B7" s="6"/>
      <c r="C7" s="7" t="n">
        <v>40</v>
      </c>
      <c r="D7" s="8" t="s">
        <v>5</v>
      </c>
      <c r="E7" s="6"/>
      <c r="F7" s="4"/>
      <c r="G7" s="4"/>
      <c r="H7" s="4"/>
    </row>
    <row r="8" customFormat="false" ht="14.25" hidden="false" customHeight="false" outlineLevel="0" collapsed="false">
      <c r="A8" s="9" t="s">
        <v>6</v>
      </c>
      <c r="B8" s="10"/>
      <c r="C8" s="11" t="n">
        <v>50</v>
      </c>
      <c r="D8" s="10" t="s">
        <v>7</v>
      </c>
      <c r="E8" s="12"/>
      <c r="F8" s="13" t="s">
        <v>8</v>
      </c>
      <c r="G8" s="13"/>
      <c r="H8" s="13"/>
    </row>
    <row r="9" customFormat="false" ht="15" hidden="false" customHeight="false" outlineLevel="0" collapsed="false">
      <c r="A9" s="9" t="s">
        <v>9</v>
      </c>
      <c r="B9" s="10"/>
      <c r="C9" s="11" t="n">
        <v>2</v>
      </c>
      <c r="D9" s="10" t="s">
        <v>10</v>
      </c>
      <c r="E9" s="12"/>
      <c r="F9" s="13"/>
      <c r="G9" s="13"/>
      <c r="H9" s="13"/>
    </row>
    <row r="10" customFormat="false" ht="14.25" hidden="false" customHeight="false" outlineLevel="0" collapsed="false">
      <c r="A10" s="9" t="s">
        <v>11</v>
      </c>
      <c r="B10" s="10"/>
      <c r="C10" s="14" t="n">
        <v>992</v>
      </c>
      <c r="D10" s="10" t="s">
        <v>12</v>
      </c>
      <c r="E10" s="12"/>
      <c r="F10" s="15" t="s">
        <v>13</v>
      </c>
      <c r="G10" s="15"/>
      <c r="H10" s="15"/>
    </row>
    <row r="11" customFormat="false" ht="13.5" hidden="false" customHeight="false" outlineLevel="0" collapsed="false">
      <c r="A11" s="9" t="s">
        <v>14</v>
      </c>
      <c r="B11" s="10"/>
      <c r="C11" s="14" t="n">
        <v>0.71</v>
      </c>
      <c r="D11" s="16" t="s">
        <v>15</v>
      </c>
      <c r="E11" s="12"/>
      <c r="F11" s="17" t="s">
        <v>16</v>
      </c>
      <c r="G11" s="17"/>
      <c r="H11" s="17"/>
    </row>
    <row r="12" customFormat="false" ht="12.75" hidden="false" customHeight="false" outlineLevel="0" collapsed="false">
      <c r="A12" s="18" t="s">
        <v>17</v>
      </c>
      <c r="B12" s="19" t="s">
        <v>18</v>
      </c>
      <c r="C12" s="19" t="s">
        <v>19</v>
      </c>
      <c r="D12" s="19" t="s">
        <v>19</v>
      </c>
      <c r="E12" s="19" t="s">
        <v>20</v>
      </c>
      <c r="F12" s="19" t="s">
        <v>21</v>
      </c>
      <c r="G12" s="19" t="s">
        <v>22</v>
      </c>
      <c r="H12" s="20" t="s">
        <v>23</v>
      </c>
    </row>
    <row r="13" customFormat="false" ht="12.75" hidden="false" customHeight="false" outlineLevel="0" collapsed="false">
      <c r="A13" s="18"/>
      <c r="B13" s="21"/>
      <c r="C13" s="22" t="s">
        <v>24</v>
      </c>
      <c r="D13" s="22" t="s">
        <v>25</v>
      </c>
      <c r="E13" s="22"/>
      <c r="F13" s="22"/>
      <c r="G13" s="22"/>
      <c r="H13" s="23"/>
    </row>
    <row r="14" customFormat="false" ht="13.5" hidden="false" customHeight="false" outlineLevel="0" collapsed="false">
      <c r="A14" s="18"/>
      <c r="B14" s="24" t="s">
        <v>7</v>
      </c>
      <c r="C14" s="24" t="s">
        <v>26</v>
      </c>
      <c r="D14" s="24" t="s">
        <v>26</v>
      </c>
      <c r="E14" s="24" t="s">
        <v>26</v>
      </c>
      <c r="F14" s="24" t="s">
        <v>27</v>
      </c>
      <c r="G14" s="24" t="s">
        <v>28</v>
      </c>
      <c r="H14" s="25" t="s">
        <v>29</v>
      </c>
    </row>
    <row r="15" s="34" customFormat="true" ht="15.75" hidden="false" customHeight="false" outlineLevel="0" collapsed="false">
      <c r="A15" s="26" t="n">
        <v>115</v>
      </c>
      <c r="B15" s="27" t="n">
        <f aca="false">IF(A15&lt;&gt;"",C$8*C$9*A15,"")</f>
        <v>11500</v>
      </c>
      <c r="C15" s="28" t="n">
        <v>64</v>
      </c>
      <c r="D15" s="29" t="n">
        <f aca="false">C15-(E15*2)</f>
        <v>60</v>
      </c>
      <c r="E15" s="30" t="n">
        <f aca="false">IF(C15&gt;100,2.5,IF(C15&gt;60,2,IF(C15&gt;50,1.5,1)))</f>
        <v>2</v>
      </c>
      <c r="F15" s="31" t="n">
        <f aca="false">IF(E15&lt;&gt;"",(0.000468*(POWER(G15,(7/4))/POWER(((C15-E15*2)/1000),(5/4))))*1000,"")</f>
        <v>19.5126840587535</v>
      </c>
      <c r="G15" s="32" t="n">
        <f aca="false">IF(E15&lt;&gt;"",(B15/POWER(C15-(E15*2),2))*0.35368,"")</f>
        <v>1.12981111111111</v>
      </c>
      <c r="H15" s="33" t="n">
        <f aca="false">IF(E15&lt;&gt;"",((POWER(C15-(E15*2),2)/4)*PI())/1000,"")</f>
        <v>2.82743338823081</v>
      </c>
    </row>
    <row r="16" s="34" customFormat="true" ht="15.75" hidden="false" customHeight="false" outlineLevel="0" collapsed="false">
      <c r="A16" s="35" t="n">
        <v>100</v>
      </c>
      <c r="B16" s="36" t="n">
        <f aca="false">IF(A16&lt;&gt;"",C$8*C$9*A16,"")</f>
        <v>10000</v>
      </c>
      <c r="C16" s="37" t="n">
        <v>64</v>
      </c>
      <c r="D16" s="38" t="n">
        <f aca="false">C16-(E16*2)</f>
        <v>60</v>
      </c>
      <c r="E16" s="39" t="n">
        <f aca="false">IF(C16&gt;100,2.5,IF(C16&gt;60,2,IF(C16&gt;50,1.5,1)))</f>
        <v>2</v>
      </c>
      <c r="F16" s="40" t="n">
        <f aca="false">IF(E16&lt;&gt;"",(0.000468*(POWER(G16,(7/4))/POWER(((C16-E16*2)/1000),(5/4))))*1000,"")</f>
        <v>15.2790302972738</v>
      </c>
      <c r="G16" s="41" t="n">
        <f aca="false">IF(E16&lt;&gt;"",(B16/POWER(C16-(E16*2),2))*0.35368,"")</f>
        <v>0.982444444444444</v>
      </c>
      <c r="H16" s="42" t="n">
        <f aca="false">IF(E16&lt;&gt;"",((POWER(C16-(E16*2),2)/4)*PI())/1000,"")</f>
        <v>2.82743338823081</v>
      </c>
    </row>
    <row r="17" s="34" customFormat="true" ht="15.75" hidden="false" customHeight="false" outlineLevel="0" collapsed="false">
      <c r="A17" s="35" t="n">
        <v>75</v>
      </c>
      <c r="B17" s="36" t="n">
        <f aca="false">IF(A17&lt;&gt;"",C$8*C$9*A17,"")</f>
        <v>7500</v>
      </c>
      <c r="C17" s="37" t="n">
        <v>54</v>
      </c>
      <c r="D17" s="38" t="n">
        <f aca="false">C17-(E17*2)</f>
        <v>51</v>
      </c>
      <c r="E17" s="39" t="n">
        <f aca="false">IF(C17&gt;100,2.5,IF(C17&gt;60,2,IF(C17&gt;50,1.5,1)))</f>
        <v>1.5</v>
      </c>
      <c r="F17" s="40" t="n">
        <f aca="false">IF(E17&lt;&gt;"",(0.000468*(POWER(G17,(7/4))/POWER(((C17-E17*2)/1000),(5/4))))*1000,"")</f>
        <v>19.9854120083077</v>
      </c>
      <c r="G17" s="41" t="n">
        <f aca="false">IF(E17&lt;&gt;"",(B17/POWER(C17-(E17*2),2))*0.35368,"")</f>
        <v>1.01983852364475</v>
      </c>
      <c r="H17" s="42" t="n">
        <f aca="false">IF(E17&lt;&gt;"",((POWER(C17-(E17*2),2)/4)*PI())/1000,"")</f>
        <v>2.04282062299676</v>
      </c>
    </row>
    <row r="18" s="34" customFormat="true" ht="15.75" hidden="false" customHeight="false" outlineLevel="0" collapsed="false">
      <c r="A18" s="35" t="n">
        <v>70</v>
      </c>
      <c r="B18" s="36" t="n">
        <f aca="false">IF(A18&lt;&gt;"",C$8*C$9*A18,"")</f>
        <v>7000</v>
      </c>
      <c r="C18" s="37" t="n">
        <v>54</v>
      </c>
      <c r="D18" s="38" t="n">
        <f aca="false">C18-(E18*2)</f>
        <v>51</v>
      </c>
      <c r="E18" s="39" t="n">
        <f aca="false">IF(C18&gt;100,2.5,IF(C18&gt;60,2,IF(C18&gt;50,1.5,1)))</f>
        <v>1.5</v>
      </c>
      <c r="F18" s="40" t="n">
        <f aca="false">IF(E18&lt;&gt;"",(0.000468*(POWER(G18,(7/4))/POWER(((C18-E18*2)/1000),(5/4))))*1000,"")</f>
        <v>17.7124021866927</v>
      </c>
      <c r="G18" s="41" t="n">
        <f aca="false">IF(E18&lt;&gt;"",(B18/POWER(C18-(E18*2),2))*0.35368,"")</f>
        <v>0.951849288735102</v>
      </c>
      <c r="H18" s="42" t="n">
        <f aca="false">IF(E18&lt;&gt;"",((POWER(C18-(E18*2),2)/4)*PI())/1000,"")</f>
        <v>2.04282062299676</v>
      </c>
    </row>
    <row r="19" s="34" customFormat="true" ht="15.75" hidden="false" customHeight="false" outlineLevel="0" collapsed="false">
      <c r="A19" s="35" t="n">
        <v>65</v>
      </c>
      <c r="B19" s="36" t="n">
        <f aca="false">IF(A19&lt;&gt;"",C$8*C$9*A19,"")</f>
        <v>6500</v>
      </c>
      <c r="C19" s="37" t="n">
        <v>54</v>
      </c>
      <c r="D19" s="38" t="n">
        <f aca="false">C19-(E19*2)</f>
        <v>51</v>
      </c>
      <c r="E19" s="39" t="n">
        <f aca="false">IF(C19&gt;100,2.5,IF(C19&gt;60,2,IF(C19&gt;50,1.5,1)))</f>
        <v>1.5</v>
      </c>
      <c r="F19" s="40" t="n">
        <f aca="false">IF(E19&lt;&gt;"",(0.000468*(POWER(G19,(7/4))/POWER(((C19-E19*2)/1000),(5/4))))*1000,"")</f>
        <v>15.5580179799603</v>
      </c>
      <c r="G19" s="41" t="n">
        <f aca="false">IF(E19&lt;&gt;"",(B19/POWER(C19-(E19*2),2))*0.35368,"")</f>
        <v>0.883860053825452</v>
      </c>
      <c r="H19" s="42" t="n">
        <f aca="false">IF(E19&lt;&gt;"",((POWER(C19-(E19*2),2)/4)*PI())/1000,"")</f>
        <v>2.04282062299676</v>
      </c>
    </row>
    <row r="20" s="34" customFormat="true" ht="15.75" hidden="false" customHeight="false" outlineLevel="0" collapsed="false">
      <c r="A20" s="35" t="n">
        <v>60</v>
      </c>
      <c r="B20" s="36" t="n">
        <f aca="false">IF(A20&lt;&gt;"",C$8*C$9*A20,"")</f>
        <v>6000</v>
      </c>
      <c r="C20" s="37" t="n">
        <v>54</v>
      </c>
      <c r="D20" s="38" t="n">
        <f aca="false">C20-(E20*2)</f>
        <v>51</v>
      </c>
      <c r="E20" s="39" t="n">
        <f aca="false">IF(C20&gt;100,2.5,IF(C20&gt;60,2,IF(C20&gt;50,1.5,1)))</f>
        <v>1.5</v>
      </c>
      <c r="F20" s="40" t="n">
        <f aca="false">IF(E20&lt;&gt;"",(0.000468*(POWER(G20,(7/4))/POWER(((C20-E20*2)/1000),(5/4))))*1000,"")</f>
        <v>13.5244802211869</v>
      </c>
      <c r="G20" s="41" t="n">
        <f aca="false">IF(E20&lt;&gt;"",(B20/POWER(C20-(E20*2),2))*0.35368,"")</f>
        <v>0.815870818915802</v>
      </c>
      <c r="H20" s="42" t="n">
        <f aca="false">IF(E20&lt;&gt;"",((POWER(C20-(E20*2),2)/4)*PI())/1000,"")</f>
        <v>2.04282062299676</v>
      </c>
    </row>
    <row r="21" s="34" customFormat="true" ht="15.75" hidden="false" customHeight="false" outlineLevel="0" collapsed="false">
      <c r="A21" s="35" t="n">
        <v>55</v>
      </c>
      <c r="B21" s="36" t="n">
        <f aca="false">IF(A21&lt;&gt;"",C$8*C$9*A21,"")</f>
        <v>5500</v>
      </c>
      <c r="C21" s="37" t="n">
        <v>54</v>
      </c>
      <c r="D21" s="38" t="n">
        <f aca="false">C21-(E21*2)</f>
        <v>51</v>
      </c>
      <c r="E21" s="39" t="n">
        <f aca="false">IF(C21&gt;100,2.5,IF(C21&gt;60,2,IF(C21&gt;50,1.5,1)))</f>
        <v>1.5</v>
      </c>
      <c r="F21" s="40" t="n">
        <f aca="false">IF(E21&lt;&gt;"",(0.000468*(POWER(G21,(7/4))/POWER(((C21-E21*2)/1000),(5/4))))*1000,"")</f>
        <v>11.6142347950216</v>
      </c>
      <c r="G21" s="41" t="n">
        <f aca="false">IF(E21&lt;&gt;"",(B21/POWER(C21-(E21*2),2))*0.35368,"")</f>
        <v>0.747881584006152</v>
      </c>
      <c r="H21" s="42" t="n">
        <f aca="false">IF(E21&lt;&gt;"",((POWER(C21-(E21*2),2)/4)*PI())/1000,"")</f>
        <v>2.04282062299676</v>
      </c>
    </row>
    <row r="22" s="34" customFormat="true" ht="15.75" hidden="false" customHeight="false" outlineLevel="0" collapsed="false">
      <c r="A22" s="35" t="n">
        <v>50</v>
      </c>
      <c r="B22" s="36" t="n">
        <f aca="false">IF(A22&lt;&gt;"",C$8*C$9*A22,"")</f>
        <v>5000</v>
      </c>
      <c r="C22" s="37" t="n">
        <v>54</v>
      </c>
      <c r="D22" s="38" t="n">
        <f aca="false">C22-(E22*2)</f>
        <v>51</v>
      </c>
      <c r="E22" s="39" t="n">
        <f aca="false">IF(C22&gt;100,2.5,IF(C22&gt;60,2,IF(C22&gt;50,1.5,1)))</f>
        <v>1.5</v>
      </c>
      <c r="F22" s="40" t="n">
        <f aca="false">IF(E22&lt;&gt;"",(0.000468*(POWER(G22,(7/4))/POWER(((C22-E22*2)/1000),(5/4))))*1000,"")</f>
        <v>9.82999738993592</v>
      </c>
      <c r="G22" s="41" t="n">
        <f aca="false">IF(E22&lt;&gt;"",(B22/POWER(C22-(E22*2),2))*0.35368,"")</f>
        <v>0.679892349096501</v>
      </c>
      <c r="H22" s="42" t="n">
        <f aca="false">IF(E22&lt;&gt;"",((POWER(C22-(E22*2),2)/4)*PI())/1000,"")</f>
        <v>2.04282062299676</v>
      </c>
    </row>
    <row r="23" s="34" customFormat="true" ht="15.75" hidden="false" customHeight="false" outlineLevel="0" collapsed="false">
      <c r="A23" s="35" t="n">
        <v>45</v>
      </c>
      <c r="B23" s="36" t="n">
        <f aca="false">IF(A23&lt;&gt;"",C$8*C$9*A23,"")</f>
        <v>4500</v>
      </c>
      <c r="C23" s="37" t="n">
        <v>54</v>
      </c>
      <c r="D23" s="38" t="n">
        <f aca="false">C23-(E23*2)</f>
        <v>51</v>
      </c>
      <c r="E23" s="39" t="n">
        <f aca="false">IF(C23&gt;100,2.5,IF(C23&gt;60,2,IF(C23&gt;50,1.5,1)))</f>
        <v>1.5</v>
      </c>
      <c r="F23" s="40" t="n">
        <f aca="false">IF(E23&lt;&gt;"",(0.000468*(POWER(G23,(7/4))/POWER(((C23-E23*2)/1000),(5/4))))*1000,"")</f>
        <v>8.17481238144168</v>
      </c>
      <c r="G23" s="41" t="n">
        <f aca="false">IF(E23&lt;&gt;"",(B23/POWER(C23-(E23*2),2))*0.35368,"")</f>
        <v>0.611903114186851</v>
      </c>
      <c r="H23" s="42" t="n">
        <f aca="false">IF(E23&lt;&gt;"",((POWER(C23-(E23*2),2)/4)*PI())/1000,"")</f>
        <v>2.04282062299676</v>
      </c>
    </row>
    <row r="24" s="34" customFormat="true" ht="15.75" hidden="false" customHeight="false" outlineLevel="0" collapsed="false">
      <c r="A24" s="35" t="n">
        <v>40</v>
      </c>
      <c r="B24" s="36" t="n">
        <f aca="false">IF(A24&lt;&gt;"",C$8*C$9*A24,"")</f>
        <v>4000</v>
      </c>
      <c r="C24" s="37" t="n">
        <v>42</v>
      </c>
      <c r="D24" s="38" t="n">
        <f aca="false">C24-(E24*2)</f>
        <v>40</v>
      </c>
      <c r="E24" s="39" t="n">
        <f aca="false">IF(C24&gt;100,2.5,IF(C24&gt;60,2,IF(C24&gt;50,1.5,1)))</f>
        <v>1</v>
      </c>
      <c r="F24" s="40" t="n">
        <f aca="false">IF(E24&lt;&gt;"",(0.000468*(POWER(G24,(7/4))/POWER(((C24-E24*2)/1000),(5/4))))*1000,"")</f>
        <v>21.0928011013965</v>
      </c>
      <c r="G24" s="41" t="n">
        <f aca="false">IF(E24&lt;&gt;"",(B24/POWER(C24-(E24*2),2))*0.35368,"")</f>
        <v>0.8842</v>
      </c>
      <c r="H24" s="42" t="n">
        <f aca="false">IF(E24&lt;&gt;"",((POWER(C24-(E24*2),2)/4)*PI())/1000,"")</f>
        <v>1.25663706143592</v>
      </c>
    </row>
    <row r="25" s="34" customFormat="true" ht="15.75" hidden="false" customHeight="false" outlineLevel="0" collapsed="false">
      <c r="A25" s="35" t="n">
        <v>35</v>
      </c>
      <c r="B25" s="36" t="n">
        <f aca="false">IF(A25&lt;&gt;"",C$8*C$9*A25,"")</f>
        <v>3500</v>
      </c>
      <c r="C25" s="37" t="n">
        <v>42</v>
      </c>
      <c r="D25" s="38" t="n">
        <f aca="false">C25-(E25*2)</f>
        <v>40</v>
      </c>
      <c r="E25" s="39" t="n">
        <f aca="false">IF(C25&gt;100,2.5,IF(C25&gt;60,2,IF(C25&gt;50,1.5,1)))</f>
        <v>1</v>
      </c>
      <c r="F25" s="40" t="n">
        <f aca="false">IF(E25&lt;&gt;"",(0.000468*(POWER(G25,(7/4))/POWER(((C25-E25*2)/1000),(5/4))))*1000,"")</f>
        <v>16.6973807389947</v>
      </c>
      <c r="G25" s="41" t="n">
        <f aca="false">IF(E25&lt;&gt;"",(B25/POWER(C25-(E25*2),2))*0.35368,"")</f>
        <v>0.773675</v>
      </c>
      <c r="H25" s="42" t="n">
        <f aca="false">IF(E25&lt;&gt;"",((POWER(C25-(E25*2),2)/4)*PI())/1000,"")</f>
        <v>1.25663706143592</v>
      </c>
    </row>
    <row r="26" s="34" customFormat="true" ht="15.75" hidden="false" customHeight="false" outlineLevel="0" collapsed="false">
      <c r="A26" s="35" t="n">
        <v>30</v>
      </c>
      <c r="B26" s="36" t="n">
        <f aca="false">IF(A26&lt;&gt;"",C$8*C$9*A26,"")</f>
        <v>3000</v>
      </c>
      <c r="C26" s="37" t="n">
        <v>42</v>
      </c>
      <c r="D26" s="38" t="n">
        <f aca="false">C26-(E26*2)</f>
        <v>40</v>
      </c>
      <c r="E26" s="39" t="n">
        <f aca="false">IF(C26&gt;100,2.5,IF(C26&gt;60,2,IF(C26&gt;50,1.5,1)))</f>
        <v>1</v>
      </c>
      <c r="F26" s="40" t="n">
        <f aca="false">IF(E26&lt;&gt;"",(0.000468*(POWER(G26,(7/4))/POWER(((C26-E26*2)/1000),(5/4))))*1000,"")</f>
        <v>12.749450535841</v>
      </c>
      <c r="G26" s="41" t="n">
        <f aca="false">IF(E26&lt;&gt;"",(B26/POWER(C26-(E26*2),2))*0.35368,"")</f>
        <v>0.66315</v>
      </c>
      <c r="H26" s="42" t="n">
        <f aca="false">IF(E26&lt;&gt;"",((POWER(C26-(E26*2),2)/4)*PI())/1000,"")</f>
        <v>1.25663706143592</v>
      </c>
    </row>
    <row r="27" s="34" customFormat="true" ht="15.75" hidden="false" customHeight="false" outlineLevel="0" collapsed="false">
      <c r="A27" s="35" t="n">
        <v>25</v>
      </c>
      <c r="B27" s="36" t="n">
        <f aca="false">IF(A27&lt;&gt;"",C$8*C$9*A27,"")</f>
        <v>2500</v>
      </c>
      <c r="C27" s="37" t="n">
        <v>35</v>
      </c>
      <c r="D27" s="38" t="n">
        <f aca="false">C27-(E27*2)</f>
        <v>33</v>
      </c>
      <c r="E27" s="39" t="n">
        <f aca="false">IF(C27&gt;100,2.5,IF(C27&gt;60,2,IF(C27&gt;50,1.5,1)))</f>
        <v>1</v>
      </c>
      <c r="F27" s="40" t="n">
        <f aca="false">IF(E27&lt;&gt;"",(0.000468*(POWER(G27,(7/4))/POWER(((C27-E27*2)/1000),(5/4))))*1000,"")</f>
        <v>23.1083018667354</v>
      </c>
      <c r="G27" s="41" t="n">
        <f aca="false">IF(E27&lt;&gt;"",(B27/POWER(C27-(E27*2),2))*0.35368,"")</f>
        <v>0.811937557392103</v>
      </c>
      <c r="H27" s="42" t="n">
        <f aca="false">IF(E27&lt;&gt;"",((POWER(C27-(E27*2),2)/4)*PI())/1000,"")</f>
        <v>0.855298599939821</v>
      </c>
    </row>
    <row r="28" s="34" customFormat="true" ht="15.75" hidden="false" customHeight="false" outlineLevel="0" collapsed="false">
      <c r="A28" s="35" t="n">
        <v>20</v>
      </c>
      <c r="B28" s="36" t="n">
        <f aca="false">IF(A28&lt;&gt;"",C$8*C$9*A28,"")</f>
        <v>2000</v>
      </c>
      <c r="C28" s="37" t="n">
        <v>35</v>
      </c>
      <c r="D28" s="38" t="n">
        <f aca="false">C28-(E28*2)</f>
        <v>33</v>
      </c>
      <c r="E28" s="39" t="n">
        <f aca="false">IF(C28&gt;100,2.5,IF(C28&gt;60,2,IF(C28&gt;50,1.5,1)))</f>
        <v>1</v>
      </c>
      <c r="F28" s="40" t="n">
        <f aca="false">IF(E28&lt;&gt;"",(0.000468*(POWER(G28,(7/4))/POWER(((C28-E28*2)/1000),(5/4))))*1000,"")</f>
        <v>15.6377947781094</v>
      </c>
      <c r="G28" s="41" t="n">
        <f aca="false">IF(E28&lt;&gt;"",(B28/POWER(C28-(E28*2),2))*0.35368,"")</f>
        <v>0.649550045913682</v>
      </c>
      <c r="H28" s="42" t="n">
        <f aca="false">IF(E28&lt;&gt;"",((POWER(C28-(E28*2),2)/4)*PI())/1000,"")</f>
        <v>0.855298599939821</v>
      </c>
    </row>
    <row r="29" s="34" customFormat="true" ht="15.75" hidden="false" customHeight="false" outlineLevel="0" collapsed="false">
      <c r="A29" s="35" t="n">
        <v>15</v>
      </c>
      <c r="B29" s="36" t="n">
        <f aca="false">IF(A29&lt;&gt;"",C$8*C$9*A29,"")</f>
        <v>1500</v>
      </c>
      <c r="C29" s="37" t="n">
        <v>35</v>
      </c>
      <c r="D29" s="38" t="n">
        <f aca="false">C29-(E29*2)</f>
        <v>33</v>
      </c>
      <c r="E29" s="39" t="n">
        <f aca="false">IF(C29&gt;100,2.5,IF(C29&gt;60,2,IF(C29&gt;50,1.5,1)))</f>
        <v>1</v>
      </c>
      <c r="F29" s="40" t="n">
        <f aca="false">IF(E29&lt;&gt;"",(0.000468*(POWER(G29,(7/4))/POWER(((C29-E29*2)/1000),(5/4))))*1000,"")</f>
        <v>9.45219603857824</v>
      </c>
      <c r="G29" s="41" t="n">
        <f aca="false">IF(E29&lt;&gt;"",(B29/POWER(C29-(E29*2),2))*0.35368,"")</f>
        <v>0.487162534435262</v>
      </c>
      <c r="H29" s="42" t="n">
        <f aca="false">IF(E29&lt;&gt;"",((POWER(C29-(E29*2),2)/4)*PI())/1000,"")</f>
        <v>0.855298599939821</v>
      </c>
    </row>
    <row r="30" s="34" customFormat="true" ht="15.75" hidden="false" customHeight="false" outlineLevel="0" collapsed="false">
      <c r="A30" s="35" t="n">
        <v>10</v>
      </c>
      <c r="B30" s="36" t="n">
        <f aca="false">IF(A30&lt;&gt;"",C$8*C$9*A30,"")</f>
        <v>1000</v>
      </c>
      <c r="C30" s="37" t="n">
        <v>28</v>
      </c>
      <c r="D30" s="38" t="n">
        <f aca="false">C30-(E30*2)</f>
        <v>26</v>
      </c>
      <c r="E30" s="39" t="n">
        <f aca="false">IF(C30&gt;100,2.5,IF(C30&gt;60,2,IF(C30&gt;50,1.5,1)))</f>
        <v>1</v>
      </c>
      <c r="F30" s="40" t="n">
        <f aca="false">IF(E30&lt;&gt;"",(0.000468*(POWER(G30,(7/4))/POWER(((C30-E30*2)/1000),(5/4))))*1000,"")</f>
        <v>14.4274915471414</v>
      </c>
      <c r="G30" s="41" t="n">
        <f aca="false">IF(E30&lt;&gt;"",(B30/POWER(C30-(E30*2),2))*0.35368,"")</f>
        <v>0.523195266272189</v>
      </c>
      <c r="H30" s="42" t="n">
        <f aca="false">IF(E30&lt;&gt;"",((POWER(C30-(E30*2),2)/4)*PI())/1000,"")</f>
        <v>0.530929158456675</v>
      </c>
    </row>
    <row r="31" s="34" customFormat="true" ht="15.75" hidden="false" customHeight="false" outlineLevel="0" collapsed="false">
      <c r="A31" s="35" t="n">
        <v>6</v>
      </c>
      <c r="B31" s="36" t="n">
        <f aca="false">IF(A31&lt;&gt;"",C$8*C$9*A31,"")</f>
        <v>600</v>
      </c>
      <c r="C31" s="37" t="n">
        <v>22</v>
      </c>
      <c r="D31" s="38" t="n">
        <f aca="false">C31-(E31*2)</f>
        <v>20</v>
      </c>
      <c r="E31" s="39" t="n">
        <f aca="false">IF(C31&gt;100,2.5,IF(C31&gt;60,2,IF(C31&gt;50,1.5,1)))</f>
        <v>1</v>
      </c>
      <c r="F31" s="40" t="n">
        <f aca="false">IF(E31&lt;&gt;"",(0.000468*(POWER(G31,(7/4))/POWER(((C31-E31*2)/1000),(5/4))))*1000,"")</f>
        <v>20.5204292017351</v>
      </c>
      <c r="G31" s="41" t="n">
        <f aca="false">IF(E31&lt;&gt;"",(B31/POWER(C31-(E31*2),2))*0.35368,"")</f>
        <v>0.53052</v>
      </c>
      <c r="H31" s="42" t="n">
        <f aca="false">IF(E31&lt;&gt;"",((POWER(C31-(E31*2),2)/4)*PI())/1000,"")</f>
        <v>0.314159265358979</v>
      </c>
    </row>
    <row r="32" s="34" customFormat="true" ht="15.75" hidden="false" customHeight="false" outlineLevel="0" collapsed="false">
      <c r="A32" s="35" t="n">
        <v>5</v>
      </c>
      <c r="B32" s="36" t="n">
        <f aca="false">IF(A32&lt;&gt;"",C$8*C$9*A32,"")</f>
        <v>500</v>
      </c>
      <c r="C32" s="37" t="n">
        <v>22</v>
      </c>
      <c r="D32" s="38" t="n">
        <f aca="false">C32-(E32*2)</f>
        <v>20</v>
      </c>
      <c r="E32" s="39" t="n">
        <f aca="false">IF(C32&gt;100,2.5,IF(C32&gt;60,2,IF(C32&gt;50,1.5,1)))</f>
        <v>1</v>
      </c>
      <c r="F32" s="40" t="n">
        <f aca="false">IF(E32&lt;&gt;"",(0.000468*(POWER(G32,(7/4))/POWER(((C32-E32*2)/1000),(5/4))))*1000,"")</f>
        <v>14.9148626930165</v>
      </c>
      <c r="G32" s="41" t="n">
        <f aca="false">IF(E32&lt;&gt;"",(B32/POWER(C32-(E32*2),2))*0.35368,"")</f>
        <v>0.4421</v>
      </c>
      <c r="H32" s="42" t="n">
        <f aca="false">IF(E32&lt;&gt;"",((POWER(C32-(E32*2),2)/4)*PI())/1000,"")</f>
        <v>0.314159265358979</v>
      </c>
    </row>
    <row r="33" s="34" customFormat="true" ht="15.75" hidden="false" customHeight="false" outlineLevel="0" collapsed="false">
      <c r="A33" s="35" t="n">
        <v>4</v>
      </c>
      <c r="B33" s="36" t="n">
        <f aca="false">IF(A33&lt;&gt;"",C$8*C$9*A33,"")</f>
        <v>400</v>
      </c>
      <c r="C33" s="37" t="n">
        <v>22</v>
      </c>
      <c r="D33" s="38" t="n">
        <f aca="false">C33-(E33*2)</f>
        <v>20</v>
      </c>
      <c r="E33" s="39" t="n">
        <f aca="false">IF(C33&gt;100,2.5,IF(C33&gt;60,2,IF(C33&gt;50,1.5,1)))</f>
        <v>1</v>
      </c>
      <c r="F33" s="40" t="n">
        <f aca="false">IF(E33&lt;&gt;"",(0.000468*(POWER(G33,(7/4))/POWER(((C33-E33*2)/1000),(5/4))))*1000,"")</f>
        <v>10.0931502142448</v>
      </c>
      <c r="G33" s="41" t="n">
        <f aca="false">IF(E33&lt;&gt;"",(B33/POWER(C33-(E33*2),2))*0.35368,"")</f>
        <v>0.35368</v>
      </c>
      <c r="H33" s="42" t="n">
        <f aca="false">IF(E33&lt;&gt;"",((POWER(C33-(E33*2),2)/4)*PI())/1000,"")</f>
        <v>0.314159265358979</v>
      </c>
    </row>
    <row r="34" s="34" customFormat="true" ht="15.75" hidden="false" customHeight="false" outlineLevel="0" collapsed="false">
      <c r="A34" s="35" t="n">
        <v>3</v>
      </c>
      <c r="B34" s="36" t="n">
        <f aca="false">IF(A34&lt;&gt;"",C$8*C$9*A34,"")</f>
        <v>300</v>
      </c>
      <c r="C34" s="37" t="n">
        <v>18</v>
      </c>
      <c r="D34" s="38" t="n">
        <f aca="false">C34-(E34*2)</f>
        <v>16</v>
      </c>
      <c r="E34" s="39" t="n">
        <f aca="false">IF(C34&gt;100,2.5,IF(C34&gt;60,2,IF(C34&gt;50,1.5,1)))</f>
        <v>1</v>
      </c>
      <c r="F34" s="40" t="n">
        <f aca="false">IF(E34&lt;&gt;"",(0.000468*(POWER(G34,(7/4))/POWER(((C34-E34*2)/1000),(5/4))))*1000,"")</f>
        <v>17.6078572857337</v>
      </c>
      <c r="G34" s="41" t="n">
        <f aca="false">IF(E34&lt;&gt;"",(B34/POWER(C34-(E34*2),2))*0.35368,"")</f>
        <v>0.41446875</v>
      </c>
      <c r="H34" s="42" t="n">
        <f aca="false">IF(E34&lt;&gt;"",((POWER(C34-(E34*2),2)/4)*PI())/1000,"")</f>
        <v>0.201061929829747</v>
      </c>
    </row>
    <row r="35" s="34" customFormat="true" ht="15.75" hidden="false" customHeight="false" outlineLevel="0" collapsed="false">
      <c r="A35" s="35" t="n">
        <v>2</v>
      </c>
      <c r="B35" s="36" t="n">
        <f aca="false">IF(A35&lt;&gt;"",C$8*C$9*A35,"")</f>
        <v>200</v>
      </c>
      <c r="C35" s="37" t="n">
        <v>18</v>
      </c>
      <c r="D35" s="38" t="n">
        <f aca="false">C35-(E35*2)</f>
        <v>16</v>
      </c>
      <c r="E35" s="39" t="n">
        <f aca="false">IF(C35&gt;100,2.5,IF(C35&gt;60,2,IF(C35&gt;50,1.5,1)))</f>
        <v>1</v>
      </c>
      <c r="F35" s="40" t="n">
        <f aca="false">IF(E35&lt;&gt;"",(0.000468*(POWER(G35,(7/4))/POWER(((C35-E35*2)/1000),(5/4))))*1000,"")</f>
        <v>8.66057657901558</v>
      </c>
      <c r="G35" s="41" t="n">
        <f aca="false">IF(E35&lt;&gt;"",(B35/POWER(C35-(E35*2),2))*0.35368,"")</f>
        <v>0.2763125</v>
      </c>
      <c r="H35" s="42" t="n">
        <f aca="false">IF(E35&lt;&gt;"",((POWER(C35-(E35*2),2)/4)*PI())/1000,"")</f>
        <v>0.201061929829747</v>
      </c>
    </row>
    <row r="36" s="34" customFormat="true" ht="16.5" hidden="false" customHeight="false" outlineLevel="0" collapsed="false">
      <c r="A36" s="43" t="n">
        <v>1</v>
      </c>
      <c r="B36" s="44" t="n">
        <f aca="false">IF(A36&lt;&gt;"",C$8*C$9*A36,"")</f>
        <v>100</v>
      </c>
      <c r="C36" s="45" t="n">
        <v>18</v>
      </c>
      <c r="D36" s="46" t="n">
        <f aca="false">C36-(E36*2)</f>
        <v>16</v>
      </c>
      <c r="E36" s="47" t="n">
        <f aca="false">IF(C36&gt;100,2.5,IF(C36&gt;60,2,IF(C36&gt;50,1.5,1)))</f>
        <v>1</v>
      </c>
      <c r="F36" s="48" t="n">
        <f aca="false">IF(E36&lt;&gt;"",(0.000468*(POWER(G36,(7/4))/POWER(((C36-E36*2)/1000),(5/4))))*1000,"")</f>
        <v>2.57480482194781</v>
      </c>
      <c r="G36" s="49" t="n">
        <f aca="false">IF(E36&lt;&gt;"",(B36/POWER(C36-(E36*2),2))*0.35368,"")</f>
        <v>0.13815625</v>
      </c>
      <c r="H36" s="50" t="n">
        <f aca="false">IF(E36&lt;&gt;"",((POWER(C36-(E36*2),2)/4)*PI())/1000,"")</f>
        <v>0.201061929829747</v>
      </c>
    </row>
    <row r="37" s="56" customFormat="true" ht="15" hidden="false" customHeight="false" outlineLevel="0" collapsed="false">
      <c r="A37" s="51" t="s">
        <v>17</v>
      </c>
      <c r="B37" s="19" t="s">
        <v>18</v>
      </c>
      <c r="C37" s="19" t="s">
        <v>19</v>
      </c>
      <c r="D37" s="19" t="s">
        <v>19</v>
      </c>
      <c r="E37" s="19" t="s">
        <v>20</v>
      </c>
      <c r="F37" s="19" t="s">
        <v>21</v>
      </c>
      <c r="G37" s="19" t="s">
        <v>22</v>
      </c>
      <c r="H37" s="52" t="s">
        <v>23</v>
      </c>
      <c r="I37" s="53"/>
      <c r="J37" s="54"/>
      <c r="K37" s="54"/>
      <c r="L37" s="54"/>
      <c r="M37" s="54"/>
      <c r="N37" s="54"/>
      <c r="O37" s="54"/>
      <c r="P37" s="54"/>
      <c r="Q37" s="55"/>
      <c r="R37" s="54"/>
      <c r="S37" s="54"/>
      <c r="T37" s="54"/>
      <c r="U37" s="54"/>
      <c r="V37" s="54"/>
      <c r="W37" s="54"/>
      <c r="X37" s="54"/>
      <c r="Y37" s="55"/>
      <c r="Z37" s="54"/>
      <c r="AA37" s="54"/>
      <c r="AB37" s="54"/>
      <c r="AC37" s="54"/>
      <c r="AD37" s="54"/>
      <c r="AE37" s="54"/>
      <c r="AF37" s="54"/>
      <c r="AG37" s="55"/>
      <c r="AH37" s="54"/>
      <c r="AI37" s="54"/>
      <c r="AJ37" s="54"/>
      <c r="AK37" s="54"/>
      <c r="AL37" s="54"/>
      <c r="AM37" s="54"/>
      <c r="AN37" s="54"/>
      <c r="AO37" s="55"/>
      <c r="AP37" s="54"/>
      <c r="AQ37" s="54"/>
      <c r="AR37" s="54"/>
      <c r="AS37" s="54"/>
      <c r="AT37" s="54"/>
      <c r="AU37" s="54"/>
      <c r="AV37" s="54"/>
      <c r="AW37" s="55"/>
      <c r="AX37" s="54"/>
      <c r="AY37" s="54"/>
      <c r="AZ37" s="54"/>
      <c r="BA37" s="54"/>
      <c r="BB37" s="54"/>
      <c r="BC37" s="54"/>
      <c r="BD37" s="54"/>
      <c r="BE37" s="55"/>
      <c r="BF37" s="54"/>
      <c r="BG37" s="54"/>
      <c r="BH37" s="54"/>
      <c r="BI37" s="54"/>
      <c r="BJ37" s="54"/>
      <c r="BK37" s="54"/>
      <c r="BL37" s="54"/>
      <c r="BM37" s="55"/>
      <c r="BN37" s="54"/>
      <c r="BO37" s="54"/>
      <c r="BP37" s="54"/>
      <c r="BQ37" s="54"/>
      <c r="BR37" s="54"/>
      <c r="BS37" s="54"/>
      <c r="BT37" s="54"/>
      <c r="BU37" s="55"/>
      <c r="BV37" s="54"/>
      <c r="BW37" s="54"/>
      <c r="BX37" s="54"/>
      <c r="BY37" s="54"/>
      <c r="BZ37" s="54"/>
      <c r="CA37" s="54"/>
      <c r="CB37" s="54"/>
      <c r="CC37" s="55"/>
      <c r="CD37" s="54"/>
      <c r="CE37" s="54"/>
      <c r="CF37" s="54"/>
      <c r="CG37" s="54"/>
      <c r="CH37" s="54"/>
      <c r="CI37" s="54"/>
      <c r="CJ37" s="54"/>
      <c r="CK37" s="55"/>
      <c r="CL37" s="54"/>
      <c r="CM37" s="54"/>
      <c r="CN37" s="54"/>
      <c r="CO37" s="54"/>
      <c r="CP37" s="54"/>
      <c r="CQ37" s="54"/>
      <c r="CR37" s="54"/>
      <c r="CS37" s="55"/>
      <c r="CT37" s="54"/>
      <c r="CU37" s="54"/>
      <c r="CV37" s="54"/>
      <c r="CW37" s="54"/>
      <c r="CX37" s="54"/>
      <c r="CY37" s="54"/>
      <c r="CZ37" s="54"/>
      <c r="DA37" s="55"/>
      <c r="DB37" s="54"/>
      <c r="DC37" s="54"/>
      <c r="DD37" s="54"/>
      <c r="DE37" s="54"/>
      <c r="DF37" s="54"/>
      <c r="DG37" s="54"/>
      <c r="DH37" s="54"/>
      <c r="DI37" s="55"/>
      <c r="DJ37" s="54"/>
      <c r="DK37" s="54"/>
      <c r="DL37" s="54"/>
      <c r="DM37" s="54"/>
      <c r="DN37" s="54"/>
      <c r="DO37" s="54"/>
      <c r="DP37" s="54"/>
      <c r="DQ37" s="55"/>
      <c r="DR37" s="54"/>
      <c r="DS37" s="54"/>
      <c r="DT37" s="54"/>
      <c r="DU37" s="54"/>
      <c r="DV37" s="54"/>
      <c r="DW37" s="54"/>
      <c r="DX37" s="54"/>
      <c r="DY37" s="55"/>
      <c r="DZ37" s="54"/>
      <c r="EA37" s="54"/>
      <c r="EB37" s="54"/>
      <c r="EC37" s="54"/>
      <c r="ED37" s="54"/>
      <c r="EE37" s="54"/>
      <c r="EF37" s="54"/>
      <c r="EG37" s="55"/>
      <c r="EH37" s="54"/>
      <c r="EI37" s="54"/>
      <c r="EJ37" s="54"/>
      <c r="EK37" s="54"/>
      <c r="EL37" s="54"/>
      <c r="EM37" s="54"/>
      <c r="EN37" s="54"/>
      <c r="EO37" s="55"/>
      <c r="EP37" s="54"/>
      <c r="EQ37" s="54"/>
      <c r="ER37" s="54"/>
      <c r="ES37" s="54"/>
      <c r="ET37" s="54"/>
      <c r="EU37" s="54"/>
      <c r="EV37" s="54"/>
      <c r="EW37" s="55"/>
      <c r="EX37" s="54"/>
      <c r="EY37" s="54"/>
      <c r="EZ37" s="54"/>
      <c r="FA37" s="54"/>
      <c r="FB37" s="54"/>
      <c r="FC37" s="54"/>
      <c r="FD37" s="54"/>
      <c r="FE37" s="55"/>
      <c r="FF37" s="54"/>
      <c r="FG37" s="54"/>
      <c r="FH37" s="54"/>
      <c r="FI37" s="54"/>
      <c r="FJ37" s="54"/>
      <c r="FK37" s="54"/>
      <c r="FL37" s="54"/>
      <c r="FM37" s="55"/>
      <c r="FN37" s="54"/>
      <c r="FO37" s="54"/>
      <c r="FP37" s="54"/>
      <c r="FQ37" s="54"/>
      <c r="FR37" s="54"/>
      <c r="FS37" s="54"/>
      <c r="FT37" s="54"/>
      <c r="FU37" s="55"/>
      <c r="FV37" s="54"/>
      <c r="FW37" s="54"/>
      <c r="FX37" s="54"/>
      <c r="FY37" s="54"/>
      <c r="FZ37" s="54"/>
      <c r="GA37" s="54"/>
      <c r="GB37" s="54"/>
      <c r="GC37" s="55"/>
      <c r="GD37" s="54"/>
      <c r="GE37" s="54"/>
      <c r="GF37" s="54"/>
      <c r="GG37" s="54"/>
      <c r="GH37" s="54"/>
      <c r="GI37" s="54"/>
      <c r="GJ37" s="54"/>
      <c r="GK37" s="55"/>
      <c r="GL37" s="54"/>
      <c r="GM37" s="54"/>
      <c r="GN37" s="54"/>
      <c r="GO37" s="54"/>
      <c r="GP37" s="54"/>
      <c r="GQ37" s="54"/>
      <c r="GR37" s="54"/>
      <c r="GS37" s="55"/>
      <c r="GT37" s="54"/>
      <c r="GU37" s="54"/>
      <c r="GV37" s="54"/>
      <c r="GW37" s="54"/>
      <c r="GX37" s="54"/>
      <c r="GY37" s="54"/>
      <c r="GZ37" s="54"/>
      <c r="HA37" s="55"/>
      <c r="HB37" s="54"/>
      <c r="HC37" s="54"/>
      <c r="HD37" s="54"/>
      <c r="HE37" s="54"/>
      <c r="HF37" s="54"/>
      <c r="HG37" s="54"/>
      <c r="HH37" s="54"/>
      <c r="HI37" s="55"/>
      <c r="HJ37" s="54"/>
      <c r="HK37" s="54"/>
      <c r="HL37" s="54"/>
      <c r="HM37" s="54"/>
      <c r="HN37" s="54"/>
      <c r="HO37" s="54"/>
      <c r="HP37" s="54"/>
      <c r="HQ37" s="55"/>
      <c r="HR37" s="54"/>
      <c r="HS37" s="54"/>
      <c r="HT37" s="54"/>
      <c r="HU37" s="54"/>
      <c r="HV37" s="54"/>
      <c r="HW37" s="54"/>
      <c r="HX37" s="54"/>
      <c r="HY37" s="55"/>
      <c r="HZ37" s="54"/>
      <c r="IA37" s="54"/>
      <c r="IB37" s="54"/>
      <c r="IC37" s="54"/>
      <c r="ID37" s="54"/>
      <c r="IE37" s="54"/>
      <c r="IF37" s="54"/>
      <c r="IG37" s="55"/>
      <c r="IH37" s="54"/>
      <c r="II37" s="54"/>
      <c r="IJ37" s="54"/>
      <c r="IK37" s="54"/>
      <c r="IL37" s="54"/>
      <c r="IM37" s="54"/>
      <c r="IN37" s="54"/>
      <c r="IO37" s="55"/>
      <c r="IP37" s="54"/>
      <c r="IQ37" s="54"/>
      <c r="IR37" s="54"/>
      <c r="IS37" s="54"/>
      <c r="IT37" s="54"/>
      <c r="IU37" s="54"/>
      <c r="IV37" s="54"/>
    </row>
    <row r="38" s="56" customFormat="true" ht="15" hidden="false" customHeight="false" outlineLevel="0" collapsed="false">
      <c r="A38" s="51"/>
      <c r="B38" s="21"/>
      <c r="C38" s="22" t="s">
        <v>24</v>
      </c>
      <c r="D38" s="22" t="s">
        <v>25</v>
      </c>
      <c r="E38" s="22"/>
      <c r="F38" s="22"/>
      <c r="G38" s="22"/>
      <c r="H38" s="57"/>
      <c r="I38" s="53"/>
      <c r="J38" s="58"/>
      <c r="K38" s="54"/>
      <c r="L38" s="54"/>
      <c r="M38" s="54"/>
      <c r="N38" s="54"/>
      <c r="O38" s="54"/>
      <c r="P38" s="54"/>
      <c r="Q38" s="55"/>
      <c r="R38" s="58"/>
      <c r="S38" s="54"/>
      <c r="T38" s="54"/>
      <c r="U38" s="54"/>
      <c r="V38" s="54"/>
      <c r="W38" s="54"/>
      <c r="X38" s="54"/>
      <c r="Y38" s="55"/>
      <c r="Z38" s="58"/>
      <c r="AA38" s="54"/>
      <c r="AB38" s="54"/>
      <c r="AC38" s="54"/>
      <c r="AD38" s="54"/>
      <c r="AE38" s="54"/>
      <c r="AF38" s="54"/>
      <c r="AG38" s="55"/>
      <c r="AH38" s="58"/>
      <c r="AI38" s="54"/>
      <c r="AJ38" s="54"/>
      <c r="AK38" s="54"/>
      <c r="AL38" s="54"/>
      <c r="AM38" s="54"/>
      <c r="AN38" s="54"/>
      <c r="AO38" s="55"/>
      <c r="AP38" s="58"/>
      <c r="AQ38" s="54"/>
      <c r="AR38" s="54"/>
      <c r="AS38" s="54"/>
      <c r="AT38" s="54"/>
      <c r="AU38" s="54"/>
      <c r="AV38" s="54"/>
      <c r="AW38" s="55"/>
      <c r="AX38" s="58"/>
      <c r="AY38" s="54"/>
      <c r="AZ38" s="54"/>
      <c r="BA38" s="54"/>
      <c r="BB38" s="54"/>
      <c r="BC38" s="54"/>
      <c r="BD38" s="54"/>
      <c r="BE38" s="55"/>
      <c r="BF38" s="58"/>
      <c r="BG38" s="54"/>
      <c r="BH38" s="54"/>
      <c r="BI38" s="54"/>
      <c r="BJ38" s="54"/>
      <c r="BK38" s="54"/>
      <c r="BL38" s="54"/>
      <c r="BM38" s="55"/>
      <c r="BN38" s="58"/>
      <c r="BO38" s="54"/>
      <c r="BP38" s="54"/>
      <c r="BQ38" s="54"/>
      <c r="BR38" s="54"/>
      <c r="BS38" s="54"/>
      <c r="BT38" s="54"/>
      <c r="BU38" s="55"/>
      <c r="BV38" s="58"/>
      <c r="BW38" s="54"/>
      <c r="BX38" s="54"/>
      <c r="BY38" s="54"/>
      <c r="BZ38" s="54"/>
      <c r="CA38" s="54"/>
      <c r="CB38" s="54"/>
      <c r="CC38" s="55"/>
      <c r="CD38" s="58"/>
      <c r="CE38" s="54"/>
      <c r="CF38" s="54"/>
      <c r="CG38" s="54"/>
      <c r="CH38" s="54"/>
      <c r="CI38" s="54"/>
      <c r="CJ38" s="54"/>
      <c r="CK38" s="55"/>
      <c r="CL38" s="58"/>
      <c r="CM38" s="54"/>
      <c r="CN38" s="54"/>
      <c r="CO38" s="54"/>
      <c r="CP38" s="54"/>
      <c r="CQ38" s="54"/>
      <c r="CR38" s="54"/>
      <c r="CS38" s="55"/>
      <c r="CT38" s="58"/>
      <c r="CU38" s="54"/>
      <c r="CV38" s="54"/>
      <c r="CW38" s="54"/>
      <c r="CX38" s="54"/>
      <c r="CY38" s="54"/>
      <c r="CZ38" s="54"/>
      <c r="DA38" s="55"/>
      <c r="DB38" s="58"/>
      <c r="DC38" s="54"/>
      <c r="DD38" s="54"/>
      <c r="DE38" s="54"/>
      <c r="DF38" s="54"/>
      <c r="DG38" s="54"/>
      <c r="DH38" s="54"/>
      <c r="DI38" s="55"/>
      <c r="DJ38" s="58"/>
      <c r="DK38" s="54"/>
      <c r="DL38" s="54"/>
      <c r="DM38" s="54"/>
      <c r="DN38" s="54"/>
      <c r="DO38" s="54"/>
      <c r="DP38" s="54"/>
      <c r="DQ38" s="55"/>
      <c r="DR38" s="58"/>
      <c r="DS38" s="54"/>
      <c r="DT38" s="54"/>
      <c r="DU38" s="54"/>
      <c r="DV38" s="54"/>
      <c r="DW38" s="54"/>
      <c r="DX38" s="54"/>
      <c r="DY38" s="55"/>
      <c r="DZ38" s="58"/>
      <c r="EA38" s="54"/>
      <c r="EB38" s="54"/>
      <c r="EC38" s="54"/>
      <c r="ED38" s="54"/>
      <c r="EE38" s="54"/>
      <c r="EF38" s="54"/>
      <c r="EG38" s="55"/>
      <c r="EH38" s="58"/>
      <c r="EI38" s="54"/>
      <c r="EJ38" s="54"/>
      <c r="EK38" s="54"/>
      <c r="EL38" s="54"/>
      <c r="EM38" s="54"/>
      <c r="EN38" s="54"/>
      <c r="EO38" s="55"/>
      <c r="EP38" s="58"/>
      <c r="EQ38" s="54"/>
      <c r="ER38" s="54"/>
      <c r="ES38" s="54"/>
      <c r="ET38" s="54"/>
      <c r="EU38" s="54"/>
      <c r="EV38" s="54"/>
      <c r="EW38" s="55"/>
      <c r="EX38" s="58"/>
      <c r="EY38" s="54"/>
      <c r="EZ38" s="54"/>
      <c r="FA38" s="54"/>
      <c r="FB38" s="54"/>
      <c r="FC38" s="54"/>
      <c r="FD38" s="54"/>
      <c r="FE38" s="55"/>
      <c r="FF38" s="58"/>
      <c r="FG38" s="54"/>
      <c r="FH38" s="54"/>
      <c r="FI38" s="54"/>
      <c r="FJ38" s="54"/>
      <c r="FK38" s="54"/>
      <c r="FL38" s="54"/>
      <c r="FM38" s="55"/>
      <c r="FN38" s="58"/>
      <c r="FO38" s="54"/>
      <c r="FP38" s="54"/>
      <c r="FQ38" s="54"/>
      <c r="FR38" s="54"/>
      <c r="FS38" s="54"/>
      <c r="FT38" s="54"/>
      <c r="FU38" s="55"/>
      <c r="FV38" s="58"/>
      <c r="FW38" s="54"/>
      <c r="FX38" s="54"/>
      <c r="FY38" s="54"/>
      <c r="FZ38" s="54"/>
      <c r="GA38" s="54"/>
      <c r="GB38" s="54"/>
      <c r="GC38" s="55"/>
      <c r="GD38" s="58"/>
      <c r="GE38" s="54"/>
      <c r="GF38" s="54"/>
      <c r="GG38" s="54"/>
      <c r="GH38" s="54"/>
      <c r="GI38" s="54"/>
      <c r="GJ38" s="54"/>
      <c r="GK38" s="55"/>
      <c r="GL38" s="58"/>
      <c r="GM38" s="54"/>
      <c r="GN38" s="54"/>
      <c r="GO38" s="54"/>
      <c r="GP38" s="54"/>
      <c r="GQ38" s="54"/>
      <c r="GR38" s="54"/>
      <c r="GS38" s="55"/>
      <c r="GT38" s="58"/>
      <c r="GU38" s="54"/>
      <c r="GV38" s="54"/>
      <c r="GW38" s="54"/>
      <c r="GX38" s="54"/>
      <c r="GY38" s="54"/>
      <c r="GZ38" s="54"/>
      <c r="HA38" s="55"/>
      <c r="HB38" s="58"/>
      <c r="HC38" s="54"/>
      <c r="HD38" s="54"/>
      <c r="HE38" s="54"/>
      <c r="HF38" s="54"/>
      <c r="HG38" s="54"/>
      <c r="HH38" s="54"/>
      <c r="HI38" s="55"/>
      <c r="HJ38" s="58"/>
      <c r="HK38" s="54"/>
      <c r="HL38" s="54"/>
      <c r="HM38" s="54"/>
      <c r="HN38" s="54"/>
      <c r="HO38" s="54"/>
      <c r="HP38" s="54"/>
      <c r="HQ38" s="55"/>
      <c r="HR38" s="58"/>
      <c r="HS38" s="54"/>
      <c r="HT38" s="54"/>
      <c r="HU38" s="54"/>
      <c r="HV38" s="54"/>
      <c r="HW38" s="54"/>
      <c r="HX38" s="54"/>
      <c r="HY38" s="55"/>
      <c r="HZ38" s="58"/>
      <c r="IA38" s="54"/>
      <c r="IB38" s="54"/>
      <c r="IC38" s="54"/>
      <c r="ID38" s="54"/>
      <c r="IE38" s="54"/>
      <c r="IF38" s="54"/>
      <c r="IG38" s="55"/>
      <c r="IH38" s="58"/>
      <c r="II38" s="54"/>
      <c r="IJ38" s="54"/>
      <c r="IK38" s="54"/>
      <c r="IL38" s="54"/>
      <c r="IM38" s="54"/>
      <c r="IN38" s="54"/>
      <c r="IO38" s="55"/>
      <c r="IP38" s="58"/>
      <c r="IQ38" s="54"/>
      <c r="IR38" s="54"/>
      <c r="IS38" s="54"/>
      <c r="IT38" s="54"/>
      <c r="IU38" s="54"/>
      <c r="IV38" s="54"/>
    </row>
    <row r="39" s="56" customFormat="true" ht="15.75" hidden="false" customHeight="false" outlineLevel="0" collapsed="false">
      <c r="A39" s="51"/>
      <c r="B39" s="59" t="s">
        <v>7</v>
      </c>
      <c r="C39" s="59" t="s">
        <v>26</v>
      </c>
      <c r="D39" s="59" t="s">
        <v>26</v>
      </c>
      <c r="E39" s="59" t="s">
        <v>26</v>
      </c>
      <c r="F39" s="59" t="s">
        <v>27</v>
      </c>
      <c r="G39" s="59" t="s">
        <v>28</v>
      </c>
      <c r="H39" s="60" t="s">
        <v>29</v>
      </c>
      <c r="I39" s="53"/>
      <c r="J39" s="61"/>
      <c r="K39" s="61"/>
      <c r="L39" s="61"/>
      <c r="M39" s="61"/>
      <c r="N39" s="61"/>
      <c r="O39" s="61"/>
      <c r="P39" s="61"/>
      <c r="Q39" s="55"/>
      <c r="R39" s="61"/>
      <c r="S39" s="61"/>
      <c r="T39" s="61"/>
      <c r="U39" s="61"/>
      <c r="V39" s="61"/>
      <c r="W39" s="61"/>
      <c r="X39" s="61"/>
      <c r="Y39" s="55"/>
      <c r="Z39" s="61"/>
      <c r="AA39" s="61"/>
      <c r="AB39" s="61"/>
      <c r="AC39" s="61"/>
      <c r="AD39" s="61"/>
      <c r="AE39" s="61"/>
      <c r="AF39" s="61"/>
      <c r="AG39" s="55"/>
      <c r="AH39" s="61"/>
      <c r="AI39" s="61"/>
      <c r="AJ39" s="61"/>
      <c r="AK39" s="61"/>
      <c r="AL39" s="61"/>
      <c r="AM39" s="61"/>
      <c r="AN39" s="61"/>
      <c r="AO39" s="55"/>
      <c r="AP39" s="61"/>
      <c r="AQ39" s="61"/>
      <c r="AR39" s="61"/>
      <c r="AS39" s="61"/>
      <c r="AT39" s="61"/>
      <c r="AU39" s="61"/>
      <c r="AV39" s="61"/>
      <c r="AW39" s="55"/>
      <c r="AX39" s="61"/>
      <c r="AY39" s="61"/>
      <c r="AZ39" s="61"/>
      <c r="BA39" s="61"/>
      <c r="BB39" s="61"/>
      <c r="BC39" s="61"/>
      <c r="BD39" s="61"/>
      <c r="BE39" s="55"/>
      <c r="BF39" s="61"/>
      <c r="BG39" s="61"/>
      <c r="BH39" s="61"/>
      <c r="BI39" s="61"/>
      <c r="BJ39" s="61"/>
      <c r="BK39" s="61"/>
      <c r="BL39" s="61"/>
      <c r="BM39" s="55"/>
      <c r="BN39" s="61"/>
      <c r="BO39" s="61"/>
      <c r="BP39" s="61"/>
      <c r="BQ39" s="61"/>
      <c r="BR39" s="61"/>
      <c r="BS39" s="61"/>
      <c r="BT39" s="61"/>
      <c r="BU39" s="55"/>
      <c r="BV39" s="61"/>
      <c r="BW39" s="61"/>
      <c r="BX39" s="61"/>
      <c r="BY39" s="61"/>
      <c r="BZ39" s="61"/>
      <c r="CA39" s="61"/>
      <c r="CB39" s="61"/>
      <c r="CC39" s="55"/>
      <c r="CD39" s="61"/>
      <c r="CE39" s="61"/>
      <c r="CF39" s="61"/>
      <c r="CG39" s="61"/>
      <c r="CH39" s="61"/>
      <c r="CI39" s="61"/>
      <c r="CJ39" s="61"/>
      <c r="CK39" s="55"/>
      <c r="CL39" s="61"/>
      <c r="CM39" s="61"/>
      <c r="CN39" s="61"/>
      <c r="CO39" s="61"/>
      <c r="CP39" s="61"/>
      <c r="CQ39" s="61"/>
      <c r="CR39" s="61"/>
      <c r="CS39" s="55"/>
      <c r="CT39" s="61"/>
      <c r="CU39" s="61"/>
      <c r="CV39" s="61"/>
      <c r="CW39" s="61"/>
      <c r="CX39" s="61"/>
      <c r="CY39" s="61"/>
      <c r="CZ39" s="61"/>
      <c r="DA39" s="55"/>
      <c r="DB39" s="61"/>
      <c r="DC39" s="61"/>
      <c r="DD39" s="61"/>
      <c r="DE39" s="61"/>
      <c r="DF39" s="61"/>
      <c r="DG39" s="61"/>
      <c r="DH39" s="61"/>
      <c r="DI39" s="55"/>
      <c r="DJ39" s="61"/>
      <c r="DK39" s="61"/>
      <c r="DL39" s="61"/>
      <c r="DM39" s="61"/>
      <c r="DN39" s="61"/>
      <c r="DO39" s="61"/>
      <c r="DP39" s="61"/>
      <c r="DQ39" s="55"/>
      <c r="DR39" s="61"/>
      <c r="DS39" s="61"/>
      <c r="DT39" s="61"/>
      <c r="DU39" s="61"/>
      <c r="DV39" s="61"/>
      <c r="DW39" s="61"/>
      <c r="DX39" s="61"/>
      <c r="DY39" s="55"/>
      <c r="DZ39" s="61"/>
      <c r="EA39" s="61"/>
      <c r="EB39" s="61"/>
      <c r="EC39" s="61"/>
      <c r="ED39" s="61"/>
      <c r="EE39" s="61"/>
      <c r="EF39" s="61"/>
      <c r="EG39" s="55"/>
      <c r="EH39" s="61"/>
      <c r="EI39" s="61"/>
      <c r="EJ39" s="61"/>
      <c r="EK39" s="61"/>
      <c r="EL39" s="61"/>
      <c r="EM39" s="61"/>
      <c r="EN39" s="61"/>
      <c r="EO39" s="55"/>
      <c r="EP39" s="61"/>
      <c r="EQ39" s="61"/>
      <c r="ER39" s="61"/>
      <c r="ES39" s="61"/>
      <c r="ET39" s="61"/>
      <c r="EU39" s="61"/>
      <c r="EV39" s="61"/>
      <c r="EW39" s="55"/>
      <c r="EX39" s="61"/>
      <c r="EY39" s="61"/>
      <c r="EZ39" s="61"/>
      <c r="FA39" s="61"/>
      <c r="FB39" s="61"/>
      <c r="FC39" s="61"/>
      <c r="FD39" s="61"/>
      <c r="FE39" s="55"/>
      <c r="FF39" s="61"/>
      <c r="FG39" s="61"/>
      <c r="FH39" s="61"/>
      <c r="FI39" s="61"/>
      <c r="FJ39" s="61"/>
      <c r="FK39" s="61"/>
      <c r="FL39" s="61"/>
      <c r="FM39" s="55"/>
      <c r="FN39" s="61"/>
      <c r="FO39" s="61"/>
      <c r="FP39" s="61"/>
      <c r="FQ39" s="61"/>
      <c r="FR39" s="61"/>
      <c r="FS39" s="61"/>
      <c r="FT39" s="61"/>
      <c r="FU39" s="55"/>
      <c r="FV39" s="61"/>
      <c r="FW39" s="61"/>
      <c r="FX39" s="61"/>
      <c r="FY39" s="61"/>
      <c r="FZ39" s="61"/>
      <c r="GA39" s="61"/>
      <c r="GB39" s="61"/>
      <c r="GC39" s="55"/>
      <c r="GD39" s="61"/>
      <c r="GE39" s="61"/>
      <c r="GF39" s="61"/>
      <c r="GG39" s="61"/>
      <c r="GH39" s="61"/>
      <c r="GI39" s="61"/>
      <c r="GJ39" s="61"/>
      <c r="GK39" s="55"/>
      <c r="GL39" s="61"/>
      <c r="GM39" s="61"/>
      <c r="GN39" s="61"/>
      <c r="GO39" s="61"/>
      <c r="GP39" s="61"/>
      <c r="GQ39" s="61"/>
      <c r="GR39" s="61"/>
      <c r="GS39" s="55"/>
      <c r="GT39" s="61"/>
      <c r="GU39" s="61"/>
      <c r="GV39" s="61"/>
      <c r="GW39" s="61"/>
      <c r="GX39" s="61"/>
      <c r="GY39" s="61"/>
      <c r="GZ39" s="61"/>
      <c r="HA39" s="55"/>
      <c r="HB39" s="61"/>
      <c r="HC39" s="61"/>
      <c r="HD39" s="61"/>
      <c r="HE39" s="61"/>
      <c r="HF39" s="61"/>
      <c r="HG39" s="61"/>
      <c r="HH39" s="61"/>
      <c r="HI39" s="55"/>
      <c r="HJ39" s="61"/>
      <c r="HK39" s="61"/>
      <c r="HL39" s="61"/>
      <c r="HM39" s="61"/>
      <c r="HN39" s="61"/>
      <c r="HO39" s="61"/>
      <c r="HP39" s="61"/>
      <c r="HQ39" s="55"/>
      <c r="HR39" s="61"/>
      <c r="HS39" s="61"/>
      <c r="HT39" s="61"/>
      <c r="HU39" s="61"/>
      <c r="HV39" s="61"/>
      <c r="HW39" s="61"/>
      <c r="HX39" s="61"/>
      <c r="HY39" s="55"/>
      <c r="HZ39" s="61"/>
      <c r="IA39" s="61"/>
      <c r="IB39" s="61"/>
      <c r="IC39" s="61"/>
      <c r="ID39" s="61"/>
      <c r="IE39" s="61"/>
      <c r="IF39" s="61"/>
      <c r="IG39" s="55"/>
      <c r="IH39" s="61"/>
      <c r="II39" s="61"/>
      <c r="IJ39" s="61"/>
      <c r="IK39" s="61"/>
      <c r="IL39" s="61"/>
      <c r="IM39" s="61"/>
      <c r="IN39" s="61"/>
      <c r="IO39" s="55"/>
      <c r="IP39" s="61"/>
      <c r="IQ39" s="61"/>
      <c r="IR39" s="61"/>
      <c r="IS39" s="61"/>
      <c r="IT39" s="61"/>
      <c r="IU39" s="61"/>
      <c r="IV39" s="61"/>
    </row>
    <row r="40" customFormat="false" ht="12.75" hidden="false" customHeight="false" outlineLevel="0" collapsed="false">
      <c r="A40" s="62"/>
    </row>
    <row r="41" customFormat="false" ht="12.75" hidden="false" customHeight="false" outlineLevel="0" collapsed="false">
      <c r="B41" s="63" t="s">
        <v>30</v>
      </c>
      <c r="C41" s="64"/>
      <c r="D41" s="64"/>
      <c r="E41" s="64"/>
      <c r="F41" s="64"/>
    </row>
    <row r="43" customFormat="false" ht="12.75" hidden="false" customHeight="false" outlineLevel="0" collapsed="false">
      <c r="B43" s="65" t="s">
        <v>31</v>
      </c>
    </row>
    <row r="44" customFormat="false" ht="12.75" hidden="false" customHeight="false" outlineLevel="0" collapsed="false">
      <c r="B44" s="66" t="s">
        <v>32</v>
      </c>
    </row>
    <row r="45" customFormat="false" ht="12.75" hidden="false" customHeight="false" outlineLevel="0" collapsed="false">
      <c r="B45" s="66" t="s">
        <v>33</v>
      </c>
    </row>
  </sheetData>
  <mergeCells count="39">
    <mergeCell ref="A3:H3"/>
    <mergeCell ref="A4:H4"/>
    <mergeCell ref="A6:E6"/>
    <mergeCell ref="F6:H7"/>
    <mergeCell ref="F8:H9"/>
    <mergeCell ref="F10:H10"/>
    <mergeCell ref="F11:H11"/>
    <mergeCell ref="A12:A14"/>
    <mergeCell ref="A37:A39"/>
    <mergeCell ref="Q37:Q39"/>
    <mergeCell ref="Y37:Y39"/>
    <mergeCell ref="AG37:AG39"/>
    <mergeCell ref="AO37:AO39"/>
    <mergeCell ref="AW37:AW39"/>
    <mergeCell ref="BE37:BE39"/>
    <mergeCell ref="BM37:BM39"/>
    <mergeCell ref="BU37:BU39"/>
    <mergeCell ref="CC37:CC39"/>
    <mergeCell ref="CK37:CK39"/>
    <mergeCell ref="CS37:CS39"/>
    <mergeCell ref="DA37:DA39"/>
    <mergeCell ref="DI37:DI39"/>
    <mergeCell ref="DQ37:DQ39"/>
    <mergeCell ref="DY37:DY39"/>
    <mergeCell ref="EG37:EG39"/>
    <mergeCell ref="EO37:EO39"/>
    <mergeCell ref="EW37:EW39"/>
    <mergeCell ref="FE37:FE39"/>
    <mergeCell ref="FM37:FM39"/>
    <mergeCell ref="FU37:FU39"/>
    <mergeCell ref="GC37:GC39"/>
    <mergeCell ref="GK37:GK39"/>
    <mergeCell ref="GS37:GS39"/>
    <mergeCell ref="HA37:HA39"/>
    <mergeCell ref="HI37:HI39"/>
    <mergeCell ref="HQ37:HQ39"/>
    <mergeCell ref="HY37:HY39"/>
    <mergeCell ref="IG37:IG39"/>
    <mergeCell ref="IO37:IO39"/>
  </mergeCells>
  <conditionalFormatting sqref="G15:G36">
    <cfRule type="cellIs" priority="2" operator="greaterThanOrEqual" aboveAverage="0" equalAverage="0" bottom="0" percent="0" rank="0" text="" dxfId="0">
      <formula>3</formula>
    </cfRule>
    <cfRule type="cellIs" priority="3" operator="greaterThanOrEqual" aboveAverage="0" equalAverage="0" bottom="0" percent="0" rank="0" text="" dxfId="1">
      <formula>2.5</formula>
    </cfRule>
  </conditionalFormatting>
  <conditionalFormatting sqref="F15:F36">
    <cfRule type="cellIs" priority="4" operator="greaterThanOrEqual" aboveAverage="0" equalAverage="0" bottom="0" percent="0" rank="0" text="" dxfId="2">
      <formula>40</formula>
    </cfRule>
    <cfRule type="cellIs" priority="5" operator="greaterThanOrEqual" aboveAverage="0" equalAverage="0" bottom="0" percent="0" rank="0" text="" dxfId="3">
      <formula>30</formula>
    </cfRule>
  </conditionalFormatting>
  <dataValidations count="4">
    <dataValidation allowBlank="true" errorStyle="stop" operator="between" prompt="Elegir un valor entre 43 l/h  y  72 l/h" promptTitle="Caudal de circulación por m2" showDropDown="false" showErrorMessage="true" showInputMessage="true" sqref="C8" type="whole">
      <formula1>43</formula1>
      <formula2>72</formula2>
    </dataValidation>
    <dataValidation allowBlank="true" errorStyle="stop" operator="between" prompt="Indicar lo m2 de cálculo del captador" promptTitle="m2 de cálculo del captador" showDropDown="false" showErrorMessage="true" showInputMessage="true" sqref="C9" type="none">
      <formula1>0</formula1>
      <formula2>0</formula2>
    </dataValidation>
    <dataValidation allowBlank="true" errorStyle="stop" operator="between" prompt="Indicar el nº de captadores. Debe ser un número entero." promptTitle="Nº Captadores" showDropDown="false" showErrorMessage="true" showInputMessage="true" sqref="A15:A36" type="whole">
      <formula1>1</formula1>
      <formula2>1000</formula2>
    </dataValidation>
    <dataValidation allowBlank="true" errorStyle="stop" operator="between" prompt="Seleccionar del desplegable el diametro exterior de la tubería. El valor mínimo aconsejado es de 18mm." promptTitle="Diametro Exterior Tubería" showDropDown="false" showErrorMessage="true" showInputMessage="true" sqref="C15:C36" type="list">
      <mc:AlternateContent xmlns:x12ac="http://schemas.microsoft.com/office/spreadsheetml/2011/1/ac" xmlns:mc="http://schemas.openxmlformats.org/markup-compatibility/2006">
        <mc:Choice Requires="x12ac">
          <x12ac:list>6,8,10,12,15,18,22,28,35,42,54,64,"76,1","88,9",108</x12ac:list>
        </mc:Choice>
        <mc:Fallback>
          <formula1>"6,8,10,12,15,18,22,28,35,42,54,64,76,1,88,9,108"</formula1>
        </mc:Fallback>
      </mc:AlternateContent>
      <formula2>0</formula2>
    </dataValidation>
  </dataValidations>
  <printOptions headings="false" gridLines="false" gridLinesSet="true" horizontalCentered="true" verticalCentered="false"/>
  <pageMargins left="0.7875" right="0.7875" top="0.64027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agor Electrodomésticos, S.coop.</oddHeader>
    <oddFooter>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0T10:00:55Z</dcterms:created>
  <dc:creator>Fagor Electrodomésticos, S. Coop.</dc:creator>
  <dc:description/>
  <dc:language>en-US</dc:language>
  <cp:lastModifiedBy>blanco</cp:lastModifiedBy>
  <cp:lastPrinted>2007-03-07T08:10:39Z</cp:lastPrinted>
  <dcterms:modified xsi:type="dcterms:W3CDTF">2009-03-11T15:48:01Z</dcterms:modified>
  <cp:revision>0</cp:revision>
  <dc:subject/>
  <dc:title/>
</cp:coreProperties>
</file>