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CALCULO SOMBRAS</t>
  </si>
  <si>
    <t xml:space="preserve">ALTURA MÓDULO</t>
  </si>
  <si>
    <t xml:space="preserve">FACTORES CORRECCION</t>
  </si>
  <si>
    <t xml:space="preserve">Distancia entre módulos</t>
  </si>
  <si>
    <t xml:space="preserve">Total + 20%</t>
  </si>
  <si>
    <t xml:space="preserve">20º</t>
  </si>
  <si>
    <t xml:space="preserve">mas 20%</t>
  </si>
  <si>
    <t xml:space="preserve">25º</t>
  </si>
  <si>
    <t xml:space="preserve">30º</t>
  </si>
  <si>
    <t xml:space="preserve">35º</t>
  </si>
  <si>
    <t xml:space="preserve">40º</t>
  </si>
  <si>
    <t xml:space="preserve">45º</t>
  </si>
  <si>
    <t xml:space="preserve">50º</t>
  </si>
  <si>
    <t xml:space="preserve">55º</t>
  </si>
  <si>
    <t xml:space="preserve">Las distancias resultantes son centímetros</t>
  </si>
  <si>
    <t xml:space="preserve">La altura del módulo en centíme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3.2" zeroHeight="false" outlineLevelRow="0" outlineLevelCol="0"/>
  <sheetData>
    <row r="1" customFormat="false" ht="14.4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</row>
    <row r="3" customFormat="false" ht="14.4" hidden="false" customHeight="false" outlineLevel="0" collapsed="false">
      <c r="A3" s="1" t="s">
        <v>1</v>
      </c>
      <c r="B3" s="1"/>
      <c r="C3" s="2" t="n">
        <v>217</v>
      </c>
      <c r="D3" s="2"/>
      <c r="E3" s="2"/>
      <c r="F3" s="2"/>
    </row>
    <row r="4" customFormat="false" ht="14.4" hidden="false" customHeight="false" outlineLevel="0" collapsed="false">
      <c r="A4" s="1" t="s">
        <v>2</v>
      </c>
      <c r="B4" s="1"/>
      <c r="C4" s="1" t="s">
        <v>3</v>
      </c>
      <c r="D4" s="1"/>
      <c r="E4" s="2"/>
      <c r="F4" s="1" t="s">
        <v>4</v>
      </c>
    </row>
    <row r="5" customFormat="false" ht="14.4" hidden="false" customHeight="false" outlineLevel="0" collapsed="false">
      <c r="A5" s="3" t="s">
        <v>5</v>
      </c>
      <c r="B5" s="3" t="n">
        <v>1.532</v>
      </c>
      <c r="C5" s="2" t="n">
        <f aca="false">PRODUCT(C3*B5)</f>
        <v>332.444</v>
      </c>
      <c r="D5" s="4" t="s">
        <v>6</v>
      </c>
      <c r="E5" s="2" t="n">
        <f aca="false">PRODUCT(C5*0.2)</f>
        <v>66.4888</v>
      </c>
      <c r="F5" s="5" t="n">
        <f aca="false">(C5+E5)</f>
        <v>398.9328</v>
      </c>
    </row>
    <row r="6" customFormat="false" ht="14.4" hidden="false" customHeight="false" outlineLevel="0" collapsed="false">
      <c r="A6" s="3" t="s">
        <v>7</v>
      </c>
      <c r="B6" s="3" t="n">
        <v>1.638</v>
      </c>
      <c r="C6" s="2" t="n">
        <f aca="false">PRODUCT(C3*B6)</f>
        <v>355.446</v>
      </c>
      <c r="D6" s="4" t="s">
        <v>6</v>
      </c>
      <c r="E6" s="2" t="n">
        <f aca="false">PRODUCT(C6*0.2)</f>
        <v>71.0892</v>
      </c>
      <c r="F6" s="5" t="n">
        <f aca="false">SUM(C6+E6)</f>
        <v>426.5352</v>
      </c>
    </row>
    <row r="7" customFormat="false" ht="14.4" hidden="false" customHeight="false" outlineLevel="0" collapsed="false">
      <c r="A7" s="3" t="s">
        <v>8</v>
      </c>
      <c r="B7" s="3" t="n">
        <v>1.732</v>
      </c>
      <c r="C7" s="2" t="n">
        <f aca="false">PRODUCT(C3*B7)</f>
        <v>375.844</v>
      </c>
      <c r="D7" s="4" t="s">
        <v>6</v>
      </c>
      <c r="E7" s="2" t="n">
        <f aca="false">PRODUCT(C7*0.2)</f>
        <v>75.1688</v>
      </c>
      <c r="F7" s="5" t="n">
        <f aca="false">SUM(C7+E7)</f>
        <v>451.0128</v>
      </c>
    </row>
    <row r="8" customFormat="false" ht="14.4" hidden="false" customHeight="false" outlineLevel="0" collapsed="false">
      <c r="A8" s="3" t="s">
        <v>9</v>
      </c>
      <c r="B8" s="3" t="n">
        <v>1.813</v>
      </c>
      <c r="C8" s="2" t="n">
        <f aca="false">PRODUCT(C3*B8)</f>
        <v>393.421</v>
      </c>
      <c r="D8" s="4" t="s">
        <v>6</v>
      </c>
      <c r="E8" s="2" t="n">
        <f aca="false">PRODUCT(C8*0.2)</f>
        <v>78.6842</v>
      </c>
      <c r="F8" s="5" t="n">
        <f aca="false">SUM(C8+E8)</f>
        <v>472.1052</v>
      </c>
    </row>
    <row r="9" customFormat="false" ht="14.4" hidden="false" customHeight="false" outlineLevel="0" collapsed="false">
      <c r="A9" s="3" t="s">
        <v>10</v>
      </c>
      <c r="B9" s="3" t="n">
        <v>1.879</v>
      </c>
      <c r="C9" s="2" t="n">
        <f aca="false">PRODUCT(C3*B9)</f>
        <v>407.743</v>
      </c>
      <c r="D9" s="4" t="s">
        <v>6</v>
      </c>
      <c r="E9" s="2" t="n">
        <f aca="false">PRODUCT(C9*0.2)</f>
        <v>81.5486</v>
      </c>
      <c r="F9" s="5" t="n">
        <f aca="false">SUM(C9+E9)</f>
        <v>489.2916</v>
      </c>
    </row>
    <row r="10" customFormat="false" ht="14.4" hidden="false" customHeight="false" outlineLevel="0" collapsed="false">
      <c r="A10" s="3" t="s">
        <v>11</v>
      </c>
      <c r="B10" s="3" t="n">
        <v>1.932</v>
      </c>
      <c r="C10" s="2" t="n">
        <f aca="false">PRODUCT(C3*B10)</f>
        <v>419.244</v>
      </c>
      <c r="D10" s="4" t="s">
        <v>6</v>
      </c>
      <c r="E10" s="2" t="n">
        <f aca="false">PRODUCT(C10*0.2)</f>
        <v>83.8488</v>
      </c>
      <c r="F10" s="5" t="n">
        <f aca="false">SUM(C10+E10)</f>
        <v>503.0928</v>
      </c>
    </row>
    <row r="11" customFormat="false" ht="14.4" hidden="false" customHeight="false" outlineLevel="0" collapsed="false">
      <c r="A11" s="3" t="s">
        <v>12</v>
      </c>
      <c r="B11" s="3" t="n">
        <v>1.97</v>
      </c>
      <c r="C11" s="2" t="n">
        <f aca="false">PRODUCT(C3*B11)</f>
        <v>427.49</v>
      </c>
      <c r="D11" s="4" t="s">
        <v>6</v>
      </c>
      <c r="E11" s="2" t="n">
        <f aca="false">PRODUCT(C11*0.2)</f>
        <v>85.498</v>
      </c>
      <c r="F11" s="5" t="n">
        <f aca="false">SUM(C11+E11)</f>
        <v>512.988</v>
      </c>
    </row>
    <row r="12" customFormat="false" ht="14.4" hidden="false" customHeight="false" outlineLevel="0" collapsed="false">
      <c r="A12" s="3" t="s">
        <v>13</v>
      </c>
      <c r="B12" s="3" t="n">
        <v>1.992</v>
      </c>
      <c r="C12" s="2" t="n">
        <f aca="false">PRODUCT(C3*B12)</f>
        <v>432.264</v>
      </c>
      <c r="D12" s="4" t="s">
        <v>6</v>
      </c>
      <c r="E12" s="2" t="n">
        <f aca="false">PRODUCT(C12*0.2)</f>
        <v>86.4528</v>
      </c>
      <c r="F12" s="5" t="n">
        <f aca="false">SUM(C12+E12)</f>
        <v>518.7168</v>
      </c>
    </row>
    <row r="13" customFormat="false" ht="14.4" hidden="false" customHeight="false" outlineLevel="0" collapsed="false">
      <c r="A13" s="1" t="s">
        <v>14</v>
      </c>
      <c r="B13" s="1"/>
      <c r="C13" s="1"/>
      <c r="D13" s="1"/>
      <c r="E13" s="2"/>
      <c r="F13" s="2"/>
    </row>
    <row r="14" customFormat="false" ht="14.4" hidden="false" customHeight="false" outlineLevel="0" collapsed="false">
      <c r="A14" s="1" t="s">
        <v>15</v>
      </c>
      <c r="B14" s="1"/>
      <c r="C14" s="1"/>
      <c r="D14" s="2"/>
      <c r="E14" s="2"/>
      <c r="F1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2:34:43Z</dcterms:created>
  <dc:creator>1</dc:creator>
  <dc:description/>
  <dc:language>en-US</dc:language>
  <cp:lastModifiedBy>1</cp:lastModifiedBy>
  <dcterms:modified xsi:type="dcterms:W3CDTF">2008-07-31T13:21:19Z</dcterms:modified>
  <cp:revision>0</cp:revision>
  <dc:subject/>
  <dc:title/>
</cp:coreProperties>
</file>