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COLECTORES" sheetId="1" state="visible" r:id="rId2"/>
  </sheets>
  <externalReferences>
    <externalReference r:id="rId3"/>
  </externalReferences>
  <definedNames>
    <definedName function="false" hidden="false" localSheetId="0" name="_xlnm.Print_Area" vbProcedure="false">COLECTORES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DIAS</t>
  </si>
  <si>
    <t xml:space="preserve">% OCUPACION</t>
  </si>
  <si>
    <t xml:space="preserve">CONSUMO MENSUAL</t>
  </si>
  <si>
    <t xml:space="preserve">tª RED </t>
  </si>
  <si>
    <t xml:space="preserve">SALTO TÉRMICO</t>
  </si>
  <si>
    <t xml:space="preserve">NECESIDAD MES </t>
  </si>
  <si>
    <t xml:space="preserve">NECESIDAD DIA</t>
  </si>
  <si>
    <t xml:space="preserve">H </t>
  </si>
  <si>
    <t xml:space="preserve">Hcorregida </t>
  </si>
  <si>
    <t xml:space="preserve">K</t>
  </si>
  <si>
    <t xml:space="preserve">E </t>
  </si>
  <si>
    <t xml:space="preserve">Nº HORAS SOL UTILES</t>
  </si>
  <si>
    <t xml:space="preserve">I </t>
  </si>
  <si>
    <t xml:space="preserve">tª a</t>
  </si>
  <si>
    <t xml:space="preserve">ƞ</t>
  </si>
  <si>
    <t xml:space="preserve">APORTACIÓN SOLAR POR M2 </t>
  </si>
  <si>
    <t xml:space="preserve">ENERGÍA DISPONIBLE AL DÍA POR M2 </t>
  </si>
  <si>
    <t xml:space="preserve">ENERGÍA DISPONIBLE POR MES</t>
  </si>
  <si>
    <t xml:space="preserve">M2 COLECTOR</t>
  </si>
  <si>
    <t xml:space="preserve">ENERGÍA SOLAR TOTAL</t>
  </si>
  <si>
    <t xml:space="preserve">% SUSTITUCIÓN TEORICO</t>
  </si>
  <si>
    <t xml:space="preserve">% SUSTITUCION REAL</t>
  </si>
  <si>
    <t xml:space="preserve">ENERGIA SOLAR TOTAL APROVECHABLE</t>
  </si>
  <si>
    <t xml:space="preserve">M3</t>
  </si>
  <si>
    <t xml:space="preserve">ºC</t>
  </si>
  <si>
    <t xml:space="preserve">TERMIAS</t>
  </si>
  <si>
    <t xml:space="preserve">MJ</t>
  </si>
  <si>
    <t xml:space="preserve">MJ/M2</t>
  </si>
  <si>
    <t xml:space="preserve">W/M2</t>
  </si>
  <si>
    <t xml:space="preserve">ºc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.</t>
  </si>
  <si>
    <t xml:space="preserve">OCTUBRE</t>
  </si>
  <si>
    <t xml:space="preserve">NOVIEM.</t>
  </si>
  <si>
    <t xml:space="preserve">DICIEM.</t>
  </si>
  <si>
    <t xml:space="preserve">VOLUMEN CONSUMO DIARIO EN LITROS</t>
  </si>
  <si>
    <t xml:space="preserve">ZONA CLIMÁTICA</t>
  </si>
  <si>
    <t xml:space="preserve">IV</t>
  </si>
  <si>
    <t xml:space="preserve">% SUSTITUCIÓN OBLIGATORIO</t>
  </si>
  <si>
    <t xml:space="preserve">NECESIDADES ANUALES TOTALES EN MJ</t>
  </si>
  <si>
    <t xml:space="preserve">NECESIDADES TOTALES A CUBRIR EN MJ</t>
  </si>
  <si>
    <t xml:space="preserve">ENERGIA DISTPONIBLE TOTAL AÑO MJ/M2</t>
  </si>
  <si>
    <t xml:space="preserve">SUPERFICIE COLECTORA NECESARIA</t>
  </si>
  <si>
    <t xml:space="preserve">Nº DE COLECT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</font>
    <font>
      <b val="true"/>
      <sz val="8"/>
      <color rgb="FF993300"/>
      <name val="Verdana"/>
      <family val="2"/>
    </font>
    <font>
      <b val="true"/>
      <sz val="8"/>
      <color rgb="FF000000"/>
      <name val="Verdana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ECESIDADES ENERGÉTICAS EN MJ</a:t>
            </a:r>
          </a:p>
        </c:rich>
      </c:tx>
      <c:layout>
        <c:manualLayout>
          <c:xMode val="edge"/>
          <c:yMode val="edge"/>
          <c:x val="0.243513271696988"/>
          <c:y val="0.0523786641037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2472412765"/>
          <c:y val="0.226213358962037"/>
          <c:w val="0.710334029227557"/>
          <c:h val="0.68380586256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3978084"/>
        <c:axId val="33364618"/>
      </c:barChart>
      <c:scatterChart>
        <c:scatterStyle val="line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xVal>
            <c:numRef>
              <c:f>#NAME?</c:f>
              <c:numCache>
                <c:formatCode>General</c:formatCode>
                <c:ptCount val="0"/>
              </c:numCache>
            </c:numRef>
          </c:xVal>
          <c:yVal>
            <c:numRef>
              <c:f>#NAME?</c:f>
              <c:numCache>
                <c:formatCode>General</c:formatCode>
                <c:ptCount val="0"/>
              </c:numCache>
            </c:numRef>
          </c:yVal>
          <c:smooth val="1"/>
        </c:ser>
        <c:axId val="21234868"/>
        <c:axId val="94263569"/>
      </c:scatterChart>
      <c:catAx>
        <c:axId val="93978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4618"/>
        <c:crossesAt val="0"/>
        <c:auto val="1"/>
        <c:lblAlgn val="ctr"/>
        <c:lblOffset val="100"/>
        <c:noMultiLvlLbl val="0"/>
      </c:catAx>
      <c:catAx>
        <c:axId val="21234868"/>
        <c:scaling>
          <c:orientation val="minMax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3569"/>
        <c:auto val="1"/>
        <c:lblAlgn val="ctr"/>
        <c:lblOffset val="100"/>
        <c:noMultiLvlLbl val="0"/>
      </c:catAx>
      <c:valAx>
        <c:axId val="3336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8084"/>
        <c:crossesAt val="1"/>
        <c:crossBetween val="midCat"/>
      </c:valAx>
      <c:valAx>
        <c:axId val="9426356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48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7596182523114"/>
          <c:y val="0.477654973570399"/>
          <c:w val="0.305099910527886"/>
          <c:h val="0.0677558865929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21760</xdr:colOff>
      <xdr:row>3</xdr:row>
      <xdr:rowOff>66960</xdr:rowOff>
    </xdr:from>
    <xdr:to>
      <xdr:col>32</xdr:col>
      <xdr:colOff>222480</xdr:colOff>
      <xdr:row>14</xdr:row>
      <xdr:rowOff>255240</xdr:rowOff>
    </xdr:to>
    <xdr:graphicFrame>
      <xdr:nvGraphicFramePr>
        <xdr:cNvPr id="0" name="Chart 1"/>
        <xdr:cNvGraphicFramePr/>
      </xdr:nvGraphicFramePr>
      <xdr:xfrm>
        <a:off x="16844760" y="2022120"/>
        <a:ext cx="48279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ANA/POSTGRADO%20ENERGIAS%20RENOVABLES/PROYECTO/CALCUL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W5" activeCellId="0" sqref="W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9.56"/>
    <col collapsed="false" customWidth="true" hidden="false" outlineLevel="0" max="7" min="2" style="1" width="9.7"/>
    <col collapsed="false" customWidth="true" hidden="false" outlineLevel="0" max="25" min="8" style="1" width="8.7"/>
    <col collapsed="false" customWidth="false" hidden="false" outlineLevel="0" max="257" min="26" style="1" width="11.42"/>
  </cols>
  <sheetData>
    <row r="1" customFormat="false" ht="24.95" hidden="true" customHeight="true" outlineLevel="0" collapsed="false">
      <c r="A1" s="2"/>
      <c r="B1" s="3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4</v>
      </c>
      <c r="Q1" s="4" t="n">
        <v>15</v>
      </c>
      <c r="R1" s="4" t="n">
        <v>16</v>
      </c>
      <c r="S1" s="4" t="n">
        <v>17</v>
      </c>
      <c r="T1" s="4" t="n">
        <v>18</v>
      </c>
      <c r="U1" s="4"/>
      <c r="V1" s="4" t="n">
        <v>19</v>
      </c>
      <c r="W1" s="4" t="n">
        <v>20</v>
      </c>
      <c r="X1" s="5" t="n">
        <v>21</v>
      </c>
      <c r="Y1" s="4" t="n">
        <v>22</v>
      </c>
    </row>
    <row r="2" customFormat="false" ht="129" hidden="false" customHeight="true" outlineLevel="0" collapsed="false">
      <c r="A2" s="2"/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6" t="s">
        <v>5</v>
      </c>
      <c r="I2" s="6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6" t="s">
        <v>17</v>
      </c>
      <c r="U2" s="6" t="s">
        <v>18</v>
      </c>
      <c r="V2" s="6" t="s">
        <v>19</v>
      </c>
      <c r="W2" s="6" t="s">
        <v>20</v>
      </c>
      <c r="X2" s="7" t="s">
        <v>21</v>
      </c>
      <c r="Y2" s="6" t="s">
        <v>22</v>
      </c>
    </row>
    <row r="3" customFormat="false" ht="24.95" hidden="false" customHeight="true" outlineLevel="0" collapsed="false">
      <c r="A3" s="2"/>
      <c r="B3" s="8"/>
      <c r="C3" s="9"/>
      <c r="D3" s="9" t="s">
        <v>23</v>
      </c>
      <c r="E3" s="9" t="s">
        <v>24</v>
      </c>
      <c r="F3" s="9"/>
      <c r="G3" s="9" t="s">
        <v>25</v>
      </c>
      <c r="H3" s="9" t="s">
        <v>26</v>
      </c>
      <c r="I3" s="9" t="s">
        <v>26</v>
      </c>
      <c r="J3" s="9" t="s">
        <v>27</v>
      </c>
      <c r="K3" s="9" t="s">
        <v>27</v>
      </c>
      <c r="L3" s="9"/>
      <c r="M3" s="9" t="s">
        <v>27</v>
      </c>
      <c r="N3" s="9"/>
      <c r="O3" s="9" t="s">
        <v>28</v>
      </c>
      <c r="P3" s="9" t="s">
        <v>29</v>
      </c>
      <c r="Q3" s="9"/>
      <c r="R3" s="9" t="s">
        <v>27</v>
      </c>
      <c r="S3" s="9" t="s">
        <v>27</v>
      </c>
      <c r="T3" s="9" t="s">
        <v>27</v>
      </c>
      <c r="U3" s="9"/>
      <c r="V3" s="9" t="s">
        <v>26</v>
      </c>
      <c r="W3" s="9"/>
      <c r="X3" s="10"/>
      <c r="Y3" s="9"/>
    </row>
    <row r="4" customFormat="false" ht="20.1" hidden="false" customHeight="true" outlineLevel="0" collapsed="false">
      <c r="A4" s="11" t="s">
        <v>30</v>
      </c>
      <c r="B4" s="12" t="n">
        <v>31</v>
      </c>
      <c r="C4" s="13" t="n">
        <v>80</v>
      </c>
      <c r="D4" s="14" t="n">
        <f aca="false">(B4*C4*22)/1000</f>
        <v>54.56</v>
      </c>
      <c r="E4" s="13" t="n">
        <v>6</v>
      </c>
      <c r="F4" s="13" t="n">
        <v>54</v>
      </c>
      <c r="G4" s="14" t="n">
        <f aca="false">D4*F4</f>
        <v>2946.24</v>
      </c>
      <c r="H4" s="14" t="n">
        <f aca="false">G4*4.18</f>
        <v>12315.2832</v>
      </c>
      <c r="I4" s="14"/>
      <c r="J4" s="15" t="n">
        <v>6.7</v>
      </c>
      <c r="K4" s="15" t="n">
        <v>6.7</v>
      </c>
      <c r="L4" s="15" t="n">
        <v>1.3</v>
      </c>
      <c r="M4" s="14" t="n">
        <v>8.1874</v>
      </c>
      <c r="N4" s="13" t="n">
        <v>8</v>
      </c>
      <c r="O4" s="14" t="n">
        <v>284.284722222222</v>
      </c>
      <c r="P4" s="13" t="n">
        <v>6</v>
      </c>
      <c r="Q4" s="14" t="n">
        <v>-0.0313860738991286</v>
      </c>
      <c r="R4" s="16" t="n">
        <f aca="false">Q4*M4</f>
        <v>-0.256970341441726</v>
      </c>
      <c r="S4" s="16" t="n">
        <f aca="false">0.95*R4</f>
        <v>-0.244121824369639</v>
      </c>
      <c r="T4" s="16" t="n">
        <v>0</v>
      </c>
      <c r="U4" s="17" t="n">
        <v>39.84</v>
      </c>
      <c r="V4" s="16" t="n">
        <v>0</v>
      </c>
      <c r="W4" s="16"/>
      <c r="X4" s="18" t="n">
        <v>0</v>
      </c>
      <c r="Y4" s="16"/>
    </row>
    <row r="5" customFormat="false" ht="20.1" hidden="false" customHeight="true" outlineLevel="0" collapsed="false">
      <c r="A5" s="19" t="s">
        <v>31</v>
      </c>
      <c r="B5" s="20" t="n">
        <v>28</v>
      </c>
      <c r="C5" s="13" t="n">
        <v>80</v>
      </c>
      <c r="D5" s="14" t="n">
        <f aca="false">(B5*C5*22)/1000</f>
        <v>49.28</v>
      </c>
      <c r="E5" s="21" t="n">
        <v>7</v>
      </c>
      <c r="F5" s="13" t="n">
        <v>53</v>
      </c>
      <c r="G5" s="14" t="n">
        <f aca="false">D5*F5</f>
        <v>2611.84</v>
      </c>
      <c r="H5" s="14" t="n">
        <f aca="false">G5*4.18</f>
        <v>10917.4912</v>
      </c>
      <c r="I5" s="15"/>
      <c r="J5" s="15" t="n">
        <v>10.6</v>
      </c>
      <c r="K5" s="15" t="n">
        <v>10.6</v>
      </c>
      <c r="L5" s="15" t="n">
        <v>1.23</v>
      </c>
      <c r="M5" s="14" t="n">
        <v>12.25572</v>
      </c>
      <c r="N5" s="21" t="n">
        <v>9</v>
      </c>
      <c r="O5" s="14" t="n">
        <v>378.262962962963</v>
      </c>
      <c r="P5" s="21" t="n">
        <v>8</v>
      </c>
      <c r="Q5" s="14" t="n">
        <v>0.162488166019021</v>
      </c>
      <c r="R5" s="16" t="n">
        <f aca="false">Q5*M5</f>
        <v>1.99140946604264</v>
      </c>
      <c r="S5" s="16" t="n">
        <f aca="false">0.95*R5</f>
        <v>1.8918389927405</v>
      </c>
      <c r="T5" s="16" t="n">
        <f aca="false">S5*B5</f>
        <v>52.9714917967341</v>
      </c>
      <c r="U5" s="17" t="n">
        <v>39.84</v>
      </c>
      <c r="V5" s="16" t="n">
        <f aca="false">T5*U5</f>
        <v>2110.38423318189</v>
      </c>
      <c r="W5" s="22" t="n">
        <f aca="false">V5/H5</f>
        <v>0.193303039546475</v>
      </c>
      <c r="X5" s="22" t="n">
        <f aca="false">W5</f>
        <v>0.193303039546475</v>
      </c>
      <c r="Y5" s="16" t="n">
        <f aca="false">X5*H5</f>
        <v>2110.38423318189</v>
      </c>
    </row>
    <row r="6" customFormat="false" ht="20.1" hidden="false" customHeight="true" outlineLevel="0" collapsed="false">
      <c r="A6" s="19" t="s">
        <v>32</v>
      </c>
      <c r="B6" s="20" t="n">
        <v>31</v>
      </c>
      <c r="C6" s="13" t="n">
        <v>80</v>
      </c>
      <c r="D6" s="14" t="n">
        <f aca="false">(B6*C6*22)/1000</f>
        <v>54.56</v>
      </c>
      <c r="E6" s="21" t="n">
        <v>9</v>
      </c>
      <c r="F6" s="13" t="n">
        <v>51</v>
      </c>
      <c r="G6" s="14" t="n">
        <f aca="false">D6*F6</f>
        <v>2782.56</v>
      </c>
      <c r="H6" s="14" t="n">
        <f aca="false">G6*4.18</f>
        <v>11631.1008</v>
      </c>
      <c r="I6" s="15"/>
      <c r="J6" s="15" t="n">
        <v>13.6</v>
      </c>
      <c r="K6" s="15" t="n">
        <v>13.6</v>
      </c>
      <c r="L6" s="15" t="n">
        <v>1.16</v>
      </c>
      <c r="M6" s="14" t="n">
        <v>14.82944</v>
      </c>
      <c r="N6" s="21" t="n">
        <v>9</v>
      </c>
      <c r="O6" s="14" t="n">
        <v>457.698765432099</v>
      </c>
      <c r="P6" s="21" t="n">
        <v>11</v>
      </c>
      <c r="Q6" s="14" t="n">
        <v>0.274809518466512</v>
      </c>
      <c r="R6" s="16" t="n">
        <f aca="false">Q6*M6</f>
        <v>4.07527126552803</v>
      </c>
      <c r="S6" s="16" t="n">
        <f aca="false">0.95*R6</f>
        <v>3.87150770225163</v>
      </c>
      <c r="T6" s="16" t="n">
        <f aca="false">S6*B6</f>
        <v>120.016738769801</v>
      </c>
      <c r="U6" s="17" t="n">
        <v>39.84</v>
      </c>
      <c r="V6" s="16" t="n">
        <f aca="false">T6*U6</f>
        <v>4781.46687258885</v>
      </c>
      <c r="W6" s="22" t="n">
        <f aca="false">V6/H6</f>
        <v>0.411093236556668</v>
      </c>
      <c r="X6" s="22" t="n">
        <f aca="false">W6</f>
        <v>0.411093236556668</v>
      </c>
      <c r="Y6" s="16" t="n">
        <f aca="false">X6*H6</f>
        <v>4781.46687258885</v>
      </c>
    </row>
    <row r="7" customFormat="false" ht="20.1" hidden="false" customHeight="true" outlineLevel="0" collapsed="false">
      <c r="A7" s="19" t="s">
        <v>33</v>
      </c>
      <c r="B7" s="20" t="n">
        <v>30</v>
      </c>
      <c r="C7" s="13" t="n">
        <v>80</v>
      </c>
      <c r="D7" s="14" t="n">
        <f aca="false">(B7*C7*22)/1000</f>
        <v>52.8</v>
      </c>
      <c r="E7" s="21" t="n">
        <v>11</v>
      </c>
      <c r="F7" s="13" t="n">
        <v>49</v>
      </c>
      <c r="G7" s="14" t="n">
        <f aca="false">D7*F7</f>
        <v>2587.2</v>
      </c>
      <c r="H7" s="14" t="n">
        <f aca="false">G7*4.18</f>
        <v>10814.496</v>
      </c>
      <c r="I7" s="15"/>
      <c r="J7" s="15" t="n">
        <v>18.8</v>
      </c>
      <c r="K7" s="15" t="n">
        <v>18.8</v>
      </c>
      <c r="L7" s="15" t="n">
        <v>1.05</v>
      </c>
      <c r="M7" s="14" t="n">
        <v>18.5556</v>
      </c>
      <c r="N7" s="21" t="n">
        <v>9.5</v>
      </c>
      <c r="O7" s="14" t="n">
        <v>542.561403508772</v>
      </c>
      <c r="P7" s="21" t="n">
        <v>13</v>
      </c>
      <c r="Q7" s="14" t="n">
        <v>0.350251990927652</v>
      </c>
      <c r="R7" s="16" t="n">
        <f aca="false">Q7*M7</f>
        <v>6.49913584285714</v>
      </c>
      <c r="S7" s="16" t="n">
        <f aca="false">0.95*R7</f>
        <v>6.17417905071428</v>
      </c>
      <c r="T7" s="16" t="n">
        <f aca="false">S7*B7</f>
        <v>185.225371521428</v>
      </c>
      <c r="U7" s="17" t="n">
        <v>39.84</v>
      </c>
      <c r="V7" s="16" t="n">
        <f aca="false">T7*U7</f>
        <v>7379.37880141371</v>
      </c>
      <c r="W7" s="22" t="n">
        <f aca="false">V7/H7</f>
        <v>0.682359936275691</v>
      </c>
      <c r="X7" s="22" t="n">
        <f aca="false">W7</f>
        <v>0.682359936275691</v>
      </c>
      <c r="Y7" s="16" t="n">
        <f aca="false">X7*H7</f>
        <v>7379.37880141371</v>
      </c>
    </row>
    <row r="8" customFormat="false" ht="20.1" hidden="false" customHeight="true" outlineLevel="0" collapsed="false">
      <c r="A8" s="19" t="s">
        <v>34</v>
      </c>
      <c r="B8" s="20" t="n">
        <v>31</v>
      </c>
      <c r="C8" s="13" t="n">
        <v>80</v>
      </c>
      <c r="D8" s="14" t="n">
        <f aca="false">(B8*C8*22)/1000</f>
        <v>54.56</v>
      </c>
      <c r="E8" s="21" t="n">
        <v>12</v>
      </c>
      <c r="F8" s="13" t="n">
        <v>48</v>
      </c>
      <c r="G8" s="14" t="n">
        <f aca="false">D8*F8</f>
        <v>2618.88</v>
      </c>
      <c r="H8" s="14" t="n">
        <f aca="false">G8*4.18</f>
        <v>10946.9184</v>
      </c>
      <c r="I8" s="15"/>
      <c r="J8" s="15" t="n">
        <v>20.9</v>
      </c>
      <c r="K8" s="15" t="n">
        <v>20.9</v>
      </c>
      <c r="L8" s="15" t="n">
        <v>1.02</v>
      </c>
      <c r="M8" s="14" t="n">
        <v>20.03892</v>
      </c>
      <c r="N8" s="21" t="n">
        <v>9.5</v>
      </c>
      <c r="O8" s="14" t="n">
        <v>585.933333333333</v>
      </c>
      <c r="P8" s="21" t="n">
        <v>18</v>
      </c>
      <c r="Q8" s="14" t="n">
        <v>0.405432123862251</v>
      </c>
      <c r="R8" s="16" t="n">
        <f aca="false">Q8*M8</f>
        <v>8.12442189550574</v>
      </c>
      <c r="S8" s="16" t="n">
        <f aca="false">0.95*R8</f>
        <v>7.71820080073045</v>
      </c>
      <c r="T8" s="16" t="n">
        <f aca="false">S8*B8</f>
        <v>239.264224822644</v>
      </c>
      <c r="U8" s="17" t="n">
        <v>39.84</v>
      </c>
      <c r="V8" s="16" t="n">
        <f aca="false">T8*U8</f>
        <v>9532.28671693414</v>
      </c>
      <c r="W8" s="22" t="n">
        <f aca="false">V8/H8</f>
        <v>0.870773524440827</v>
      </c>
      <c r="X8" s="22" t="n">
        <f aca="false">W8</f>
        <v>0.870773524440827</v>
      </c>
      <c r="Y8" s="16" t="n">
        <f aca="false">X8*H8</f>
        <v>9532.28671693414</v>
      </c>
    </row>
    <row r="9" customFormat="false" ht="20.1" hidden="false" customHeight="true" outlineLevel="0" collapsed="false">
      <c r="A9" s="19" t="s">
        <v>35</v>
      </c>
      <c r="B9" s="20" t="n">
        <v>30</v>
      </c>
      <c r="C9" s="13" t="n">
        <v>80</v>
      </c>
      <c r="D9" s="14" t="n">
        <f aca="false">(B9*C9*22)/1000</f>
        <v>52.8</v>
      </c>
      <c r="E9" s="21" t="n">
        <v>13</v>
      </c>
      <c r="F9" s="13" t="n">
        <v>47</v>
      </c>
      <c r="G9" s="14" t="n">
        <f aca="false">D9*F9</f>
        <v>2481.6</v>
      </c>
      <c r="H9" s="14" t="n">
        <f aca="false">G9*4.18</f>
        <v>10373.088</v>
      </c>
      <c r="I9" s="15"/>
      <c r="J9" s="15" t="n">
        <v>23.5</v>
      </c>
      <c r="K9" s="15" t="n">
        <v>23.5</v>
      </c>
      <c r="L9" s="15" t="n">
        <v>1</v>
      </c>
      <c r="M9" s="14" t="n">
        <v>22.09</v>
      </c>
      <c r="N9" s="21" t="n">
        <v>9.5</v>
      </c>
      <c r="O9" s="14" t="n">
        <v>645.906432748538</v>
      </c>
      <c r="P9" s="21" t="n">
        <v>23</v>
      </c>
      <c r="Q9" s="14" t="n">
        <v>0.458579975979823</v>
      </c>
      <c r="R9" s="16" t="n">
        <f aca="false">Q9*M9</f>
        <v>10.1300316693943</v>
      </c>
      <c r="S9" s="16" t="n">
        <f aca="false">0.95*R9</f>
        <v>9.62353008592458</v>
      </c>
      <c r="T9" s="16" t="n">
        <f aca="false">S9*B9</f>
        <v>288.705902577737</v>
      </c>
      <c r="U9" s="17" t="n">
        <v>39.84</v>
      </c>
      <c r="V9" s="16" t="n">
        <f aca="false">T9*U9</f>
        <v>11502.0431586971</v>
      </c>
      <c r="W9" s="22" t="n">
        <f aca="false">V9/H9</f>
        <v>1.10883501216774</v>
      </c>
      <c r="X9" s="22" t="n">
        <v>1.1</v>
      </c>
      <c r="Y9" s="16" t="n">
        <f aca="false">X9*H9</f>
        <v>11410.3968</v>
      </c>
    </row>
    <row r="10" customFormat="false" ht="20.1" hidden="false" customHeight="true" outlineLevel="0" collapsed="false">
      <c r="A10" s="19" t="s">
        <v>36</v>
      </c>
      <c r="B10" s="20" t="n">
        <v>31</v>
      </c>
      <c r="C10" s="13" t="n">
        <v>80</v>
      </c>
      <c r="D10" s="14" t="n">
        <f aca="false">(B10*C10*22)/1000</f>
        <v>54.56</v>
      </c>
      <c r="E10" s="21" t="n">
        <v>14</v>
      </c>
      <c r="F10" s="13" t="n">
        <v>46</v>
      </c>
      <c r="G10" s="14" t="n">
        <f aca="false">D10*F10</f>
        <v>2509.76</v>
      </c>
      <c r="H10" s="14" t="n">
        <f aca="false">G10*4.18</f>
        <v>10490.7968</v>
      </c>
      <c r="I10" s="15"/>
      <c r="J10" s="15" t="n">
        <v>26</v>
      </c>
      <c r="K10" s="15" t="n">
        <v>26</v>
      </c>
      <c r="L10" s="15" t="n">
        <v>1.02</v>
      </c>
      <c r="M10" s="14" t="n">
        <v>24.9288</v>
      </c>
      <c r="N10" s="21" t="n">
        <v>9.5</v>
      </c>
      <c r="O10" s="14" t="n">
        <v>728.912280701755</v>
      </c>
      <c r="P10" s="21" t="n">
        <v>28</v>
      </c>
      <c r="Q10" s="14" t="n">
        <v>0.507980143900392</v>
      </c>
      <c r="R10" s="16" t="n">
        <f aca="false">Q10*M10</f>
        <v>12.6633354112641</v>
      </c>
      <c r="S10" s="16" t="n">
        <f aca="false">0.95*R10</f>
        <v>12.0301686407009</v>
      </c>
      <c r="T10" s="16" t="n">
        <f aca="false">S10*B10</f>
        <v>372.935227861728</v>
      </c>
      <c r="U10" s="17" t="n">
        <v>39.84</v>
      </c>
      <c r="V10" s="16" t="n">
        <f aca="false">T10*U10</f>
        <v>14857.7394780112</v>
      </c>
      <c r="W10" s="22" t="n">
        <f aca="false">V10/H10</f>
        <v>1.41626415621845</v>
      </c>
      <c r="X10" s="22" t="n">
        <v>1.1</v>
      </c>
      <c r="Y10" s="16" t="n">
        <f aca="false">X10*H10</f>
        <v>11539.87648</v>
      </c>
    </row>
    <row r="11" customFormat="false" ht="20.1" hidden="false" customHeight="true" outlineLevel="0" collapsed="false">
      <c r="A11" s="19" t="s">
        <v>37</v>
      </c>
      <c r="B11" s="20" t="n">
        <v>31</v>
      </c>
      <c r="C11" s="13" t="n">
        <v>80</v>
      </c>
      <c r="D11" s="14" t="n">
        <f aca="false">(B11*C11*22)/1000</f>
        <v>54.56</v>
      </c>
      <c r="E11" s="21" t="n">
        <v>13</v>
      </c>
      <c r="F11" s="13" t="n">
        <v>47</v>
      </c>
      <c r="G11" s="14" t="n">
        <f aca="false">D11*F11</f>
        <v>2564.32</v>
      </c>
      <c r="H11" s="14" t="n">
        <f aca="false">G11*4.18</f>
        <v>10718.8576</v>
      </c>
      <c r="I11" s="15"/>
      <c r="J11" s="15" t="n">
        <v>23.1</v>
      </c>
      <c r="K11" s="15" t="n">
        <v>23.1</v>
      </c>
      <c r="L11" s="15" t="n">
        <v>1.09</v>
      </c>
      <c r="M11" s="14" t="n">
        <v>23.66826</v>
      </c>
      <c r="N11" s="21" t="n">
        <v>9.5</v>
      </c>
      <c r="O11" s="14" t="n">
        <v>692.054385964912</v>
      </c>
      <c r="P11" s="21" t="n">
        <v>26</v>
      </c>
      <c r="Q11" s="14" t="n">
        <v>0.48868229202621</v>
      </c>
      <c r="R11" s="16" t="n">
        <f aca="false">Q11*M11</f>
        <v>11.5662595450723</v>
      </c>
      <c r="S11" s="16" t="n">
        <f aca="false">0.95*R11</f>
        <v>10.9879465678187</v>
      </c>
      <c r="T11" s="16" t="n">
        <f aca="false">S11*B11</f>
        <v>340.626343602378</v>
      </c>
      <c r="U11" s="17" t="n">
        <v>39.84</v>
      </c>
      <c r="V11" s="16" t="n">
        <f aca="false">T11*U11</f>
        <v>13570.5535291187</v>
      </c>
      <c r="W11" s="22" t="n">
        <f aca="false">V11/H11</f>
        <v>1.26604476293432</v>
      </c>
      <c r="X11" s="22" t="n">
        <v>1.1</v>
      </c>
      <c r="Y11" s="16" t="n">
        <f aca="false">X11*H11</f>
        <v>11790.74336</v>
      </c>
    </row>
    <row r="12" customFormat="false" ht="20.1" hidden="false" customHeight="true" outlineLevel="0" collapsed="false">
      <c r="A12" s="19" t="s">
        <v>38</v>
      </c>
      <c r="B12" s="20" t="n">
        <v>30</v>
      </c>
      <c r="C12" s="13" t="n">
        <v>80</v>
      </c>
      <c r="D12" s="14" t="n">
        <f aca="false">(B12*C12*22)/1000</f>
        <v>52.8</v>
      </c>
      <c r="E12" s="21" t="n">
        <v>12</v>
      </c>
      <c r="F12" s="13" t="n">
        <v>48</v>
      </c>
      <c r="G12" s="14" t="n">
        <f aca="false">D12*F12</f>
        <v>2534.4</v>
      </c>
      <c r="H12" s="14" t="n">
        <f aca="false">G12*4.18</f>
        <v>10593.792</v>
      </c>
      <c r="I12" s="15"/>
      <c r="J12" s="15" t="n">
        <v>16.9</v>
      </c>
      <c r="K12" s="15" t="n">
        <v>16.9</v>
      </c>
      <c r="L12" s="15" t="n">
        <v>1.19</v>
      </c>
      <c r="M12" s="14" t="n">
        <v>18.90434</v>
      </c>
      <c r="N12" s="21" t="n">
        <v>9</v>
      </c>
      <c r="O12" s="14" t="n">
        <v>583.467283950617</v>
      </c>
      <c r="P12" s="21" t="n">
        <v>21</v>
      </c>
      <c r="Q12" s="14" t="n">
        <v>0.423295698406731</v>
      </c>
      <c r="R12" s="16" t="n">
        <f aca="false">Q12*M12</f>
        <v>8.0021258032183</v>
      </c>
      <c r="S12" s="16" t="n">
        <f aca="false">0.95*R12</f>
        <v>7.60201951305739</v>
      </c>
      <c r="T12" s="16" t="n">
        <f aca="false">S12*B12</f>
        <v>228.060585391722</v>
      </c>
      <c r="U12" s="17" t="n">
        <v>39.84</v>
      </c>
      <c r="V12" s="16" t="n">
        <f aca="false">T12*U12</f>
        <v>9085.93372200619</v>
      </c>
      <c r="W12" s="22" t="n">
        <f aca="false">V12/H12</f>
        <v>0.857665859590805</v>
      </c>
      <c r="X12" s="22" t="n">
        <f aca="false">W12</f>
        <v>0.857665859590805</v>
      </c>
      <c r="Y12" s="16" t="n">
        <f aca="false">X12*H12</f>
        <v>9085.93372200619</v>
      </c>
    </row>
    <row r="13" customFormat="false" ht="20.1" hidden="false" customHeight="true" outlineLevel="0" collapsed="false">
      <c r="A13" s="19" t="s">
        <v>39</v>
      </c>
      <c r="B13" s="20" t="n">
        <v>31</v>
      </c>
      <c r="C13" s="13" t="n">
        <v>80</v>
      </c>
      <c r="D13" s="14" t="n">
        <f aca="false">(B13*C13*22)/1000</f>
        <v>54.56</v>
      </c>
      <c r="E13" s="21" t="n">
        <v>11</v>
      </c>
      <c r="F13" s="13" t="n">
        <v>49</v>
      </c>
      <c r="G13" s="14" t="n">
        <f aca="false">D13*F13</f>
        <v>2673.44</v>
      </c>
      <c r="H13" s="14" t="n">
        <f aca="false">G13*4.18</f>
        <v>11174.9792</v>
      </c>
      <c r="I13" s="15"/>
      <c r="J13" s="15" t="n">
        <v>11.4</v>
      </c>
      <c r="K13" s="15" t="n">
        <v>11.4</v>
      </c>
      <c r="L13" s="15" t="n">
        <v>1.3</v>
      </c>
      <c r="M13" s="14" t="n">
        <v>13.9308</v>
      </c>
      <c r="N13" s="21" t="n">
        <v>9</v>
      </c>
      <c r="O13" s="14" t="n">
        <v>429.962962962963</v>
      </c>
      <c r="P13" s="21" t="n">
        <v>15</v>
      </c>
      <c r="Q13" s="14" t="n">
        <v>0.283661546429253</v>
      </c>
      <c r="R13" s="16" t="n">
        <f aca="false">Q13*M13</f>
        <v>3.95163227099664</v>
      </c>
      <c r="S13" s="16" t="n">
        <f aca="false">0.95*R13</f>
        <v>3.75405065744681</v>
      </c>
      <c r="T13" s="16" t="n">
        <f aca="false">S13*B13</f>
        <v>116.375570380851</v>
      </c>
      <c r="U13" s="17" t="n">
        <v>39.84</v>
      </c>
      <c r="V13" s="16" t="n">
        <f aca="false">T13*U13</f>
        <v>4636.4027239731</v>
      </c>
      <c r="W13" s="22" t="n">
        <f aca="false">V13/H13</f>
        <v>0.414891396305516</v>
      </c>
      <c r="X13" s="22" t="n">
        <f aca="false">W13</f>
        <v>0.414891396305516</v>
      </c>
      <c r="Y13" s="16" t="n">
        <f aca="false">X13*H13</f>
        <v>4636.4027239731</v>
      </c>
    </row>
    <row r="14" customFormat="false" ht="20.1" hidden="false" customHeight="true" outlineLevel="0" collapsed="false">
      <c r="A14" s="19" t="s">
        <v>40</v>
      </c>
      <c r="B14" s="20" t="n">
        <v>30</v>
      </c>
      <c r="C14" s="13" t="n">
        <v>80</v>
      </c>
      <c r="D14" s="14" t="n">
        <f aca="false">(B14*C14*22)/1000</f>
        <v>52.8</v>
      </c>
      <c r="E14" s="21" t="n">
        <v>9</v>
      </c>
      <c r="F14" s="13" t="n">
        <v>51</v>
      </c>
      <c r="G14" s="14" t="n">
        <f aca="false">D14*F14</f>
        <v>2692.8</v>
      </c>
      <c r="H14" s="14" t="n">
        <f aca="false">G14*4.18</f>
        <v>11255.904</v>
      </c>
      <c r="I14" s="15"/>
      <c r="J14" s="15" t="n">
        <v>7.5</v>
      </c>
      <c r="K14" s="15" t="n">
        <v>7.5</v>
      </c>
      <c r="L14" s="15" t="n">
        <v>1.38</v>
      </c>
      <c r="M14" s="14" t="n">
        <v>9.729</v>
      </c>
      <c r="N14" s="21" t="n">
        <v>8</v>
      </c>
      <c r="O14" s="14" t="n">
        <v>337.8125</v>
      </c>
      <c r="P14" s="21" t="n">
        <v>11</v>
      </c>
      <c r="Q14" s="14" t="n">
        <v>0.134488740322499</v>
      </c>
      <c r="R14" s="16" t="n">
        <f aca="false">Q14*M14</f>
        <v>1.30844095459759</v>
      </c>
      <c r="S14" s="16" t="n">
        <f aca="false">0.95*R14</f>
        <v>1.24301890686771</v>
      </c>
      <c r="T14" s="16" t="n">
        <f aca="false">S14*B14</f>
        <v>37.2905672060314</v>
      </c>
      <c r="U14" s="17" t="n">
        <v>39.84</v>
      </c>
      <c r="V14" s="16" t="n">
        <f aca="false">T14*U14</f>
        <v>1485.65619748829</v>
      </c>
      <c r="W14" s="22" t="n">
        <f aca="false">V14/H14</f>
        <v>0.131989060806515</v>
      </c>
      <c r="X14" s="22" t="n">
        <f aca="false">W14</f>
        <v>0.131989060806515</v>
      </c>
      <c r="Y14" s="16" t="n">
        <f aca="false">X14*H14</f>
        <v>1485.65619748829</v>
      </c>
    </row>
    <row r="15" customFormat="false" ht="20.1" hidden="false" customHeight="true" outlineLevel="0" collapsed="false">
      <c r="A15" s="23" t="s">
        <v>41</v>
      </c>
      <c r="B15" s="20" t="n">
        <v>31</v>
      </c>
      <c r="C15" s="13" t="n">
        <v>80</v>
      </c>
      <c r="D15" s="14" t="n">
        <f aca="false">(B15*C15*22)/1000</f>
        <v>54.56</v>
      </c>
      <c r="E15" s="21" t="n">
        <v>6</v>
      </c>
      <c r="F15" s="13" t="n">
        <v>54</v>
      </c>
      <c r="G15" s="14" t="n">
        <f aca="false">D15*F15</f>
        <v>2946.24</v>
      </c>
      <c r="H15" s="14" t="n">
        <f aca="false">G15*4.18</f>
        <v>12315.2832</v>
      </c>
      <c r="I15" s="15"/>
      <c r="J15" s="15" t="n">
        <v>5.9</v>
      </c>
      <c r="K15" s="15" t="n">
        <v>5.9</v>
      </c>
      <c r="L15" s="15" t="n">
        <v>1.36</v>
      </c>
      <c r="M15" s="14" t="n">
        <v>7.54256</v>
      </c>
      <c r="N15" s="21" t="n">
        <v>7.5</v>
      </c>
      <c r="O15" s="14" t="n">
        <v>279.354074074074</v>
      </c>
      <c r="P15" s="21" t="n">
        <v>7</v>
      </c>
      <c r="Q15" s="14" t="n">
        <v>-0.0305472179332663</v>
      </c>
      <c r="R15" s="16" t="n">
        <f aca="false">Q15*M15</f>
        <v>-0.230404224094737</v>
      </c>
      <c r="S15" s="16" t="n">
        <f aca="false">0.95*R15</f>
        <v>-0.21888401289</v>
      </c>
      <c r="T15" s="16" t="n">
        <v>0</v>
      </c>
      <c r="U15" s="17" t="n">
        <v>39.84</v>
      </c>
      <c r="V15" s="16" t="n">
        <f aca="false">T15*U15</f>
        <v>0</v>
      </c>
      <c r="W15" s="24"/>
      <c r="X15" s="25"/>
      <c r="Y15" s="16"/>
    </row>
    <row r="16" customFormat="false" ht="10.5" hidden="false" customHeight="false" outlineLevel="0" collapsed="false">
      <c r="T16" s="1" t="n">
        <f aca="false">SUM(T4:T15)</f>
        <v>1981.47202393105</v>
      </c>
      <c r="V16" s="26" t="n">
        <f aca="false">SUM(V5:V14)</f>
        <v>78941.8454334132</v>
      </c>
      <c r="W16" s="1" t="e">
        <f aca="false">#REF!*100/#REF!</f>
        <v>#REF!</v>
      </c>
      <c r="Y16" s="1" t="n">
        <f aca="false">SUM(Y4:Y15)</f>
        <v>73752.5259075862</v>
      </c>
    </row>
    <row r="18" customFormat="false" ht="15" hidden="false" customHeight="true" outlineLevel="0" collapsed="false">
      <c r="A18" s="27" t="s">
        <v>42</v>
      </c>
      <c r="B18" s="27"/>
      <c r="C18" s="27"/>
      <c r="D18" s="27"/>
      <c r="E18" s="28" t="n">
        <v>210</v>
      </c>
    </row>
    <row r="19" customFormat="false" ht="15" hidden="false" customHeight="true" outlineLevel="0" collapsed="false">
      <c r="A19" s="27" t="s">
        <v>43</v>
      </c>
      <c r="B19" s="27"/>
      <c r="C19" s="27"/>
      <c r="D19" s="27"/>
      <c r="E19" s="28" t="s">
        <v>44</v>
      </c>
    </row>
    <row r="20" customFormat="false" ht="15" hidden="false" customHeight="true" outlineLevel="0" collapsed="false">
      <c r="A20" s="27" t="s">
        <v>45</v>
      </c>
      <c r="B20" s="27"/>
      <c r="C20" s="27"/>
      <c r="D20" s="27"/>
      <c r="E20" s="29" t="n">
        <v>0.6</v>
      </c>
    </row>
    <row r="21" customFormat="false" ht="15" hidden="false" customHeight="true" outlineLevel="0" collapsed="false">
      <c r="A21" s="27" t="s">
        <v>46</v>
      </c>
      <c r="B21" s="27"/>
      <c r="C21" s="27"/>
      <c r="D21" s="27"/>
      <c r="E21" s="22" t="n">
        <f aca="false">SUM(H4:H15)</f>
        <v>133547.9904</v>
      </c>
    </row>
    <row r="22" customFormat="false" ht="15" hidden="false" customHeight="true" outlineLevel="0" collapsed="false">
      <c r="A22" s="27" t="s">
        <v>47</v>
      </c>
      <c r="B22" s="27"/>
      <c r="C22" s="27"/>
      <c r="D22" s="27"/>
      <c r="E22" s="28" t="n">
        <f aca="false">E20*E21</f>
        <v>80128.79424</v>
      </c>
    </row>
    <row r="23" customFormat="false" ht="15" hidden="false" customHeight="true" outlineLevel="0" collapsed="false">
      <c r="A23" s="27" t="s">
        <v>48</v>
      </c>
      <c r="B23" s="27"/>
      <c r="C23" s="27"/>
      <c r="D23" s="27"/>
      <c r="E23" s="28" t="n">
        <f aca="false">T16</f>
        <v>1981.47202393105</v>
      </c>
    </row>
    <row r="24" customFormat="false" ht="15" hidden="false" customHeight="true" outlineLevel="0" collapsed="false">
      <c r="A24" s="27" t="s">
        <v>49</v>
      </c>
      <c r="B24" s="27"/>
      <c r="C24" s="27"/>
      <c r="D24" s="27"/>
      <c r="E24" s="28" t="n">
        <f aca="false">E22/E23</f>
        <v>40.4390237521658</v>
      </c>
    </row>
    <row r="25" customFormat="false" ht="15" hidden="false" customHeight="true" outlineLevel="0" collapsed="false">
      <c r="A25" s="27" t="s">
        <v>50</v>
      </c>
      <c r="B25" s="27"/>
      <c r="C25" s="27"/>
      <c r="D25" s="27"/>
      <c r="E25" s="28" t="n">
        <v>3</v>
      </c>
    </row>
    <row r="26" customFormat="false" ht="15" hidden="false" customHeight="true" outlineLevel="0" collapsed="false"/>
  </sheetData>
  <mergeCells count="8">
    <mergeCell ref="A18:D18"/>
    <mergeCell ref="A19:D19"/>
    <mergeCell ref="A20:D20"/>
    <mergeCell ref="A21:D21"/>
    <mergeCell ref="A22:D22"/>
    <mergeCell ref="A23:D23"/>
    <mergeCell ref="A24:D24"/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VARA</cp:lastModifiedBy>
  <dcterms:modified xsi:type="dcterms:W3CDTF">2012-02-13T16:59:54Z</dcterms:modified>
  <cp:revision>0</cp:revision>
  <dc:subject/>
  <dc:title/>
</cp:coreProperties>
</file>