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1"/>
  </bookViews>
  <sheets>
    <sheet name="RADIACION" sheetId="1" state="hidden" r:id="rId2"/>
    <sheet name="ACS" sheetId="2" state="visible" r:id="rId3"/>
    <sheet name="PISCINA" sheetId="3" state="visible" r:id="rId4"/>
    <sheet name="SUELO RADIANTE" sheetId="4" state="visible" r:id="rId5"/>
  </sheets>
  <definedNames>
    <definedName function="false" hidden="false" localSheetId="2" name="_xlnm.Print_Area" vbProcedure="false">PISCINA!$1:$65536</definedName>
    <definedName function="false" hidden="false" name="ACUMULADORES" vbProcedure="false">#REF!</definedName>
    <definedName function="false" hidden="false" name="AISLAMIENTO" vbProcedure="false">#REF!</definedName>
    <definedName function="false" hidden="false" name="ANTIVIBRATORIOS" vbProcedure="false">#REF!</definedName>
    <definedName function="false" hidden="false" name="BOMBAS_PRIMARIO" vbProcedure="false">#REF!</definedName>
    <definedName function="false" hidden="false" name="BOMBAS_SECUNDARIO" vbProcedure="false">#REF!</definedName>
    <definedName function="false" hidden="false" name="CONTADORES_AGUA" vbProcedure="false">#REF!</definedName>
    <definedName function="false" hidden="false" name="CONTADORES_KCAL" vbProcedure="false">#REF!</definedName>
    <definedName function="false" hidden="false" name="DIELECTRICOS" vbProcedure="false">#REF!</definedName>
    <definedName function="false" hidden="false" name="ESTRUCTURAS" vbProcedure="false">#REF!</definedName>
    <definedName function="false" hidden="false" name="FILTROS" vbProcedure="false">#REF!</definedName>
    <definedName function="false" hidden="false" name="INTERCAMBIADORES" vbProcedure="false">#REF!</definedName>
    <definedName function="false" hidden="false" name="IONIZADORES" vbProcedure="false">#REF!</definedName>
    <definedName function="false" hidden="false" name="MANO_OBRA" vbProcedure="false">#REF!</definedName>
    <definedName function="false" hidden="false" name="MEMORIA" vbProcedure="false">#REF!</definedName>
    <definedName function="false" hidden="false" name="PANELES" vbProcedure="false">#REF!</definedName>
    <definedName function="false" hidden="false" name="PRESUPUESTO" vbProcedure="false">#REF!</definedName>
    <definedName function="false" hidden="false" name="RESULTADOS" vbProcedure="false">#REF!</definedName>
    <definedName function="false" hidden="false" name="R_PRESION" vbProcedure="false">#REF!</definedName>
    <definedName function="false" hidden="false" name="SEPARADORES_AIRE" vbProcedure="false">#REF!</definedName>
    <definedName function="false" hidden="false" name="SOMBRA" vbProcedure="false">#REF!</definedName>
    <definedName function="false" hidden="false" name="TUBERIA" vbProcedure="false">#REF!</definedName>
    <definedName function="false" hidden="false" name="UPK" vbProcedure="false">#REF!</definedName>
    <definedName function="false" hidden="false" name="VASOS_EXPANSION" vbProcedure="false">#REF!</definedName>
    <definedName function="false" hidden="false" name="V_ESFERA" vbProcedure="false">#REF!</definedName>
    <definedName function="false" hidden="false" name="V_RETENCION" vbProcedure="false">#REF!</definedName>
    <definedName function="false" hidden="false" name="_Fill" vbProcedure="false">#REF!</definedName>
    <definedName function="false" hidden="false" name="_Parse_Out" vbProcedure="false">#REF!</definedName>
    <definedName function="false" hidden="false" localSheetId="1" name="Excel_BuiltIn__FilterDatabase" vbProcedure="false">ACS!$I$5:$J$15</definedName>
    <definedName function="false" hidden="false" localSheetId="3" name="Excel_BuiltIn__FilterDatabase" vbProcedure="false">'SUELO RADIANTE'!$I$5:$J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sz val="10"/>
            <color rgb="FF000000"/>
            <rFont val="Times New Roman"/>
            <family val="1"/>
          </rPr>
          <t xml:space="preserve">Número de días del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6</xdr:row>
                <xdr:rowOff>0</xdr:rowOff>
              </xdr:from>
              <xdr:to>
                <xdr:col>2</xdr:col>
                <xdr:colOff>57</xdr:colOff>
                <xdr:row>57</xdr:row>
                <xdr:rowOff>5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imes New Roman"/>
            <family val="1"/>
          </rPr>
          <t xml:space="preserve">Caudal circuito primario [(L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 - [(Kg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7</xdr:row>
                <xdr:rowOff>0</xdr:rowOff>
              </xdr:from>
              <xdr:to>
                <xdr:col>2</xdr:col>
                <xdr:colOff>61</xdr:colOff>
                <xdr:row>59</xdr:row>
                <xdr:rowOff>12</xdr:rowOff>
              </xdr:to>
            </anchor>
          </commentPr>
        </mc:Choice>
        <mc:Fallback/>
      </mc:AlternateContent>
    </comment>
    <comment ref="A60" authorId="0">
      <text>
        <r>
          <rPr>
            <sz val="10"/>
            <color rgb="FF000000"/>
            <rFont val="Times New Roman"/>
            <family val="1"/>
          </rPr>
          <t xml:space="preserve">Caudal circuito secundario [(L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 - [(Kg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8</xdr:row>
                <xdr:rowOff>0</xdr:rowOff>
              </xdr:from>
              <xdr:to>
                <xdr:col>2</xdr:col>
                <xdr:colOff>73</xdr:colOff>
                <xdr:row>60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sz val="10"/>
            <color rgb="FF000000"/>
            <rFont val="Times New Roman"/>
            <family val="1"/>
          </rPr>
          <t xml:space="preserve">Relación de los factores de eficiencia del sistema captador-intercambiador referida a la del cap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9</xdr:row>
                <xdr:rowOff>0</xdr:rowOff>
              </xdr:from>
              <xdr:to>
                <xdr:col>3</xdr:col>
                <xdr:colOff>45</xdr:colOff>
                <xdr:row>62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sz val="10"/>
            <color rgb="FF000000"/>
            <rFont val="Times New Roman"/>
            <family val="1"/>
          </rPr>
          <t xml:space="preserve">Consumo de agua [m</t>
        </r>
        <r>
          <rPr>
            <vertAlign val="superscript"/>
            <sz val="10"/>
            <color rgb="FF000000"/>
            <rFont val="Times New Roman"/>
            <family val="1"/>
          </rPr>
          <t xml:space="preserve">3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0</xdr:row>
                <xdr:rowOff>0</xdr:rowOff>
              </xdr:from>
              <xdr:to>
                <xdr:col>2</xdr:col>
                <xdr:colOff>44</xdr:colOff>
                <xdr:row>62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10"/>
            <color rgb="FF000000"/>
            <rFont val="Times New Roman"/>
            <family val="1"/>
          </rPr>
          <t xml:space="preserve">Incremento de temperatura [ºC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1</xdr:row>
                <xdr:rowOff>0</xdr:rowOff>
              </xdr:from>
              <xdr:to>
                <xdr:col>2</xdr:col>
                <xdr:colOff>76</xdr:colOff>
                <xdr:row>63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10"/>
            <color rgb="FF000000"/>
            <rFont val="Times New Roman"/>
            <family val="1"/>
          </rPr>
          <t xml:space="preserve">Energía Necesaria [Mcal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2</xdr:row>
                <xdr:rowOff>0</xdr:rowOff>
              </xdr:from>
              <xdr:to>
                <xdr:col>2</xdr:col>
                <xdr:colOff>36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10"/>
            <color rgb="FF000000"/>
            <rFont val="Times New Roman"/>
            <family val="1"/>
          </rPr>
          <t xml:space="preserve">Medida de las pérdidas térmicas del cole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4</xdr:row>
                <xdr:rowOff>0</xdr:rowOff>
              </xdr:from>
              <xdr:to>
                <xdr:col>2</xdr:col>
                <xdr:colOff>51</xdr:colOff>
                <xdr:row>66</xdr:row>
                <xdr:rowOff>7</xdr:rowOff>
              </xdr:to>
            </anchor>
          </commentPr>
        </mc:Choice>
        <mc:Fallback/>
      </mc:AlternateContent>
    </comment>
    <comment ref="A67" authorId="0">
      <text>
        <r>
          <rPr>
            <sz val="10"/>
            <color rgb="FF000000"/>
            <rFont val="Times New Roman"/>
            <family val="1"/>
          </rPr>
          <t xml:space="preserve">X corregida teniendo en cuenta la capacidad de almacenami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5</xdr:row>
                <xdr:rowOff>0</xdr:rowOff>
              </xdr:from>
              <xdr:to>
                <xdr:col>3</xdr:col>
                <xdr:colOff>19</xdr:colOff>
                <xdr:row>67</xdr:row>
                <xdr:rowOff>7</xdr:rowOff>
              </xdr:to>
            </anchor>
          </commentPr>
        </mc:Choice>
        <mc:Fallback/>
      </mc:AlternateContent>
    </comment>
    <comment ref="A68" authorId="0">
      <text>
        <r>
          <rPr>
            <sz val="10"/>
            <color rgb="FF000000"/>
            <rFont val="Times New Roman"/>
            <family val="1"/>
          </rPr>
          <t xml:space="preserve">XC corregida teniendo en cuenta la temperatura de preparación y la temperatura de red del a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6</xdr:row>
                <xdr:rowOff>0</xdr:rowOff>
              </xdr:from>
              <xdr:to>
                <xdr:col>3</xdr:col>
                <xdr:colOff>19</xdr:colOff>
                <xdr:row>69</xdr:row>
                <xdr:rowOff>11</xdr:rowOff>
              </xdr:to>
            </anchor>
          </commentPr>
        </mc:Choice>
        <mc:Fallback/>
      </mc:AlternateContent>
    </comment>
    <comment ref="A69" authorId="0">
      <text>
        <r>
          <rPr>
            <sz val="10"/>
            <color rgb="FF000000"/>
            <rFont val="Times New Roman"/>
            <family val="1"/>
          </rPr>
          <t xml:space="preserve">Medida de la radiación solar media mensual que absorben los colect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7</xdr:row>
                <xdr:rowOff>0</xdr:rowOff>
              </xdr:from>
              <xdr:to>
                <xdr:col>3</xdr:col>
                <xdr:colOff>47</xdr:colOff>
                <xdr:row>69</xdr:row>
                <xdr:rowOff>8</xdr:rowOff>
              </xdr:to>
            </anchor>
          </commentPr>
        </mc:Choice>
        <mc:Fallback/>
      </mc:AlternateContent>
    </comment>
    <comment ref="A70" authorId="0">
      <text>
        <r>
          <rPr>
            <sz val="10"/>
            <color rgb="FF000000"/>
            <rFont val="Times New Roman"/>
            <family val="1"/>
          </rPr>
          <t xml:space="preserve">Cobertura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8</xdr:row>
                <xdr:rowOff>0</xdr:rowOff>
              </xdr:from>
              <xdr:to>
                <xdr:col>2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sz val="10"/>
            <color rgb="FF000000"/>
            <rFont val="Times New Roman"/>
            <family val="1"/>
          </rPr>
          <t xml:space="preserve">Número de días del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3</xdr:row>
                <xdr:rowOff>3</xdr:rowOff>
              </xdr:from>
              <xdr:to>
                <xdr:col>2</xdr:col>
                <xdr:colOff>57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10"/>
            <color rgb="FF000000"/>
            <rFont val="Times New Roman"/>
            <family val="1"/>
          </rPr>
          <t xml:space="preserve">Caudal circuito primario [(L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 - [(Kg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4</xdr:row>
                <xdr:rowOff>4</xdr:rowOff>
              </xdr:from>
              <xdr:to>
                <xdr:col>2</xdr:col>
                <xdr:colOff>61</xdr:colOff>
                <xdr:row>76</xdr:row>
                <xdr:rowOff>16</xdr:rowOff>
              </xdr:to>
            </anchor>
          </commentPr>
        </mc:Choice>
        <mc:Fallback/>
      </mc:AlternateContent>
    </comment>
    <comment ref="A77" authorId="0">
      <text>
        <r>
          <rPr>
            <sz val="10"/>
            <color rgb="FF000000"/>
            <rFont val="Times New Roman"/>
            <family val="1"/>
          </rPr>
          <t xml:space="preserve">Caudal circuito secundario [(L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 - [(Kg/h)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5</xdr:row>
                <xdr:rowOff>4</xdr:rowOff>
              </xdr:from>
              <xdr:to>
                <xdr:col>2</xdr:col>
                <xdr:colOff>73</xdr:colOff>
                <xdr:row>7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10"/>
            <color rgb="FF000000"/>
            <rFont val="Times New Roman"/>
            <family val="1"/>
          </rPr>
          <t xml:space="preserve">Relación de los factores de eficiencia del sistema captador-intercambiador referida a la del capta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6</xdr:row>
                <xdr:rowOff>7</xdr:rowOff>
              </xdr:from>
              <xdr:to>
                <xdr:col>3</xdr:col>
                <xdr:colOff>45</xdr:colOff>
                <xdr:row>79</xdr:row>
                <xdr:rowOff>7</xdr:rowOff>
              </xdr:to>
            </anchor>
          </commentPr>
        </mc:Choice>
        <mc:Fallback/>
      </mc:AlternateContent>
    </comment>
    <comment ref="A79" authorId="0">
      <text>
        <r>
          <rPr>
            <sz val="10"/>
            <color rgb="FF000000"/>
            <rFont val="Times New Roman"/>
            <family val="1"/>
          </rPr>
          <t xml:space="preserve">Temperatura base para el cálculo de grados-dí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7</xdr:row>
                <xdr:rowOff>7</xdr:rowOff>
              </xdr:from>
              <xdr:to>
                <xdr:col>2</xdr:col>
                <xdr:colOff>44</xdr:colOff>
                <xdr:row>80</xdr:row>
                <xdr:rowOff>8</xdr:rowOff>
              </xdr:to>
            </anchor>
          </commentPr>
        </mc:Choice>
        <mc:Fallback/>
      </mc:AlternateContent>
    </comment>
    <comment ref="A80" authorId="0">
      <text>
        <r>
          <rPr>
            <sz val="10"/>
            <color rgb="FF000000"/>
            <rFont val="Times New Roman"/>
            <family val="1"/>
          </rPr>
          <t xml:space="preserve">Grados-día con base a/b de un período determinado de tiempo es la suma, para todos los días de ese período de tiempo, de la diferencia entre una temperatura fija, llamada temperatura base de los grados-día y la temperatura media del día, cuando la temperatura media diaria sea inferior a la temperatura b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8</xdr:row>
                <xdr:rowOff>7</xdr:rowOff>
              </xdr:from>
              <xdr:to>
                <xdr:col>5</xdr:col>
                <xdr:colOff>11</xdr:colOff>
                <xdr:row>83</xdr:row>
                <xdr:rowOff>11</xdr:rowOff>
              </xdr:to>
            </anchor>
          </commentPr>
        </mc:Choice>
        <mc:Fallback/>
      </mc:AlternateContent>
    </comment>
    <comment ref="A81" authorId="0">
      <text>
        <r>
          <rPr>
            <sz val="10"/>
            <color rgb="FF000000"/>
            <rFont val="Times New Roman"/>
            <family val="1"/>
          </rPr>
          <t xml:space="preserve">Coeficiente global de transmisión de calor del edificio a calefactar
[Kcal/(h·m2·ºC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9</xdr:row>
                <xdr:rowOff>7</xdr:rowOff>
              </xdr:from>
              <xdr:to>
                <xdr:col>3</xdr:col>
                <xdr:colOff>23</xdr:colOff>
                <xdr:row>82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10"/>
            <color rgb="FF000000"/>
            <rFont val="Times New Roman"/>
            <family val="1"/>
          </rPr>
          <t xml:space="preserve">Energía Necesaria [Mcal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0</xdr:row>
                <xdr:rowOff>7</xdr:rowOff>
              </xdr:from>
              <xdr:to>
                <xdr:col>2</xdr:col>
                <xdr:colOff>3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10"/>
            <color rgb="FF000000"/>
            <rFont val="Times New Roman"/>
            <family val="1"/>
          </rPr>
          <t xml:space="preserve">Medida de las pérdidas térmicas del cole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2</xdr:row>
                <xdr:rowOff>5</xdr:rowOff>
              </xdr:from>
              <xdr:to>
                <xdr:col>2</xdr:col>
                <xdr:colOff>51</xdr:colOff>
                <xdr:row>84</xdr:row>
                <xdr:rowOff>7</xdr:rowOff>
              </xdr:to>
            </anchor>
          </commentPr>
        </mc:Choice>
        <mc:Fallback/>
      </mc:AlternateContent>
    </comment>
    <comment ref="A85" authorId="0">
      <text>
        <r>
          <rPr>
            <sz val="10"/>
            <color rgb="FF000000"/>
            <rFont val="Times New Roman"/>
            <family val="1"/>
          </rPr>
          <t xml:space="preserve">X corregida teniendo en cuenta la capacidad de almacenami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3</xdr:row>
                <xdr:rowOff>5</xdr:rowOff>
              </xdr:from>
              <xdr:to>
                <xdr:col>3</xdr:col>
                <xdr:colOff>19</xdr:colOff>
                <xdr:row>85</xdr:row>
                <xdr:rowOff>7</xdr:rowOff>
              </xdr:to>
            </anchor>
          </commentPr>
        </mc:Choice>
        <mc:Fallback/>
      </mc:AlternateContent>
    </comment>
    <comment ref="A86" authorId="0">
      <text>
        <r>
          <rPr>
            <sz val="10"/>
            <color rgb="FF000000"/>
            <rFont val="Times New Roman"/>
            <family val="1"/>
          </rPr>
          <t xml:space="preserve">XC corregida teniendo en cuenta la temperatura de preparación y la temperatura de red del a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4</xdr:row>
                <xdr:rowOff>5</xdr:rowOff>
              </xdr:from>
              <xdr:to>
                <xdr:col>3</xdr:col>
                <xdr:colOff>19</xdr:colOff>
                <xdr:row>87</xdr:row>
                <xdr:rowOff>8</xdr:rowOff>
              </xdr:to>
            </anchor>
          </commentPr>
        </mc:Choice>
        <mc:Fallback/>
      </mc:AlternateContent>
    </comment>
    <comment ref="A87" authorId="0">
      <text>
        <r>
          <rPr>
            <sz val="10"/>
            <color rgb="FF000000"/>
            <rFont val="Times New Roman"/>
            <family val="1"/>
          </rPr>
          <t xml:space="preserve">Medida de la radiación solar media mensual que absorben los colect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5</xdr:row>
                <xdr:rowOff>5</xdr:rowOff>
              </xdr:from>
              <xdr:to>
                <xdr:col>3</xdr:col>
                <xdr:colOff>47</xdr:colOff>
                <xdr:row>87</xdr:row>
                <xdr:rowOff>8</xdr:rowOff>
              </xdr:to>
            </anchor>
          </commentPr>
        </mc:Choice>
        <mc:Fallback/>
      </mc:AlternateContent>
    </comment>
    <comment ref="A88" authorId="0">
      <text>
        <r>
          <rPr>
            <sz val="10"/>
            <color rgb="FF000000"/>
            <rFont val="Times New Roman"/>
            <family val="1"/>
          </rPr>
          <t xml:space="preserve">Cobertura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6</xdr:row>
                <xdr:rowOff>5</xdr:rowOff>
              </xdr:from>
              <xdr:to>
                <xdr:col>2</xdr:col>
                <xdr:colOff>11</xdr:colOff>
                <xdr:row>87</xdr:row>
                <xdr:rowOff>8</xdr:rowOff>
              </xdr:to>
            </anchor>
          </commentPr>
        </mc:Choice>
        <mc:Fallback/>
      </mc:AlternateContent>
    </comment>
    <comment ref="A93" authorId="0">
      <text>
        <r>
          <rPr>
            <sz val="10"/>
            <color rgb="FF000000"/>
            <rFont val="Times New Roman"/>
            <family val="1"/>
          </rPr>
          <t xml:space="preserve">Número de días del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1</xdr:row>
                <xdr:rowOff>7</xdr:rowOff>
              </xdr:from>
              <xdr:to>
                <xdr:col>2</xdr:col>
                <xdr:colOff>57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10"/>
            <color rgb="FF000000"/>
            <rFont val="Times New Roman"/>
            <family val="1"/>
          </rPr>
          <t xml:space="preserve">Pérdidas por Conducción
[Mcal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2</xdr:row>
                <xdr:rowOff>7</xdr:rowOff>
              </xdr:from>
              <xdr:to>
                <xdr:col>2</xdr:col>
                <xdr:colOff>71</xdr:colOff>
                <xdr:row>94</xdr:row>
                <xdr:rowOff>11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imes New Roman"/>
            <family val="1"/>
          </rPr>
          <t xml:space="preserve">Pérdidas por Convec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3</xdr:row>
                <xdr:rowOff>7</xdr:rowOff>
              </xdr:from>
              <xdr:to>
                <xdr:col>2</xdr:col>
                <xdr:colOff>71</xdr:colOff>
                <xdr:row>95</xdr:row>
                <xdr:rowOff>11</xdr:rowOff>
              </xdr:to>
            </anchor>
          </commentPr>
        </mc:Choice>
        <mc:Fallback/>
      </mc:AlternateContent>
    </comment>
    <comment ref="A96" authorId="0">
      <text>
        <r>
          <rPr>
            <sz val="10"/>
            <color rgb="FF000000"/>
            <rFont val="Times New Roman"/>
            <family val="1"/>
          </rPr>
          <t xml:space="preserve">Pérdidas por Radia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4</xdr:row>
                <xdr:rowOff>7</xdr:rowOff>
              </xdr:from>
              <xdr:to>
                <xdr:col>2</xdr:col>
                <xdr:colOff>71</xdr:colOff>
                <xdr:row>96</xdr:row>
                <xdr:rowOff>11</xdr:rowOff>
              </xdr:to>
            </anchor>
          </commentPr>
        </mc:Choice>
        <mc:Fallback/>
      </mc:AlternateContent>
    </comment>
    <comment ref="A97" authorId="0">
      <text>
        <r>
          <rPr>
            <sz val="10"/>
            <color rgb="FF000000"/>
            <rFont val="Times New Roman"/>
            <family val="1"/>
          </rPr>
          <t xml:space="preserve">Pérdidas por pérdidas de agua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5</xdr:row>
                <xdr:rowOff>7</xdr:rowOff>
              </xdr:from>
              <xdr:to>
                <xdr:col>3</xdr:col>
                <xdr:colOff>13</xdr:colOff>
                <xdr:row>97</xdr:row>
                <xdr:rowOff>11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imes New Roman"/>
            <family val="1"/>
          </rPr>
          <t xml:space="preserve">Pérdidas por evapora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6</xdr:row>
                <xdr:rowOff>7</xdr:rowOff>
              </xdr:from>
              <xdr:to>
                <xdr:col>2</xdr:col>
                <xdr:colOff>79</xdr:colOff>
                <xdr:row>98</xdr:row>
                <xdr:rowOff>11</xdr:rowOff>
              </xdr:to>
            </anchor>
          </commentPr>
        </mc:Choice>
        <mc:Fallback/>
      </mc:AlternateContent>
    </comment>
    <comment ref="A99" authorId="0">
      <text>
        <r>
          <rPr>
            <sz val="10"/>
            <color rgb="FF000000"/>
            <rFont val="Times New Roman"/>
            <family val="1"/>
          </rPr>
          <t xml:space="preserve">Ganancias por aporte solar directo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7</xdr:row>
                <xdr:rowOff>7</xdr:rowOff>
              </xdr:from>
              <xdr:to>
                <xdr:col>3</xdr:col>
                <xdr:colOff>29</xdr:colOff>
                <xdr:row>99</xdr:row>
                <xdr:rowOff>11</xdr:rowOff>
              </xdr:to>
            </anchor>
          </commentPr>
        </mc:Choice>
        <mc:Fallback/>
      </mc:AlternateContent>
    </comment>
    <comment ref="A432" authorId="0">
      <text>
        <r>
          <rPr>
            <sz val="10"/>
            <color rgb="FF000000"/>
            <rFont val="Times New Roman"/>
            <family val="1"/>
          </rPr>
          <t xml:space="preserve">Número de días del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0</xdr:row>
                <xdr:rowOff>7</xdr:rowOff>
              </xdr:from>
              <xdr:to>
                <xdr:col>2</xdr:col>
                <xdr:colOff>57</xdr:colOff>
                <xdr:row>431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sz val="10"/>
            <color rgb="FF000000"/>
            <rFont val="Times New Roman"/>
            <family val="1"/>
          </rPr>
          <t xml:space="preserve">Temperatura ambiente
[ºC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1</xdr:row>
                <xdr:rowOff>7</xdr:rowOff>
              </xdr:from>
              <xdr:to>
                <xdr:col>2</xdr:col>
                <xdr:colOff>61</xdr:colOff>
                <xdr:row>433</xdr:row>
                <xdr:rowOff>13</xdr:rowOff>
              </xdr:to>
            </anchor>
          </commentPr>
        </mc:Choice>
        <mc:Fallback/>
      </mc:AlternateContent>
    </comment>
    <comment ref="A434" authorId="0">
      <text>
        <r>
          <rPr>
            <sz val="10"/>
            <color rgb="FF000000"/>
            <rFont val="Times New Roman"/>
            <family val="1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2</xdr:row>
                <xdr:rowOff>7</xdr:rowOff>
              </xdr:from>
              <xdr:to>
                <xdr:col>2</xdr:col>
                <xdr:colOff>73</xdr:colOff>
                <xdr:row>434</xdr:row>
                <xdr:rowOff>13</xdr:rowOff>
              </xdr:to>
            </anchor>
          </commentPr>
        </mc:Choice>
        <mc:Fallback/>
      </mc:AlternateContent>
    </comment>
    <comment ref="A435" authorId="0">
      <text>
        <r>
          <rPr>
            <sz val="10"/>
            <color rgb="FF000000"/>
            <rFont val="Times New Roman"/>
            <family val="1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3</xdr:row>
                <xdr:rowOff>7</xdr:rowOff>
              </xdr:from>
              <xdr:to>
                <xdr:col>2</xdr:col>
                <xdr:colOff>73</xdr:colOff>
                <xdr:row>435</xdr:row>
                <xdr:rowOff>13</xdr:rowOff>
              </xdr:to>
            </anchor>
          </commentPr>
        </mc:Choice>
        <mc:Fallback/>
      </mc:AlternateContent>
    </comment>
    <comment ref="A436" authorId="0">
      <text>
        <r>
          <rPr>
            <sz val="10"/>
            <color rgb="FF000000"/>
            <rFont val="Times New Roman"/>
            <family val="1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4</xdr:row>
                <xdr:rowOff>7</xdr:rowOff>
              </xdr:from>
              <xdr:to>
                <xdr:col>2</xdr:col>
                <xdr:colOff>73</xdr:colOff>
                <xdr:row>436</xdr:row>
                <xdr:rowOff>13</xdr:rowOff>
              </xdr:to>
            </anchor>
          </commentPr>
        </mc:Choice>
        <mc:Fallback/>
      </mc:AlternateContent>
    </comment>
    <comment ref="A437" authorId="0">
      <text>
        <r>
          <rPr>
            <sz val="10"/>
            <color rgb="FF000000"/>
            <rFont val="Times New Roman"/>
            <family val="1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5</xdr:row>
                <xdr:rowOff>7</xdr:rowOff>
              </xdr:from>
              <xdr:to>
                <xdr:col>2</xdr:col>
                <xdr:colOff>73</xdr:colOff>
                <xdr:row>437</xdr:row>
                <xdr:rowOff>13</xdr:rowOff>
              </xdr:to>
            </anchor>
          </commentPr>
        </mc:Choice>
        <mc:Fallback/>
      </mc:AlternateContent>
    </comment>
    <comment ref="A438" authorId="0">
      <text>
        <r>
          <rPr>
            <sz val="10"/>
            <color rgb="FF000000"/>
            <rFont val="Times New Roman"/>
            <family val="1"/>
          </rPr>
          <t xml:space="preserve">Grados-día con base a/b de un período determinado de tiempo es la suma, para todos los días de ese período de tiempo, de la diferencia entre una temperatura fija, llamada temperatura base de los grados-día y la temperatura media del día, cuando la temperatura media diaria sea inferior a la temperatura ba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6</xdr:row>
                <xdr:rowOff>7</xdr:rowOff>
              </xdr:from>
              <xdr:to>
                <xdr:col>5</xdr:col>
                <xdr:colOff>11</xdr:colOff>
                <xdr:row>441</xdr:row>
                <xdr:rowOff>13</xdr:rowOff>
              </xdr:to>
            </anchor>
          </commentPr>
        </mc:Choice>
        <mc:Fallback/>
      </mc:AlternateContent>
    </comment>
    <comment ref="A439" authorId="0">
      <text>
        <r>
          <rPr>
            <sz val="10"/>
            <color rgb="FF000000"/>
            <rFont val="Times New Roman"/>
            <family val="1"/>
          </rPr>
          <t xml:space="preserve">Grados-día Correg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7</xdr:row>
                <xdr:rowOff>8</xdr:rowOff>
              </xdr:from>
              <xdr:to>
                <xdr:col>3</xdr:col>
                <xdr:colOff>20</xdr:colOff>
                <xdr:row>438</xdr:row>
                <xdr:rowOff>15</xdr:rowOff>
              </xdr:to>
            </anchor>
          </commentPr>
        </mc:Choice>
        <mc:Fallback/>
      </mc:AlternateContent>
    </comment>
    <comment ref="A440" authorId="0">
      <text>
        <r>
          <rPr>
            <sz val="10"/>
            <color rgb="FF000000"/>
            <rFont val="Times New Roman"/>
            <family val="1"/>
          </rPr>
          <t xml:space="preserve">Diferencia de méto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8</xdr:row>
                <xdr:rowOff>9</xdr:rowOff>
              </xdr:from>
              <xdr:to>
                <xdr:col>2</xdr:col>
                <xdr:colOff>36</xdr:colOff>
                <xdr:row>440</xdr:row>
                <xdr:rowOff>13</xdr:rowOff>
              </xdr:to>
            </anchor>
          </commentPr>
        </mc:Choice>
        <mc:Fallback/>
      </mc:AlternateContent>
    </comment>
    <comment ref="A442" authorId="0">
      <text>
        <r>
          <rPr>
            <sz val="10"/>
            <color rgb="FF000000"/>
            <rFont val="Times New Roman"/>
            <family val="1"/>
          </rPr>
          <t xml:space="preserve">Medida de las pérdidas térmicas del cole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0</xdr:row>
                <xdr:rowOff>9</xdr:rowOff>
              </xdr:from>
              <xdr:to>
                <xdr:col>2</xdr:col>
                <xdr:colOff>51</xdr:colOff>
                <xdr:row>442</xdr:row>
                <xdr:rowOff>11</xdr:rowOff>
              </xdr:to>
            </anchor>
          </commentPr>
        </mc:Choice>
        <mc:Fallback/>
      </mc:AlternateContent>
    </comment>
    <comment ref="A443" authorId="0">
      <text>
        <r>
          <rPr>
            <sz val="10"/>
            <color rgb="FF000000"/>
            <rFont val="Times New Roman"/>
            <family val="1"/>
          </rPr>
          <t xml:space="preserve">X corregida teniendo en cuenta la capacidad de almacenami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1</xdr:row>
                <xdr:rowOff>9</xdr:rowOff>
              </xdr:from>
              <xdr:to>
                <xdr:col>3</xdr:col>
                <xdr:colOff>19</xdr:colOff>
                <xdr:row>443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sz val="10"/>
            <color rgb="FF000000"/>
            <rFont val="Times New Roman"/>
            <family val="1"/>
          </rPr>
          <t xml:space="preserve">XC corregida teniendo en cuenta la temperatura de preparación y la temperatura de red del a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2</xdr:row>
                <xdr:rowOff>9</xdr:rowOff>
              </xdr:from>
              <xdr:to>
                <xdr:col>3</xdr:col>
                <xdr:colOff>19</xdr:colOff>
                <xdr:row>445</xdr:row>
                <xdr:rowOff>12</xdr:rowOff>
              </xdr:to>
            </anchor>
          </commentPr>
        </mc:Choice>
        <mc:Fallback/>
      </mc:AlternateContent>
    </comment>
    <comment ref="A445" authorId="0">
      <text>
        <r>
          <rPr>
            <sz val="10"/>
            <color rgb="FF000000"/>
            <rFont val="Times New Roman"/>
            <family val="1"/>
          </rPr>
          <t xml:space="preserve">Medida de la radiación solar media mensual que absorben los colect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3</xdr:row>
                <xdr:rowOff>9</xdr:rowOff>
              </xdr:from>
              <xdr:to>
                <xdr:col>3</xdr:col>
                <xdr:colOff>47</xdr:colOff>
                <xdr:row>445</xdr:row>
                <xdr:rowOff>12</xdr:rowOff>
              </xdr:to>
            </anchor>
          </commentPr>
        </mc:Choice>
        <mc:Fallback/>
      </mc:AlternateContent>
    </comment>
    <comment ref="A446" authorId="0">
      <text>
        <r>
          <rPr>
            <sz val="10"/>
            <color rgb="FF000000"/>
            <rFont val="Times New Roman"/>
            <family val="1"/>
          </rPr>
          <t xml:space="preserve">Cobertura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4</xdr:row>
                <xdr:rowOff>9</xdr:rowOff>
              </xdr:from>
              <xdr:to>
                <xdr:col>2</xdr:col>
                <xdr:colOff>11</xdr:colOff>
                <xdr:row>445</xdr:row>
                <xdr:rowOff>12</xdr:rowOff>
              </xdr:to>
            </anchor>
          </commentPr>
        </mc:Choice>
        <mc:Fallback/>
      </mc:AlternateContent>
    </comment>
    <comment ref="A451" authorId="0">
      <text>
        <r>
          <rPr>
            <sz val="10"/>
            <color rgb="FF000000"/>
            <rFont val="Times New Roman"/>
            <family val="1"/>
          </rPr>
          <t xml:space="preserve">Número de días del 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49</xdr:row>
                <xdr:rowOff>7</xdr:rowOff>
              </xdr:from>
              <xdr:to>
                <xdr:col>2</xdr:col>
                <xdr:colOff>57</xdr:colOff>
                <xdr:row>450</xdr:row>
                <xdr:rowOff>9</xdr:rowOff>
              </xdr:to>
            </anchor>
          </commentPr>
        </mc:Choice>
        <mc:Fallback/>
      </mc:AlternateContent>
    </comment>
    <comment ref="A452" authorId="0">
      <text>
        <r>
          <rPr>
            <sz val="10"/>
            <color rgb="FF000000"/>
            <rFont val="Times New Roman"/>
            <family val="1"/>
          </rPr>
          <t xml:space="preserve">Pérdidas por Conducción
[Mcal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0</xdr:row>
                <xdr:rowOff>7</xdr:rowOff>
              </xdr:from>
              <xdr:to>
                <xdr:col>2</xdr:col>
                <xdr:colOff>71</xdr:colOff>
                <xdr:row>452</xdr:row>
                <xdr:rowOff>11</xdr:rowOff>
              </xdr:to>
            </anchor>
          </commentPr>
        </mc:Choice>
        <mc:Fallback/>
      </mc:AlternateContent>
    </comment>
    <comment ref="A453" authorId="0">
      <text>
        <r>
          <rPr>
            <sz val="10"/>
            <color rgb="FF000000"/>
            <rFont val="Times New Roman"/>
            <family val="1"/>
          </rPr>
          <t xml:space="preserve">Pérdidas por Convec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1</xdr:row>
                <xdr:rowOff>7</xdr:rowOff>
              </xdr:from>
              <xdr:to>
                <xdr:col>2</xdr:col>
                <xdr:colOff>71</xdr:colOff>
                <xdr:row>453</xdr:row>
                <xdr:rowOff>11</xdr:rowOff>
              </xdr:to>
            </anchor>
          </commentPr>
        </mc:Choice>
        <mc:Fallback/>
      </mc:AlternateContent>
    </comment>
    <comment ref="A454" authorId="0">
      <text>
        <r>
          <rPr>
            <sz val="10"/>
            <color rgb="FF000000"/>
            <rFont val="Times New Roman"/>
            <family val="1"/>
          </rPr>
          <t xml:space="preserve">Pérdidas por Radia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2</xdr:row>
                <xdr:rowOff>7</xdr:rowOff>
              </xdr:from>
              <xdr:to>
                <xdr:col>2</xdr:col>
                <xdr:colOff>71</xdr:colOff>
                <xdr:row>454</xdr:row>
                <xdr:rowOff>11</xdr:rowOff>
              </xdr:to>
            </anchor>
          </commentPr>
        </mc:Choice>
        <mc:Fallback/>
      </mc:AlternateContent>
    </comment>
    <comment ref="A455" authorId="0">
      <text>
        <r>
          <rPr>
            <sz val="10"/>
            <color rgb="FF000000"/>
            <rFont val="Times New Roman"/>
            <family val="1"/>
          </rPr>
          <t xml:space="preserve">Pérdidas por pérdidas de agua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3</xdr:row>
                <xdr:rowOff>7</xdr:rowOff>
              </xdr:from>
              <xdr:to>
                <xdr:col>3</xdr:col>
                <xdr:colOff>13</xdr:colOff>
                <xdr:row>455</xdr:row>
                <xdr:rowOff>11</xdr:rowOff>
              </xdr:to>
            </anchor>
          </commentPr>
        </mc:Choice>
        <mc:Fallback/>
      </mc:AlternateContent>
    </comment>
    <comment ref="A456" authorId="0">
      <text>
        <r>
          <rPr>
            <sz val="10"/>
            <color rgb="FF000000"/>
            <rFont val="Times New Roman"/>
            <family val="1"/>
          </rPr>
          <t xml:space="preserve">Pérdidas por evaporación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4</xdr:row>
                <xdr:rowOff>7</xdr:rowOff>
              </xdr:from>
              <xdr:to>
                <xdr:col>2</xdr:col>
                <xdr:colOff>79</xdr:colOff>
                <xdr:row>456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sz val="10"/>
            <color rgb="FF000000"/>
            <rFont val="Times New Roman"/>
            <family val="1"/>
          </rPr>
          <t xml:space="preserve">Ganancias por aporte solar directo
[Mc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55</xdr:row>
                <xdr:rowOff>7</xdr:rowOff>
              </xdr:from>
              <xdr:to>
                <xdr:col>3</xdr:col>
                <xdr:colOff>29</xdr:colOff>
                <xdr:row>457</xdr:row>
                <xdr:rowOff>11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</rPr>
          <t xml:space="preserve">VIVIENDA BIEN AISLADA EN VALENCIA: 2,7 KCAL/(H M2 º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9</xdr:row>
                <xdr:rowOff>8</xdr:rowOff>
              </xdr:from>
              <xdr:to>
                <xdr:col>4</xdr:col>
                <xdr:colOff>55</xdr:colOff>
                <xdr:row>81</xdr:row>
                <xdr:rowOff>3</xdr:rowOff>
              </xdr:to>
            </anchor>
          </commentPr>
        </mc:Choice>
        <mc:Fallback/>
      </mc:AlternateContent>
    </comment>
    <comment ref="D59" authorId="0">
      <text>
        <r>
          <rPr>
            <sz val="10"/>
            <color rgb="FF000000"/>
            <rFont val="Times New Roman"/>
            <family val="1"/>
          </rPr>
          <t xml:space="preserve">Calor específico del fluido primario [Kcal/(Kg·ºC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7</xdr:row>
                <xdr:rowOff>0</xdr:rowOff>
              </xdr:from>
              <xdr:to>
                <xdr:col>5</xdr:col>
                <xdr:colOff>45</xdr:colOff>
                <xdr:row>60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10"/>
            <color rgb="FF000000"/>
            <rFont val="Times New Roman"/>
            <family val="1"/>
          </rPr>
          <t xml:space="preserve">Calor específico del fluido secundario [Kcal/(Kg·ºC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8</xdr:row>
                <xdr:rowOff>0</xdr:rowOff>
              </xdr:from>
              <xdr:to>
                <xdr:col>5</xdr:col>
                <xdr:colOff>45</xdr:colOff>
                <xdr:row>61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sz val="10"/>
            <color rgb="FF000000"/>
            <rFont val="Times New Roman"/>
            <family val="1"/>
          </rPr>
          <t xml:space="preserve">Calor específico del fluido primario [Kcal/(Kg·ºC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4</xdr:rowOff>
              </xdr:from>
              <xdr:to>
                <xdr:col>5</xdr:col>
                <xdr:colOff>55</xdr:colOff>
                <xdr:row>77</xdr:row>
                <xdr:rowOff>13</xdr:rowOff>
              </xdr:to>
            </anchor>
          </commentPr>
        </mc:Choice>
        <mc:Fallback/>
      </mc:AlternateContent>
    </comment>
    <comment ref="D77" authorId="0">
      <text>
        <r>
          <rPr>
            <sz val="10"/>
            <color rgb="FF000000"/>
            <rFont val="Times New Roman"/>
            <family val="1"/>
          </rPr>
          <t xml:space="preserve">Calor específico del fluido secundario [Kcal/(Kg·ºC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4</xdr:rowOff>
              </xdr:from>
              <xdr:to>
                <xdr:col>5</xdr:col>
                <xdr:colOff>55</xdr:colOff>
                <xdr:row>78</xdr:row>
                <xdr:rowOff>11</xdr:rowOff>
              </xdr:to>
            </anchor>
          </commentPr>
        </mc:Choice>
        <mc:Fallback/>
      </mc:AlternateContent>
    </comment>
    <comment ref="D435" authorId="0">
      <text>
        <r>
          <rPr>
            <sz val="10"/>
            <color rgb="FF000000"/>
            <rFont val="Times New Roman"/>
            <family val="1"/>
          </rPr>
          <t xml:space="preserve">Temperatura base
[ºC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3</xdr:row>
                <xdr:rowOff>7</xdr:rowOff>
              </xdr:from>
              <xdr:to>
                <xdr:col>5</xdr:col>
                <xdr:colOff>84</xdr:colOff>
                <xdr:row>435</xdr:row>
                <xdr:rowOff>13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8"/>
            <color rgb="FF000000"/>
            <rFont val="Tahoma"/>
            <family val="0"/>
          </rPr>
          <t xml:space="preserve">TIPO DE ENERGÍA PARA CALEFAC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5</xdr:row>
                <xdr:rowOff>4</xdr:rowOff>
              </xdr:from>
              <xdr:to>
                <xdr:col>7</xdr:col>
                <xdr:colOff>67</xdr:colOff>
                <xdr:row>406</xdr:row>
                <xdr:rowOff>19</xdr:rowOff>
              </xdr:to>
            </anchor>
          </commentPr>
        </mc:Choice>
        <mc:Fallback/>
      </mc:AlternateContent>
    </comment>
    <comment ref="F408" authorId="0">
      <text>
        <r>
          <rPr>
            <b val="true"/>
            <sz val="8"/>
            <color rgb="FF000000"/>
            <rFont val="Tahoma"/>
            <family val="0"/>
          </rPr>
          <t xml:space="preserve">COMBUSTIBLES SÓLIDOS, LÍQUIDOS O GASEOS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6</xdr:row>
                <xdr:rowOff>9</xdr:rowOff>
              </xdr:from>
              <xdr:to>
                <xdr:col>8</xdr:col>
                <xdr:colOff>12</xdr:colOff>
                <xdr:row>408</xdr:row>
                <xdr:rowOff>3</xdr:rowOff>
              </xdr:to>
            </anchor>
          </commentPr>
        </mc:Choice>
        <mc:Fallback/>
      </mc:AlternateContent>
    </comment>
    <comment ref="F411" authorId="0">
      <text>
        <r>
          <rPr>
            <b val="true"/>
            <sz val="8"/>
            <color rgb="FF000000"/>
            <rFont val="Tahoma"/>
            <family val="0"/>
          </rPr>
          <t xml:space="preserve">EDIFICIOS SIN CALEFACCIÓN O CALEFACTADOS CON ENERGÍA ELÉCTRICA DIRECTA POR EFECTO JO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9</xdr:row>
                <xdr:rowOff>9</xdr:rowOff>
              </xdr:from>
              <xdr:to>
                <xdr:col>8</xdr:col>
                <xdr:colOff>45</xdr:colOff>
                <xdr:row>412</xdr:row>
                <xdr:rowOff>8</xdr:rowOff>
              </xdr:to>
            </anchor>
          </commentPr>
        </mc:Choice>
        <mc:Fallback/>
      </mc:AlternateContent>
    </comment>
    <comment ref="F417" authorId="0">
      <text>
        <r>
          <rPr>
            <b val="true"/>
            <sz val="8"/>
            <color rgb="FF000000"/>
            <rFont val="Tahoma"/>
            <family val="0"/>
          </rPr>
          <t xml:space="preserve">TIPO DE ENERGÍA PARA CALEFAC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5</xdr:row>
                <xdr:rowOff>3</xdr:rowOff>
              </xdr:from>
              <xdr:to>
                <xdr:col>7</xdr:col>
                <xdr:colOff>67</xdr:colOff>
                <xdr:row>417</xdr:row>
                <xdr:rowOff>7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0"/>
          </rPr>
          <t xml:space="preserve">COMBUSTIBLES SÓLIDOS, LÍQUIDOS O GASEOS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6</xdr:row>
                <xdr:rowOff>6</xdr:rowOff>
              </xdr:from>
              <xdr:to>
                <xdr:col>8</xdr:col>
                <xdr:colOff>12</xdr:colOff>
                <xdr:row>418</xdr:row>
                <xdr:rowOff>9</xdr:rowOff>
              </xdr:to>
            </anchor>
          </commentPr>
        </mc:Choice>
        <mc:Fallback/>
      </mc:AlternateContent>
    </comment>
    <comment ref="F419" authorId="0">
      <text>
        <r>
          <rPr>
            <b val="true"/>
            <sz val="8"/>
            <color rgb="FF000000"/>
            <rFont val="Tahoma"/>
            <family val="0"/>
          </rPr>
          <t xml:space="preserve">EDIFICIOS SIN CALEFACCIÓN O CALEFACTADOS CON ENERGÍA ELÉCTRICA DIRECTA POR EFECTO JO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7</xdr:row>
                <xdr:rowOff>6</xdr:rowOff>
              </xdr:from>
              <xdr:to>
                <xdr:col>8</xdr:col>
                <xdr:colOff>45</xdr:colOff>
                <xdr:row>420</xdr:row>
                <xdr:rowOff>11</xdr:rowOff>
              </xdr:to>
            </anchor>
          </commentPr>
        </mc:Choice>
        <mc:Fallback/>
      </mc:AlternateContent>
    </comment>
    <comment ref="F422" authorId="0">
      <text>
        <r>
          <rPr>
            <b val="true"/>
            <sz val="8"/>
            <color rgb="FF000000"/>
            <rFont val="Tahoma"/>
            <family val="0"/>
          </rPr>
          <t xml:space="preserve">ZONA CLIMÁ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0</xdr:row>
                <xdr:rowOff>3</xdr:rowOff>
              </xdr:from>
              <xdr:to>
                <xdr:col>7</xdr:col>
                <xdr:colOff>55</xdr:colOff>
                <xdr:row>421</xdr:row>
                <xdr:rowOff>6</xdr:rowOff>
              </xdr:to>
            </anchor>
          </commentPr>
        </mc:Choice>
        <mc:Fallback/>
      </mc:AlternateContent>
    </comment>
    <comment ref="G59" authorId="0">
      <text>
        <r>
          <rPr>
            <sz val="10"/>
            <color rgb="FF000000"/>
            <rFont val="Times New Roman"/>
            <family val="1"/>
          </rPr>
          <t xml:space="preserve">Capacidad térmica del fluido primario 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7</xdr:row>
                <xdr:rowOff>0</xdr:rowOff>
              </xdr:from>
              <xdr:to>
                <xdr:col>8</xdr:col>
                <xdr:colOff>45</xdr:colOff>
                <xdr:row>61</xdr:row>
                <xdr:rowOff>1</xdr:rowOff>
              </xdr:to>
            </anchor>
          </commentPr>
        </mc:Choice>
        <mc:Fallback/>
      </mc:AlternateContent>
    </comment>
    <comment ref="G60" authorId="0">
      <text>
        <r>
          <rPr>
            <sz val="10"/>
            <color rgb="FF000000"/>
            <rFont val="Times New Roman"/>
            <family val="1"/>
          </rPr>
          <t xml:space="preserve">Capacidad térmica del fluido secundario 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8</xdr:row>
                <xdr:rowOff>0</xdr:rowOff>
              </xdr:from>
              <xdr:to>
                <xdr:col>8</xdr:col>
                <xdr:colOff>45</xdr:colOff>
                <xdr:row>62</xdr:row>
                <xdr:rowOff>1</xdr:rowOff>
              </xdr:to>
            </anchor>
          </commentPr>
        </mc:Choice>
        <mc:Fallback/>
      </mc:AlternateContent>
    </comment>
    <comment ref="G76" authorId="0">
      <text>
        <r>
          <rPr>
            <sz val="10"/>
            <color rgb="FF000000"/>
            <rFont val="Times New Roman"/>
            <family val="1"/>
          </rPr>
          <t xml:space="preserve">Capacidad térmica del fluido primario 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4</xdr:row>
                <xdr:rowOff>4</xdr:rowOff>
              </xdr:from>
              <xdr:to>
                <xdr:col>8</xdr:col>
                <xdr:colOff>55</xdr:colOff>
                <xdr:row>77</xdr:row>
                <xdr:rowOff>17</xdr:rowOff>
              </xdr:to>
            </anchor>
          </commentPr>
        </mc:Choice>
        <mc:Fallback/>
      </mc:AlternateContent>
    </comment>
    <comment ref="G77" authorId="0">
      <text>
        <r>
          <rPr>
            <sz val="10"/>
            <color rgb="FF000000"/>
            <rFont val="Times New Roman"/>
            <family val="1"/>
          </rPr>
          <t xml:space="preserve">Capacidad térmica del fluido secundario 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5</xdr:row>
                <xdr:rowOff>4</xdr:rowOff>
              </xdr:from>
              <xdr:to>
                <xdr:col>8</xdr:col>
                <xdr:colOff>55</xdr:colOff>
                <xdr:row>78</xdr:row>
                <xdr:rowOff>15</xdr:rowOff>
              </xdr:to>
            </anchor>
          </commentPr>
        </mc:Choice>
        <mc:Fallback/>
      </mc:AlternateContent>
    </comment>
    <comment ref="J59" authorId="0">
      <text>
        <r>
          <rPr>
            <sz val="10"/>
            <color rgb="FF000000"/>
            <rFont val="Times New Roman"/>
            <family val="1"/>
          </rPr>
          <t xml:space="preserve">Capacidad térmica mínima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7</xdr:row>
                <xdr:rowOff>0</xdr:rowOff>
              </xdr:from>
              <xdr:to>
                <xdr:col>11</xdr:col>
                <xdr:colOff>45</xdr:colOff>
                <xdr:row>61</xdr:row>
                <xdr:rowOff>1</xdr:rowOff>
              </xdr:to>
            </anchor>
          </commentPr>
        </mc:Choice>
        <mc:Fallback/>
      </mc:AlternateContent>
    </comment>
    <comment ref="J76" authorId="0">
      <text>
        <r>
          <rPr>
            <sz val="10"/>
            <color rgb="FF000000"/>
            <rFont val="Times New Roman"/>
            <family val="1"/>
          </rPr>
          <t xml:space="preserve">Capacidad térmica mínima
[w/m</t>
        </r>
        <r>
          <rPr>
            <vertAlign val="superscript"/>
            <sz val="10"/>
            <color rgb="FF000000"/>
            <rFont val="Times New Roman"/>
            <family val="1"/>
          </rPr>
          <t xml:space="preserve">2</t>
        </r>
        <r>
          <rPr>
            <sz val="10"/>
            <color rgb="FF000000"/>
            <rFont val="Times New Roman"/>
            <family val="1"/>
          </rPr>
          <t xml:space="preserve">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4</xdr:row>
                <xdr:rowOff>4</xdr:rowOff>
              </xdr:from>
              <xdr:to>
                <xdr:col>11</xdr:col>
                <xdr:colOff>55</xdr:colOff>
                <xdr:row>7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10"/>
            <color rgb="FF000000"/>
            <rFont val="Times New Roman"/>
            <family val="1"/>
          </rPr>
          <t xml:space="preserve">Acentuada y con inicial en mayúsc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5</xdr:rowOff>
              </xdr:from>
              <xdr:to>
                <xdr:col>12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Según Especificaciones Técnicas de Diseño:
- Inst. Unifamiliares:                   40 L/persona/día
- Inst. Multifamiliares:                 30 L/persona/día
- Inst. hospitalarias:                   80 L/cama/día
- Inst. hoteleras y residencias 
de categoría superior o igual a 
3 estrellas:                                  80 L/persona/día
- Inst. de duchas colectivas:      20 L/uso ducha/dí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5</xdr:rowOff>
              </xdr:from>
              <xdr:to>
                <xdr:col>16</xdr:col>
                <xdr:colOff>8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5</xdr:rowOff>
              </xdr:from>
              <xdr:to>
                <xdr:col>5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5</xdr:rowOff>
              </xdr:from>
              <xdr:to>
                <xdr:col>6</xdr:col>
                <xdr:colOff>13</xdr:colOff>
                <xdr:row>38</xdr:row>
                <xdr:rowOff>12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5</xdr:rowOff>
              </xdr:from>
              <xdr:to>
                <xdr:col>7</xdr:col>
                <xdr:colOff>13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5</xdr:row>
                <xdr:rowOff>5</xdr:rowOff>
              </xdr:from>
              <xdr:to>
                <xdr:col>8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5</xdr:rowOff>
              </xdr:from>
              <xdr:to>
                <xdr:col>9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5</xdr:rowOff>
              </xdr:from>
              <xdr:to>
                <xdr:col>10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5</xdr:rowOff>
              </xdr:from>
              <xdr:to>
                <xdr:col>11</xdr:col>
                <xdr:colOff>14</xdr:colOff>
                <xdr:row>38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imes New Roman"/>
            <family val="1"/>
          </rPr>
          <t xml:space="preserve">Acentuada y con inicial en mayúsc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5</xdr:rowOff>
              </xdr:from>
              <xdr:to>
                <xdr:col>12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I32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0</xdr:row>
                <xdr:rowOff>5</xdr:rowOff>
              </xdr:from>
              <xdr:to>
                <xdr:col>12</xdr:col>
                <xdr:colOff>14</xdr:colOff>
                <xdr:row>33</xdr:row>
                <xdr:rowOff>11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5</xdr:rowOff>
              </xdr:from>
              <xdr:to>
                <xdr:col>12</xdr:col>
                <xdr:colOff>14</xdr:colOff>
                <xdr:row>38</xdr:row>
                <xdr:rowOff>12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5</xdr:rowOff>
              </xdr:from>
              <xdr:to>
                <xdr:col>13</xdr:col>
                <xdr:colOff>14</xdr:colOff>
                <xdr:row>38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5</xdr:rowOff>
              </xdr:from>
              <xdr:to>
                <xdr:col>13</xdr:col>
                <xdr:colOff>57</xdr:colOff>
                <xdr:row>38</xdr:row>
                <xdr:rowOff>12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5</xdr:rowOff>
              </xdr:from>
              <xdr:to>
                <xdr:col>15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000000"/>
            <rFont val="Times New Roman"/>
            <family val="1"/>
          </rPr>
          <t xml:space="preserve">NO MODIFICAR si la ubicación de la piscina es ex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4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10"/>
            <color rgb="FF000000"/>
            <rFont val="Times New Roman"/>
            <family val="1"/>
          </rPr>
          <t xml:space="preserve">Acentuada y con inicial en mayúsc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5</xdr:rowOff>
              </xdr:from>
              <xdr:to>
                <xdr:col>12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289">
  <si>
    <r>
      <rPr>
        <sz val="8"/>
        <rFont val="Times New Roman"/>
        <family val="1"/>
      </rPr>
      <t xml:space="preserve">RADIACIÓN HORIZONT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[kJ/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/día]</t>
    </r>
  </si>
  <si>
    <t xml:space="preserve">ALTITUD             [m]</t>
  </si>
  <si>
    <t xml:space="preserve">LATITUD                     [ º , ' ]</t>
  </si>
  <si>
    <t xml:space="preserve">LATITUD             [ º ]</t>
  </si>
  <si>
    <t xml:space="preserve">VARIACIÓN DIURNA [ºC]</t>
  </si>
  <si>
    <t xml:space="preserve">HUMEDAD RELATIVA [%]</t>
  </si>
  <si>
    <t xml:space="preserve">TEMPERATURA MÁXIMA EN VERANO [ºC]</t>
  </si>
  <si>
    <t xml:space="preserve">TEMPERATURA MÍNIMA EN INVIERNO [ºC]</t>
  </si>
  <si>
    <t xml:space="preserve">TEMPERATURA AMBI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[ºC]</t>
  </si>
  <si>
    <t xml:space="preserve">GRADOS DIA NOV./MAR.</t>
  </si>
  <si>
    <t xml:space="preserve">GRADOS DIA ANUAL</t>
  </si>
  <si>
    <t xml:space="preserve">DIRECCIÓN DEL VIENTO</t>
  </si>
  <si>
    <t xml:space="preserve">VELOCIDAD DEL VIENTO [Km/h]</t>
  </si>
  <si>
    <t xml:space="preserve">TEMPERATURA DEL AGUA DE RED [ºC]</t>
  </si>
  <si>
    <t xml:space="preserve">TEMPERATURA AMB. MÍNIMA HISTÓRICA [ºC]</t>
  </si>
  <si>
    <t xml:space="preserve">ZONA CLIMÁTIC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.</t>
  </si>
  <si>
    <t xml:space="preserve">Oct.</t>
  </si>
  <si>
    <t xml:space="preserve">Nov.</t>
  </si>
  <si>
    <t xml:space="preserve">Dic.</t>
  </si>
  <si>
    <t xml:space="preserve">Albacete</t>
  </si>
  <si>
    <t xml:space="preserve">O</t>
  </si>
  <si>
    <t xml:space="preserve">D</t>
  </si>
  <si>
    <t xml:space="preserve">Alicante</t>
  </si>
  <si>
    <t xml:space="preserve">SE</t>
  </si>
  <si>
    <t xml:space="preserve">A</t>
  </si>
  <si>
    <t xml:space="preserve">Almería</t>
  </si>
  <si>
    <t xml:space="preserve">OSO</t>
  </si>
  <si>
    <t xml:space="preserve">Ávila</t>
  </si>
  <si>
    <t xml:space="preserve">NO</t>
  </si>
  <si>
    <t xml:space="preserve">Avila</t>
  </si>
  <si>
    <t xml:space="preserve">E</t>
  </si>
  <si>
    <t xml:space="preserve">Badajoz</t>
  </si>
  <si>
    <t xml:space="preserve">B</t>
  </si>
  <si>
    <t xml:space="preserve">Baleares</t>
  </si>
  <si>
    <t xml:space="preserve">VARIA</t>
  </si>
  <si>
    <t xml:space="preserve">Barcelona</t>
  </si>
  <si>
    <t xml:space="preserve">S</t>
  </si>
  <si>
    <t xml:space="preserve">Burgos</t>
  </si>
  <si>
    <t xml:space="preserve">SO</t>
  </si>
  <si>
    <t xml:space="preserve">Cáceres</t>
  </si>
  <si>
    <t xml:space="preserve">Caceres</t>
  </si>
  <si>
    <t xml:space="preserve">C</t>
  </si>
  <si>
    <t xml:space="preserve">Cádiz</t>
  </si>
  <si>
    <t xml:space="preserve">Canarias</t>
  </si>
  <si>
    <t xml:space="preserve">NE</t>
  </si>
  <si>
    <t xml:space="preserve">Castellón</t>
  </si>
  <si>
    <t xml:space="preserve">Ciudad Real</t>
  </si>
  <si>
    <t xml:space="preserve">Córdoba</t>
  </si>
  <si>
    <t xml:space="preserve">Cuenca</t>
  </si>
  <si>
    <t xml:space="preserve">Gerona</t>
  </si>
  <si>
    <t xml:space="preserve">Granada</t>
  </si>
  <si>
    <t xml:space="preserve">Guadalajara</t>
  </si>
  <si>
    <t xml:space="preserve">Guipúzcoa</t>
  </si>
  <si>
    <t xml:space="preserve">Guipuzcoa</t>
  </si>
  <si>
    <t xml:space="preserve">Huelva</t>
  </si>
  <si>
    <t xml:space="preserve">Huesca</t>
  </si>
  <si>
    <t xml:space="preserve">Jaén</t>
  </si>
  <si>
    <t xml:space="preserve">Jaen</t>
  </si>
  <si>
    <t xml:space="preserve">La Coruña</t>
  </si>
  <si>
    <t xml:space="preserve">León</t>
  </si>
  <si>
    <t xml:space="preserve">Lérida</t>
  </si>
  <si>
    <t xml:space="preserve">Logroño</t>
  </si>
  <si>
    <t xml:space="preserve">Lugo</t>
  </si>
  <si>
    <t xml:space="preserve">Madrid</t>
  </si>
  <si>
    <t xml:space="preserve">Málaga</t>
  </si>
  <si>
    <t xml:space="preserve">Melilla</t>
  </si>
  <si>
    <t xml:space="preserve">Murcia</t>
  </si>
  <si>
    <t xml:space="preserve">Orense</t>
  </si>
  <si>
    <t xml:space="preserve"> </t>
  </si>
  <si>
    <t xml:space="preserve">Oviedo</t>
  </si>
  <si>
    <t xml:space="preserve">Palencia</t>
  </si>
  <si>
    <t xml:space="preserve">Pamplona</t>
  </si>
  <si>
    <t xml:space="preserve">N</t>
  </si>
  <si>
    <t xml:space="preserve">Pontevedra</t>
  </si>
  <si>
    <t xml:space="preserve">Salamanca</t>
  </si>
  <si>
    <t xml:space="preserve">Santander</t>
  </si>
  <si>
    <t xml:space="preserve">Segovia</t>
  </si>
  <si>
    <t xml:space="preserve">Sevilla</t>
  </si>
  <si>
    <t xml:space="preserve">Soria</t>
  </si>
  <si>
    <t xml:space="preserve">Tarragona</t>
  </si>
  <si>
    <t xml:space="preserve">Tenerife</t>
  </si>
  <si>
    <t xml:space="preserve">Teruel</t>
  </si>
  <si>
    <t xml:space="preserve">Toledo</t>
  </si>
  <si>
    <t xml:space="preserve">Valencia</t>
  </si>
  <si>
    <t xml:space="preserve">Valladolid</t>
  </si>
  <si>
    <t xml:space="preserve">Vitoria</t>
  </si>
  <si>
    <t xml:space="preserve">Vizcaya</t>
  </si>
  <si>
    <t xml:space="preserve">Zamora</t>
  </si>
  <si>
    <t xml:space="preserve">Zaragoza</t>
  </si>
  <si>
    <t xml:space="preserve">AGUA CALIENTE SANITARIA</t>
  </si>
  <si>
    <t xml:space="preserve">MES</t>
  </si>
  <si>
    <t xml:space="preserve">QP</t>
  </si>
  <si>
    <t xml:space="preserve">C P,P</t>
  </si>
  <si>
    <t xml:space="preserve">C P</t>
  </si>
  <si>
    <t xml:space="preserve">C MIN</t>
  </si>
  <si>
    <t xml:space="preserve">QS</t>
  </si>
  <si>
    <t xml:space="preserve">C P,S</t>
  </si>
  <si>
    <t xml:space="preserve">C S</t>
  </si>
  <si>
    <t xml:space="preserve">FR'/FR</t>
  </si>
  <si>
    <t xml:space="preserve">M</t>
  </si>
  <si>
    <t xml:space="preserve">INCR. TEMP.</t>
  </si>
  <si>
    <t xml:space="preserve">ENER. NEC.</t>
  </si>
  <si>
    <t xml:space="preserve">X</t>
  </si>
  <si>
    <t xml:space="preserve">XC</t>
  </si>
  <si>
    <t xml:space="preserve">X'C</t>
  </si>
  <si>
    <t xml:space="preserve">Y</t>
  </si>
  <si>
    <t xml:space="preserve">F</t>
  </si>
  <si>
    <t xml:space="preserve">SUELO RADIANTE</t>
  </si>
  <si>
    <t xml:space="preserve">TEMP. BASE</t>
  </si>
  <si>
    <t xml:space="preserve">GRADOS-DÍA</t>
  </si>
  <si>
    <t xml:space="preserve">KG</t>
  </si>
  <si>
    <t xml:space="preserve">PISCINA</t>
  </si>
  <si>
    <t xml:space="preserve">CONDUCCIÓN</t>
  </si>
  <si>
    <t xml:space="preserve">CONVECCIÓN</t>
  </si>
  <si>
    <t xml:space="preserve">RADIACIÓN</t>
  </si>
  <si>
    <t xml:space="preserve">PERD. AGUA</t>
  </si>
  <si>
    <t xml:space="preserve">PERD. EVAP.</t>
  </si>
  <si>
    <t xml:space="preserve">GAN. AP. SOL.</t>
  </si>
  <si>
    <t xml:space="preserve">TS</t>
  </si>
  <si>
    <t xml:space="preserve">RZ</t>
  </si>
  <si>
    <t xml:space="preserve">RZ DEFIN.</t>
  </si>
  <si>
    <t xml:space="preserve">L(M)</t>
  </si>
  <si>
    <t xml:space="preserve">R1(M)</t>
  </si>
  <si>
    <t xml:space="preserve">RADIACIÓN AGUA CALIENTE SANITARIA</t>
  </si>
  <si>
    <t xml:space="preserve">RAD</t>
  </si>
  <si>
    <t xml:space="preserve">INCL</t>
  </si>
  <si>
    <t xml:space="preserve">INCL.RAD</t>
  </si>
  <si>
    <t xml:space="preserve">SINCL</t>
  </si>
  <si>
    <t xml:space="preserve">CINCL</t>
  </si>
  <si>
    <t xml:space="preserve">Orientación</t>
  </si>
  <si>
    <t xml:space="preserve">LT</t>
  </si>
  <si>
    <t xml:space="preserve">LT.RAD</t>
  </si>
  <si>
    <t xml:space="preserve">SLT</t>
  </si>
  <si>
    <t xml:space="preserve">CLT</t>
  </si>
  <si>
    <t xml:space="preserve">TLT</t>
  </si>
  <si>
    <t xml:space="preserve">LT.INCLRAD</t>
  </si>
  <si>
    <t xml:space="preserve">SLTINCL</t>
  </si>
  <si>
    <t xml:space="preserve">CLTINCL</t>
  </si>
  <si>
    <t xml:space="preserve">TLTINCL</t>
  </si>
  <si>
    <t xml:space="preserve">COS37.5</t>
  </si>
  <si>
    <t xml:space="preserve">RAD23.45</t>
  </si>
  <si>
    <t xml:space="preserve">ALBEDO</t>
  </si>
  <si>
    <t xml:space="preserve">IOEXT</t>
  </si>
  <si>
    <t xml:space="preserve">PI.24IOEXT</t>
  </si>
  <si>
    <t xml:space="preserve">RAD.360</t>
  </si>
  <si>
    <t xml:space="preserve">D.RAD</t>
  </si>
  <si>
    <t xml:space="preserve">SDE</t>
  </si>
  <si>
    <t xml:space="preserve">CDE</t>
  </si>
  <si>
    <t xml:space="preserve">W1</t>
  </si>
  <si>
    <t xml:space="preserve">W1.RAD</t>
  </si>
  <si>
    <t xml:space="preserve">W2</t>
  </si>
  <si>
    <t xml:space="preserve">W2.RAD</t>
  </si>
  <si>
    <t xml:space="preserve">H0</t>
  </si>
  <si>
    <t xml:space="preserve">K1</t>
  </si>
  <si>
    <t xml:space="preserve">K(I)</t>
  </si>
  <si>
    <t xml:space="preserve">H1</t>
  </si>
  <si>
    <t xml:space="preserve">R</t>
  </si>
  <si>
    <t xml:space="preserve">H</t>
  </si>
  <si>
    <t xml:space="preserve">OM</t>
  </si>
  <si>
    <t xml:space="preserve">TRR</t>
  </si>
  <si>
    <t xml:space="preserve">FNTR</t>
  </si>
  <si>
    <t xml:space="preserve">FNTA</t>
  </si>
  <si>
    <t xml:space="preserve">RADIACIÓN PISCINA</t>
  </si>
  <si>
    <t xml:space="preserve">RADIACIÓN SUELO RADIANTE</t>
  </si>
  <si>
    <t xml:space="preserve">N'</t>
  </si>
  <si>
    <t xml:space="preserve">Declinación</t>
  </si>
  <si>
    <t xml:space="preserve">CÁLCULO DEL KG</t>
  </si>
  <si>
    <t xml:space="preserve">KG [KCAL/(H M2 ºC)]</t>
  </si>
  <si>
    <t xml:space="preserve">Superficie del local a calefactar: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T.E.C.</t>
  </si>
  <si>
    <t xml:space="preserve">Altura del local a calefactar:</t>
  </si>
  <si>
    <t xml:space="preserve">m</t>
  </si>
  <si>
    <t xml:space="preserve">I</t>
  </si>
  <si>
    <t xml:space="preserve">&lt;0,25</t>
  </si>
  <si>
    <t xml:space="preserve">Caso (I ó II):</t>
  </si>
  <si>
    <t xml:space="preserve">&gt;1,00</t>
  </si>
  <si>
    <t xml:space="preserve">Volumen del locar calefactar: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II</t>
  </si>
  <si>
    <t xml:space="preserve">Factor de forma: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-1</t>
    </r>
  </si>
  <si>
    <t xml:space="preserve">KG:</t>
  </si>
  <si>
    <t xml:space="preserve">Kcal/( h m2 ºC)</t>
  </si>
  <si>
    <t xml:space="preserve">a [KCAL/(H M2 ºC)]</t>
  </si>
  <si>
    <t xml:space="preserve">Ciudad:</t>
  </si>
  <si>
    <t xml:space="preserve">Z.C.:</t>
  </si>
  <si>
    <t xml:space="preserve">a:</t>
  </si>
  <si>
    <r>
      <rPr>
        <sz val="10"/>
        <rFont val="Times New Roman"/>
        <family val="1"/>
      </rPr>
      <t xml:space="preserve">Kcal/( h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ºC)</t>
    </r>
  </si>
  <si>
    <t xml:space="preserve">CÁLCULO DE LOS GRADOS DÍA</t>
  </si>
  <si>
    <t xml:space="preserve">Ta</t>
  </si>
  <si>
    <t xml:space="preserve">(Ta - Tma)^2</t>
  </si>
  <si>
    <t xml:space="preserve">SIGMA yr</t>
  </si>
  <si>
    <t xml:space="preserve">Tbase</t>
  </si>
  <si>
    <t xml:space="preserve">SIGMA m</t>
  </si>
  <si>
    <t xml:space="preserve">h</t>
  </si>
  <si>
    <t xml:space="preserve">GRADOS-DÍA'</t>
  </si>
  <si>
    <t xml:space="preserve">Diferencia</t>
  </si>
  <si>
    <t xml:space="preserve">Toda la radiación incidente en el piscina no es absorbida. . Para una piscina no cubierta con profundidad media de 2 m, Francey y Goldin (1981) estimaron </t>
  </si>
  <si>
    <t xml:space="preserve">que la superficie de la piscina trasmite un 92 % y absorbe del orden de un 60 %.</t>
  </si>
  <si>
    <t xml:space="preserve">PRODUCCIÓN DE AGUA CALIENTE POR MEDIO DE ENERGÍA SOLAR</t>
  </si>
  <si>
    <t xml:space="preserve">DATOS GEOGRÁFICOS Y CLIMATOLÓGICOS</t>
  </si>
  <si>
    <t xml:space="preserve">Provincia:</t>
  </si>
  <si>
    <t xml:space="preserve">Latitud de cálculo:</t>
  </si>
  <si>
    <t xml:space="preserve">Latitud [º/min.]:</t>
  </si>
  <si>
    <t xml:space="preserve">Altitud [m]:</t>
  </si>
  <si>
    <t xml:space="preserve">Humedad relativa media [%]:</t>
  </si>
  <si>
    <t xml:space="preserve">Velocidad media del viento [Km/h]:</t>
  </si>
  <si>
    <t xml:space="preserve">Temperatura máxima en verano [ºC]:</t>
  </si>
  <si>
    <t xml:space="preserve">Temperatura mínima en invierno [ºC]:</t>
  </si>
  <si>
    <t xml:space="preserve">Variación diurna:</t>
  </si>
  <si>
    <r>
      <rPr>
        <sz val="8"/>
        <rFont val="Arial"/>
        <family val="2"/>
      </rPr>
      <t xml:space="preserve">Grados-día. Temperatura base 15/15 </t>
    </r>
    <r>
      <rPr>
        <sz val="6"/>
        <rFont val="Arial"/>
        <family val="2"/>
      </rPr>
      <t xml:space="preserve">(UNE 24046)</t>
    </r>
    <r>
      <rPr>
        <sz val="8"/>
        <rFont val="Arial"/>
        <family val="2"/>
      </rPr>
      <t xml:space="preserve">:</t>
    </r>
  </si>
  <si>
    <t xml:space="preserve">(Periodo Noviembre/Marzo)</t>
  </si>
  <si>
    <t xml:space="preserve">(Todo el año)</t>
  </si>
  <si>
    <t xml:space="preserve">Meses</t>
  </si>
  <si>
    <t xml:space="preserve">Anual</t>
  </si>
  <si>
    <t xml:space="preserve">Tª. media ambiente [ºC]:</t>
  </si>
  <si>
    <t xml:space="preserve">Tª. media agua  red [ºC]:</t>
  </si>
  <si>
    <r>
      <rPr>
        <sz val="8"/>
        <rFont val="Arial"/>
        <family val="2"/>
      </rPr>
      <t xml:space="preserve">Rad. horiz. [k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día]:</t>
    </r>
  </si>
  <si>
    <r>
      <rPr>
        <sz val="8"/>
        <rFont val="Arial"/>
        <family val="2"/>
      </rPr>
      <t xml:space="preserve">Rad. inclin. [k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día]:</t>
    </r>
  </si>
  <si>
    <t xml:space="preserve">ORIGEN DE LOS DATOS:</t>
  </si>
  <si>
    <t xml:space="preserve">Libro "Radiación Solar Sobre Superficies Inclinadas".</t>
  </si>
  <si>
    <t xml:space="preserve">ORGANISMO:</t>
  </si>
  <si>
    <t xml:space="preserve">Centro de Estudios de la Energía (Ministerio de Industria y Energía).</t>
  </si>
  <si>
    <t xml:space="preserve">DATOS RELATIVOS A LAS NECESIDADES ENERGÉTICAS</t>
  </si>
  <si>
    <t xml:space="preserve">Número de ocupantes:</t>
  </si>
  <si>
    <t xml:space="preserve">Consumo por ocupante [L/día]:</t>
  </si>
  <si>
    <t xml:space="preserve">Consumo de agua a máxima ocupación [L/día]:</t>
  </si>
  <si>
    <t xml:space="preserve">Temperatura de utilización [ºC]: </t>
  </si>
  <si>
    <t xml:space="preserve">% de ocupación:</t>
  </si>
  <si>
    <t xml:space="preserve">ESTOS DATOS SON LOS QUE UTILIZA EL PROGRAMA PARA OBTENER LOS RESULTADOS, CUALQUIER VARIACIÓN EN SU</t>
  </si>
  <si>
    <t xml:space="preserve">MAGNITUD INVALIDARÍA LOS MISMOS, POR LO QUE DEBERÁ COMUNICARSE TODA DISCONFORMIDAD </t>
  </si>
  <si>
    <t xml:space="preserve">CON ELLOS ANTES DE LA FIRMA DEL CONTRATO.</t>
  </si>
  <si>
    <t xml:space="preserve">DATOS RELATIVOS AL SISTEMA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: </t>
    </r>
  </si>
  <si>
    <t xml:space="preserve">Temperatura de entrada del fluido al colector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: </t>
    </r>
  </si>
  <si>
    <t xml:space="preserve">Temperatura  media ambiente</t>
  </si>
  <si>
    <r>
      <rPr>
        <sz val="8"/>
        <rFont val="Arial"/>
        <family val="2"/>
      </rPr>
      <t xml:space="preserve">I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: </t>
    </r>
  </si>
  <si>
    <r>
      <rPr>
        <sz val="8"/>
        <rFont val="Arial"/>
        <family val="2"/>
      </rPr>
      <t xml:space="preserve">Radiación en [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Factor de eficiencia del colector:</t>
  </si>
  <si>
    <r>
      <rPr>
        <sz val="8"/>
        <rFont val="Arial"/>
        <family val="2"/>
      </rPr>
      <t xml:space="preserve">Coeficiente global de pérdida [W/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·ºC)]:</t>
    </r>
  </si>
  <si>
    <r>
      <rPr>
        <sz val="8"/>
        <rFont val="Arial"/>
        <family val="2"/>
      </rPr>
      <t xml:space="preserve">Volumen de acumulación [L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</t>
    </r>
  </si>
  <si>
    <r>
      <rPr>
        <sz val="8"/>
        <rFont val="Arial"/>
        <family val="2"/>
      </rPr>
      <t xml:space="preserve">Caudal en circuito primario [(L/h)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 - [(Kg/h)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</t>
    </r>
  </si>
  <si>
    <r>
      <rPr>
        <sz val="8"/>
        <rFont val="Arial"/>
        <family val="2"/>
      </rPr>
      <t xml:space="preserve">Caudal en circuito secundario [(L/h)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 - [(Kg/h)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</t>
    </r>
  </si>
  <si>
    <t xml:space="preserve">Calor específico en circuito primario [Kcal/(Kg·ºC)]:</t>
  </si>
  <si>
    <t xml:space="preserve">Calor específico en circuito secundario [Kcal/(Kg·ºC)]:</t>
  </si>
  <si>
    <t xml:space="preserve">Eficiencia del intercambiador:</t>
  </si>
  <si>
    <t xml:space="preserve">CÁLCULO ENERGÉTICO</t>
  </si>
  <si>
    <r>
      <rPr>
        <sz val="8"/>
        <rFont val="Arial"/>
        <family val="2"/>
      </rPr>
      <t xml:space="preserve">Consumo de agua [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]:</t>
    </r>
  </si>
  <si>
    <r>
      <rPr>
        <sz val="8"/>
        <rFont val="Arial"/>
        <family val="2"/>
      </rPr>
      <t xml:space="preserve">Incremento T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. [ºC]:</t>
    </r>
  </si>
  <si>
    <t xml:space="preserve">Ener. Nec. [Kcal·1000]:</t>
  </si>
  <si>
    <t xml:space="preserve">DATOS DE SALIDA</t>
  </si>
  <si>
    <t xml:space="preserve">Número de colectores:   </t>
  </si>
  <si>
    <r>
      <rPr>
        <sz val="8"/>
        <rFont val="Arial"/>
        <family val="2"/>
      </rPr>
      <t xml:space="preserve">Area colectore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 </t>
    </r>
  </si>
  <si>
    <t xml:space="preserve">Inclinación [º]:   </t>
  </si>
  <si>
    <t xml:space="preserve">Volumen de acumulación [L]:</t>
  </si>
  <si>
    <t xml:space="preserve">Ahorros [Kcal·1000]:</t>
  </si>
  <si>
    <t xml:space="preserve">Ahorros [%]:</t>
  </si>
  <si>
    <t xml:space="preserve">CLIMATIZACIÓN DE PISCINA POR MEDIO DE ENERGÍA SOLAR</t>
  </si>
  <si>
    <t xml:space="preserve">Ubicación de la piscina [Interior/Exterior]:</t>
  </si>
  <si>
    <t xml:space="preserve">Exterior</t>
  </si>
  <si>
    <r>
      <rPr>
        <sz val="8"/>
        <rFont val="Arial"/>
        <family val="2"/>
      </rPr>
      <t xml:space="preserve">Superficie de la piscina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</t>
    </r>
  </si>
  <si>
    <r>
      <rPr>
        <sz val="8"/>
        <rFont val="Arial"/>
        <family val="2"/>
      </rPr>
      <t xml:space="preserve">Volumen de la piscina [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]:</t>
    </r>
  </si>
  <si>
    <t xml:space="preserve">Humedad relativa [%]:</t>
  </si>
  <si>
    <t xml:space="preserve">Temp. deseada [ºC]:</t>
  </si>
  <si>
    <t xml:space="preserve">Temp. ambiente [ºC]:</t>
  </si>
  <si>
    <t xml:space="preserve">% de tiempo sin manta:</t>
  </si>
  <si>
    <t xml:space="preserve">Pérd. Cond. [Kcal·1000]:</t>
  </si>
  <si>
    <t xml:space="preserve">Pérd. Conv. [Kcal·1000]:</t>
  </si>
  <si>
    <t xml:space="preserve">Pérd. Rad. [Kcal·1000]:</t>
  </si>
  <si>
    <t xml:space="preserve">Pérd. Agua [Kcal·1000]:</t>
  </si>
  <si>
    <t xml:space="preserve">Pérd. Evap. [Kcal·1000]:</t>
  </si>
  <si>
    <t xml:space="preserve">Ap. Sol. Dir. [Kcal·1000]:</t>
  </si>
  <si>
    <t xml:space="preserve">Pérd. Glob. [Kcal·1000]:</t>
  </si>
  <si>
    <t xml:space="preserve">CALEFACCIÓN POR SUELO RADIANTE MEDIANTE ENERGÍA SOLAR</t>
  </si>
  <si>
    <r>
      <rPr>
        <sz val="8"/>
        <rFont val="Arial"/>
        <family val="2"/>
      </rPr>
      <t xml:space="preserve">Superficie a calefactar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:</t>
    </r>
  </si>
  <si>
    <t xml:space="preserve">Temperatura interior del local [ºC]:</t>
  </si>
  <si>
    <t xml:space="preserve">KG según CT-79 [Kcal/(h · m2 · ºC)]:</t>
  </si>
  <si>
    <t xml:space="preserve">Grados-día [ºC]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_)"/>
    <numFmt numFmtId="167" formatCode="0"/>
    <numFmt numFmtId="168" formatCode="0.0"/>
    <numFmt numFmtId="169" formatCode="0.0000"/>
    <numFmt numFmtId="170" formatCode="0.000"/>
    <numFmt numFmtId="171" formatCode="General"/>
    <numFmt numFmtId="172" formatCode="#,##0"/>
    <numFmt numFmtId="173" formatCode="#,##0.0"/>
  </numFmts>
  <fonts count="3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Arial"/>
      <family val="2"/>
    </font>
    <font>
      <sz val="6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3333CC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b val="true"/>
      <u val="single"/>
      <sz val="13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vertAlign val="subscript"/>
      <sz val="8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b val="true"/>
      <u val="double"/>
      <sz val="15.25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sz val="21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es std.de Productos Comercializados" xfId="20"/>
    <cellStyle name="Normal_NECES" xfId="21"/>
    <cellStyle name="Normal_PRESUP.XLS Gráfico 1" xfId="22"/>
    <cellStyle name="Normal_PROSO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D3F3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1525" spc="-1" strike="noStrike" u="dbl">
                <a:solidFill>
                  <a:srgbClr val="000000"/>
                </a:solidFill>
                <a:uFillTx/>
                <a:latin typeface="Arial"/>
              </a:rPr>
              <a:t>NECESIDADES Y AHORROS</a:t>
            </a:r>
          </a:p>
        </c:rich>
      </c:tx>
      <c:layout>
        <c:manualLayout>
          <c:xMode val="edge"/>
          <c:yMode val="edge"/>
          <c:x val="0.336617583369424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1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5339974014725"/>
          <c:y val="0.0837988826815642"/>
          <c:w val="0.986466002598528"/>
          <c:h val="0.8844889911271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HORROS"</c:f>
              <c:strCache>
                <c:ptCount val="1"/>
                <c:pt idx="0">
                  <c:v>AHORR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S!$B$75:$M$75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ACS!$B$77:$M$77</c:f>
              <c:numCache>
                <c:formatCode>General</c:formatCode>
                <c:ptCount val="12"/>
                <c:pt idx="0">
                  <c:v>5738.34303854144</c:v>
                </c:pt>
                <c:pt idx="1">
                  <c:v>6174.43760547475</c:v>
                </c:pt>
                <c:pt idx="2">
                  <c:v>8538.68176157635</c:v>
                </c:pt>
                <c:pt idx="3">
                  <c:v>6968.2442820955</c:v>
                </c:pt>
                <c:pt idx="4">
                  <c:v>7445.97798298396</c:v>
                </c:pt>
                <c:pt idx="5">
                  <c:v>7244.1988192017</c:v>
                </c:pt>
                <c:pt idx="6">
                  <c:v>7719.18603102428</c:v>
                </c:pt>
                <c:pt idx="7">
                  <c:v>7935.07553675106</c:v>
                </c:pt>
                <c:pt idx="8">
                  <c:v>7901.27475964097</c:v>
                </c:pt>
                <c:pt idx="9">
                  <c:v>6147.13970554278</c:v>
                </c:pt>
                <c:pt idx="10">
                  <c:v>6698.65689321858</c:v>
                </c:pt>
                <c:pt idx="11">
                  <c:v>3791.57207558546</c:v>
                </c:pt>
              </c:numCache>
            </c:numRef>
          </c:val>
        </c:ser>
        <c:ser>
          <c:idx val="1"/>
          <c:order val="1"/>
          <c:tx>
            <c:strRef>
              <c:f>"NECESIDADES"</c:f>
              <c:strCache>
                <c:ptCount val="1"/>
                <c:pt idx="0">
                  <c:v>NECESIDAD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d3f3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S!$B$75:$M$75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ACS!$B$76:$M$76</c:f>
              <c:numCache>
                <c:formatCode>General</c:formatCode>
                <c:ptCount val="12"/>
                <c:pt idx="0">
                  <c:v>11508.75</c:v>
                </c:pt>
                <c:pt idx="1">
                  <c:v>10017</c:v>
                </c:pt>
                <c:pt idx="2">
                  <c:v>10671.75</c:v>
                </c:pt>
                <c:pt idx="3">
                  <c:v>9922.5</c:v>
                </c:pt>
                <c:pt idx="4">
                  <c:v>9834.75</c:v>
                </c:pt>
                <c:pt idx="5">
                  <c:v>9112.5</c:v>
                </c:pt>
                <c:pt idx="6">
                  <c:v>8997.75</c:v>
                </c:pt>
                <c:pt idx="7">
                  <c:v>9416.25</c:v>
                </c:pt>
                <c:pt idx="8">
                  <c:v>9517.5</c:v>
                </c:pt>
                <c:pt idx="9">
                  <c:v>10253.25</c:v>
                </c:pt>
                <c:pt idx="10">
                  <c:v>10327.5</c:v>
                </c:pt>
                <c:pt idx="11">
                  <c:v>11090.25</c:v>
                </c:pt>
              </c:numCache>
            </c:numRef>
          </c:val>
        </c:ser>
        <c:gapWidth val="150"/>
        <c:shape val="box"/>
        <c:axId val="59961734"/>
        <c:axId val="66961483"/>
      </c:bar3DChart>
      <c:catAx>
        <c:axId val="5996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483"/>
        <c:crossesAt val="0"/>
        <c:auto val="1"/>
        <c:lblAlgn val="ctr"/>
        <c:lblOffset val="100"/>
        <c:noMultiLvlLbl val="0"/>
      </c:catAx>
      <c:valAx>
        <c:axId val="669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KCAL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166738847986"/>
          <c:y val="0.934850476503451"/>
          <c:w val="0.38198354265916"/>
          <c:h val="0.0463358527768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1525" spc="-1" strike="noStrike" u="dbl">
                <a:solidFill>
                  <a:srgbClr val="000000"/>
                </a:solidFill>
                <a:uFillTx/>
                <a:latin typeface="Arial"/>
              </a:rPr>
              <a:t>NECESIDADES Y AHORROS</a:t>
            </a:r>
          </a:p>
        </c:rich>
      </c:tx>
      <c:layout>
        <c:manualLayout>
          <c:xMode val="edge"/>
          <c:yMode val="edge"/>
          <c:x val="0.336617583369424"/>
          <c:y val="0.0372184133202742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1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5339974014725"/>
          <c:y val="0.0784361736859288"/>
          <c:w val="0.986466002598528"/>
          <c:h val="0.8916095331374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HORROS"</c:f>
              <c:strCache>
                <c:ptCount val="1"/>
                <c:pt idx="0">
                  <c:v>AHORR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ISCINA!$B$80:$M$80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PISCINA!$B$82:$M$82</c:f>
              <c:numCache>
                <c:formatCode>General</c:formatCode>
                <c:ptCount val="12"/>
                <c:pt idx="0">
                  <c:v>2868.55899260395</c:v>
                </c:pt>
                <c:pt idx="1">
                  <c:v>3188.9777073631</c:v>
                </c:pt>
                <c:pt idx="2">
                  <c:v>4871.33822281499</c:v>
                </c:pt>
                <c:pt idx="3">
                  <c:v>4032.56433146465</c:v>
                </c:pt>
                <c:pt idx="4">
                  <c:v>2570.7410897059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35.30975975648</c:v>
                </c:pt>
                <c:pt idx="10">
                  <c:v>3767.63661060199</c:v>
                </c:pt>
                <c:pt idx="11">
                  <c:v>2136.30504434212</c:v>
                </c:pt>
              </c:numCache>
            </c:numRef>
          </c:val>
        </c:ser>
        <c:ser>
          <c:idx val="1"/>
          <c:order val="1"/>
          <c:tx>
            <c:strRef>
              <c:f>"NECESIDADES"</c:f>
              <c:strCache>
                <c:ptCount val="1"/>
                <c:pt idx="0">
                  <c:v>NECESIDAD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d3f3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ISCINA!$B$80:$M$80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PISCINA!$B$81:$M$81</c:f>
              <c:numCache>
                <c:formatCode>General</c:formatCode>
                <c:ptCount val="12"/>
                <c:pt idx="0">
                  <c:v>18842.8261062022</c:v>
                </c:pt>
                <c:pt idx="1">
                  <c:v>14988.6456696213</c:v>
                </c:pt>
                <c:pt idx="2">
                  <c:v>10808.9731042211</c:v>
                </c:pt>
                <c:pt idx="3">
                  <c:v>8268.1900802673</c:v>
                </c:pt>
                <c:pt idx="4">
                  <c:v>2570.7410897059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147.07204827806</c:v>
                </c:pt>
                <c:pt idx="10">
                  <c:v>13299.8861129741</c:v>
                </c:pt>
                <c:pt idx="11">
                  <c:v>18873.7069402958</c:v>
                </c:pt>
              </c:numCache>
            </c:numRef>
          </c:val>
        </c:ser>
        <c:gapWidth val="150"/>
        <c:shape val="box"/>
        <c:axId val="95290473"/>
        <c:axId val="35951912"/>
      </c:bar3DChart>
      <c:catAx>
        <c:axId val="9529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12"/>
        <c:crossesAt val="0"/>
        <c:auto val="1"/>
        <c:lblAlgn val="ctr"/>
        <c:lblOffset val="100"/>
        <c:noMultiLvlLbl val="0"/>
      </c:catAx>
      <c:valAx>
        <c:axId val="359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KCAL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3035946297098"/>
          <c:y val="0.933561867450212"/>
          <c:w val="0.38198354265916"/>
          <c:h val="0.046033300685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 u="dbl">
                <a:solidFill>
                  <a:srgbClr val="000000"/>
                </a:solidFill>
                <a:uFillTx/>
                <a:latin typeface="Arial"/>
              </a:defRPr>
            </a:pPr>
            <a:r>
              <a:rPr b="1" sz="1525" spc="-1" strike="noStrike" u="dbl">
                <a:solidFill>
                  <a:srgbClr val="000000"/>
                </a:solidFill>
                <a:uFillTx/>
                <a:latin typeface="Arial"/>
              </a:rPr>
              <a:t>NECESIDADES Y AHORROS</a:t>
            </a:r>
          </a:p>
        </c:rich>
      </c:tx>
      <c:layout>
        <c:manualLayout>
          <c:xMode val="edge"/>
          <c:yMode val="edge"/>
          <c:x val="0.336617583369424"/>
          <c:y val="0.0372214513100971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1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5339974014725"/>
          <c:y val="0.0835033874785732"/>
          <c:w val="0.986466002598528"/>
          <c:h val="0.8849073545016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HORROS"</c:f>
              <c:strCache>
                <c:ptCount val="1"/>
                <c:pt idx="0">
                  <c:v>AHORR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ELO RADIANTE'!$B$74:$M$74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'SUELO RADIANTE'!$B$76:$M$76</c:f>
              <c:numCache>
                <c:formatCode>General</c:formatCode>
                <c:ptCount val="12"/>
                <c:pt idx="0">
                  <c:v>2430.90824510934</c:v>
                </c:pt>
                <c:pt idx="1">
                  <c:v>3547.24688189126</c:v>
                </c:pt>
                <c:pt idx="2">
                  <c:v>2906.82716924385</c:v>
                </c:pt>
                <c:pt idx="3">
                  <c:v>2034.97852616934</c:v>
                </c:pt>
                <c:pt idx="4">
                  <c:v>1175.100345013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08.03205107106</c:v>
                </c:pt>
                <c:pt idx="10">
                  <c:v>3142.24625364383</c:v>
                </c:pt>
                <c:pt idx="11">
                  <c:v>2000.85100054697</c:v>
                </c:pt>
              </c:numCache>
            </c:numRef>
          </c:val>
        </c:ser>
        <c:ser>
          <c:idx val="1"/>
          <c:order val="1"/>
          <c:tx>
            <c:strRef>
              <c:f>"NECESIDADES"</c:f>
              <c:strCache>
                <c:ptCount val="1"/>
                <c:pt idx="0">
                  <c:v>NECESIDAD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7d3f3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ELO RADIANTE'!$B$74:$M$74</c:f>
              <c:multiLvlStrCache>
                <c:ptCount val="1"/>
                <c:lvl>
                  <c:pt idx="0">
                    <c:v>Dic.</c:v>
                  </c:pt>
                </c:lvl>
                <c:lvl>
                  <c:pt idx="0">
                    <c:v>Nov.</c:v>
                  </c:pt>
                </c:lvl>
                <c:lvl>
                  <c:pt idx="0">
                    <c:v>Oct.</c:v>
                  </c:pt>
                </c:lvl>
                <c:lvl>
                  <c:pt idx="0">
                    <c:v>Sept.</c:v>
                  </c:pt>
                </c:lvl>
                <c:lvl>
                  <c:pt idx="0">
                    <c:v>Agosto</c:v>
                  </c:pt>
                </c:lvl>
                <c:lvl>
                  <c:pt idx="0">
                    <c:v>Julio</c:v>
                  </c:pt>
                </c:lvl>
                <c:lvl>
                  <c:pt idx="0">
                    <c:v>Junio</c:v>
                  </c:pt>
                </c:lvl>
                <c:lvl>
                  <c:pt idx="0">
                    <c:v>Mayo</c:v>
                  </c:pt>
                </c:lvl>
                <c:lvl>
                  <c:pt idx="0">
                    <c:v>Abril</c:v>
                  </c:pt>
                </c:lvl>
                <c:lvl>
                  <c:pt idx="0">
                    <c:v>Marzo</c:v>
                  </c:pt>
                </c:lvl>
                <c:lvl>
                  <c:pt idx="0">
                    <c:v>Febrero</c:v>
                  </c:pt>
                </c:lvl>
                <c:lvl>
                  <c:pt idx="0">
                    <c:v>Enero</c:v>
                  </c:pt>
                </c:lvl>
              </c:multiLvlStrCache>
            </c:multiLvlStrRef>
          </c:cat>
          <c:val>
            <c:numRef>
              <c:f>'SUELO RADIANTE'!$B$75:$M$75</c:f>
              <c:numCache>
                <c:formatCode>General</c:formatCode>
                <c:ptCount val="12"/>
                <c:pt idx="0">
                  <c:v>4391.1644471556</c:v>
                </c:pt>
                <c:pt idx="1">
                  <c:v>3547.24688189126</c:v>
                </c:pt>
                <c:pt idx="2">
                  <c:v>2906.82716924385</c:v>
                </c:pt>
                <c:pt idx="3">
                  <c:v>2034.97852616934</c:v>
                </c:pt>
                <c:pt idx="4">
                  <c:v>1175.100345013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08.03205107106</c:v>
                </c:pt>
                <c:pt idx="10">
                  <c:v>3142.24625364383</c:v>
                </c:pt>
                <c:pt idx="11">
                  <c:v>4236.54598070646</c:v>
                </c:pt>
              </c:numCache>
            </c:numRef>
          </c:val>
        </c:ser>
        <c:gapWidth val="150"/>
        <c:shape val="box"/>
        <c:axId val="95997023"/>
        <c:axId val="52105114"/>
      </c:bar3DChart>
      <c:catAx>
        <c:axId val="9599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114"/>
        <c:crossesAt val="0"/>
        <c:auto val="1"/>
        <c:lblAlgn val="ctr"/>
        <c:lblOffset val="100"/>
        <c:noMultiLvlLbl val="0"/>
      </c:catAx>
      <c:valAx>
        <c:axId val="521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KCAL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166738847986"/>
          <c:y val="0.935433842135336"/>
          <c:w val="0.38198354265916"/>
          <c:h val="0.046037058199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8</xdr:row>
      <xdr:rowOff>28440</xdr:rowOff>
    </xdr:from>
    <xdr:to>
      <xdr:col>13</xdr:col>
      <xdr:colOff>381600</xdr:colOff>
      <xdr:row>108</xdr:row>
      <xdr:rowOff>123840</xdr:rowOff>
    </xdr:to>
    <xdr:graphicFrame>
      <xdr:nvGraphicFramePr>
        <xdr:cNvPr id="0" name="Chart 1"/>
        <xdr:cNvGraphicFramePr/>
      </xdr:nvGraphicFramePr>
      <xdr:xfrm>
        <a:off x="29160" y="11677680"/>
        <a:ext cx="6649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83</xdr:row>
      <xdr:rowOff>0</xdr:rowOff>
    </xdr:from>
    <xdr:to>
      <xdr:col>13</xdr:col>
      <xdr:colOff>381600</xdr:colOff>
      <xdr:row>113</xdr:row>
      <xdr:rowOff>123840</xdr:rowOff>
    </xdr:to>
    <xdr:graphicFrame>
      <xdr:nvGraphicFramePr>
        <xdr:cNvPr id="1" name="Chart 1"/>
        <xdr:cNvGraphicFramePr/>
      </xdr:nvGraphicFramePr>
      <xdr:xfrm>
        <a:off x="29160" y="12372840"/>
        <a:ext cx="664956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77</xdr:row>
      <xdr:rowOff>0</xdr:rowOff>
    </xdr:from>
    <xdr:to>
      <xdr:col>13</xdr:col>
      <xdr:colOff>381600</xdr:colOff>
      <xdr:row>107</xdr:row>
      <xdr:rowOff>123840</xdr:rowOff>
    </xdr:to>
    <xdr:graphicFrame>
      <xdr:nvGraphicFramePr>
        <xdr:cNvPr id="2" name="Chart 1"/>
        <xdr:cNvGraphicFramePr/>
      </xdr:nvGraphicFramePr>
      <xdr:xfrm>
        <a:off x="29160" y="11506320"/>
        <a:ext cx="66495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2" activeCellId="0" sqref="C82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2.24"/>
    <col collapsed="false" customWidth="false" hidden="false" outlineLevel="0" max="18" min="3" style="1" width="10.99"/>
    <col collapsed="false" customWidth="true" hidden="false" outlineLevel="0" max="19" min="19" style="1" width="12.12"/>
    <col collapsed="false" customWidth="false" hidden="false" outlineLevel="0" max="36" min="20" style="1" width="10.99"/>
    <col collapsed="false" customWidth="true" hidden="false" outlineLevel="0" max="37" min="37" style="1" width="11.99"/>
    <col collapsed="false" customWidth="true" hidden="false" outlineLevel="0" max="38" min="38" style="1" width="12.12"/>
    <col collapsed="false" customWidth="false" hidden="false" outlineLevel="0" max="257" min="39" style="1" width="10.99"/>
  </cols>
  <sheetData>
    <row r="1" s="2" customFormat="true" ht="11.25" hidden="fals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</row>
    <row r="2" s="3" customFormat="true" ht="34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6" t="s">
        <v>2</v>
      </c>
      <c r="P2" s="6" t="s">
        <v>3</v>
      </c>
      <c r="Q2" s="5" t="s">
        <v>4</v>
      </c>
      <c r="R2" s="5" t="s">
        <v>5</v>
      </c>
      <c r="S2" s="5" t="s">
        <v>6</v>
      </c>
      <c r="T2" s="5" t="s">
        <v>7</v>
      </c>
      <c r="U2" s="7" t="s">
        <v>8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4" t="s">
        <v>9</v>
      </c>
      <c r="AH2" s="4" t="s">
        <v>10</v>
      </c>
      <c r="AI2" s="4" t="s">
        <v>11</v>
      </c>
      <c r="AJ2" s="4" t="s">
        <v>12</v>
      </c>
      <c r="AK2" s="4" t="s">
        <v>13</v>
      </c>
      <c r="AL2" s="4" t="s">
        <v>14</v>
      </c>
      <c r="AN2" s="3" t="s">
        <v>15</v>
      </c>
    </row>
    <row r="3" s="8" customFormat="true" ht="11.25" hidden="false" customHeight="false" outlineLevel="0" collapsed="false">
      <c r="B3" s="9" t="s">
        <v>16</v>
      </c>
      <c r="C3" s="10" t="s">
        <v>17</v>
      </c>
      <c r="D3" s="10" t="s">
        <v>18</v>
      </c>
      <c r="E3" s="10" t="s">
        <v>19</v>
      </c>
      <c r="F3" s="10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 t="s">
        <v>26</v>
      </c>
      <c r="M3" s="11" t="s">
        <v>27</v>
      </c>
      <c r="N3" s="12"/>
      <c r="O3" s="13"/>
      <c r="P3" s="12"/>
      <c r="Q3" s="12"/>
      <c r="R3" s="12"/>
      <c r="S3" s="12"/>
      <c r="T3" s="12"/>
      <c r="U3" s="9" t="s">
        <v>16</v>
      </c>
      <c r="V3" s="10" t="s">
        <v>17</v>
      </c>
      <c r="W3" s="10" t="s">
        <v>18</v>
      </c>
      <c r="X3" s="10" t="s">
        <v>19</v>
      </c>
      <c r="Y3" s="10" t="s">
        <v>20</v>
      </c>
      <c r="Z3" s="10" t="s">
        <v>21</v>
      </c>
      <c r="AA3" s="10" t="s">
        <v>22</v>
      </c>
      <c r="AB3" s="10" t="s">
        <v>23</v>
      </c>
      <c r="AC3" s="10" t="s">
        <v>24</v>
      </c>
      <c r="AD3" s="10" t="s">
        <v>25</v>
      </c>
      <c r="AE3" s="10" t="s">
        <v>26</v>
      </c>
      <c r="AF3" s="11" t="s">
        <v>27</v>
      </c>
      <c r="AG3" s="12"/>
      <c r="AH3" s="12"/>
      <c r="AI3" s="12"/>
      <c r="AJ3" s="12"/>
      <c r="AK3" s="12"/>
      <c r="AL3" s="12"/>
    </row>
    <row r="4" s="8" customFormat="true" ht="11.25" hidden="false" customHeight="false" outlineLevel="0" collapsed="false">
      <c r="A4" s="14" t="s">
        <v>28</v>
      </c>
      <c r="B4" s="15" t="n">
        <v>7236</v>
      </c>
      <c r="C4" s="16" t="n">
        <v>10638</v>
      </c>
      <c r="D4" s="16" t="n">
        <v>12360</v>
      </c>
      <c r="E4" s="16" t="n">
        <v>17556</v>
      </c>
      <c r="F4" s="16" t="n">
        <v>19636</v>
      </c>
      <c r="G4" s="16" t="n">
        <v>22136</v>
      </c>
      <c r="H4" s="16" t="n">
        <v>23892</v>
      </c>
      <c r="I4" s="16" t="n">
        <v>20960</v>
      </c>
      <c r="J4" s="16" t="n">
        <v>16330</v>
      </c>
      <c r="K4" s="16" t="n">
        <v>15520</v>
      </c>
      <c r="L4" s="16" t="n">
        <v>6778</v>
      </c>
      <c r="M4" s="17" t="n">
        <v>5806</v>
      </c>
      <c r="N4" s="18" t="n">
        <v>686</v>
      </c>
      <c r="O4" s="19" t="n">
        <v>39</v>
      </c>
      <c r="P4" s="20" t="n">
        <v>39</v>
      </c>
      <c r="Q4" s="18" t="n">
        <v>18</v>
      </c>
      <c r="R4" s="21" t="n">
        <v>36</v>
      </c>
      <c r="S4" s="18" t="n">
        <v>35</v>
      </c>
      <c r="T4" s="18" t="n">
        <v>-7</v>
      </c>
      <c r="U4" s="22" t="n">
        <v>4.2</v>
      </c>
      <c r="V4" s="23" t="n">
        <v>5.6</v>
      </c>
      <c r="W4" s="23" t="n">
        <v>9</v>
      </c>
      <c r="X4" s="23" t="n">
        <v>11</v>
      </c>
      <c r="Y4" s="23" t="n">
        <v>15.3</v>
      </c>
      <c r="Z4" s="23" t="n">
        <v>21.6</v>
      </c>
      <c r="AA4" s="23" t="n">
        <v>24.1</v>
      </c>
      <c r="AB4" s="23" t="n">
        <v>23.8</v>
      </c>
      <c r="AC4" s="23" t="n">
        <v>17.8</v>
      </c>
      <c r="AD4" s="23" t="n">
        <v>13.7</v>
      </c>
      <c r="AE4" s="23" t="n">
        <v>8.7</v>
      </c>
      <c r="AF4" s="24" t="n">
        <v>5.2</v>
      </c>
      <c r="AG4" s="25" t="n">
        <v>1247.6</v>
      </c>
      <c r="AH4" s="25" t="n">
        <v>1377.4</v>
      </c>
      <c r="AI4" s="25" t="s">
        <v>29</v>
      </c>
      <c r="AJ4" s="25" t="n">
        <v>12</v>
      </c>
      <c r="AK4" s="25" t="n">
        <v>10</v>
      </c>
      <c r="AL4" s="25" t="n">
        <v>-23</v>
      </c>
      <c r="AM4" s="8" t="s">
        <v>28</v>
      </c>
      <c r="AN4" s="8" t="s">
        <v>30</v>
      </c>
    </row>
    <row r="5" s="8" customFormat="true" ht="11.25" hidden="false" customHeight="false" outlineLevel="0" collapsed="false">
      <c r="A5" s="14" t="s">
        <v>31</v>
      </c>
      <c r="B5" s="15" t="n">
        <v>9360</v>
      </c>
      <c r="C5" s="16" t="n">
        <v>13540</v>
      </c>
      <c r="D5" s="16" t="n">
        <v>16244</v>
      </c>
      <c r="E5" s="16" t="n">
        <v>20746</v>
      </c>
      <c r="F5" s="16" t="n">
        <v>23720</v>
      </c>
      <c r="G5" s="16" t="n">
        <v>25870</v>
      </c>
      <c r="H5" s="16" t="n">
        <v>26088</v>
      </c>
      <c r="I5" s="16" t="n">
        <v>22446</v>
      </c>
      <c r="J5" s="16" t="n">
        <v>18522</v>
      </c>
      <c r="K5" s="16" t="n">
        <v>13386</v>
      </c>
      <c r="L5" s="16" t="n">
        <v>9264</v>
      </c>
      <c r="M5" s="17" t="n">
        <v>7502</v>
      </c>
      <c r="N5" s="18" t="n">
        <v>7</v>
      </c>
      <c r="O5" s="19" t="n">
        <v>38.21</v>
      </c>
      <c r="P5" s="20" t="n">
        <v>38.35</v>
      </c>
      <c r="Q5" s="18" t="n">
        <v>13</v>
      </c>
      <c r="R5" s="21" t="n">
        <v>60</v>
      </c>
      <c r="S5" s="18" t="n">
        <v>31</v>
      </c>
      <c r="T5" s="25"/>
      <c r="U5" s="22" t="n">
        <v>11</v>
      </c>
      <c r="V5" s="23" t="n">
        <v>11.8</v>
      </c>
      <c r="W5" s="23" t="n">
        <v>14</v>
      </c>
      <c r="X5" s="23" t="n">
        <v>15.9</v>
      </c>
      <c r="Y5" s="23" t="n">
        <v>19</v>
      </c>
      <c r="Z5" s="23" t="n">
        <v>22.8</v>
      </c>
      <c r="AA5" s="23" t="n">
        <v>25.5</v>
      </c>
      <c r="AB5" s="23" t="n">
        <v>26.1</v>
      </c>
      <c r="AC5" s="23" t="n">
        <v>23.7</v>
      </c>
      <c r="AD5" s="23" t="n">
        <v>19.3</v>
      </c>
      <c r="AE5" s="23" t="n">
        <v>15.2</v>
      </c>
      <c r="AF5" s="24" t="n">
        <v>12</v>
      </c>
      <c r="AG5" s="25" t="n">
        <v>338.2</v>
      </c>
      <c r="AH5" s="25" t="n">
        <v>338.2</v>
      </c>
      <c r="AI5" s="25" t="s">
        <v>32</v>
      </c>
      <c r="AJ5" s="25" t="n">
        <v>9</v>
      </c>
      <c r="AK5" s="25" t="n">
        <v>10</v>
      </c>
      <c r="AL5" s="25" t="n">
        <v>-5</v>
      </c>
      <c r="AM5" s="8" t="s">
        <v>31</v>
      </c>
      <c r="AN5" s="8" t="s">
        <v>33</v>
      </c>
    </row>
    <row r="6" s="8" customFormat="true" ht="11.25" hidden="false" customHeight="false" outlineLevel="0" collapsed="false">
      <c r="A6" s="14" t="s">
        <v>34</v>
      </c>
      <c r="B6" s="15" t="n">
        <v>8918</v>
      </c>
      <c r="C6" s="16" t="n">
        <v>12144</v>
      </c>
      <c r="D6" s="16" t="n">
        <v>16748</v>
      </c>
      <c r="E6" s="16" t="n">
        <v>20432</v>
      </c>
      <c r="F6" s="16" t="n">
        <v>23404</v>
      </c>
      <c r="G6" s="16" t="n">
        <v>24034</v>
      </c>
      <c r="H6" s="16" t="n">
        <v>24534</v>
      </c>
      <c r="I6" s="16" t="n">
        <v>22188</v>
      </c>
      <c r="J6" s="16" t="n">
        <v>17962</v>
      </c>
      <c r="K6" s="16" t="n">
        <v>13778</v>
      </c>
      <c r="L6" s="16" t="n">
        <v>9796</v>
      </c>
      <c r="M6" s="17" t="n">
        <v>7662</v>
      </c>
      <c r="N6" s="18" t="n">
        <v>65</v>
      </c>
      <c r="O6" s="19" t="n">
        <v>36.51</v>
      </c>
      <c r="P6" s="19" t="n">
        <v>36.85</v>
      </c>
      <c r="Q6" s="18" t="n">
        <v>8</v>
      </c>
      <c r="R6" s="21" t="n">
        <v>70</v>
      </c>
      <c r="S6" s="18" t="n">
        <v>30</v>
      </c>
      <c r="T6" s="18" t="n">
        <v>5</v>
      </c>
      <c r="U6" s="22" t="n">
        <v>11.7</v>
      </c>
      <c r="V6" s="23" t="n">
        <v>11.8</v>
      </c>
      <c r="W6" s="23" t="n">
        <v>14.1</v>
      </c>
      <c r="X6" s="23" t="n">
        <v>16.1</v>
      </c>
      <c r="Y6" s="23" t="n">
        <v>18.4</v>
      </c>
      <c r="Z6" s="23" t="n">
        <v>22</v>
      </c>
      <c r="AA6" s="23" t="n">
        <v>24.7</v>
      </c>
      <c r="AB6" s="23" t="n">
        <v>25.3</v>
      </c>
      <c r="AC6" s="23" t="n">
        <v>23.4</v>
      </c>
      <c r="AD6" s="23" t="n">
        <v>19.4</v>
      </c>
      <c r="AE6" s="23" t="n">
        <v>15.6</v>
      </c>
      <c r="AF6" s="24" t="n">
        <v>12.8</v>
      </c>
      <c r="AG6" s="25" t="n">
        <v>207.9</v>
      </c>
      <c r="AH6" s="25" t="n">
        <v>207.9</v>
      </c>
      <c r="AI6" s="25" t="s">
        <v>35</v>
      </c>
      <c r="AJ6" s="25" t="n">
        <v>9</v>
      </c>
      <c r="AK6" s="25" t="n">
        <v>12</v>
      </c>
      <c r="AL6" s="25" t="n">
        <v>-1</v>
      </c>
      <c r="AM6" s="8" t="s">
        <v>34</v>
      </c>
      <c r="AN6" s="8" t="s">
        <v>33</v>
      </c>
    </row>
    <row r="7" s="8" customFormat="true" ht="11.25" hidden="false" customHeight="false" outlineLevel="0" collapsed="false">
      <c r="A7" s="14" t="s">
        <v>36</v>
      </c>
      <c r="B7" s="15" t="n">
        <v>6558</v>
      </c>
      <c r="C7" s="16" t="n">
        <v>10194</v>
      </c>
      <c r="D7" s="16" t="n">
        <v>12044</v>
      </c>
      <c r="E7" s="16" t="n">
        <v>16260</v>
      </c>
      <c r="F7" s="16" t="n">
        <v>19716</v>
      </c>
      <c r="G7" s="16" t="n">
        <v>21236</v>
      </c>
      <c r="H7" s="16" t="n">
        <v>24406</v>
      </c>
      <c r="I7" s="16" t="n">
        <v>22664</v>
      </c>
      <c r="J7" s="16" t="n">
        <v>16578</v>
      </c>
      <c r="K7" s="16" t="n">
        <v>11076</v>
      </c>
      <c r="L7" s="16" t="n">
        <v>6454</v>
      </c>
      <c r="M7" s="17" t="n">
        <v>5004</v>
      </c>
      <c r="N7" s="18" t="n">
        <v>1126</v>
      </c>
      <c r="O7" s="19" t="n">
        <v>40.39</v>
      </c>
      <c r="P7" s="19" t="n">
        <v>40.65</v>
      </c>
      <c r="Q7" s="18" t="n">
        <v>17</v>
      </c>
      <c r="R7" s="21" t="n">
        <v>41</v>
      </c>
      <c r="S7" s="18" t="n">
        <v>30</v>
      </c>
      <c r="T7" s="18" t="n">
        <v>-6</v>
      </c>
      <c r="U7" s="22" t="n">
        <v>2.4</v>
      </c>
      <c r="V7" s="23" t="n">
        <v>3.3</v>
      </c>
      <c r="W7" s="23" t="n">
        <v>6.3</v>
      </c>
      <c r="X7" s="23" t="n">
        <v>8.7</v>
      </c>
      <c r="Y7" s="23" t="n">
        <v>12.2</v>
      </c>
      <c r="Z7" s="23" t="n">
        <v>16.4</v>
      </c>
      <c r="AA7" s="23" t="n">
        <v>20</v>
      </c>
      <c r="AB7" s="23" t="n">
        <v>19.8</v>
      </c>
      <c r="AC7" s="23" t="n">
        <v>16.3</v>
      </c>
      <c r="AD7" s="23" t="n">
        <v>10.6</v>
      </c>
      <c r="AE7" s="23" t="n">
        <v>6</v>
      </c>
      <c r="AF7" s="24" t="n">
        <v>3.2</v>
      </c>
      <c r="AG7" s="25" t="n">
        <v>1672.6</v>
      </c>
      <c r="AH7" s="25" t="n">
        <v>2127.2</v>
      </c>
      <c r="AI7" s="25" t="s">
        <v>37</v>
      </c>
      <c r="AJ7" s="25" t="n">
        <v>11</v>
      </c>
      <c r="AK7" s="25" t="n">
        <v>10</v>
      </c>
      <c r="AL7" s="25" t="n">
        <v>-21</v>
      </c>
      <c r="AM7" s="8" t="s">
        <v>38</v>
      </c>
      <c r="AN7" s="8" t="s">
        <v>39</v>
      </c>
    </row>
    <row r="8" s="8" customFormat="true" ht="11.25" hidden="false" customHeight="false" outlineLevel="0" collapsed="false">
      <c r="A8" s="14" t="s">
        <v>40</v>
      </c>
      <c r="B8" s="15" t="n">
        <v>6656</v>
      </c>
      <c r="C8" s="16" t="n">
        <v>9504</v>
      </c>
      <c r="D8" s="16" t="n">
        <v>13150</v>
      </c>
      <c r="E8" s="16" t="n">
        <v>17588</v>
      </c>
      <c r="F8" s="16" t="n">
        <v>21266</v>
      </c>
      <c r="G8" s="16" t="n">
        <v>23320</v>
      </c>
      <c r="H8" s="16" t="n">
        <v>23906</v>
      </c>
      <c r="I8" s="16" t="n">
        <v>21142</v>
      </c>
      <c r="J8" s="16" t="n">
        <v>16496</v>
      </c>
      <c r="K8" s="16" t="n">
        <v>11638</v>
      </c>
      <c r="L8" s="16" t="n">
        <v>7872</v>
      </c>
      <c r="M8" s="17" t="n">
        <v>5568</v>
      </c>
      <c r="N8" s="18" t="n">
        <v>186</v>
      </c>
      <c r="O8" s="19" t="n">
        <v>38.53</v>
      </c>
      <c r="P8" s="19" t="n">
        <v>38.88</v>
      </c>
      <c r="Q8" s="18" t="n">
        <v>17</v>
      </c>
      <c r="R8" s="21" t="n">
        <v>47</v>
      </c>
      <c r="S8" s="18" t="n">
        <v>38</v>
      </c>
      <c r="T8" s="18" t="n">
        <v>-1</v>
      </c>
      <c r="U8" s="22" t="n">
        <v>8.6</v>
      </c>
      <c r="V8" s="23" t="n">
        <v>9.9</v>
      </c>
      <c r="W8" s="23" t="n">
        <v>12.7</v>
      </c>
      <c r="X8" s="23" t="n">
        <v>15.2</v>
      </c>
      <c r="Y8" s="23" t="n">
        <v>18</v>
      </c>
      <c r="Z8" s="23" t="n">
        <v>22.8</v>
      </c>
      <c r="AA8" s="23" t="n">
        <v>25.8</v>
      </c>
      <c r="AB8" s="23" t="n">
        <v>25.5</v>
      </c>
      <c r="AC8" s="23" t="n">
        <v>22.6</v>
      </c>
      <c r="AD8" s="23" t="n">
        <v>17.8</v>
      </c>
      <c r="AE8" s="23" t="n">
        <v>12.6</v>
      </c>
      <c r="AF8" s="24" t="n">
        <v>9.1</v>
      </c>
      <c r="AG8" s="25" t="n">
        <v>749.4</v>
      </c>
      <c r="AH8" s="25" t="n">
        <v>767.4</v>
      </c>
      <c r="AI8" s="25" t="s">
        <v>37</v>
      </c>
      <c r="AJ8" s="25" t="n">
        <v>7</v>
      </c>
      <c r="AK8" s="25" t="n">
        <v>10</v>
      </c>
      <c r="AL8" s="25" t="n">
        <v>-6</v>
      </c>
      <c r="AM8" s="8" t="s">
        <v>40</v>
      </c>
      <c r="AN8" s="8" t="s">
        <v>41</v>
      </c>
    </row>
    <row r="9" s="8" customFormat="true" ht="11.25" hidden="false" customHeight="false" outlineLevel="0" collapsed="false">
      <c r="A9" s="14" t="s">
        <v>42</v>
      </c>
      <c r="B9" s="15" t="n">
        <v>8364</v>
      </c>
      <c r="C9" s="16" t="n">
        <v>12720</v>
      </c>
      <c r="D9" s="16" t="n">
        <v>14462</v>
      </c>
      <c r="E9" s="16" t="n">
        <v>17818</v>
      </c>
      <c r="F9" s="16" t="n">
        <v>22922</v>
      </c>
      <c r="G9" s="16" t="n">
        <v>24902</v>
      </c>
      <c r="H9" s="16" t="n">
        <v>25634</v>
      </c>
      <c r="I9" s="16" t="n">
        <v>22224</v>
      </c>
      <c r="J9" s="16" t="n">
        <v>17606</v>
      </c>
      <c r="K9" s="16" t="n">
        <v>12918</v>
      </c>
      <c r="L9" s="16" t="n">
        <v>8960</v>
      </c>
      <c r="M9" s="17" t="n">
        <v>6472</v>
      </c>
      <c r="N9" s="18" t="n">
        <v>28</v>
      </c>
      <c r="O9" s="19" t="n">
        <v>39.34</v>
      </c>
      <c r="P9" s="19" t="n">
        <v>39.57</v>
      </c>
      <c r="Q9" s="18" t="n">
        <v>8</v>
      </c>
      <c r="R9" s="21" t="n">
        <v>63</v>
      </c>
      <c r="S9" s="18" t="n">
        <v>28</v>
      </c>
      <c r="T9" s="18" t="n">
        <v>4</v>
      </c>
      <c r="U9" s="22" t="n">
        <v>10.5</v>
      </c>
      <c r="V9" s="23" t="n">
        <v>10.5</v>
      </c>
      <c r="W9" s="23" t="n">
        <v>12.2</v>
      </c>
      <c r="X9" s="23" t="n">
        <v>14.5</v>
      </c>
      <c r="Y9" s="23" t="n">
        <v>17.4</v>
      </c>
      <c r="Z9" s="23" t="n">
        <v>21.4</v>
      </c>
      <c r="AA9" s="23" t="n">
        <v>24.1</v>
      </c>
      <c r="AB9" s="23" t="n">
        <v>24.5</v>
      </c>
      <c r="AC9" s="23" t="n">
        <v>22.6</v>
      </c>
      <c r="AD9" s="23" t="n">
        <v>18.4</v>
      </c>
      <c r="AE9" s="23" t="n">
        <v>14.3</v>
      </c>
      <c r="AF9" s="24" t="n">
        <v>11.6</v>
      </c>
      <c r="AG9" s="25" t="n">
        <v>503.4</v>
      </c>
      <c r="AH9" s="25" t="n">
        <v>527.4</v>
      </c>
      <c r="AI9" s="25" t="s">
        <v>43</v>
      </c>
      <c r="AJ9" s="25" t="n">
        <v>9</v>
      </c>
      <c r="AK9" s="25" t="n">
        <v>11</v>
      </c>
      <c r="AL9" s="25" t="n">
        <v>-4</v>
      </c>
      <c r="AM9" s="8" t="s">
        <v>42</v>
      </c>
      <c r="AN9" s="8" t="s">
        <v>41</v>
      </c>
    </row>
    <row r="10" s="8" customFormat="true" ht="11.25" hidden="false" customHeight="false" outlineLevel="0" collapsed="false">
      <c r="A10" s="14" t="s">
        <v>44</v>
      </c>
      <c r="B10" s="15" t="n">
        <v>6196</v>
      </c>
      <c r="C10" s="16" t="n">
        <v>10006</v>
      </c>
      <c r="D10" s="16" t="n">
        <v>13606</v>
      </c>
      <c r="E10" s="16" t="n">
        <v>18170</v>
      </c>
      <c r="F10" s="16" t="n">
        <v>21272</v>
      </c>
      <c r="G10" s="16" t="n">
        <v>22734</v>
      </c>
      <c r="H10" s="16" t="n">
        <v>22358</v>
      </c>
      <c r="I10" s="16" t="n">
        <v>18966</v>
      </c>
      <c r="J10" s="16" t="n">
        <v>15196</v>
      </c>
      <c r="K10" s="16" t="n">
        <v>11764</v>
      </c>
      <c r="L10" s="16" t="n">
        <v>6906</v>
      </c>
      <c r="M10" s="17" t="n">
        <v>5862</v>
      </c>
      <c r="N10" s="18" t="n">
        <v>95</v>
      </c>
      <c r="O10" s="19" t="n">
        <v>41.24</v>
      </c>
      <c r="P10" s="19" t="n">
        <v>41.4</v>
      </c>
      <c r="Q10" s="18" t="n">
        <v>8</v>
      </c>
      <c r="R10" s="21" t="n">
        <v>68</v>
      </c>
      <c r="S10" s="18" t="n">
        <v>31</v>
      </c>
      <c r="T10" s="18" t="n">
        <v>2</v>
      </c>
      <c r="U10" s="22" t="n">
        <v>9.4</v>
      </c>
      <c r="V10" s="23" t="n">
        <v>9.9</v>
      </c>
      <c r="W10" s="23" t="n">
        <v>12.3</v>
      </c>
      <c r="X10" s="23" t="n">
        <v>14.6</v>
      </c>
      <c r="Y10" s="23" t="n">
        <v>17.7</v>
      </c>
      <c r="Z10" s="23" t="n">
        <v>21.6</v>
      </c>
      <c r="AA10" s="23" t="n">
        <v>24.4</v>
      </c>
      <c r="AB10" s="23" t="n">
        <v>24.2</v>
      </c>
      <c r="AC10" s="23" t="n">
        <v>21.7</v>
      </c>
      <c r="AD10" s="23" t="n">
        <v>17.5</v>
      </c>
      <c r="AE10" s="23" t="n">
        <v>13.5</v>
      </c>
      <c r="AF10" s="24" t="n">
        <v>10.2</v>
      </c>
      <c r="AG10" s="25" t="n">
        <v>622.7</v>
      </c>
      <c r="AH10" s="25" t="n">
        <v>655.7</v>
      </c>
      <c r="AI10" s="25" t="s">
        <v>45</v>
      </c>
      <c r="AJ10" s="25" t="n">
        <v>8</v>
      </c>
      <c r="AK10" s="25" t="n">
        <v>12</v>
      </c>
      <c r="AL10" s="25" t="n">
        <v>-20</v>
      </c>
      <c r="AM10" s="8" t="s">
        <v>44</v>
      </c>
      <c r="AN10" s="8" t="s">
        <v>41</v>
      </c>
    </row>
    <row r="11" s="8" customFormat="true" ht="11.25" hidden="false" customHeight="false" outlineLevel="0" collapsed="false">
      <c r="A11" s="14" t="s">
        <v>46</v>
      </c>
      <c r="B11" s="15" t="n">
        <v>3708</v>
      </c>
      <c r="C11" s="16" t="n">
        <v>7996</v>
      </c>
      <c r="D11" s="16" t="n">
        <v>10780</v>
      </c>
      <c r="E11" s="16" t="n">
        <v>14386</v>
      </c>
      <c r="F11" s="16" t="n">
        <v>18110</v>
      </c>
      <c r="G11" s="16" t="n">
        <v>21434</v>
      </c>
      <c r="H11" s="16" t="n">
        <v>22964</v>
      </c>
      <c r="I11" s="16" t="n">
        <v>20080</v>
      </c>
      <c r="J11" s="16" t="n">
        <v>14452</v>
      </c>
      <c r="K11" s="16" t="n">
        <v>10034</v>
      </c>
      <c r="L11" s="16" t="n">
        <v>5170</v>
      </c>
      <c r="M11" s="17" t="n">
        <v>2910</v>
      </c>
      <c r="N11" s="18" t="n">
        <v>929</v>
      </c>
      <c r="O11" s="19" t="n">
        <v>42.2</v>
      </c>
      <c r="P11" s="20" t="n">
        <v>42.33</v>
      </c>
      <c r="Q11" s="18" t="n">
        <v>15</v>
      </c>
      <c r="R11" s="21" t="n">
        <v>42</v>
      </c>
      <c r="S11" s="18" t="n">
        <v>30</v>
      </c>
      <c r="T11" s="18" t="n">
        <v>-6</v>
      </c>
      <c r="U11" s="22" t="n">
        <v>2.5</v>
      </c>
      <c r="V11" s="23" t="n">
        <v>4.8</v>
      </c>
      <c r="W11" s="23" t="n">
        <v>7.1</v>
      </c>
      <c r="X11" s="23" t="n">
        <v>9.2</v>
      </c>
      <c r="Y11" s="23" t="n">
        <v>12.2</v>
      </c>
      <c r="Z11" s="23" t="n">
        <v>16.2</v>
      </c>
      <c r="AA11" s="23" t="n">
        <v>19</v>
      </c>
      <c r="AB11" s="23" t="n">
        <v>18.8</v>
      </c>
      <c r="AC11" s="23" t="n">
        <v>16.2</v>
      </c>
      <c r="AD11" s="23" t="n">
        <v>11.3</v>
      </c>
      <c r="AE11" s="23" t="n">
        <v>6.5</v>
      </c>
      <c r="AF11" s="24" t="n">
        <v>3.4</v>
      </c>
      <c r="AG11" s="25" t="n">
        <v>1615.2</v>
      </c>
      <c r="AH11" s="25" t="n">
        <v>2048.4</v>
      </c>
      <c r="AI11" s="25" t="s">
        <v>47</v>
      </c>
      <c r="AJ11" s="25" t="n">
        <v>8</v>
      </c>
      <c r="AK11" s="25" t="n">
        <v>9</v>
      </c>
      <c r="AL11" s="25" t="n">
        <v>-18</v>
      </c>
      <c r="AM11" s="8" t="s">
        <v>46</v>
      </c>
      <c r="AN11" s="8" t="s">
        <v>39</v>
      </c>
    </row>
    <row r="12" s="8" customFormat="true" ht="11.25" hidden="false" customHeight="false" outlineLevel="0" collapsed="false">
      <c r="A12" s="14" t="s">
        <v>48</v>
      </c>
      <c r="B12" s="15" t="n">
        <v>6061</v>
      </c>
      <c r="C12" s="16" t="n">
        <v>9614</v>
      </c>
      <c r="D12" s="16" t="n">
        <v>14992</v>
      </c>
      <c r="E12" s="16" t="n">
        <v>20273</v>
      </c>
      <c r="F12" s="16" t="n">
        <v>23157</v>
      </c>
      <c r="G12" s="16" t="n">
        <v>26877</v>
      </c>
      <c r="H12" s="16" t="n">
        <v>31768</v>
      </c>
      <c r="I12" s="16" t="n">
        <v>29218</v>
      </c>
      <c r="J12" s="16" t="n">
        <v>22321</v>
      </c>
      <c r="K12" s="16" t="n">
        <v>12749</v>
      </c>
      <c r="L12" s="16" t="n">
        <v>7691</v>
      </c>
      <c r="M12" s="17" t="n">
        <v>5852</v>
      </c>
      <c r="N12" s="18" t="n">
        <v>459</v>
      </c>
      <c r="O12" s="19" t="n">
        <v>39.29</v>
      </c>
      <c r="P12" s="20" t="n">
        <v>39.48</v>
      </c>
      <c r="Q12" s="18" t="n">
        <v>14</v>
      </c>
      <c r="R12" s="21" t="n">
        <v>37</v>
      </c>
      <c r="S12" s="18" t="n">
        <v>38</v>
      </c>
      <c r="T12" s="18" t="n">
        <v>-1</v>
      </c>
      <c r="U12" s="22" t="n">
        <v>7.7</v>
      </c>
      <c r="V12" s="23" t="n">
        <v>9.1</v>
      </c>
      <c r="W12" s="23" t="n">
        <v>11.7</v>
      </c>
      <c r="X12" s="23" t="n">
        <v>14.4</v>
      </c>
      <c r="Y12" s="23" t="n">
        <v>17.4</v>
      </c>
      <c r="Z12" s="23" t="n">
        <v>22.5</v>
      </c>
      <c r="AA12" s="23" t="n">
        <v>26</v>
      </c>
      <c r="AB12" s="23" t="n">
        <v>25.6</v>
      </c>
      <c r="AC12" s="23" t="n">
        <v>22.3</v>
      </c>
      <c r="AD12" s="23" t="n">
        <v>16.9</v>
      </c>
      <c r="AE12" s="23" t="n">
        <v>11.7</v>
      </c>
      <c r="AF12" s="24" t="n">
        <v>8.1</v>
      </c>
      <c r="AG12" s="25" t="n">
        <v>946.1</v>
      </c>
      <c r="AH12" s="25" t="n">
        <v>1003.1</v>
      </c>
      <c r="AI12" s="25" t="s">
        <v>37</v>
      </c>
      <c r="AJ12" s="25" t="n">
        <v>7</v>
      </c>
      <c r="AK12" s="25" t="n">
        <v>11</v>
      </c>
      <c r="AL12" s="25" t="n">
        <v>-6</v>
      </c>
      <c r="AM12" s="8" t="s">
        <v>49</v>
      </c>
      <c r="AN12" s="8" t="s">
        <v>50</v>
      </c>
    </row>
    <row r="13" s="8" customFormat="true" ht="11.25" hidden="false" customHeight="false" outlineLevel="0" collapsed="false">
      <c r="A13" s="14" t="s">
        <v>51</v>
      </c>
      <c r="B13" s="15" t="n">
        <v>8394</v>
      </c>
      <c r="C13" s="16" t="n">
        <v>13264</v>
      </c>
      <c r="D13" s="16" t="n">
        <v>16458</v>
      </c>
      <c r="E13" s="16" t="n">
        <v>22270</v>
      </c>
      <c r="F13" s="16" t="n">
        <v>25630</v>
      </c>
      <c r="G13" s="16" t="n">
        <v>27322</v>
      </c>
      <c r="H13" s="16" t="n">
        <v>27222</v>
      </c>
      <c r="I13" s="16" t="n">
        <v>25710</v>
      </c>
      <c r="J13" s="16" t="n">
        <v>20528</v>
      </c>
      <c r="K13" s="16" t="n">
        <v>14594</v>
      </c>
      <c r="L13" s="16" t="n">
        <v>9750</v>
      </c>
      <c r="M13" s="17" t="n">
        <v>7878</v>
      </c>
      <c r="N13" s="18" t="n">
        <v>28</v>
      </c>
      <c r="O13" s="19" t="n">
        <v>36.28</v>
      </c>
      <c r="P13" s="19" t="n">
        <v>36.47</v>
      </c>
      <c r="Q13" s="18" t="n">
        <v>12</v>
      </c>
      <c r="R13" s="21" t="n">
        <v>55</v>
      </c>
      <c r="S13" s="18" t="n">
        <v>32</v>
      </c>
      <c r="T13" s="18" t="n">
        <v>2</v>
      </c>
      <c r="U13" s="22" t="n">
        <v>11.4</v>
      </c>
      <c r="V13" s="23" t="n">
        <v>12.5</v>
      </c>
      <c r="W13" s="23" t="n">
        <v>14.6</v>
      </c>
      <c r="X13" s="23" t="n">
        <v>16.6</v>
      </c>
      <c r="Y13" s="23" t="n">
        <v>18.9</v>
      </c>
      <c r="Z13" s="23" t="n">
        <v>22.2</v>
      </c>
      <c r="AA13" s="23" t="n">
        <v>24.5</v>
      </c>
      <c r="AB13" s="23" t="n">
        <v>24.9</v>
      </c>
      <c r="AC13" s="23" t="n">
        <v>23.4</v>
      </c>
      <c r="AD13" s="23" t="n">
        <v>19.5</v>
      </c>
      <c r="AE13" s="23" t="n">
        <v>15.6</v>
      </c>
      <c r="AF13" s="24" t="n">
        <v>12.5</v>
      </c>
      <c r="AG13" s="25" t="n">
        <v>227.4</v>
      </c>
      <c r="AH13" s="25" t="n">
        <v>227.4</v>
      </c>
      <c r="AI13" s="25" t="s">
        <v>32</v>
      </c>
      <c r="AJ13" s="25" t="n">
        <v>20</v>
      </c>
      <c r="AK13" s="25" t="n">
        <v>10</v>
      </c>
      <c r="AL13" s="25" t="n">
        <v>-2</v>
      </c>
      <c r="AM13" s="8" t="s">
        <v>51</v>
      </c>
      <c r="AN13" s="8" t="s">
        <v>33</v>
      </c>
    </row>
    <row r="14" s="8" customFormat="true" ht="11.25" hidden="false" customHeight="false" outlineLevel="0" collapsed="false">
      <c r="A14" s="14" t="s">
        <v>52</v>
      </c>
      <c r="B14" s="15" t="n">
        <v>9766</v>
      </c>
      <c r="C14" s="16" t="n">
        <v>11700</v>
      </c>
      <c r="D14" s="16" t="n">
        <v>14880</v>
      </c>
      <c r="E14" s="16" t="n">
        <v>17602</v>
      </c>
      <c r="F14" s="16" t="n">
        <v>17844</v>
      </c>
      <c r="G14" s="16" t="n">
        <v>15932</v>
      </c>
      <c r="H14" s="16" t="n">
        <v>15358</v>
      </c>
      <c r="I14" s="16" t="n">
        <v>14990</v>
      </c>
      <c r="J14" s="16" t="n">
        <v>16624</v>
      </c>
      <c r="K14" s="16" t="n">
        <v>12160</v>
      </c>
      <c r="L14" s="16" t="n">
        <v>9650</v>
      </c>
      <c r="M14" s="17" t="n">
        <v>7370</v>
      </c>
      <c r="N14" s="18" t="n">
        <v>6</v>
      </c>
      <c r="O14" s="19" t="n">
        <v>28.11</v>
      </c>
      <c r="P14" s="20" t="n">
        <v>28.18</v>
      </c>
      <c r="Q14" s="18" t="n">
        <v>4</v>
      </c>
      <c r="R14" s="21" t="n">
        <v>66</v>
      </c>
      <c r="S14" s="18" t="n">
        <v>24</v>
      </c>
      <c r="T14" s="18" t="n">
        <v>15</v>
      </c>
      <c r="U14" s="22" t="n">
        <v>18.3</v>
      </c>
      <c r="V14" s="23" t="n">
        <v>19.6</v>
      </c>
      <c r="W14" s="23" t="n">
        <v>19.1</v>
      </c>
      <c r="X14" s="23" t="n">
        <v>19.6</v>
      </c>
      <c r="Y14" s="23" t="n">
        <v>20.3</v>
      </c>
      <c r="Z14" s="23" t="n">
        <v>21.4</v>
      </c>
      <c r="AA14" s="23" t="n">
        <v>23.8</v>
      </c>
      <c r="AB14" s="23" t="n">
        <v>23.6</v>
      </c>
      <c r="AC14" s="23" t="n">
        <v>25.9</v>
      </c>
      <c r="AD14" s="23" t="n">
        <v>23.3</v>
      </c>
      <c r="AE14" s="23" t="n">
        <v>22.1</v>
      </c>
      <c r="AF14" s="24" t="n">
        <v>19.9</v>
      </c>
      <c r="AG14" s="25" t="n">
        <v>241.1</v>
      </c>
      <c r="AH14" s="25" t="n">
        <v>259.1</v>
      </c>
      <c r="AI14" s="25" t="s">
        <v>53</v>
      </c>
      <c r="AJ14" s="25" t="n">
        <v>9</v>
      </c>
      <c r="AK14" s="25" t="n">
        <v>10</v>
      </c>
      <c r="AL14" s="25" t="n">
        <v>3</v>
      </c>
      <c r="AM14" s="8" t="s">
        <v>52</v>
      </c>
      <c r="AN14" s="8" t="s">
        <v>33</v>
      </c>
    </row>
    <row r="15" s="8" customFormat="true" ht="11.25" hidden="false" customHeight="false" outlineLevel="0" collapsed="false">
      <c r="A15" s="14" t="s">
        <v>54</v>
      </c>
      <c r="B15" s="15" t="n">
        <v>7604</v>
      </c>
      <c r="C15" s="16" t="n">
        <v>12424</v>
      </c>
      <c r="D15" s="16" t="n">
        <v>15634</v>
      </c>
      <c r="E15" s="16" t="n">
        <v>18496</v>
      </c>
      <c r="F15" s="16" t="n">
        <v>21158</v>
      </c>
      <c r="G15" s="16" t="n">
        <v>23044</v>
      </c>
      <c r="H15" s="16" t="n">
        <v>23364</v>
      </c>
      <c r="I15" s="16" t="n">
        <v>20306</v>
      </c>
      <c r="J15" s="16" t="n">
        <v>17170</v>
      </c>
      <c r="K15" s="16" t="n">
        <v>12126</v>
      </c>
      <c r="L15" s="16" t="n">
        <v>7766</v>
      </c>
      <c r="M15" s="17" t="n">
        <v>6806</v>
      </c>
      <c r="N15" s="18" t="n">
        <v>27</v>
      </c>
      <c r="O15" s="19" t="n">
        <v>39.59</v>
      </c>
      <c r="P15" s="19" t="n">
        <v>39.98</v>
      </c>
      <c r="Q15" s="18" t="n">
        <v>9</v>
      </c>
      <c r="R15" s="21" t="n">
        <v>60</v>
      </c>
      <c r="S15" s="18" t="n">
        <v>29</v>
      </c>
      <c r="T15" s="18" t="n">
        <v>4</v>
      </c>
      <c r="U15" s="22" t="n">
        <v>10.4</v>
      </c>
      <c r="V15" s="23" t="n">
        <v>11.1</v>
      </c>
      <c r="W15" s="23" t="n">
        <v>13.1</v>
      </c>
      <c r="X15" s="23" t="n">
        <v>14.9</v>
      </c>
      <c r="Y15" s="23" t="n">
        <v>17.8</v>
      </c>
      <c r="Z15" s="23" t="n">
        <v>21.6</v>
      </c>
      <c r="AA15" s="23" t="n">
        <v>24.3</v>
      </c>
      <c r="AB15" s="23" t="n">
        <v>24.7</v>
      </c>
      <c r="AC15" s="23" t="n">
        <v>22.6</v>
      </c>
      <c r="AD15" s="23" t="n">
        <v>18.6</v>
      </c>
      <c r="AE15" s="23" t="n">
        <v>14.3</v>
      </c>
      <c r="AF15" s="24" t="n">
        <v>11.1</v>
      </c>
      <c r="AG15" s="25" t="n">
        <v>443.4</v>
      </c>
      <c r="AH15" s="25" t="n">
        <v>452.4</v>
      </c>
      <c r="AI15" s="25" t="s">
        <v>37</v>
      </c>
      <c r="AJ15" s="25" t="n">
        <v>3</v>
      </c>
      <c r="AK15" s="25" t="n">
        <v>10</v>
      </c>
      <c r="AL15" s="25" t="n">
        <v>-8</v>
      </c>
      <c r="AM15" s="8" t="s">
        <v>54</v>
      </c>
      <c r="AN15" s="8" t="s">
        <v>41</v>
      </c>
    </row>
    <row r="16" s="8" customFormat="true" ht="11.25" hidden="false" customHeight="false" outlineLevel="0" collapsed="false">
      <c r="A16" s="14" t="s">
        <v>55</v>
      </c>
      <c r="B16" s="15" t="n">
        <v>5948</v>
      </c>
      <c r="C16" s="16" t="n">
        <v>10424</v>
      </c>
      <c r="D16" s="16" t="n">
        <v>12642</v>
      </c>
      <c r="E16" s="16" t="n">
        <v>16584</v>
      </c>
      <c r="F16" s="16" t="n">
        <v>20720</v>
      </c>
      <c r="G16" s="16" t="n">
        <v>23024</v>
      </c>
      <c r="H16" s="16" t="n">
        <v>25764</v>
      </c>
      <c r="I16" s="16" t="n">
        <v>22956</v>
      </c>
      <c r="J16" s="16" t="n">
        <v>17426</v>
      </c>
      <c r="K16" s="16" t="n">
        <v>10974</v>
      </c>
      <c r="L16" s="16" t="n">
        <v>6493</v>
      </c>
      <c r="M16" s="17" t="n">
        <v>4612</v>
      </c>
      <c r="N16" s="18" t="n">
        <v>628</v>
      </c>
      <c r="O16" s="19" t="n">
        <v>38.59</v>
      </c>
      <c r="P16" s="20" t="n">
        <v>38.98</v>
      </c>
      <c r="Q16" s="18" t="n">
        <v>20</v>
      </c>
      <c r="R16" s="21" t="n">
        <v>56</v>
      </c>
      <c r="S16" s="18" t="n">
        <v>37</v>
      </c>
      <c r="T16" s="18" t="n">
        <v>-4</v>
      </c>
      <c r="U16" s="22" t="n">
        <v>5.4</v>
      </c>
      <c r="V16" s="23" t="n">
        <v>7.3</v>
      </c>
      <c r="W16" s="23" t="n">
        <v>10.4</v>
      </c>
      <c r="X16" s="23" t="n">
        <v>12.9</v>
      </c>
      <c r="Y16" s="23" t="n">
        <v>16.3</v>
      </c>
      <c r="Z16" s="23" t="n">
        <v>21.2</v>
      </c>
      <c r="AA16" s="23" t="n">
        <v>25.5</v>
      </c>
      <c r="AB16" s="23" t="n">
        <v>24.8</v>
      </c>
      <c r="AC16" s="23" t="n">
        <v>21</v>
      </c>
      <c r="AD16" s="23" t="n">
        <v>14.8</v>
      </c>
      <c r="AE16" s="23" t="n">
        <v>8.9</v>
      </c>
      <c r="AF16" s="24" t="n">
        <v>6.2</v>
      </c>
      <c r="AG16" s="25" t="n">
        <v>1201.2</v>
      </c>
      <c r="AH16" s="25" t="n">
        <v>1312.6</v>
      </c>
      <c r="AI16" s="25" t="s">
        <v>47</v>
      </c>
      <c r="AJ16" s="25" t="n">
        <v>4</v>
      </c>
      <c r="AK16" s="25" t="n">
        <v>10</v>
      </c>
      <c r="AL16" s="25" t="n">
        <v>-10</v>
      </c>
      <c r="AM16" s="8" t="s">
        <v>55</v>
      </c>
      <c r="AN16" s="8" t="s">
        <v>30</v>
      </c>
    </row>
    <row r="17" s="8" customFormat="true" ht="11.25" hidden="false" customHeight="false" outlineLevel="0" collapsed="false">
      <c r="A17" s="14" t="s">
        <v>56</v>
      </c>
      <c r="B17" s="15" t="n">
        <v>7400</v>
      </c>
      <c r="C17" s="16" t="n">
        <v>11094</v>
      </c>
      <c r="D17" s="16" t="n">
        <v>14156</v>
      </c>
      <c r="E17" s="16" t="n">
        <v>17224</v>
      </c>
      <c r="F17" s="16" t="n">
        <v>19014</v>
      </c>
      <c r="G17" s="16" t="n">
        <v>24266</v>
      </c>
      <c r="H17" s="16" t="n">
        <v>25722</v>
      </c>
      <c r="I17" s="16" t="n">
        <v>23414</v>
      </c>
      <c r="J17" s="16" t="n">
        <v>17988</v>
      </c>
      <c r="K17" s="16" t="n">
        <v>11894</v>
      </c>
      <c r="L17" s="16" t="n">
        <v>8228</v>
      </c>
      <c r="M17" s="17" t="n">
        <v>6236</v>
      </c>
      <c r="N17" s="18" t="n">
        <v>128</v>
      </c>
      <c r="O17" s="19" t="n">
        <v>37.53</v>
      </c>
      <c r="P17" s="19" t="n">
        <v>37.88</v>
      </c>
      <c r="Q17" s="18" t="n">
        <v>17</v>
      </c>
      <c r="R17" s="21" t="n">
        <v>33</v>
      </c>
      <c r="S17" s="18" t="n">
        <v>38</v>
      </c>
      <c r="T17" s="18" t="n">
        <v>-1</v>
      </c>
      <c r="U17" s="22" t="n">
        <v>9.1</v>
      </c>
      <c r="V17" s="23" t="n">
        <v>10.7</v>
      </c>
      <c r="W17" s="23" t="n">
        <v>13.5</v>
      </c>
      <c r="X17" s="23" t="n">
        <v>16.3</v>
      </c>
      <c r="Y17" s="23" t="n">
        <v>19.4</v>
      </c>
      <c r="Z17" s="23" t="n">
        <v>24.4</v>
      </c>
      <c r="AA17" s="23" t="n">
        <v>27.9</v>
      </c>
      <c r="AB17" s="23" t="n">
        <v>27.6</v>
      </c>
      <c r="AC17" s="23" t="n">
        <v>24.3</v>
      </c>
      <c r="AD17" s="23" t="n">
        <v>18.6</v>
      </c>
      <c r="AE17" s="23" t="n">
        <v>13.6</v>
      </c>
      <c r="AF17" s="24" t="n">
        <v>9.6</v>
      </c>
      <c r="AG17" s="25" t="n">
        <v>653.7</v>
      </c>
      <c r="AH17" s="25" t="n">
        <v>662.7</v>
      </c>
      <c r="AI17" s="25" t="s">
        <v>47</v>
      </c>
      <c r="AJ17" s="25" t="n">
        <v>5</v>
      </c>
      <c r="AK17" s="25" t="n">
        <v>10</v>
      </c>
      <c r="AL17" s="25" t="n">
        <v>-6</v>
      </c>
      <c r="AM17" s="8" t="s">
        <v>56</v>
      </c>
      <c r="AN17" s="8" t="s">
        <v>41</v>
      </c>
    </row>
    <row r="18" s="8" customFormat="true" ht="11.25" hidden="false" customHeight="false" outlineLevel="0" collapsed="false">
      <c r="A18" s="14" t="s">
        <v>57</v>
      </c>
      <c r="B18" s="15" t="n">
        <v>6040</v>
      </c>
      <c r="C18" s="16" t="n">
        <v>9212</v>
      </c>
      <c r="D18" s="16" t="n">
        <v>11800</v>
      </c>
      <c r="E18" s="16" t="n">
        <v>15266</v>
      </c>
      <c r="F18" s="16" t="n">
        <v>18680</v>
      </c>
      <c r="G18" s="16" t="n">
        <v>20928</v>
      </c>
      <c r="H18" s="16" t="n">
        <v>23788</v>
      </c>
      <c r="I18" s="16" t="n">
        <v>21468</v>
      </c>
      <c r="J18" s="16" t="n">
        <v>15982</v>
      </c>
      <c r="K18" s="16" t="n">
        <v>11076</v>
      </c>
      <c r="L18" s="16" t="n">
        <v>6394</v>
      </c>
      <c r="M18" s="17" t="n">
        <v>4968</v>
      </c>
      <c r="N18" s="18" t="n">
        <v>949</v>
      </c>
      <c r="O18" s="19" t="n">
        <v>40.05</v>
      </c>
      <c r="P18" s="19" t="n">
        <v>40.08</v>
      </c>
      <c r="Q18" s="18" t="n">
        <v>18</v>
      </c>
      <c r="R18" s="21" t="n">
        <v>52</v>
      </c>
      <c r="S18" s="18" t="n">
        <v>33</v>
      </c>
      <c r="T18" s="18" t="n">
        <v>-7</v>
      </c>
      <c r="U18" s="22" t="n">
        <v>3.1</v>
      </c>
      <c r="V18" s="23" t="n">
        <v>4.2</v>
      </c>
      <c r="W18" s="23" t="n">
        <v>7.3</v>
      </c>
      <c r="X18" s="23" t="n">
        <v>10</v>
      </c>
      <c r="Y18" s="23" t="n">
        <v>13.3</v>
      </c>
      <c r="Z18" s="23" t="n">
        <v>18.1</v>
      </c>
      <c r="AA18" s="23" t="n">
        <v>21.9</v>
      </c>
      <c r="AB18" s="23" t="n">
        <v>21.4</v>
      </c>
      <c r="AC18" s="23" t="n">
        <v>18</v>
      </c>
      <c r="AD18" s="23" t="n">
        <v>12</v>
      </c>
      <c r="AE18" s="23" t="n">
        <v>7.2</v>
      </c>
      <c r="AF18" s="24" t="n">
        <v>4.1</v>
      </c>
      <c r="AG18" s="25" t="n">
        <v>1520.8</v>
      </c>
      <c r="AH18" s="25" t="n">
        <v>1828</v>
      </c>
      <c r="AI18" s="25" t="s">
        <v>29</v>
      </c>
      <c r="AJ18" s="25" t="n">
        <v>8</v>
      </c>
      <c r="AK18" s="25" t="n">
        <v>9</v>
      </c>
      <c r="AL18" s="25" t="n">
        <v>-21</v>
      </c>
      <c r="AM18" s="8" t="s">
        <v>57</v>
      </c>
      <c r="AN18" s="8" t="s">
        <v>39</v>
      </c>
    </row>
    <row r="19" s="8" customFormat="true" ht="11.25" hidden="false" customHeight="false" outlineLevel="0" collapsed="false">
      <c r="A19" s="14" t="s">
        <v>58</v>
      </c>
      <c r="B19" s="15" t="n">
        <v>7238</v>
      </c>
      <c r="C19" s="16" t="n">
        <v>10204</v>
      </c>
      <c r="D19" s="16" t="n">
        <v>13624</v>
      </c>
      <c r="E19" s="16" t="n">
        <v>15958</v>
      </c>
      <c r="F19" s="16" t="n">
        <v>17958</v>
      </c>
      <c r="G19" s="16" t="n">
        <v>17070</v>
      </c>
      <c r="H19" s="16" t="n">
        <v>22052</v>
      </c>
      <c r="I19" s="16" t="n">
        <v>18058</v>
      </c>
      <c r="J19" s="16" t="n">
        <v>13652</v>
      </c>
      <c r="K19" s="16" t="n">
        <v>10632</v>
      </c>
      <c r="L19" s="16" t="n">
        <v>7400</v>
      </c>
      <c r="M19" s="17" t="n">
        <v>5600</v>
      </c>
      <c r="N19" s="18" t="n">
        <v>95</v>
      </c>
      <c r="O19" s="19" t="n">
        <v>41.59</v>
      </c>
      <c r="P19" s="20" t="n">
        <v>41.98</v>
      </c>
      <c r="Q19" s="18" t="n">
        <v>10</v>
      </c>
      <c r="R19" s="21" t="n">
        <v>58</v>
      </c>
      <c r="S19" s="18" t="n">
        <v>33</v>
      </c>
      <c r="T19" s="18" t="n">
        <v>-3</v>
      </c>
      <c r="U19" s="22" t="n">
        <v>7.1</v>
      </c>
      <c r="V19" s="23" t="n">
        <v>8.4</v>
      </c>
      <c r="W19" s="23" t="n">
        <v>11.1</v>
      </c>
      <c r="X19" s="23" t="n">
        <v>13.4</v>
      </c>
      <c r="Y19" s="23" t="n">
        <v>16.8</v>
      </c>
      <c r="Z19" s="23" t="n">
        <v>20.7</v>
      </c>
      <c r="AA19" s="23" t="n">
        <v>23.5</v>
      </c>
      <c r="AB19" s="23" t="n">
        <v>23.3</v>
      </c>
      <c r="AC19" s="23" t="n">
        <v>20.9</v>
      </c>
      <c r="AD19" s="23" t="n">
        <v>16</v>
      </c>
      <c r="AE19" s="23" t="n">
        <v>11.3</v>
      </c>
      <c r="AF19" s="24" t="n">
        <v>8</v>
      </c>
      <c r="AG19" s="25" t="n">
        <v>873.3</v>
      </c>
      <c r="AH19" s="25" t="n">
        <v>939.3</v>
      </c>
      <c r="AI19" s="25" t="s">
        <v>45</v>
      </c>
      <c r="AJ19" s="25" t="n">
        <v>5</v>
      </c>
      <c r="AK19" s="25" t="n">
        <v>11</v>
      </c>
      <c r="AL19" s="25" t="n">
        <v>-11</v>
      </c>
      <c r="AM19" s="8" t="s">
        <v>58</v>
      </c>
      <c r="AN19" s="8" t="s">
        <v>50</v>
      </c>
    </row>
    <row r="20" s="8" customFormat="true" ht="11.25" hidden="false" customHeight="false" outlineLevel="0" collapsed="false">
      <c r="A20" s="14" t="s">
        <v>59</v>
      </c>
      <c r="B20" s="15" t="n">
        <v>6880</v>
      </c>
      <c r="C20" s="16" t="n">
        <v>9670</v>
      </c>
      <c r="D20" s="16" t="n">
        <v>12250</v>
      </c>
      <c r="E20" s="16" t="n">
        <v>15872</v>
      </c>
      <c r="F20" s="16" t="n">
        <v>18594</v>
      </c>
      <c r="G20" s="16" t="n">
        <v>21006</v>
      </c>
      <c r="H20" s="16" t="n">
        <v>23686</v>
      </c>
      <c r="I20" s="16" t="n">
        <v>18806</v>
      </c>
      <c r="J20" s="16" t="n">
        <v>15452</v>
      </c>
      <c r="K20" s="16" t="n">
        <v>11206</v>
      </c>
      <c r="L20" s="16" t="n">
        <v>7414</v>
      </c>
      <c r="M20" s="17" t="n">
        <v>5510</v>
      </c>
      <c r="N20" s="18" t="n">
        <v>775</v>
      </c>
      <c r="O20" s="19" t="n">
        <v>37.11</v>
      </c>
      <c r="P20" s="19" t="n">
        <v>37.18</v>
      </c>
      <c r="Q20" s="18" t="n">
        <v>18</v>
      </c>
      <c r="R20" s="21" t="n">
        <v>49</v>
      </c>
      <c r="S20" s="18" t="n">
        <v>36</v>
      </c>
      <c r="T20" s="18" t="n">
        <v>-2</v>
      </c>
      <c r="U20" s="22" t="n">
        <v>7</v>
      </c>
      <c r="V20" s="23" t="n">
        <v>8.4</v>
      </c>
      <c r="W20" s="23" t="n">
        <v>11</v>
      </c>
      <c r="X20" s="23" t="n">
        <v>13.3</v>
      </c>
      <c r="Y20" s="23" t="n">
        <v>16.3</v>
      </c>
      <c r="Z20" s="23" t="n">
        <v>21.8</v>
      </c>
      <c r="AA20" s="23" t="n">
        <v>25.7</v>
      </c>
      <c r="AB20" s="23" t="n">
        <v>25.3</v>
      </c>
      <c r="AC20" s="23" t="n">
        <v>21.8</v>
      </c>
      <c r="AD20" s="23" t="n">
        <v>16</v>
      </c>
      <c r="AE20" s="23" t="n">
        <v>11.6</v>
      </c>
      <c r="AF20" s="24" t="n">
        <v>7.7</v>
      </c>
      <c r="AG20" s="25" t="n">
        <v>972.8</v>
      </c>
      <c r="AH20" s="25" t="n">
        <v>1041.8</v>
      </c>
      <c r="AI20" s="25" t="s">
        <v>29</v>
      </c>
      <c r="AJ20" s="25" t="n">
        <v>4</v>
      </c>
      <c r="AK20" s="25" t="n">
        <v>11</v>
      </c>
      <c r="AL20" s="25" t="n">
        <v>-13</v>
      </c>
      <c r="AM20" s="8" t="s">
        <v>59</v>
      </c>
      <c r="AN20" s="8" t="s">
        <v>50</v>
      </c>
    </row>
    <row r="21" s="8" customFormat="true" ht="11.25" hidden="false" customHeight="false" outlineLevel="0" collapsed="false">
      <c r="A21" s="14" t="s">
        <v>60</v>
      </c>
      <c r="B21" s="15" t="n">
        <v>4990</v>
      </c>
      <c r="C21" s="16" t="n">
        <v>7658</v>
      </c>
      <c r="D21" s="16" t="n">
        <v>9948</v>
      </c>
      <c r="E21" s="16" t="n">
        <v>12998</v>
      </c>
      <c r="F21" s="16" t="n">
        <v>16258</v>
      </c>
      <c r="G21" s="16" t="n">
        <v>18372</v>
      </c>
      <c r="H21" s="16" t="n">
        <v>23580</v>
      </c>
      <c r="I21" s="16" t="n">
        <v>20474</v>
      </c>
      <c r="J21" s="16" t="n">
        <v>14554</v>
      </c>
      <c r="K21" s="16" t="n">
        <v>10034</v>
      </c>
      <c r="L21" s="16" t="n">
        <v>5186</v>
      </c>
      <c r="M21" s="17" t="n">
        <v>4166</v>
      </c>
      <c r="N21" s="18" t="n">
        <v>1017</v>
      </c>
      <c r="O21" s="19" t="n">
        <v>40.38</v>
      </c>
      <c r="P21" s="19" t="n">
        <v>40.63</v>
      </c>
      <c r="Q21" s="18" t="n">
        <v>15</v>
      </c>
      <c r="R21" s="21" t="n">
        <v>37</v>
      </c>
      <c r="S21" s="18" t="n">
        <v>34</v>
      </c>
      <c r="T21" s="18" t="n">
        <v>-4</v>
      </c>
      <c r="U21" s="22" t="n">
        <v>3.5</v>
      </c>
      <c r="V21" s="23" t="n">
        <v>5.9</v>
      </c>
      <c r="W21" s="23" t="n">
        <v>9.5</v>
      </c>
      <c r="X21" s="23" t="n">
        <v>11.9</v>
      </c>
      <c r="Y21" s="23" t="n">
        <v>15.6</v>
      </c>
      <c r="Z21" s="23" t="n">
        <v>20.2</v>
      </c>
      <c r="AA21" s="23" t="n">
        <v>24.3</v>
      </c>
      <c r="AB21" s="23" t="n">
        <v>23.5</v>
      </c>
      <c r="AC21" s="23" t="n">
        <v>19.8</v>
      </c>
      <c r="AD21" s="23" t="n">
        <v>13.7</v>
      </c>
      <c r="AE21" s="23" t="n">
        <v>8.4</v>
      </c>
      <c r="AF21" s="24" t="n">
        <v>5.5</v>
      </c>
      <c r="AG21" s="25" t="n">
        <v>1287</v>
      </c>
      <c r="AH21" s="25" t="n">
        <v>1468.6</v>
      </c>
      <c r="AI21" s="25" t="s">
        <v>29</v>
      </c>
      <c r="AJ21" s="25" t="n">
        <v>10</v>
      </c>
      <c r="AK21" s="25" t="n">
        <v>10</v>
      </c>
      <c r="AL21" s="25" t="n">
        <v>-14</v>
      </c>
      <c r="AM21" s="8" t="s">
        <v>60</v>
      </c>
      <c r="AN21" s="8" t="s">
        <v>30</v>
      </c>
    </row>
    <row r="22" s="8" customFormat="true" ht="11.25" hidden="false" customHeight="false" outlineLevel="0" collapsed="false">
      <c r="A22" s="14" t="s">
        <v>61</v>
      </c>
      <c r="B22" s="15" t="n">
        <v>4762</v>
      </c>
      <c r="C22" s="16" t="n">
        <v>6984</v>
      </c>
      <c r="D22" s="16" t="n">
        <v>9546</v>
      </c>
      <c r="E22" s="16" t="n">
        <v>10098</v>
      </c>
      <c r="F22" s="16" t="n">
        <v>14434</v>
      </c>
      <c r="G22" s="16" t="n">
        <v>14838</v>
      </c>
      <c r="H22" s="16" t="n">
        <v>14922</v>
      </c>
      <c r="I22" s="16" t="n">
        <v>12084</v>
      </c>
      <c r="J22" s="16" t="n">
        <v>11542</v>
      </c>
      <c r="K22" s="16" t="n">
        <v>9076</v>
      </c>
      <c r="L22" s="16" t="n">
        <v>5226</v>
      </c>
      <c r="M22" s="17" t="n">
        <v>3830</v>
      </c>
      <c r="N22" s="18" t="n">
        <v>181</v>
      </c>
      <c r="O22" s="19" t="n">
        <v>43.19</v>
      </c>
      <c r="P22" s="19" t="n">
        <v>43.32</v>
      </c>
      <c r="Q22" s="18" t="n">
        <v>7</v>
      </c>
      <c r="R22" s="21" t="n">
        <v>76</v>
      </c>
      <c r="S22" s="18" t="n">
        <v>22</v>
      </c>
      <c r="T22" s="18" t="n">
        <v>-1</v>
      </c>
      <c r="U22" s="22" t="n">
        <v>7.8</v>
      </c>
      <c r="V22" s="23" t="n">
        <v>7.7</v>
      </c>
      <c r="W22" s="23" t="n">
        <v>10.7</v>
      </c>
      <c r="X22" s="23" t="n">
        <v>11.8</v>
      </c>
      <c r="Y22" s="23" t="n">
        <v>10.5</v>
      </c>
      <c r="Z22" s="23" t="n">
        <v>16.8</v>
      </c>
      <c r="AA22" s="23" t="n">
        <v>15.1</v>
      </c>
      <c r="AB22" s="23" t="n">
        <v>19</v>
      </c>
      <c r="AC22" s="23" t="n">
        <v>18.1</v>
      </c>
      <c r="AD22" s="23" t="n">
        <v>14.7</v>
      </c>
      <c r="AE22" s="23" t="n">
        <v>10.7</v>
      </c>
      <c r="AF22" s="24" t="n">
        <v>8</v>
      </c>
      <c r="AG22" s="25" t="n">
        <v>807.9</v>
      </c>
      <c r="AH22" s="25" t="n">
        <v>913.1</v>
      </c>
      <c r="AI22" s="25" t="s">
        <v>45</v>
      </c>
      <c r="AJ22" s="25" t="n">
        <v>17</v>
      </c>
      <c r="AK22" s="25" t="n">
        <v>12</v>
      </c>
      <c r="AL22" s="25" t="n">
        <v>-12</v>
      </c>
      <c r="AM22" s="8" t="s">
        <v>62</v>
      </c>
      <c r="AN22" s="8" t="s">
        <v>50</v>
      </c>
    </row>
    <row r="23" s="8" customFormat="true" ht="11.25" hidden="false" customHeight="false" outlineLevel="0" collapsed="false">
      <c r="A23" s="14" t="s">
        <v>63</v>
      </c>
      <c r="B23" s="15" t="n">
        <v>7572</v>
      </c>
      <c r="C23" s="16" t="n">
        <v>11858</v>
      </c>
      <c r="D23" s="16" t="n">
        <v>15798</v>
      </c>
      <c r="E23" s="16" t="n">
        <v>20796</v>
      </c>
      <c r="F23" s="16" t="n">
        <v>24036</v>
      </c>
      <c r="G23" s="16" t="n">
        <v>25632</v>
      </c>
      <c r="H23" s="16" t="n">
        <v>26996</v>
      </c>
      <c r="I23" s="16" t="n">
        <v>24840</v>
      </c>
      <c r="J23" s="16" t="n">
        <v>20612</v>
      </c>
      <c r="K23" s="16" t="n">
        <v>13088</v>
      </c>
      <c r="L23" s="16" t="n">
        <v>8670</v>
      </c>
      <c r="M23" s="17" t="n">
        <v>6684</v>
      </c>
      <c r="N23" s="18" t="n">
        <v>4</v>
      </c>
      <c r="O23" s="19" t="n">
        <v>37.16</v>
      </c>
      <c r="P23" s="19" t="n">
        <v>37.27</v>
      </c>
      <c r="Q23" s="18" t="n">
        <v>14</v>
      </c>
      <c r="R23" s="21" t="n">
        <v>57</v>
      </c>
      <c r="S23" s="18" t="n">
        <v>31</v>
      </c>
      <c r="T23" s="18" t="n">
        <v>1</v>
      </c>
      <c r="U23" s="22" t="n">
        <v>11.1</v>
      </c>
      <c r="V23" s="23" t="n">
        <v>12.3</v>
      </c>
      <c r="W23" s="23" t="n">
        <v>14.4</v>
      </c>
      <c r="X23" s="23" t="n">
        <v>18.4</v>
      </c>
      <c r="Y23" s="23" t="n">
        <v>18.9</v>
      </c>
      <c r="Z23" s="23" t="n">
        <v>22.4</v>
      </c>
      <c r="AA23" s="23" t="n">
        <v>25</v>
      </c>
      <c r="AB23" s="23" t="n">
        <v>25.2</v>
      </c>
      <c r="AC23" s="23" t="n">
        <v>23.3</v>
      </c>
      <c r="AD23" s="23" t="n">
        <v>19.4</v>
      </c>
      <c r="AE23" s="23" t="n">
        <v>15.2</v>
      </c>
      <c r="AF23" s="24" t="n">
        <v>11.9</v>
      </c>
      <c r="AG23" s="25" t="n">
        <v>402.3</v>
      </c>
      <c r="AH23" s="25" t="n">
        <v>402.3</v>
      </c>
      <c r="AI23" s="25" t="s">
        <v>47</v>
      </c>
      <c r="AJ23" s="25" t="n">
        <v>1</v>
      </c>
      <c r="AK23" s="25" t="n">
        <v>10</v>
      </c>
      <c r="AL23" s="25" t="n">
        <v>-6</v>
      </c>
      <c r="AM23" s="8" t="s">
        <v>63</v>
      </c>
      <c r="AN23" s="8" t="s">
        <v>41</v>
      </c>
    </row>
    <row r="24" s="8" customFormat="true" ht="11.25" hidden="false" customHeight="false" outlineLevel="0" collapsed="false">
      <c r="A24" s="14" t="s">
        <v>64</v>
      </c>
      <c r="B24" s="15" t="n">
        <v>6434</v>
      </c>
      <c r="C24" s="16" t="n">
        <v>11472</v>
      </c>
      <c r="D24" s="16" t="n">
        <v>14994</v>
      </c>
      <c r="E24" s="16" t="n">
        <v>17614</v>
      </c>
      <c r="F24" s="16" t="n">
        <v>20608</v>
      </c>
      <c r="G24" s="16" t="n">
        <v>22330</v>
      </c>
      <c r="H24" s="16" t="n">
        <v>23894</v>
      </c>
      <c r="I24" s="16" t="n">
        <v>20734</v>
      </c>
      <c r="J24" s="16" t="n">
        <v>15420</v>
      </c>
      <c r="K24" s="16" t="n">
        <v>11370</v>
      </c>
      <c r="L24" s="16" t="n">
        <v>6772</v>
      </c>
      <c r="M24" s="17" t="n">
        <v>4966</v>
      </c>
      <c r="N24" s="18" t="n">
        <v>488</v>
      </c>
      <c r="O24" s="19" t="n">
        <v>42.08</v>
      </c>
      <c r="P24" s="20" t="n">
        <v>42.13</v>
      </c>
      <c r="Q24" s="18" t="n">
        <v>15</v>
      </c>
      <c r="R24" s="21" t="n">
        <v>72</v>
      </c>
      <c r="S24" s="18" t="n">
        <v>31</v>
      </c>
      <c r="T24" s="18" t="n">
        <v>-5</v>
      </c>
      <c r="U24" s="22" t="n">
        <v>4.6</v>
      </c>
      <c r="V24" s="23" t="n">
        <v>6.1</v>
      </c>
      <c r="W24" s="23" t="n">
        <v>10.2</v>
      </c>
      <c r="X24" s="23" t="n">
        <v>12.5</v>
      </c>
      <c r="Y24" s="23" t="n">
        <v>15.9</v>
      </c>
      <c r="Z24" s="23" t="n">
        <v>19.9</v>
      </c>
      <c r="AA24" s="23" t="n">
        <v>22.8</v>
      </c>
      <c r="AB24" s="23" t="n">
        <v>22.5</v>
      </c>
      <c r="AC24" s="23" t="n">
        <v>19.3</v>
      </c>
      <c r="AD24" s="23" t="n">
        <v>14</v>
      </c>
      <c r="AE24" s="23" t="n">
        <v>8.9</v>
      </c>
      <c r="AF24" s="24" t="n">
        <v>5.4</v>
      </c>
      <c r="AG24" s="25" t="n">
        <v>1232.5</v>
      </c>
      <c r="AH24" s="25" t="n">
        <v>1350.1</v>
      </c>
      <c r="AI24" s="25" t="s">
        <v>47</v>
      </c>
      <c r="AJ24" s="25" t="n">
        <v>1</v>
      </c>
      <c r="AK24" s="25" t="n">
        <v>10</v>
      </c>
      <c r="AL24" s="25" t="n">
        <v>-14</v>
      </c>
      <c r="AM24" s="8" t="s">
        <v>64</v>
      </c>
      <c r="AN24" s="8" t="s">
        <v>30</v>
      </c>
    </row>
    <row r="25" s="8" customFormat="true" ht="11.25" hidden="false" customHeight="false" outlineLevel="0" collapsed="false">
      <c r="A25" s="14" t="s">
        <v>65</v>
      </c>
      <c r="B25" s="15" t="n">
        <v>6270</v>
      </c>
      <c r="C25" s="16" t="n">
        <v>9906</v>
      </c>
      <c r="D25" s="16" t="n">
        <v>14671</v>
      </c>
      <c r="E25" s="16" t="n">
        <v>18057</v>
      </c>
      <c r="F25" s="16" t="n">
        <v>20189</v>
      </c>
      <c r="G25" s="16" t="n">
        <v>24411</v>
      </c>
      <c r="H25" s="16" t="n">
        <v>26835</v>
      </c>
      <c r="I25" s="16" t="n">
        <v>24285</v>
      </c>
      <c r="J25" s="16" t="n">
        <v>19646</v>
      </c>
      <c r="K25" s="16" t="n">
        <v>11620</v>
      </c>
      <c r="L25" s="16" t="n">
        <v>7774</v>
      </c>
      <c r="M25" s="17" t="n">
        <v>6311</v>
      </c>
      <c r="N25" s="18" t="n">
        <v>586</v>
      </c>
      <c r="O25" s="19" t="n">
        <v>37.46</v>
      </c>
      <c r="P25" s="20" t="n">
        <v>37.77</v>
      </c>
      <c r="Q25" s="18" t="n">
        <v>14</v>
      </c>
      <c r="R25" s="21" t="n">
        <v>35</v>
      </c>
      <c r="S25" s="18" t="n">
        <v>36</v>
      </c>
      <c r="T25" s="18" t="n">
        <v>0</v>
      </c>
      <c r="U25" s="22" t="n">
        <v>8.2</v>
      </c>
      <c r="V25" s="23" t="n">
        <v>9.6</v>
      </c>
      <c r="W25" s="23" t="n">
        <v>12.3</v>
      </c>
      <c r="X25" s="23" t="n">
        <v>14.1</v>
      </c>
      <c r="Y25" s="23" t="n">
        <v>18.3</v>
      </c>
      <c r="Z25" s="23" t="n">
        <v>23.8</v>
      </c>
      <c r="AA25" s="23" t="n">
        <v>27.7</v>
      </c>
      <c r="AB25" s="23" t="n">
        <v>27.3</v>
      </c>
      <c r="AC25" s="23" t="n">
        <v>23.4</v>
      </c>
      <c r="AD25" s="23" t="n">
        <v>17.6</v>
      </c>
      <c r="AE25" s="23" t="n">
        <v>12.7</v>
      </c>
      <c r="AF25" s="24" t="n">
        <v>8.9</v>
      </c>
      <c r="AG25" s="25" t="n">
        <v>791.4</v>
      </c>
      <c r="AH25" s="25" t="n">
        <v>830.4</v>
      </c>
      <c r="AI25" s="25" t="s">
        <v>47</v>
      </c>
      <c r="AJ25" s="25" t="n">
        <v>5</v>
      </c>
      <c r="AK25" s="25" t="n">
        <v>11</v>
      </c>
      <c r="AL25" s="25" t="n">
        <v>-8</v>
      </c>
      <c r="AM25" s="8" t="s">
        <v>66</v>
      </c>
      <c r="AN25" s="8" t="s">
        <v>50</v>
      </c>
    </row>
    <row r="26" s="8" customFormat="true" ht="11.25" hidden="false" customHeight="false" outlineLevel="0" collapsed="false">
      <c r="A26" s="14" t="s">
        <v>67</v>
      </c>
      <c r="B26" s="15" t="n">
        <v>5172</v>
      </c>
      <c r="C26" s="16" t="n">
        <v>7638</v>
      </c>
      <c r="D26" s="16" t="n">
        <v>11078</v>
      </c>
      <c r="E26" s="16" t="n">
        <v>14676</v>
      </c>
      <c r="F26" s="16" t="n">
        <v>15016</v>
      </c>
      <c r="G26" s="16" t="n">
        <v>16876</v>
      </c>
      <c r="H26" s="16" t="n">
        <v>18172</v>
      </c>
      <c r="I26" s="16" t="n">
        <v>14926</v>
      </c>
      <c r="J26" s="16" t="n">
        <v>13356</v>
      </c>
      <c r="K26" s="16" t="n">
        <v>8244</v>
      </c>
      <c r="L26" s="16" t="n">
        <v>6268</v>
      </c>
      <c r="M26" s="17" t="n">
        <v>3938</v>
      </c>
      <c r="N26" s="18" t="n">
        <v>54</v>
      </c>
      <c r="O26" s="19" t="n">
        <v>43.22</v>
      </c>
      <c r="P26" s="20" t="n">
        <v>43.37</v>
      </c>
      <c r="Q26" s="18" t="n">
        <v>9</v>
      </c>
      <c r="R26" s="21" t="n">
        <v>63</v>
      </c>
      <c r="S26" s="18" t="n">
        <v>23</v>
      </c>
      <c r="T26" s="18" t="n">
        <v>2</v>
      </c>
      <c r="U26" s="22" t="n">
        <v>9.9</v>
      </c>
      <c r="V26" s="23" t="n">
        <v>9.8</v>
      </c>
      <c r="W26" s="23" t="n">
        <v>11.5</v>
      </c>
      <c r="X26" s="23" t="n">
        <v>12.4</v>
      </c>
      <c r="Y26" s="23" t="n">
        <v>14</v>
      </c>
      <c r="Z26" s="23" t="n">
        <v>16.5</v>
      </c>
      <c r="AA26" s="23" t="n">
        <v>18.2</v>
      </c>
      <c r="AB26" s="23" t="n">
        <v>18.9</v>
      </c>
      <c r="AC26" s="23" t="n">
        <v>17.8</v>
      </c>
      <c r="AD26" s="23" t="n">
        <v>15.3</v>
      </c>
      <c r="AE26" s="23" t="n">
        <v>12.4</v>
      </c>
      <c r="AF26" s="24" t="n">
        <v>10.2</v>
      </c>
      <c r="AG26" s="25" t="n">
        <v>688.2</v>
      </c>
      <c r="AH26" s="25" t="n">
        <v>827.5</v>
      </c>
      <c r="AI26" s="25" t="s">
        <v>47</v>
      </c>
      <c r="AJ26" s="25" t="n">
        <v>18</v>
      </c>
      <c r="AK26" s="25" t="n">
        <v>10</v>
      </c>
      <c r="AL26" s="25" t="n">
        <v>-9</v>
      </c>
      <c r="AM26" s="8" t="s">
        <v>67</v>
      </c>
      <c r="AN26" s="8" t="s">
        <v>50</v>
      </c>
    </row>
    <row r="27" s="8" customFormat="true" ht="11.25" hidden="false" customHeight="false" outlineLevel="0" collapsed="false">
      <c r="A27" s="14" t="s">
        <v>68</v>
      </c>
      <c r="B27" s="15" t="n">
        <v>5600</v>
      </c>
      <c r="C27" s="16" t="n">
        <v>10726</v>
      </c>
      <c r="D27" s="16" t="n">
        <v>13652</v>
      </c>
      <c r="E27" s="16" t="n">
        <v>17314</v>
      </c>
      <c r="F27" s="16" t="n">
        <v>19144</v>
      </c>
      <c r="G27" s="16" t="n">
        <v>23574</v>
      </c>
      <c r="H27" s="16" t="n">
        <v>24820</v>
      </c>
      <c r="I27" s="16" t="n">
        <v>21668</v>
      </c>
      <c r="J27" s="16" t="n">
        <v>15406</v>
      </c>
      <c r="K27" s="16" t="n">
        <v>10630</v>
      </c>
      <c r="L27" s="16" t="n">
        <v>6972</v>
      </c>
      <c r="M27" s="17" t="n">
        <v>4216</v>
      </c>
      <c r="N27" s="18" t="n">
        <v>908</v>
      </c>
      <c r="O27" s="19" t="n">
        <v>42.35</v>
      </c>
      <c r="P27" s="19" t="n">
        <v>42.58</v>
      </c>
      <c r="Q27" s="18" t="n">
        <v>16</v>
      </c>
      <c r="R27" s="21" t="n">
        <v>45</v>
      </c>
      <c r="S27" s="18" t="n">
        <v>28</v>
      </c>
      <c r="T27" s="18" t="n">
        <v>-6</v>
      </c>
      <c r="U27" s="22" t="n">
        <v>2.8</v>
      </c>
      <c r="V27" s="23" t="n">
        <v>4.2</v>
      </c>
      <c r="W27" s="23" t="n">
        <v>7.6</v>
      </c>
      <c r="X27" s="23" t="n">
        <v>9.9</v>
      </c>
      <c r="Y27" s="23" t="n">
        <v>12.5</v>
      </c>
      <c r="Z27" s="23" t="n">
        <v>17.2</v>
      </c>
      <c r="AA27" s="23" t="n">
        <v>19.7</v>
      </c>
      <c r="AB27" s="23" t="n">
        <v>19.5</v>
      </c>
      <c r="AC27" s="23" t="n">
        <v>16.6</v>
      </c>
      <c r="AD27" s="23" t="n">
        <v>11.8</v>
      </c>
      <c r="AE27" s="23" t="n">
        <v>7</v>
      </c>
      <c r="AF27" s="24" t="n">
        <v>3.6</v>
      </c>
      <c r="AG27" s="25" t="n">
        <v>1693.7</v>
      </c>
      <c r="AH27" s="25" t="n">
        <v>2142.6</v>
      </c>
      <c r="AI27" s="25" t="s">
        <v>37</v>
      </c>
      <c r="AJ27" s="25" t="n">
        <v>8</v>
      </c>
      <c r="AK27" s="25" t="n">
        <v>9</v>
      </c>
      <c r="AL27" s="25" t="n">
        <v>-18</v>
      </c>
      <c r="AM27" s="8" t="s">
        <v>68</v>
      </c>
      <c r="AN27" s="8" t="s">
        <v>39</v>
      </c>
    </row>
    <row r="28" s="8" customFormat="true" ht="11.25" hidden="false" customHeight="false" outlineLevel="0" collapsed="false">
      <c r="A28" s="14" t="s">
        <v>69</v>
      </c>
      <c r="B28" s="15" t="n">
        <v>6078</v>
      </c>
      <c r="C28" s="16" t="n">
        <v>12168</v>
      </c>
      <c r="D28" s="16" t="n">
        <v>15592</v>
      </c>
      <c r="E28" s="16" t="n">
        <v>19226</v>
      </c>
      <c r="F28" s="16" t="n">
        <v>21954</v>
      </c>
      <c r="G28" s="16" t="n">
        <v>24262</v>
      </c>
      <c r="H28" s="16" t="n">
        <v>24638</v>
      </c>
      <c r="I28" s="16" t="n">
        <v>21340</v>
      </c>
      <c r="J28" s="16" t="n">
        <v>16740</v>
      </c>
      <c r="K28" s="16" t="n">
        <v>11980</v>
      </c>
      <c r="L28" s="16" t="n">
        <v>6302</v>
      </c>
      <c r="M28" s="17" t="n">
        <v>4006</v>
      </c>
      <c r="N28" s="18" t="n">
        <v>323</v>
      </c>
      <c r="O28" s="19" t="n">
        <v>41.41</v>
      </c>
      <c r="P28" s="19" t="n">
        <v>41.68</v>
      </c>
      <c r="Q28" s="18" t="n">
        <v>14</v>
      </c>
      <c r="R28" s="21" t="n">
        <v>50</v>
      </c>
      <c r="S28" s="18" t="n">
        <v>33</v>
      </c>
      <c r="T28" s="18" t="n">
        <v>-5</v>
      </c>
      <c r="U28" s="22" t="n">
        <v>4.9</v>
      </c>
      <c r="V28" s="23" t="n">
        <v>9.5</v>
      </c>
      <c r="W28" s="23" t="n">
        <v>11.3</v>
      </c>
      <c r="X28" s="23" t="n">
        <v>11.9</v>
      </c>
      <c r="Y28" s="23" t="n">
        <v>16.1</v>
      </c>
      <c r="Z28" s="23" t="n">
        <v>19.6</v>
      </c>
      <c r="AA28" s="23" t="n">
        <v>24.1</v>
      </c>
      <c r="AB28" s="23" t="n">
        <v>24.4</v>
      </c>
      <c r="AC28" s="23" t="n">
        <v>21.9</v>
      </c>
      <c r="AD28" s="23" t="n">
        <v>14.9</v>
      </c>
      <c r="AE28" s="23" t="n">
        <v>8.3</v>
      </c>
      <c r="AF28" s="24" t="n">
        <v>7.3</v>
      </c>
      <c r="AG28" s="25" t="n">
        <v>1189.7</v>
      </c>
      <c r="AH28" s="25" t="n">
        <v>1225.7</v>
      </c>
      <c r="AI28" s="25" t="s">
        <v>45</v>
      </c>
      <c r="AJ28" s="25" t="n">
        <v>1</v>
      </c>
      <c r="AK28" s="25" t="n">
        <v>7</v>
      </c>
      <c r="AL28" s="25" t="n">
        <v>-11</v>
      </c>
      <c r="AM28" s="8" t="s">
        <v>69</v>
      </c>
      <c r="AN28" s="8" t="s">
        <v>50</v>
      </c>
    </row>
    <row r="29" s="8" customFormat="true" ht="11.25" hidden="false" customHeight="false" outlineLevel="0" collapsed="false">
      <c r="A29" s="14" t="s">
        <v>70</v>
      </c>
      <c r="B29" s="15" t="n">
        <v>5986</v>
      </c>
      <c r="C29" s="16" t="n">
        <v>9630</v>
      </c>
      <c r="D29" s="16" t="n">
        <v>13606</v>
      </c>
      <c r="E29" s="16" t="n">
        <v>18254</v>
      </c>
      <c r="F29" s="16" t="n">
        <v>21228</v>
      </c>
      <c r="G29" s="16" t="n">
        <v>23572</v>
      </c>
      <c r="H29" s="16" t="n">
        <v>25224</v>
      </c>
      <c r="I29" s="16" t="n">
        <v>21396</v>
      </c>
      <c r="J29" s="16" t="n">
        <v>16538</v>
      </c>
      <c r="K29" s="16" t="n">
        <v>11808</v>
      </c>
      <c r="L29" s="16" t="n">
        <v>6740</v>
      </c>
      <c r="M29" s="17" t="n">
        <v>5024</v>
      </c>
      <c r="N29" s="18" t="n">
        <v>380</v>
      </c>
      <c r="O29" s="19" t="n">
        <v>42.28</v>
      </c>
      <c r="P29" s="20" t="n">
        <v>42.47</v>
      </c>
      <c r="Q29" s="18" t="n">
        <v>14</v>
      </c>
      <c r="R29" s="21" t="n">
        <v>59</v>
      </c>
      <c r="S29" s="18" t="n">
        <v>33</v>
      </c>
      <c r="T29" s="18" t="n">
        <v>-3</v>
      </c>
      <c r="U29" s="22" t="n">
        <v>5.1</v>
      </c>
      <c r="V29" s="23" t="n">
        <v>6.5</v>
      </c>
      <c r="W29" s="23" t="n">
        <v>9.7</v>
      </c>
      <c r="X29" s="23" t="n">
        <v>11.9</v>
      </c>
      <c r="Y29" s="23" t="n">
        <v>14.9</v>
      </c>
      <c r="Z29" s="23" t="n">
        <v>19.1</v>
      </c>
      <c r="AA29" s="23" t="n">
        <v>21.8</v>
      </c>
      <c r="AB29" s="23" t="n">
        <v>21.5</v>
      </c>
      <c r="AC29" s="23" t="n">
        <v>19</v>
      </c>
      <c r="AD29" s="23" t="n">
        <v>13.8</v>
      </c>
      <c r="AE29" s="23" t="n">
        <v>8.9</v>
      </c>
      <c r="AF29" s="24" t="n">
        <f aca="false">6+0.1</f>
        <v>6.1</v>
      </c>
      <c r="AG29" s="25" t="n">
        <v>1229.4</v>
      </c>
      <c r="AH29" s="25" t="n">
        <v>1404.9</v>
      </c>
      <c r="AI29" s="25" t="s">
        <v>37</v>
      </c>
      <c r="AJ29" s="25" t="n">
        <v>15</v>
      </c>
      <c r="AK29" s="25" t="n">
        <v>10</v>
      </c>
      <c r="AL29" s="25" t="n">
        <v>-12</v>
      </c>
      <c r="AM29" s="8" t="s">
        <v>70</v>
      </c>
      <c r="AN29" s="8" t="s">
        <v>30</v>
      </c>
    </row>
    <row r="30" s="8" customFormat="true" ht="11.25" hidden="false" customHeight="false" outlineLevel="0" collapsed="false">
      <c r="A30" s="14" t="s">
        <v>71</v>
      </c>
      <c r="B30" s="15" t="n">
        <v>3868</v>
      </c>
      <c r="C30" s="16" t="n">
        <v>7238</v>
      </c>
      <c r="D30" s="16" t="n">
        <v>8590</v>
      </c>
      <c r="E30" s="16" t="n">
        <v>13566</v>
      </c>
      <c r="F30" s="16" t="n">
        <v>13836</v>
      </c>
      <c r="G30" s="16" t="n">
        <v>16734</v>
      </c>
      <c r="H30" s="16" t="n">
        <v>17034</v>
      </c>
      <c r="I30" s="16" t="n">
        <v>15242</v>
      </c>
      <c r="J30" s="16" t="n">
        <v>11302</v>
      </c>
      <c r="K30" s="16" t="n">
        <v>9146</v>
      </c>
      <c r="L30" s="16" t="n">
        <v>5342</v>
      </c>
      <c r="M30" s="17" t="n">
        <v>3156</v>
      </c>
      <c r="N30" s="18" t="n">
        <v>465</v>
      </c>
      <c r="O30" s="19" t="n">
        <v>43</v>
      </c>
      <c r="P30" s="20" t="n">
        <v>43</v>
      </c>
      <c r="Q30" s="18" t="n">
        <v>14</v>
      </c>
      <c r="R30" s="21" t="n">
        <v>67</v>
      </c>
      <c r="S30" s="18" t="n">
        <v>26</v>
      </c>
      <c r="T30" s="18" t="n">
        <v>-2</v>
      </c>
      <c r="U30" s="22" t="n">
        <v>6</v>
      </c>
      <c r="V30" s="23" t="n">
        <v>6.9</v>
      </c>
      <c r="W30" s="23" t="n">
        <v>9.4</v>
      </c>
      <c r="X30" s="23" t="n">
        <v>11</v>
      </c>
      <c r="Y30" s="23" t="n">
        <v>13.1</v>
      </c>
      <c r="Z30" s="23" t="n">
        <v>16.3</v>
      </c>
      <c r="AA30" s="23" t="n">
        <v>18.1</v>
      </c>
      <c r="AB30" s="23" t="n">
        <v>16.6</v>
      </c>
      <c r="AC30" s="23" t="n">
        <v>16.8</v>
      </c>
      <c r="AD30" s="23" t="n">
        <v>13.2</v>
      </c>
      <c r="AE30" s="23" t="n">
        <v>8.8</v>
      </c>
      <c r="AF30" s="24" t="n">
        <v>6.2</v>
      </c>
      <c r="AG30" s="25" t="n">
        <v>1377.8</v>
      </c>
      <c r="AH30" s="25" t="n">
        <v>1770.9</v>
      </c>
      <c r="AI30" s="25" t="s">
        <v>53</v>
      </c>
      <c r="AJ30" s="25" t="n">
        <v>12</v>
      </c>
      <c r="AK30" s="25" t="n">
        <v>11</v>
      </c>
      <c r="AL30" s="25" t="n">
        <v>-8</v>
      </c>
      <c r="AM30" s="8" t="s">
        <v>71</v>
      </c>
      <c r="AN30" s="8" t="s">
        <v>30</v>
      </c>
    </row>
    <row r="31" s="8" customFormat="true" ht="11.25" hidden="false" customHeight="false" outlineLevel="0" collapsed="false">
      <c r="A31" s="14" t="s">
        <v>72</v>
      </c>
      <c r="B31" s="15" t="n">
        <v>6362</v>
      </c>
      <c r="C31" s="16" t="n">
        <v>9798</v>
      </c>
      <c r="D31" s="16" t="n">
        <v>14150</v>
      </c>
      <c r="E31" s="16" t="n">
        <v>19552</v>
      </c>
      <c r="F31" s="16" t="n">
        <v>21184</v>
      </c>
      <c r="G31" s="16" t="n">
        <v>23530</v>
      </c>
      <c r="H31" s="16" t="n">
        <v>25874</v>
      </c>
      <c r="I31" s="16" t="n">
        <v>22986</v>
      </c>
      <c r="J31" s="16" t="n">
        <v>16118</v>
      </c>
      <c r="K31" s="16" t="n">
        <v>10762</v>
      </c>
      <c r="L31" s="16" t="n">
        <v>7326</v>
      </c>
      <c r="M31" s="17" t="n">
        <v>6263</v>
      </c>
      <c r="N31" s="18" t="n">
        <v>667</v>
      </c>
      <c r="O31" s="19" t="n">
        <v>40.25</v>
      </c>
      <c r="P31" s="19" t="n">
        <v>40.42</v>
      </c>
      <c r="Q31" s="18" t="n">
        <v>15</v>
      </c>
      <c r="R31" s="21" t="n">
        <v>42</v>
      </c>
      <c r="S31" s="18" t="n">
        <v>34</v>
      </c>
      <c r="T31" s="18" t="n">
        <v>-3</v>
      </c>
      <c r="U31" s="22" t="n">
        <v>4.9</v>
      </c>
      <c r="V31" s="23" t="n">
        <v>6.5</v>
      </c>
      <c r="W31" s="23" t="n">
        <v>10</v>
      </c>
      <c r="X31" s="23" t="n">
        <v>13</v>
      </c>
      <c r="Y31" s="23" t="n">
        <v>15.7</v>
      </c>
      <c r="Z31" s="23" t="n">
        <v>20.6</v>
      </c>
      <c r="AA31" s="23" t="n">
        <v>24.2</v>
      </c>
      <c r="AB31" s="23" t="n">
        <v>23.6</v>
      </c>
      <c r="AC31" s="23" t="n">
        <v>19.8</v>
      </c>
      <c r="AD31" s="23" t="n">
        <v>14</v>
      </c>
      <c r="AE31" s="23" t="n">
        <v>8.9</v>
      </c>
      <c r="AF31" s="24" t="n">
        <v>5.6</v>
      </c>
      <c r="AG31" s="25" t="n">
        <v>1259.5</v>
      </c>
      <c r="AH31" s="25" t="n">
        <v>1404.9</v>
      </c>
      <c r="AI31" s="25" t="s">
        <v>53</v>
      </c>
      <c r="AJ31" s="25" t="n">
        <v>10</v>
      </c>
      <c r="AK31" s="25" t="n">
        <v>10</v>
      </c>
      <c r="AL31" s="25" t="n">
        <v>-16</v>
      </c>
      <c r="AM31" s="8" t="s">
        <v>72</v>
      </c>
      <c r="AN31" s="8" t="s">
        <v>30</v>
      </c>
    </row>
    <row r="32" s="8" customFormat="true" ht="11.25" hidden="false" customHeight="false" outlineLevel="0" collapsed="false">
      <c r="A32" s="14" t="s">
        <v>73</v>
      </c>
      <c r="B32" s="15" t="n">
        <v>8204</v>
      </c>
      <c r="C32" s="16" t="n">
        <v>11556</v>
      </c>
      <c r="D32" s="16" t="n">
        <v>17708</v>
      </c>
      <c r="E32" s="16" t="n">
        <v>18882</v>
      </c>
      <c r="F32" s="16" t="n">
        <v>22818</v>
      </c>
      <c r="G32" s="16" t="n">
        <v>24870</v>
      </c>
      <c r="H32" s="16" t="n">
        <v>25916</v>
      </c>
      <c r="I32" s="16" t="n">
        <v>22316</v>
      </c>
      <c r="J32" s="16" t="n">
        <v>18546</v>
      </c>
      <c r="K32" s="16" t="n">
        <v>13020</v>
      </c>
      <c r="L32" s="16" t="n">
        <v>10134</v>
      </c>
      <c r="M32" s="17" t="n">
        <v>6236</v>
      </c>
      <c r="N32" s="18" t="n">
        <v>40</v>
      </c>
      <c r="O32" s="19" t="n">
        <v>36.43</v>
      </c>
      <c r="P32" s="19" t="n">
        <v>36.72</v>
      </c>
      <c r="Q32" s="18" t="n">
        <v>6</v>
      </c>
      <c r="R32" s="21" t="n">
        <v>60</v>
      </c>
      <c r="S32" s="18" t="n">
        <v>28</v>
      </c>
      <c r="T32" s="18" t="n">
        <v>13</v>
      </c>
      <c r="U32" s="22" t="n">
        <v>12.5</v>
      </c>
      <c r="V32" s="23" t="n">
        <v>12.9</v>
      </c>
      <c r="W32" s="23" t="n">
        <v>15</v>
      </c>
      <c r="X32" s="23" t="n">
        <v>16.3</v>
      </c>
      <c r="Y32" s="23" t="n">
        <v>19.3</v>
      </c>
      <c r="Z32" s="23" t="n">
        <v>22.8</v>
      </c>
      <c r="AA32" s="23" t="n">
        <v>25.2</v>
      </c>
      <c r="AB32" s="23" t="n">
        <v>25.6</v>
      </c>
      <c r="AC32" s="23" t="n">
        <v>23.5</v>
      </c>
      <c r="AD32" s="23" t="n">
        <v>19.7</v>
      </c>
      <c r="AE32" s="23" t="n">
        <v>15.8</v>
      </c>
      <c r="AF32" s="24" t="n">
        <v>13.3</v>
      </c>
      <c r="AG32" s="25" t="n">
        <v>247.6</v>
      </c>
      <c r="AH32" s="25" t="n">
        <v>247.6</v>
      </c>
      <c r="AI32" s="25" t="s">
        <v>45</v>
      </c>
      <c r="AJ32" s="25" t="n">
        <v>7</v>
      </c>
      <c r="AK32" s="25" t="n">
        <v>12</v>
      </c>
      <c r="AL32" s="25" t="n">
        <v>-4</v>
      </c>
      <c r="AM32" s="8" t="s">
        <v>73</v>
      </c>
      <c r="AN32" s="8" t="s">
        <v>33</v>
      </c>
    </row>
    <row r="33" s="8" customFormat="true" ht="11.25" hidden="false" customHeight="false" outlineLevel="0" collapsed="false">
      <c r="A33" s="8" t="s">
        <v>74</v>
      </c>
      <c r="B33" s="26" t="n">
        <v>8204</v>
      </c>
      <c r="C33" s="27" t="n">
        <v>11556</v>
      </c>
      <c r="D33" s="27" t="n">
        <v>17708</v>
      </c>
      <c r="E33" s="27" t="n">
        <v>18882</v>
      </c>
      <c r="F33" s="27" t="n">
        <v>22818</v>
      </c>
      <c r="G33" s="27" t="n">
        <v>24870</v>
      </c>
      <c r="H33" s="27" t="n">
        <v>25916</v>
      </c>
      <c r="I33" s="27" t="n">
        <v>22316</v>
      </c>
      <c r="J33" s="27" t="n">
        <v>18546</v>
      </c>
      <c r="K33" s="27" t="n">
        <v>13020</v>
      </c>
      <c r="L33" s="27" t="n">
        <v>10134</v>
      </c>
      <c r="M33" s="28" t="n">
        <v>6236</v>
      </c>
      <c r="N33" s="25" t="n">
        <v>40</v>
      </c>
      <c r="O33" s="19" t="n">
        <v>36.43</v>
      </c>
      <c r="P33" s="19" t="n">
        <v>36.72</v>
      </c>
      <c r="Q33" s="25"/>
      <c r="R33" s="25"/>
      <c r="S33" s="25"/>
      <c r="T33" s="25"/>
      <c r="U33" s="29" t="n">
        <v>12.5</v>
      </c>
      <c r="V33" s="30" t="n">
        <v>12.9</v>
      </c>
      <c r="W33" s="30" t="n">
        <v>15</v>
      </c>
      <c r="X33" s="30" t="n">
        <v>16.3</v>
      </c>
      <c r="Y33" s="30" t="n">
        <v>19.3</v>
      </c>
      <c r="Z33" s="30" t="n">
        <v>22.8</v>
      </c>
      <c r="AA33" s="30" t="n">
        <v>25.2</v>
      </c>
      <c r="AB33" s="30" t="n">
        <v>25.6</v>
      </c>
      <c r="AC33" s="30" t="n">
        <v>23.5</v>
      </c>
      <c r="AD33" s="30" t="n">
        <v>19.7</v>
      </c>
      <c r="AE33" s="30" t="n">
        <v>15.8</v>
      </c>
      <c r="AF33" s="31" t="n">
        <v>13.3</v>
      </c>
      <c r="AG33" s="25" t="n">
        <v>225</v>
      </c>
      <c r="AH33" s="25" t="n">
        <v>225</v>
      </c>
      <c r="AI33" s="25" t="s">
        <v>45</v>
      </c>
      <c r="AJ33" s="25" t="n">
        <v>7</v>
      </c>
      <c r="AK33" s="25" t="n">
        <v>10</v>
      </c>
      <c r="AL33" s="25" t="n">
        <v>-1</v>
      </c>
      <c r="AM33" s="8" t="s">
        <v>74</v>
      </c>
      <c r="AN33" s="8" t="s">
        <v>33</v>
      </c>
    </row>
    <row r="34" s="8" customFormat="true" ht="11.25" hidden="false" customHeight="false" outlineLevel="0" collapsed="false">
      <c r="A34" s="14" t="s">
        <v>75</v>
      </c>
      <c r="B34" s="15" t="n">
        <v>9546</v>
      </c>
      <c r="C34" s="16" t="n">
        <v>11978</v>
      </c>
      <c r="D34" s="16" t="n">
        <v>17208</v>
      </c>
      <c r="E34" s="16" t="n">
        <v>21352</v>
      </c>
      <c r="F34" s="16" t="n">
        <v>25288</v>
      </c>
      <c r="G34" s="16" t="n">
        <v>25748</v>
      </c>
      <c r="H34" s="16" t="n">
        <v>26922</v>
      </c>
      <c r="I34" s="16" t="n">
        <v>23654</v>
      </c>
      <c r="J34" s="16" t="n">
        <v>19050</v>
      </c>
      <c r="K34" s="16" t="n">
        <v>13900</v>
      </c>
      <c r="L34" s="16" t="n">
        <v>9670</v>
      </c>
      <c r="M34" s="17" t="n">
        <v>7746</v>
      </c>
      <c r="N34" s="18" t="n">
        <v>42</v>
      </c>
      <c r="O34" s="19" t="n">
        <v>37.59</v>
      </c>
      <c r="P34" s="19" t="n">
        <v>37.98</v>
      </c>
      <c r="Q34" s="18" t="n">
        <v>14</v>
      </c>
      <c r="R34" s="21" t="n">
        <v>59</v>
      </c>
      <c r="S34" s="18" t="n">
        <v>36</v>
      </c>
      <c r="T34" s="18" t="n">
        <v>-1</v>
      </c>
      <c r="U34" s="22" t="n">
        <v>10.7</v>
      </c>
      <c r="V34" s="23" t="n">
        <v>11.6</v>
      </c>
      <c r="W34" s="23" t="n">
        <v>14.2</v>
      </c>
      <c r="X34" s="23" t="n">
        <v>16</v>
      </c>
      <c r="Y34" s="23" t="n">
        <v>19.5</v>
      </c>
      <c r="Z34" s="23" t="n">
        <v>23.4</v>
      </c>
      <c r="AA34" s="23" t="n">
        <v>26</v>
      </c>
      <c r="AB34" s="23" t="n">
        <v>26.3</v>
      </c>
      <c r="AC34" s="23" t="n">
        <v>23.8</v>
      </c>
      <c r="AD34" s="23" t="n">
        <v>18.9</v>
      </c>
      <c r="AE34" s="23" t="n">
        <v>14.4</v>
      </c>
      <c r="AF34" s="24" t="n">
        <v>11.6</v>
      </c>
      <c r="AG34" s="25" t="n">
        <v>432.5</v>
      </c>
      <c r="AH34" s="25" t="n">
        <v>432.5</v>
      </c>
      <c r="AI34" s="25" t="s">
        <v>47</v>
      </c>
      <c r="AJ34" s="25" t="n">
        <v>1</v>
      </c>
      <c r="AK34" s="25" t="n">
        <v>10</v>
      </c>
      <c r="AL34" s="25" t="n">
        <v>-5</v>
      </c>
      <c r="AM34" s="8" t="s">
        <v>75</v>
      </c>
      <c r="AN34" s="8" t="s">
        <v>41</v>
      </c>
    </row>
    <row r="35" s="8" customFormat="true" ht="11.25" hidden="false" customHeight="false" outlineLevel="0" collapsed="false">
      <c r="A35" s="14" t="s">
        <v>76</v>
      </c>
      <c r="B35" s="15" t="n">
        <v>2824</v>
      </c>
      <c r="C35" s="16" t="n">
        <v>6790</v>
      </c>
      <c r="D35" s="16" t="n">
        <v>14072</v>
      </c>
      <c r="E35" s="16" t="n">
        <v>12094</v>
      </c>
      <c r="F35" s="16" t="n">
        <v>8868</v>
      </c>
      <c r="G35" s="16" t="n">
        <v>19184</v>
      </c>
      <c r="H35" s="16" t="n">
        <v>16162</v>
      </c>
      <c r="I35" s="16" t="n">
        <v>18176</v>
      </c>
      <c r="J35" s="16" t="n">
        <v>12546</v>
      </c>
      <c r="K35" s="16" t="n">
        <v>7158</v>
      </c>
      <c r="L35" s="16" t="n">
        <v>5300</v>
      </c>
      <c r="M35" s="17" t="n">
        <v>2440</v>
      </c>
      <c r="N35" s="18" t="s">
        <v>77</v>
      </c>
      <c r="O35" s="19"/>
      <c r="P35" s="20"/>
      <c r="Q35" s="18" t="n">
        <v>9</v>
      </c>
      <c r="R35" s="21" t="n">
        <v>55</v>
      </c>
      <c r="S35" s="18" t="n">
        <v>33</v>
      </c>
      <c r="T35" s="18" t="n">
        <v>-3</v>
      </c>
      <c r="U35" s="22" t="n">
        <v>6.6</v>
      </c>
      <c r="V35" s="23" t="n">
        <v>7.2</v>
      </c>
      <c r="W35" s="23" t="n">
        <v>10.7</v>
      </c>
      <c r="X35" s="23" t="n">
        <v>12.6</v>
      </c>
      <c r="Y35" s="23" t="n">
        <v>16.1</v>
      </c>
      <c r="Z35" s="23" t="n">
        <v>19.1</v>
      </c>
      <c r="AA35" s="23" t="n">
        <v>21.8</v>
      </c>
      <c r="AB35" s="23" t="n">
        <v>21.2</v>
      </c>
      <c r="AC35" s="23" t="n">
        <v>18.7</v>
      </c>
      <c r="AD35" s="23" t="n">
        <v>13.9</v>
      </c>
      <c r="AE35" s="23" t="n">
        <v>9.5</v>
      </c>
      <c r="AF35" s="24" t="n">
        <v>7.3</v>
      </c>
      <c r="AG35" s="25" t="n">
        <v>910.4</v>
      </c>
      <c r="AH35" s="25" t="n">
        <v>967.4</v>
      </c>
      <c r="AI35" s="25" t="s">
        <v>47</v>
      </c>
      <c r="AJ35" s="25" t="n">
        <v>18</v>
      </c>
      <c r="AK35" s="25" t="n">
        <v>11</v>
      </c>
      <c r="AL35" s="25" t="n">
        <v>-8</v>
      </c>
      <c r="AM35" s="8" t="s">
        <v>76</v>
      </c>
      <c r="AN35" s="8" t="s">
        <v>50</v>
      </c>
    </row>
    <row r="36" s="8" customFormat="true" ht="11.25" hidden="false" customHeight="false" outlineLevel="0" collapsed="false">
      <c r="A36" s="14" t="s">
        <v>78</v>
      </c>
      <c r="B36" s="15" t="n">
        <v>5360</v>
      </c>
      <c r="C36" s="16" t="n">
        <v>7536</v>
      </c>
      <c r="D36" s="16" t="n">
        <v>10426</v>
      </c>
      <c r="E36" s="16" t="n">
        <v>12892</v>
      </c>
      <c r="F36" s="16" t="n">
        <v>15280</v>
      </c>
      <c r="G36" s="16" t="n">
        <v>16622</v>
      </c>
      <c r="H36" s="16" t="n">
        <v>16204</v>
      </c>
      <c r="I36" s="16" t="n">
        <v>14196</v>
      </c>
      <c r="J36" s="16" t="n">
        <v>12100</v>
      </c>
      <c r="K36" s="16" t="n">
        <v>8040</v>
      </c>
      <c r="L36" s="16" t="n">
        <v>5610</v>
      </c>
      <c r="M36" s="17" t="n">
        <v>4272</v>
      </c>
      <c r="N36" s="18" t="n">
        <v>232</v>
      </c>
      <c r="O36" s="19" t="n">
        <v>43.22</v>
      </c>
      <c r="P36" s="19" t="n">
        <v>43.37</v>
      </c>
      <c r="Q36" s="18" t="n">
        <v>9</v>
      </c>
      <c r="R36" s="21" t="n">
        <v>70</v>
      </c>
      <c r="S36" s="18" t="n">
        <v>26</v>
      </c>
      <c r="T36" s="18" t="n">
        <v>-2</v>
      </c>
      <c r="U36" s="22" t="n">
        <v>9.3</v>
      </c>
      <c r="V36" s="23" t="n">
        <v>9.4</v>
      </c>
      <c r="W36" s="23" t="n">
        <v>11.3</v>
      </c>
      <c r="X36" s="23" t="n">
        <v>12.3</v>
      </c>
      <c r="Y36" s="23" t="n">
        <v>14.1</v>
      </c>
      <c r="Z36" s="23" t="n">
        <v>17</v>
      </c>
      <c r="AA36" s="23" t="n">
        <v>19.6</v>
      </c>
      <c r="AB36" s="23" t="n">
        <v>19.5</v>
      </c>
      <c r="AC36" s="23" t="n">
        <v>18.1</v>
      </c>
      <c r="AD36" s="23" t="n">
        <v>15.1</v>
      </c>
      <c r="AE36" s="23" t="n">
        <v>12</v>
      </c>
      <c r="AF36" s="24" t="n">
        <v>10.1</v>
      </c>
      <c r="AG36" s="25" t="n">
        <v>978.6</v>
      </c>
      <c r="AH36" s="25" t="n">
        <v>1200.3</v>
      </c>
      <c r="AI36" s="25" t="s">
        <v>53</v>
      </c>
      <c r="AJ36" s="25" t="n">
        <v>1</v>
      </c>
      <c r="AK36" s="25" t="n">
        <v>10</v>
      </c>
      <c r="AL36" s="25" t="n">
        <v>-11</v>
      </c>
      <c r="AM36" s="8" t="s">
        <v>78</v>
      </c>
      <c r="AN36" s="8" t="s">
        <v>50</v>
      </c>
    </row>
    <row r="37" s="8" customFormat="true" ht="11.25" hidden="false" customHeight="false" outlineLevel="0" collapsed="false">
      <c r="A37" s="14" t="s">
        <v>79</v>
      </c>
      <c r="B37" s="15" t="n">
        <v>4328</v>
      </c>
      <c r="C37" s="16" t="n">
        <v>10120</v>
      </c>
      <c r="D37" s="16" t="n">
        <v>12048</v>
      </c>
      <c r="E37" s="16" t="n">
        <v>15530</v>
      </c>
      <c r="F37" s="16" t="n">
        <v>20114</v>
      </c>
      <c r="G37" s="16" t="n">
        <v>22470</v>
      </c>
      <c r="H37" s="16" t="n">
        <v>24200</v>
      </c>
      <c r="I37" s="16" t="n">
        <v>21866</v>
      </c>
      <c r="J37" s="16" t="n">
        <v>15248</v>
      </c>
      <c r="K37" s="16" t="n">
        <v>11222</v>
      </c>
      <c r="L37" s="16" t="n">
        <v>6352</v>
      </c>
      <c r="M37" s="17" t="n">
        <v>3672</v>
      </c>
      <c r="N37" s="18" t="n">
        <v>734</v>
      </c>
      <c r="O37" s="19" t="n">
        <v>42</v>
      </c>
      <c r="P37" s="20" t="n">
        <v>42</v>
      </c>
      <c r="Q37" s="18" t="n">
        <v>16</v>
      </c>
      <c r="R37" s="21" t="n">
        <v>45</v>
      </c>
      <c r="S37" s="18" t="n">
        <v>30</v>
      </c>
      <c r="T37" s="18" t="n">
        <v>-6</v>
      </c>
      <c r="U37" s="22" t="n">
        <v>3.3</v>
      </c>
      <c r="V37" s="23" t="n">
        <v>4.6</v>
      </c>
      <c r="W37" s="23" t="n">
        <v>8.2</v>
      </c>
      <c r="X37" s="23" t="n">
        <v>10.5</v>
      </c>
      <c r="Y37" s="23" t="n">
        <v>13.5</v>
      </c>
      <c r="Z37" s="23" t="n">
        <v>18.1</v>
      </c>
      <c r="AA37" s="23" t="n">
        <v>21</v>
      </c>
      <c r="AB37" s="23" t="n">
        <v>20.8</v>
      </c>
      <c r="AC37" s="23" t="n">
        <v>17.6</v>
      </c>
      <c r="AD37" s="23" t="n">
        <v>12.2</v>
      </c>
      <c r="AE37" s="23" t="n">
        <v>7.2</v>
      </c>
      <c r="AF37" s="24" t="n">
        <v>3.9</v>
      </c>
      <c r="AG37" s="25" t="n">
        <v>1483.4</v>
      </c>
      <c r="AH37" s="25" t="n">
        <v>1781.5</v>
      </c>
      <c r="AI37" s="25" t="s">
        <v>53</v>
      </c>
      <c r="AJ37" s="25" t="n">
        <v>1</v>
      </c>
      <c r="AK37" s="25" t="n">
        <v>10</v>
      </c>
      <c r="AL37" s="25" t="n">
        <v>-14</v>
      </c>
      <c r="AM37" s="8" t="s">
        <v>79</v>
      </c>
      <c r="AN37" s="8" t="s">
        <v>30</v>
      </c>
    </row>
    <row r="38" s="8" customFormat="true" ht="11.25" hidden="false" customHeight="false" outlineLevel="0" collapsed="false">
      <c r="A38" s="14" t="s">
        <v>80</v>
      </c>
      <c r="B38" s="15" t="n">
        <v>4210</v>
      </c>
      <c r="C38" s="16" t="n">
        <v>4346</v>
      </c>
      <c r="D38" s="16" t="n">
        <v>11008</v>
      </c>
      <c r="E38" s="16" t="n">
        <v>11318</v>
      </c>
      <c r="F38" s="16" t="n">
        <v>17172</v>
      </c>
      <c r="G38" s="16" t="n">
        <v>19970</v>
      </c>
      <c r="H38" s="16" t="n">
        <v>21266</v>
      </c>
      <c r="I38" s="16" t="n">
        <v>17748</v>
      </c>
      <c r="J38" s="16" t="n">
        <v>13420</v>
      </c>
      <c r="K38" s="16" t="n">
        <v>9948</v>
      </c>
      <c r="L38" s="16" t="n">
        <v>4626</v>
      </c>
      <c r="M38" s="17" t="n">
        <v>3244</v>
      </c>
      <c r="N38" s="18" t="n">
        <v>734</v>
      </c>
      <c r="O38" s="19" t="n">
        <v>42</v>
      </c>
      <c r="P38" s="20" t="n">
        <v>42</v>
      </c>
      <c r="Q38" s="18" t="n">
        <v>12</v>
      </c>
      <c r="R38" s="21" t="n">
        <v>51</v>
      </c>
      <c r="S38" s="18" t="n">
        <v>32</v>
      </c>
      <c r="T38" s="18" t="n">
        <v>-5</v>
      </c>
      <c r="U38" s="22" t="n">
        <v>4.6</v>
      </c>
      <c r="V38" s="23" t="n">
        <v>5.4</v>
      </c>
      <c r="W38" s="23" t="n">
        <v>9</v>
      </c>
      <c r="X38" s="23" t="n">
        <v>11.1</v>
      </c>
      <c r="Y38" s="23" t="n">
        <v>14.4</v>
      </c>
      <c r="Z38" s="23" t="n">
        <v>17.8</v>
      </c>
      <c r="AA38" s="23" t="n">
        <v>20.2</v>
      </c>
      <c r="AB38" s="23" t="n">
        <v>19.7</v>
      </c>
      <c r="AC38" s="23" t="n">
        <v>18.3</v>
      </c>
      <c r="AD38" s="23" t="n">
        <v>13.4</v>
      </c>
      <c r="AE38" s="23" t="n">
        <v>8.2</v>
      </c>
      <c r="AF38" s="24" t="n">
        <v>5.5</v>
      </c>
      <c r="AG38" s="25" t="n">
        <v>1303.9</v>
      </c>
      <c r="AH38" s="25" t="n">
        <v>1534.6</v>
      </c>
      <c r="AI38" s="25" t="s">
        <v>81</v>
      </c>
      <c r="AJ38" s="25" t="n">
        <v>8</v>
      </c>
      <c r="AK38" s="25" t="n">
        <v>10</v>
      </c>
      <c r="AL38" s="25" t="n">
        <v>-16</v>
      </c>
      <c r="AM38" s="8" t="s">
        <v>80</v>
      </c>
      <c r="AN38" s="8" t="s">
        <v>30</v>
      </c>
    </row>
    <row r="39" s="8" customFormat="true" ht="11.25" hidden="false" customHeight="false" outlineLevel="0" collapsed="false">
      <c r="A39" s="14" t="s">
        <v>82</v>
      </c>
      <c r="B39" s="15" t="n">
        <v>5338</v>
      </c>
      <c r="C39" s="16" t="n">
        <v>8862</v>
      </c>
      <c r="D39" s="16" t="n">
        <v>12050</v>
      </c>
      <c r="E39" s="16" t="n">
        <v>17942</v>
      </c>
      <c r="F39" s="16" t="n">
        <v>16984</v>
      </c>
      <c r="G39" s="16" t="n">
        <v>23022</v>
      </c>
      <c r="H39" s="16" t="n">
        <v>23076</v>
      </c>
      <c r="I39" s="16" t="n">
        <v>20420</v>
      </c>
      <c r="J39" s="16" t="n">
        <v>14476</v>
      </c>
      <c r="K39" s="16" t="n">
        <v>11266</v>
      </c>
      <c r="L39" s="16" t="n">
        <v>6990</v>
      </c>
      <c r="M39" s="17" t="n">
        <v>4918</v>
      </c>
      <c r="N39" s="18" t="n">
        <v>19</v>
      </c>
      <c r="O39" s="19" t="n">
        <v>42.26</v>
      </c>
      <c r="P39" s="19" t="n">
        <v>42.43</v>
      </c>
      <c r="Q39" s="18" t="n">
        <v>12</v>
      </c>
      <c r="R39" s="21" t="n">
        <v>62</v>
      </c>
      <c r="S39" s="18" t="n">
        <v>27</v>
      </c>
      <c r="T39" s="18" t="n">
        <v>0</v>
      </c>
      <c r="U39" s="22" t="n">
        <v>9.2</v>
      </c>
      <c r="V39" s="23" t="n">
        <v>10.1</v>
      </c>
      <c r="W39" s="23" t="n">
        <v>12.3</v>
      </c>
      <c r="X39" s="23" t="n">
        <v>14.2</v>
      </c>
      <c r="Y39" s="23" t="n">
        <v>15.6</v>
      </c>
      <c r="Z39" s="23" t="n">
        <v>18.1</v>
      </c>
      <c r="AA39" s="23" t="n">
        <v>20.2</v>
      </c>
      <c r="AB39" s="23" t="n">
        <v>20.5</v>
      </c>
      <c r="AC39" s="23" t="n">
        <v>18.2</v>
      </c>
      <c r="AD39" s="23" t="n">
        <v>14.9</v>
      </c>
      <c r="AE39" s="23" t="n">
        <v>11.9</v>
      </c>
      <c r="AF39" s="24" t="n">
        <v>9.5</v>
      </c>
      <c r="AG39" s="25" t="n">
        <v>791.4</v>
      </c>
      <c r="AH39" s="25" t="n">
        <v>891</v>
      </c>
      <c r="AI39" s="25" t="s">
        <v>81</v>
      </c>
      <c r="AJ39" s="25" t="n">
        <v>12</v>
      </c>
      <c r="AK39" s="25" t="n">
        <v>10</v>
      </c>
      <c r="AL39" s="25" t="n">
        <v>-4</v>
      </c>
      <c r="AM39" s="8" t="s">
        <v>82</v>
      </c>
      <c r="AN39" s="8" t="s">
        <v>50</v>
      </c>
    </row>
    <row r="40" s="8" customFormat="true" ht="11.25" hidden="false" customHeight="false" outlineLevel="0" collapsed="false">
      <c r="A40" s="14" t="s">
        <v>83</v>
      </c>
      <c r="B40" s="15" t="n">
        <v>5822</v>
      </c>
      <c r="C40" s="16" t="n">
        <v>8960</v>
      </c>
      <c r="D40" s="16" t="n">
        <v>12436</v>
      </c>
      <c r="E40" s="16" t="n">
        <v>17502</v>
      </c>
      <c r="F40" s="16" t="n">
        <v>20848</v>
      </c>
      <c r="G40" s="16" t="n">
        <v>22736</v>
      </c>
      <c r="H40" s="16" t="n">
        <v>23068</v>
      </c>
      <c r="I40" s="16" t="n">
        <v>20850</v>
      </c>
      <c r="J40" s="16" t="n">
        <v>15534</v>
      </c>
      <c r="K40" s="16" t="n">
        <v>10676</v>
      </c>
      <c r="L40" s="16" t="n">
        <v>6114</v>
      </c>
      <c r="M40" s="17" t="n">
        <v>4856</v>
      </c>
      <c r="N40" s="18" t="n">
        <v>803</v>
      </c>
      <c r="O40" s="19" t="n">
        <v>40.58</v>
      </c>
      <c r="P40" s="19" t="n">
        <v>40.97</v>
      </c>
      <c r="Q40" s="18" t="n">
        <v>18</v>
      </c>
      <c r="R40" s="21" t="n">
        <v>46</v>
      </c>
      <c r="S40" s="18" t="n">
        <v>34</v>
      </c>
      <c r="T40" s="18" t="n">
        <v>-7</v>
      </c>
      <c r="U40" s="22" t="n">
        <v>3.7</v>
      </c>
      <c r="V40" s="23" t="n">
        <v>4.9</v>
      </c>
      <c r="W40" s="23" t="n">
        <v>8.1</v>
      </c>
      <c r="X40" s="23" t="n">
        <v>10.5</v>
      </c>
      <c r="Y40" s="23" t="n">
        <v>13.7</v>
      </c>
      <c r="Z40" s="23" t="n">
        <v>18.4</v>
      </c>
      <c r="AA40" s="23" t="n">
        <v>21.5</v>
      </c>
      <c r="AB40" s="23" t="n">
        <v>21.2</v>
      </c>
      <c r="AC40" s="23" t="n">
        <v>18.1</v>
      </c>
      <c r="AD40" s="23" t="n">
        <v>11.9</v>
      </c>
      <c r="AE40" s="23" t="n">
        <v>7.4</v>
      </c>
      <c r="AF40" s="24" t="n">
        <v>4.2</v>
      </c>
      <c r="AG40" s="25" t="n">
        <v>1425.2</v>
      </c>
      <c r="AH40" s="25" t="n">
        <v>1662.2</v>
      </c>
      <c r="AI40" s="25" t="s">
        <v>29</v>
      </c>
      <c r="AJ40" s="25" t="n">
        <v>10</v>
      </c>
      <c r="AK40" s="25" t="n">
        <v>10</v>
      </c>
      <c r="AL40" s="25" t="n">
        <v>-16</v>
      </c>
      <c r="AM40" s="8" t="s">
        <v>83</v>
      </c>
      <c r="AN40" s="8" t="s">
        <v>30</v>
      </c>
    </row>
    <row r="41" s="8" customFormat="true" ht="11.25" hidden="false" customHeight="false" outlineLevel="0" collapsed="false">
      <c r="A41" s="14" t="s">
        <v>84</v>
      </c>
      <c r="B41" s="15" t="n">
        <v>4704</v>
      </c>
      <c r="C41" s="16" t="n">
        <v>7268</v>
      </c>
      <c r="D41" s="16" t="n">
        <v>9648</v>
      </c>
      <c r="E41" s="16" t="n">
        <v>11338</v>
      </c>
      <c r="F41" s="16" t="n">
        <v>15138</v>
      </c>
      <c r="G41" s="16" t="n">
        <v>15740</v>
      </c>
      <c r="H41" s="16" t="n">
        <v>15134</v>
      </c>
      <c r="I41" s="16" t="n">
        <v>12028</v>
      </c>
      <c r="J41" s="16" t="n">
        <v>11482</v>
      </c>
      <c r="K41" s="16" t="n">
        <v>8984</v>
      </c>
      <c r="L41" s="16" t="n">
        <v>5206</v>
      </c>
      <c r="M41" s="17" t="n">
        <v>3574</v>
      </c>
      <c r="N41" s="18" t="n">
        <v>69</v>
      </c>
      <c r="O41" s="19" t="n">
        <v>43.28</v>
      </c>
      <c r="P41" s="20" t="n">
        <v>43.47</v>
      </c>
      <c r="Q41" s="18" t="n">
        <v>7</v>
      </c>
      <c r="R41" s="21" t="n">
        <v>74</v>
      </c>
      <c r="S41" s="18" t="n">
        <v>25</v>
      </c>
      <c r="T41" s="18" t="n">
        <v>2</v>
      </c>
      <c r="U41" s="22" t="n">
        <v>9.3</v>
      </c>
      <c r="V41" s="23" t="n">
        <v>9.2</v>
      </c>
      <c r="W41" s="23" t="n">
        <v>11.5</v>
      </c>
      <c r="X41" s="23" t="n">
        <v>12.3</v>
      </c>
      <c r="Y41" s="23" t="n">
        <v>14.2</v>
      </c>
      <c r="Z41" s="23" t="n">
        <v>16.9</v>
      </c>
      <c r="AA41" s="23" t="n">
        <v>18.8</v>
      </c>
      <c r="AB41" s="23" t="n">
        <v>19.3</v>
      </c>
      <c r="AC41" s="23" t="n">
        <v>18.2</v>
      </c>
      <c r="AD41" s="23" t="n">
        <v>15.3</v>
      </c>
      <c r="AE41" s="23" t="n">
        <v>12.2</v>
      </c>
      <c r="AF41" s="24" t="n">
        <v>9.9</v>
      </c>
      <c r="AG41" s="25" t="n">
        <v>634.1</v>
      </c>
      <c r="AH41" s="25" t="n">
        <v>724.1</v>
      </c>
      <c r="AI41" s="25" t="s">
        <v>29</v>
      </c>
      <c r="AJ41" s="25" t="n">
        <v>20</v>
      </c>
      <c r="AK41" s="25" t="n">
        <v>10</v>
      </c>
      <c r="AL41" s="25" t="n">
        <v>-4</v>
      </c>
      <c r="AM41" s="8" t="s">
        <v>84</v>
      </c>
      <c r="AN41" s="8" t="s">
        <v>41</v>
      </c>
    </row>
    <row r="42" s="8" customFormat="true" ht="11.25" hidden="false" customHeight="false" outlineLevel="0" collapsed="false">
      <c r="A42" s="14" t="s">
        <v>85</v>
      </c>
      <c r="B42" s="15" t="n">
        <v>5154</v>
      </c>
      <c r="C42" s="16" t="n">
        <v>8748</v>
      </c>
      <c r="D42" s="16" t="n">
        <v>11082</v>
      </c>
      <c r="E42" s="16" t="n">
        <v>14626</v>
      </c>
      <c r="F42" s="16" t="n">
        <v>17138</v>
      </c>
      <c r="G42" s="16" t="n">
        <v>20578</v>
      </c>
      <c r="H42" s="16" t="n">
        <v>23996</v>
      </c>
      <c r="I42" s="16" t="n">
        <v>21666</v>
      </c>
      <c r="J42" s="16" t="n">
        <v>15488</v>
      </c>
      <c r="K42" s="16" t="n">
        <v>10612</v>
      </c>
      <c r="L42" s="16" t="n">
        <v>5478</v>
      </c>
      <c r="M42" s="17" t="n">
        <v>4164</v>
      </c>
      <c r="N42" s="18" t="n">
        <v>1002</v>
      </c>
      <c r="O42" s="19" t="n">
        <v>40.57</v>
      </c>
      <c r="P42" s="20" t="n">
        <v>40.95</v>
      </c>
      <c r="Q42" s="18" t="n">
        <v>17</v>
      </c>
      <c r="R42" s="21" t="n">
        <v>35</v>
      </c>
      <c r="S42" s="18" t="n">
        <v>33</v>
      </c>
      <c r="T42" s="18" t="n">
        <v>-6</v>
      </c>
      <c r="U42" s="22" t="n">
        <v>2.4</v>
      </c>
      <c r="V42" s="23" t="n">
        <v>4</v>
      </c>
      <c r="W42" s="23" t="n">
        <v>7.6</v>
      </c>
      <c r="X42" s="23" t="n">
        <v>10.1</v>
      </c>
      <c r="Y42" s="23" t="n">
        <v>13.2</v>
      </c>
      <c r="Z42" s="23" t="n">
        <v>18.2</v>
      </c>
      <c r="AA42" s="23" t="n">
        <v>21.7</v>
      </c>
      <c r="AB42" s="23" t="n">
        <v>21.3</v>
      </c>
      <c r="AC42" s="23" t="n">
        <v>17.5</v>
      </c>
      <c r="AD42" s="23" t="n">
        <v>11.8</v>
      </c>
      <c r="AE42" s="23" t="n">
        <v>6.6</v>
      </c>
      <c r="AF42" s="24" t="n">
        <v>3.1</v>
      </c>
      <c r="AG42" s="25" t="n">
        <v>1534.1</v>
      </c>
      <c r="AH42" s="25" t="n">
        <v>1366.1</v>
      </c>
      <c r="AI42" s="25" t="s">
        <v>29</v>
      </c>
      <c r="AJ42" s="25" t="n">
        <v>9</v>
      </c>
      <c r="AK42" s="25" t="n">
        <v>10</v>
      </c>
      <c r="AL42" s="25" t="n">
        <v>-17</v>
      </c>
      <c r="AM42" s="8" t="s">
        <v>85</v>
      </c>
      <c r="AN42" s="8" t="s">
        <v>39</v>
      </c>
    </row>
    <row r="43" s="8" customFormat="true" ht="11.25" hidden="false" customHeight="false" outlineLevel="0" collapsed="false">
      <c r="A43" s="14" t="s">
        <v>86</v>
      </c>
      <c r="B43" s="15" t="n">
        <v>7160</v>
      </c>
      <c r="C43" s="16" t="n">
        <v>11178</v>
      </c>
      <c r="D43" s="16" t="n">
        <v>15446</v>
      </c>
      <c r="E43" s="16" t="n">
        <v>19720</v>
      </c>
      <c r="F43" s="16" t="n">
        <v>22400</v>
      </c>
      <c r="G43" s="16" t="n">
        <v>23490</v>
      </c>
      <c r="H43" s="16" t="n">
        <v>23782</v>
      </c>
      <c r="I43" s="16" t="n">
        <v>21648</v>
      </c>
      <c r="J43" s="16" t="n">
        <v>17544</v>
      </c>
      <c r="K43" s="16" t="n">
        <v>12060</v>
      </c>
      <c r="L43" s="16" t="n">
        <v>8330</v>
      </c>
      <c r="M43" s="17" t="n">
        <v>6784</v>
      </c>
      <c r="N43" s="18" t="n">
        <v>30</v>
      </c>
      <c r="O43" s="19" t="n">
        <v>37.23</v>
      </c>
      <c r="P43" s="19" t="n">
        <v>37.38</v>
      </c>
      <c r="Q43" s="18" t="n">
        <v>18</v>
      </c>
      <c r="R43" s="21" t="n">
        <v>43</v>
      </c>
      <c r="S43" s="18" t="n">
        <v>40</v>
      </c>
      <c r="T43" s="18" t="n">
        <v>1</v>
      </c>
      <c r="U43" s="22" t="n">
        <v>10.5</v>
      </c>
      <c r="V43" s="23" t="n">
        <v>12.3</v>
      </c>
      <c r="W43" s="23" t="n">
        <v>14.6</v>
      </c>
      <c r="X43" s="23" t="n">
        <v>17.2</v>
      </c>
      <c r="Y43" s="23" t="n">
        <v>19.9</v>
      </c>
      <c r="Z43" s="23" t="n">
        <v>24.8</v>
      </c>
      <c r="AA43" s="23" t="n">
        <v>27.9</v>
      </c>
      <c r="AB43" s="23" t="n">
        <v>27.8</v>
      </c>
      <c r="AC43" s="23" t="n">
        <v>24.8</v>
      </c>
      <c r="AD43" s="23" t="n">
        <v>19.8</v>
      </c>
      <c r="AE43" s="23" t="n">
        <v>15</v>
      </c>
      <c r="AF43" s="24" t="n">
        <v>11.4</v>
      </c>
      <c r="AG43" s="25" t="n">
        <v>438.4</v>
      </c>
      <c r="AH43" s="25" t="n">
        <v>438.4</v>
      </c>
      <c r="AI43" s="25" t="s">
        <v>47</v>
      </c>
      <c r="AJ43" s="25" t="n">
        <v>10</v>
      </c>
      <c r="AK43" s="25" t="n">
        <v>12</v>
      </c>
      <c r="AL43" s="25" t="n">
        <v>-6</v>
      </c>
      <c r="AM43" s="8" t="s">
        <v>86</v>
      </c>
      <c r="AN43" s="8" t="s">
        <v>41</v>
      </c>
    </row>
    <row r="44" s="8" customFormat="true" ht="11.25" hidden="false" customHeight="false" outlineLevel="0" collapsed="false">
      <c r="A44" s="14" t="s">
        <v>87</v>
      </c>
      <c r="B44" s="15" t="n">
        <v>5258</v>
      </c>
      <c r="C44" s="16" t="n">
        <v>7906</v>
      </c>
      <c r="D44" s="16" t="n">
        <v>10570</v>
      </c>
      <c r="E44" s="16" t="n">
        <v>13856</v>
      </c>
      <c r="F44" s="16" t="n">
        <v>17800</v>
      </c>
      <c r="G44" s="16" t="n">
        <v>20952</v>
      </c>
      <c r="H44" s="16" t="n">
        <v>23374</v>
      </c>
      <c r="I44" s="16" t="n">
        <v>19856</v>
      </c>
      <c r="J44" s="16" t="n">
        <v>14056</v>
      </c>
      <c r="K44" s="16" t="n">
        <v>9066</v>
      </c>
      <c r="L44" s="16" t="n">
        <v>5182</v>
      </c>
      <c r="M44" s="17" t="n">
        <v>4268</v>
      </c>
      <c r="N44" s="18" t="n">
        <v>1063</v>
      </c>
      <c r="O44" s="19" t="n">
        <v>41.46</v>
      </c>
      <c r="P44" s="19" t="n">
        <v>41.77</v>
      </c>
      <c r="Q44" s="18" t="n">
        <v>18</v>
      </c>
      <c r="R44" s="21" t="n">
        <v>45</v>
      </c>
      <c r="S44" s="18" t="n">
        <v>29</v>
      </c>
      <c r="T44" s="18" t="n">
        <v>-7</v>
      </c>
      <c r="U44" s="22" t="n">
        <v>2.3</v>
      </c>
      <c r="V44" s="23" t="n">
        <v>3.5</v>
      </c>
      <c r="W44" s="23" t="n">
        <v>6.6</v>
      </c>
      <c r="X44" s="23" t="n">
        <v>8.9</v>
      </c>
      <c r="Y44" s="23" t="n">
        <v>11.9</v>
      </c>
      <c r="Z44" s="23" t="n">
        <v>16.5</v>
      </c>
      <c r="AA44" s="23" t="n">
        <v>19.6</v>
      </c>
      <c r="AB44" s="23" t="n">
        <v>19.5</v>
      </c>
      <c r="AC44" s="23" t="n">
        <v>16.4</v>
      </c>
      <c r="AD44" s="23" t="n">
        <v>10.9</v>
      </c>
      <c r="AE44" s="23" t="n">
        <v>6.2</v>
      </c>
      <c r="AF44" s="24" t="n">
        <v>3.1</v>
      </c>
      <c r="AG44" s="25" t="n">
        <v>1609.1</v>
      </c>
      <c r="AH44" s="25" t="n">
        <v>1977.6</v>
      </c>
      <c r="AI44" s="25" t="s">
        <v>43</v>
      </c>
      <c r="AJ44" s="25" t="n">
        <v>15</v>
      </c>
      <c r="AK44" s="25" t="n">
        <v>10</v>
      </c>
      <c r="AL44" s="25" t="n">
        <v>-16</v>
      </c>
      <c r="AM44" s="8" t="s">
        <v>87</v>
      </c>
      <c r="AN44" s="8" t="s">
        <v>39</v>
      </c>
    </row>
    <row r="45" s="8" customFormat="true" ht="11.25" hidden="false" customHeight="false" outlineLevel="0" collapsed="false">
      <c r="A45" s="14" t="s">
        <v>88</v>
      </c>
      <c r="B45" s="15" t="n">
        <v>7414</v>
      </c>
      <c r="C45" s="16" t="n">
        <v>11544</v>
      </c>
      <c r="D45" s="16" t="n">
        <v>13168</v>
      </c>
      <c r="E45" s="16" t="n">
        <v>16562</v>
      </c>
      <c r="F45" s="16" t="n">
        <v>18450</v>
      </c>
      <c r="G45" s="16" t="n">
        <v>20552</v>
      </c>
      <c r="H45" s="16" t="n">
        <v>21232</v>
      </c>
      <c r="I45" s="16" t="n">
        <v>18172</v>
      </c>
      <c r="J45" s="16" t="n">
        <v>13902</v>
      </c>
      <c r="K45" s="16" t="n">
        <v>11168</v>
      </c>
      <c r="L45" s="16" t="n">
        <v>7348</v>
      </c>
      <c r="M45" s="17" t="n">
        <v>5962</v>
      </c>
      <c r="N45" s="18" t="n">
        <v>60</v>
      </c>
      <c r="O45" s="19" t="n">
        <v>41.07</v>
      </c>
      <c r="P45" s="20" t="n">
        <v>41.12</v>
      </c>
      <c r="Q45" s="18" t="n">
        <v>7</v>
      </c>
      <c r="R45" s="21" t="n">
        <v>68</v>
      </c>
      <c r="S45" s="18" t="n">
        <v>26</v>
      </c>
      <c r="T45" s="18" t="n">
        <v>1</v>
      </c>
      <c r="U45" s="22" t="n">
        <v>8.9</v>
      </c>
      <c r="V45" s="23" t="n">
        <v>10.1</v>
      </c>
      <c r="W45" s="23" t="n">
        <v>11.6</v>
      </c>
      <c r="X45" s="23" t="n">
        <v>13.7</v>
      </c>
      <c r="Y45" s="23" t="n">
        <v>16.6</v>
      </c>
      <c r="Z45" s="23" t="n">
        <v>20.3</v>
      </c>
      <c r="AA45" s="23" t="n">
        <v>22.9</v>
      </c>
      <c r="AB45" s="23" t="n">
        <v>23.2</v>
      </c>
      <c r="AC45" s="23" t="n">
        <v>21.1</v>
      </c>
      <c r="AD45" s="23" t="n">
        <v>17.7</v>
      </c>
      <c r="AE45" s="23" t="n">
        <v>13.2</v>
      </c>
      <c r="AF45" s="24" t="n">
        <v>10.3</v>
      </c>
      <c r="AG45" s="25" t="n">
        <v>583.7</v>
      </c>
      <c r="AH45" s="25" t="n">
        <v>625.7</v>
      </c>
      <c r="AI45" s="25" t="s">
        <v>45</v>
      </c>
      <c r="AJ45" s="25" t="n">
        <v>5</v>
      </c>
      <c r="AK45" s="25" t="n">
        <v>10</v>
      </c>
      <c r="AL45" s="25" t="n">
        <v>-7</v>
      </c>
      <c r="AM45" s="8" t="s">
        <v>88</v>
      </c>
      <c r="AN45" s="8" t="s">
        <v>41</v>
      </c>
    </row>
    <row r="46" s="8" customFormat="true" ht="11.25" hidden="false" customHeight="false" outlineLevel="0" collapsed="false">
      <c r="A46" s="14" t="s">
        <v>89</v>
      </c>
      <c r="B46" s="15" t="n">
        <v>9572</v>
      </c>
      <c r="C46" s="16" t="n">
        <v>12014</v>
      </c>
      <c r="D46" s="16" t="n">
        <v>15916</v>
      </c>
      <c r="E46" s="16" t="n">
        <v>19778</v>
      </c>
      <c r="F46" s="16" t="n">
        <v>21786</v>
      </c>
      <c r="G46" s="16" t="n">
        <v>24178</v>
      </c>
      <c r="H46" s="16" t="n">
        <v>25182</v>
      </c>
      <c r="I46" s="16" t="n">
        <v>22878</v>
      </c>
      <c r="J46" s="16" t="n">
        <v>18694</v>
      </c>
      <c r="K46" s="16" t="n">
        <v>13258</v>
      </c>
      <c r="L46" s="16" t="n">
        <v>9426</v>
      </c>
      <c r="M46" s="17" t="n">
        <v>7170</v>
      </c>
      <c r="N46" s="18" t="n">
        <v>37</v>
      </c>
      <c r="O46" s="19" t="n">
        <v>28.28</v>
      </c>
      <c r="P46" s="20" t="n">
        <v>28.47</v>
      </c>
      <c r="Q46" s="18" t="n">
        <v>8</v>
      </c>
      <c r="R46" s="21" t="n">
        <v>55</v>
      </c>
      <c r="S46" s="18" t="n">
        <v>22</v>
      </c>
      <c r="T46" s="18" t="n">
        <v>15</v>
      </c>
      <c r="U46" s="22" t="n">
        <v>17.4</v>
      </c>
      <c r="V46" s="23" t="n">
        <v>17.5</v>
      </c>
      <c r="W46" s="23" t="n">
        <v>18.2</v>
      </c>
      <c r="X46" s="23" t="n">
        <v>19.2</v>
      </c>
      <c r="Y46" s="23" t="n">
        <v>20.4</v>
      </c>
      <c r="Z46" s="23" t="n">
        <v>22.4</v>
      </c>
      <c r="AA46" s="23" t="n">
        <v>24.2</v>
      </c>
      <c r="AB46" s="23" t="n">
        <v>24.7</v>
      </c>
      <c r="AC46" s="23" t="n">
        <v>24.1</v>
      </c>
      <c r="AD46" s="23" t="n">
        <v>22.7</v>
      </c>
      <c r="AE46" s="23" t="n">
        <v>20.5</v>
      </c>
      <c r="AF46" s="24" t="n">
        <v>18.4</v>
      </c>
      <c r="AG46" s="25" t="n">
        <v>241.1</v>
      </c>
      <c r="AH46" s="25" t="n">
        <v>259.1</v>
      </c>
      <c r="AI46" s="25" t="s">
        <v>81</v>
      </c>
      <c r="AJ46" s="25" t="n">
        <v>18</v>
      </c>
      <c r="AK46" s="25" t="n">
        <v>10</v>
      </c>
      <c r="AL46" s="25" t="n">
        <v>3</v>
      </c>
      <c r="AM46" s="8" t="s">
        <v>89</v>
      </c>
      <c r="AN46" s="8" t="s">
        <v>33</v>
      </c>
    </row>
    <row r="47" s="8" customFormat="true" ht="11.25" hidden="false" customHeight="false" outlineLevel="0" collapsed="false">
      <c r="A47" s="14" t="s">
        <v>90</v>
      </c>
      <c r="B47" s="15" t="n">
        <v>6116</v>
      </c>
      <c r="C47" s="16" t="n">
        <v>9338</v>
      </c>
      <c r="D47" s="16" t="n">
        <v>11466</v>
      </c>
      <c r="E47" s="16" t="n">
        <v>14408</v>
      </c>
      <c r="F47" s="16" t="n">
        <v>18726</v>
      </c>
      <c r="G47" s="16" t="n">
        <v>20444</v>
      </c>
      <c r="H47" s="16" t="n">
        <v>22958</v>
      </c>
      <c r="I47" s="16" t="n">
        <v>20276</v>
      </c>
      <c r="J47" s="16" t="n">
        <v>14390</v>
      </c>
      <c r="K47" s="16" t="n">
        <v>10532</v>
      </c>
      <c r="L47" s="16" t="n">
        <v>6026</v>
      </c>
      <c r="M47" s="17" t="n">
        <v>4192</v>
      </c>
      <c r="N47" s="18" t="n">
        <v>915</v>
      </c>
      <c r="O47" s="19" t="n">
        <v>40.21</v>
      </c>
      <c r="P47" s="20" t="n">
        <v>40.35</v>
      </c>
      <c r="Q47" s="18" t="n">
        <v>14</v>
      </c>
      <c r="R47" s="21" t="n">
        <v>55</v>
      </c>
      <c r="S47" s="18" t="n">
        <v>32</v>
      </c>
      <c r="T47" s="18" t="n">
        <v>-8</v>
      </c>
      <c r="U47" s="22" t="n">
        <v>1.6</v>
      </c>
      <c r="V47" s="23" t="n">
        <v>3.5</v>
      </c>
      <c r="W47" s="23" t="n">
        <v>6.7</v>
      </c>
      <c r="X47" s="23" t="n">
        <v>9.1</v>
      </c>
      <c r="Y47" s="23" t="n">
        <v>12.9</v>
      </c>
      <c r="Z47" s="23" t="n">
        <v>17.2</v>
      </c>
      <c r="AA47" s="23" t="n">
        <v>19.2</v>
      </c>
      <c r="AB47" s="23" t="n">
        <v>18.9</v>
      </c>
      <c r="AC47" s="23" t="n">
        <v>16.7</v>
      </c>
      <c r="AD47" s="23" t="n">
        <v>11.1</v>
      </c>
      <c r="AE47" s="23" t="n">
        <v>6.6</v>
      </c>
      <c r="AF47" s="24" t="n">
        <v>3.3</v>
      </c>
      <c r="AG47" s="25" t="n">
        <v>1509.6</v>
      </c>
      <c r="AH47" s="25" t="n">
        <v>1801.7</v>
      </c>
      <c r="AI47" s="25" t="s">
        <v>47</v>
      </c>
      <c r="AJ47" s="25" t="n">
        <v>1</v>
      </c>
      <c r="AK47" s="25" t="n">
        <v>10</v>
      </c>
      <c r="AL47" s="25" t="n">
        <v>-14</v>
      </c>
      <c r="AM47" s="8" t="s">
        <v>90</v>
      </c>
      <c r="AN47" s="8" t="s">
        <v>39</v>
      </c>
    </row>
    <row r="48" s="8" customFormat="true" ht="11.25" hidden="false" customHeight="false" outlineLevel="0" collapsed="false">
      <c r="A48" s="14" t="s">
        <v>91</v>
      </c>
      <c r="B48" s="15" t="n">
        <v>6382</v>
      </c>
      <c r="C48" s="16" t="n">
        <v>10640</v>
      </c>
      <c r="D48" s="16" t="n">
        <v>12342</v>
      </c>
      <c r="E48" s="16" t="n">
        <v>17184</v>
      </c>
      <c r="F48" s="16" t="n">
        <v>19694</v>
      </c>
      <c r="G48" s="16" t="n">
        <v>22030</v>
      </c>
      <c r="H48" s="16" t="n">
        <v>24822</v>
      </c>
      <c r="I48" s="16" t="n">
        <v>22266</v>
      </c>
      <c r="J48" s="16" t="n">
        <v>16144</v>
      </c>
      <c r="K48" s="16" t="n">
        <v>11058</v>
      </c>
      <c r="L48" s="16" t="n">
        <v>6396</v>
      </c>
      <c r="M48" s="17" t="n">
        <v>4562</v>
      </c>
      <c r="N48" s="18" t="n">
        <v>540</v>
      </c>
      <c r="O48" s="19" t="n">
        <v>39.51</v>
      </c>
      <c r="P48" s="19" t="n">
        <v>39.85</v>
      </c>
      <c r="Q48" s="18" t="n">
        <v>16</v>
      </c>
      <c r="R48" s="21" t="n">
        <v>34</v>
      </c>
      <c r="S48" s="18" t="n">
        <v>34</v>
      </c>
      <c r="T48" s="18" t="n">
        <v>-4</v>
      </c>
      <c r="U48" s="22" t="n">
        <v>5.9</v>
      </c>
      <c r="V48" s="23" t="n">
        <v>7.4</v>
      </c>
      <c r="W48" s="23" t="n">
        <v>10.6</v>
      </c>
      <c r="X48" s="23" t="n">
        <v>13.4</v>
      </c>
      <c r="Y48" s="23" t="n">
        <v>16.9</v>
      </c>
      <c r="Z48" s="23" t="n">
        <v>22.1</v>
      </c>
      <c r="AA48" s="23" t="n">
        <v>26.1</v>
      </c>
      <c r="AB48" s="23" t="n">
        <v>25.3</v>
      </c>
      <c r="AC48" s="23" t="n">
        <v>21.2</v>
      </c>
      <c r="AD48" s="23" t="n">
        <v>15.2</v>
      </c>
      <c r="AE48" s="23" t="n">
        <v>9.9</v>
      </c>
      <c r="AF48" s="24" t="n">
        <v>6.4</v>
      </c>
      <c r="AG48" s="25" t="n">
        <v>1089</v>
      </c>
      <c r="AH48" s="25" t="n">
        <v>1158</v>
      </c>
      <c r="AI48" s="25" t="s">
        <v>39</v>
      </c>
      <c r="AJ48" s="25" t="n">
        <v>5</v>
      </c>
      <c r="AK48" s="25" t="n">
        <v>10</v>
      </c>
      <c r="AL48" s="25" t="n">
        <v>-9</v>
      </c>
      <c r="AM48" s="8" t="s">
        <v>91</v>
      </c>
      <c r="AN48" s="8" t="s">
        <v>50</v>
      </c>
    </row>
    <row r="49" s="8" customFormat="true" ht="11.25" hidden="false" customHeight="false" outlineLevel="0" collapsed="false">
      <c r="A49" s="14" t="s">
        <v>92</v>
      </c>
      <c r="B49" s="15" t="n">
        <v>9338</v>
      </c>
      <c r="C49" s="16" t="n">
        <v>10802</v>
      </c>
      <c r="D49" s="16" t="n">
        <v>13856</v>
      </c>
      <c r="E49" s="16" t="n">
        <v>18464</v>
      </c>
      <c r="F49" s="16" t="n">
        <v>21686</v>
      </c>
      <c r="G49" s="16" t="n">
        <v>21854</v>
      </c>
      <c r="H49" s="16" t="n">
        <v>23068</v>
      </c>
      <c r="I49" s="16" t="n">
        <v>24032</v>
      </c>
      <c r="J49" s="16" t="n">
        <v>16032</v>
      </c>
      <c r="K49" s="16" t="n">
        <v>11222</v>
      </c>
      <c r="L49" s="16" t="n">
        <v>7536</v>
      </c>
      <c r="M49" s="17" t="n">
        <v>6614</v>
      </c>
      <c r="N49" s="18" t="n">
        <v>10</v>
      </c>
      <c r="O49" s="19" t="n">
        <v>39.29</v>
      </c>
      <c r="P49" s="19" t="n">
        <v>39.48</v>
      </c>
      <c r="Q49" s="18" t="n">
        <v>11.4</v>
      </c>
      <c r="R49" s="21" t="n">
        <v>68</v>
      </c>
      <c r="S49" s="18" t="n">
        <v>32</v>
      </c>
      <c r="T49" s="18" t="n">
        <v>0</v>
      </c>
      <c r="U49" s="22" t="n">
        <v>10.3</v>
      </c>
      <c r="V49" s="23" t="n">
        <v>11</v>
      </c>
      <c r="W49" s="23" t="n">
        <v>13.1</v>
      </c>
      <c r="X49" s="23" t="n">
        <v>14.8</v>
      </c>
      <c r="Y49" s="23" t="n">
        <v>17.8</v>
      </c>
      <c r="Z49" s="23" t="n">
        <v>21.9</v>
      </c>
      <c r="AA49" s="23" t="n">
        <v>23.9</v>
      </c>
      <c r="AB49" s="23" t="n">
        <v>24.5</v>
      </c>
      <c r="AC49" s="23" t="n">
        <v>22.4</v>
      </c>
      <c r="AD49" s="23" t="n">
        <v>18.3</v>
      </c>
      <c r="AE49" s="23" t="n">
        <v>14.4</v>
      </c>
      <c r="AF49" s="24" t="n">
        <v>11.1</v>
      </c>
      <c r="AG49" s="25" t="n">
        <v>509.9</v>
      </c>
      <c r="AH49" s="25" t="n">
        <v>515.9</v>
      </c>
      <c r="AI49" s="25" t="s">
        <v>29</v>
      </c>
      <c r="AJ49" s="25" t="n">
        <v>10</v>
      </c>
      <c r="AK49" s="25" t="n">
        <v>10</v>
      </c>
      <c r="AL49" s="25" t="n">
        <v>-8</v>
      </c>
      <c r="AM49" s="8" t="s">
        <v>92</v>
      </c>
      <c r="AN49" s="8" t="s">
        <v>41</v>
      </c>
    </row>
    <row r="50" s="8" customFormat="true" ht="11.25" hidden="false" customHeight="false" outlineLevel="0" collapsed="false">
      <c r="A50" s="14" t="s">
        <v>93</v>
      </c>
      <c r="B50" s="15" t="n">
        <v>4468</v>
      </c>
      <c r="C50" s="16" t="n">
        <v>10354</v>
      </c>
      <c r="D50" s="16" t="n">
        <v>12940</v>
      </c>
      <c r="E50" s="16" t="n">
        <v>16958</v>
      </c>
      <c r="F50" s="16" t="n">
        <v>19436</v>
      </c>
      <c r="G50" s="16" t="n">
        <v>22800</v>
      </c>
      <c r="H50" s="16" t="n">
        <v>24932</v>
      </c>
      <c r="I50" s="16" t="n">
        <v>22760</v>
      </c>
      <c r="J50" s="16" t="n">
        <v>16030</v>
      </c>
      <c r="K50" s="16" t="n">
        <v>10924</v>
      </c>
      <c r="L50" s="16" t="n">
        <v>6068</v>
      </c>
      <c r="M50" s="17" t="n">
        <v>3624</v>
      </c>
      <c r="N50" s="18" t="n">
        <v>694</v>
      </c>
      <c r="O50" s="19" t="n">
        <v>41.39</v>
      </c>
      <c r="P50" s="20" t="n">
        <v>41.65</v>
      </c>
      <c r="Q50" s="18" t="n">
        <v>13</v>
      </c>
      <c r="R50" s="21" t="n">
        <v>45</v>
      </c>
      <c r="S50" s="18" t="n">
        <v>33</v>
      </c>
      <c r="T50" s="18" t="n">
        <v>-5</v>
      </c>
      <c r="U50" s="22" t="n">
        <v>3.3</v>
      </c>
      <c r="V50" s="23" t="n">
        <v>5.1</v>
      </c>
      <c r="W50" s="23" t="n">
        <v>8.6</v>
      </c>
      <c r="X50" s="23" t="n">
        <v>11</v>
      </c>
      <c r="Y50" s="23" t="n">
        <v>14.1</v>
      </c>
      <c r="Z50" s="23" t="n">
        <v>18.5</v>
      </c>
      <c r="AA50" s="23" t="n">
        <v>21.3</v>
      </c>
      <c r="AB50" s="23" t="n">
        <v>20.4</v>
      </c>
      <c r="AC50" s="23" t="n">
        <v>17.8</v>
      </c>
      <c r="AD50" s="23" t="n">
        <v>12.9</v>
      </c>
      <c r="AE50" s="23" t="n">
        <v>7.7</v>
      </c>
      <c r="AF50" s="24" t="n">
        <v>4.4</v>
      </c>
      <c r="AG50" s="25" t="n">
        <v>1444.1</v>
      </c>
      <c r="AH50" s="25" t="n">
        <v>1708.8</v>
      </c>
      <c r="AI50" s="25" t="s">
        <v>47</v>
      </c>
      <c r="AJ50" s="25" t="n">
        <v>10</v>
      </c>
      <c r="AK50" s="25" t="n">
        <v>10</v>
      </c>
      <c r="AL50" s="25" t="n">
        <v>-16</v>
      </c>
      <c r="AM50" s="8" t="s">
        <v>93</v>
      </c>
      <c r="AN50" s="8" t="s">
        <v>30</v>
      </c>
    </row>
    <row r="51" s="8" customFormat="true" ht="11.25" hidden="false" customHeight="false" outlineLevel="0" collapsed="false">
      <c r="A51" s="14" t="s">
        <v>94</v>
      </c>
      <c r="B51" s="15" t="n">
        <v>4458</v>
      </c>
      <c r="C51" s="16" t="n">
        <v>8422</v>
      </c>
      <c r="D51" s="16" t="n">
        <v>9998</v>
      </c>
      <c r="E51" s="16" t="n">
        <v>11400</v>
      </c>
      <c r="F51" s="16" t="n">
        <v>15312</v>
      </c>
      <c r="G51" s="16" t="n">
        <v>16878</v>
      </c>
      <c r="H51" s="16" t="n">
        <v>17628</v>
      </c>
      <c r="I51" s="16" t="n">
        <v>14634</v>
      </c>
      <c r="J51" s="16" t="n">
        <v>11556</v>
      </c>
      <c r="K51" s="16" t="n">
        <v>9270</v>
      </c>
      <c r="L51" s="16" t="n">
        <v>4916</v>
      </c>
      <c r="M51" s="17" t="n">
        <v>3216</v>
      </c>
      <c r="N51" s="18" t="n">
        <v>542</v>
      </c>
      <c r="O51" s="19" t="n">
        <v>42.51</v>
      </c>
      <c r="P51" s="20" t="n">
        <v>42.85</v>
      </c>
      <c r="Q51" s="18" t="n">
        <v>13</v>
      </c>
      <c r="R51" s="21" t="n">
        <v>70</v>
      </c>
      <c r="S51" s="18" t="n">
        <v>26</v>
      </c>
      <c r="T51" s="18" t="n">
        <v>-4</v>
      </c>
      <c r="U51" s="22" t="n">
        <v>7.5</v>
      </c>
      <c r="V51" s="23" t="n">
        <v>11.4</v>
      </c>
      <c r="W51" s="23" t="n">
        <v>10.8</v>
      </c>
      <c r="X51" s="23" t="n">
        <v>11.5</v>
      </c>
      <c r="Y51" s="23" t="n">
        <v>13.7</v>
      </c>
      <c r="Z51" s="23" t="n">
        <v>16.2</v>
      </c>
      <c r="AA51" s="23" t="n">
        <v>18.4</v>
      </c>
      <c r="AB51" s="23" t="n">
        <v>19.3</v>
      </c>
      <c r="AC51" s="23" t="n">
        <v>18.3</v>
      </c>
      <c r="AD51" s="23" t="n">
        <v>15.8</v>
      </c>
      <c r="AE51" s="23" t="n">
        <v>11.9</v>
      </c>
      <c r="AF51" s="24" t="n">
        <v>12.2</v>
      </c>
      <c r="AG51" s="25" t="n">
        <v>1313.8</v>
      </c>
      <c r="AH51" s="25" t="n">
        <v>1599.6</v>
      </c>
      <c r="AI51" s="25" t="s">
        <v>53</v>
      </c>
      <c r="AJ51" s="25" t="n">
        <v>7</v>
      </c>
      <c r="AK51" s="25" t="n">
        <v>10</v>
      </c>
      <c r="AL51" s="25" t="n">
        <v>-18</v>
      </c>
      <c r="AM51" s="8" t="s">
        <v>94</v>
      </c>
      <c r="AN51" s="8" t="s">
        <v>30</v>
      </c>
    </row>
    <row r="52" s="8" customFormat="true" ht="11.25" hidden="false" customHeight="false" outlineLevel="0" collapsed="false">
      <c r="A52" s="14" t="s">
        <v>95</v>
      </c>
      <c r="B52" s="15" t="n">
        <v>3804</v>
      </c>
      <c r="C52" s="16" t="n">
        <v>6016</v>
      </c>
      <c r="D52" s="16" t="n">
        <v>8824</v>
      </c>
      <c r="E52" s="16" t="n">
        <v>9962</v>
      </c>
      <c r="F52" s="16" t="n">
        <v>13562</v>
      </c>
      <c r="G52" s="16" t="n">
        <v>13442</v>
      </c>
      <c r="H52" s="16" t="n">
        <v>14110</v>
      </c>
      <c r="I52" s="16" t="n">
        <v>11286</v>
      </c>
      <c r="J52" s="16" t="n">
        <v>10722</v>
      </c>
      <c r="K52" s="16" t="n">
        <v>8190</v>
      </c>
      <c r="L52" s="16" t="n">
        <v>4400</v>
      </c>
      <c r="M52" s="17" t="n">
        <v>3042</v>
      </c>
      <c r="N52" s="18" t="n">
        <v>32</v>
      </c>
      <c r="O52" s="19" t="n">
        <v>43.18</v>
      </c>
      <c r="P52" s="19" t="n">
        <v>43.3</v>
      </c>
      <c r="Q52" s="18" t="n">
        <v>8</v>
      </c>
      <c r="R52" s="21" t="n">
        <v>71</v>
      </c>
      <c r="S52" s="18" t="n">
        <v>30</v>
      </c>
      <c r="T52" s="18" t="n">
        <v>0</v>
      </c>
      <c r="U52" s="22" t="n">
        <v>7.8</v>
      </c>
      <c r="V52" s="23" t="n">
        <v>7.7</v>
      </c>
      <c r="W52" s="23" t="n">
        <v>10.7</v>
      </c>
      <c r="X52" s="23" t="n">
        <v>11.8</v>
      </c>
      <c r="Y52" s="23" t="n">
        <v>10.5</v>
      </c>
      <c r="Z52" s="23" t="n">
        <v>16.8</v>
      </c>
      <c r="AA52" s="23" t="n">
        <v>15.1</v>
      </c>
      <c r="AB52" s="23" t="n">
        <v>19</v>
      </c>
      <c r="AC52" s="23" t="n">
        <v>18.1</v>
      </c>
      <c r="AD52" s="23" t="n">
        <v>14.7</v>
      </c>
      <c r="AE52" s="23" t="n">
        <v>10.7</v>
      </c>
      <c r="AF52" s="24" t="n">
        <v>8</v>
      </c>
      <c r="AG52" s="25" t="n">
        <v>735.9</v>
      </c>
      <c r="AH52" s="25" t="n">
        <v>819.9</v>
      </c>
      <c r="AI52" s="25" t="s">
        <v>53</v>
      </c>
      <c r="AJ52" s="25" t="n">
        <v>7</v>
      </c>
      <c r="AK52" s="25" t="n">
        <v>10</v>
      </c>
      <c r="AL52" s="25" t="n">
        <v>-8</v>
      </c>
      <c r="AM52" s="8" t="s">
        <v>95</v>
      </c>
      <c r="AN52" s="8" t="s">
        <v>50</v>
      </c>
    </row>
    <row r="53" s="8" customFormat="true" ht="11.25" hidden="false" customHeight="false" outlineLevel="0" collapsed="false">
      <c r="A53" s="14" t="s">
        <v>96</v>
      </c>
      <c r="B53" s="15" t="n">
        <v>4336</v>
      </c>
      <c r="C53" s="16" t="n">
        <v>10496</v>
      </c>
      <c r="D53" s="16" t="n">
        <v>12982</v>
      </c>
      <c r="E53" s="16" t="n">
        <v>17422</v>
      </c>
      <c r="F53" s="16" t="n">
        <v>19766</v>
      </c>
      <c r="G53" s="16" t="n">
        <v>23022</v>
      </c>
      <c r="H53" s="16" t="n">
        <v>25138</v>
      </c>
      <c r="I53" s="16" t="n">
        <v>22160</v>
      </c>
      <c r="J53" s="16" t="n">
        <v>15990</v>
      </c>
      <c r="K53" s="16" t="n">
        <v>10724</v>
      </c>
      <c r="L53" s="16" t="n">
        <v>6264</v>
      </c>
      <c r="M53" s="17" t="n">
        <v>3586</v>
      </c>
      <c r="N53" s="18" t="n">
        <v>649</v>
      </c>
      <c r="O53" s="19" t="n">
        <v>41.3</v>
      </c>
      <c r="P53" s="20" t="n">
        <v>41.5</v>
      </c>
      <c r="Q53" s="18" t="n">
        <v>18</v>
      </c>
      <c r="R53" s="21" t="n">
        <v>65</v>
      </c>
      <c r="S53" s="18" t="n">
        <v>32</v>
      </c>
      <c r="T53" s="18" t="n">
        <v>-6</v>
      </c>
      <c r="U53" s="22" t="n">
        <v>3.8</v>
      </c>
      <c r="V53" s="23" t="n">
        <v>5.3</v>
      </c>
      <c r="W53" s="23" t="n">
        <v>8.6</v>
      </c>
      <c r="X53" s="23" t="n">
        <v>11.2</v>
      </c>
      <c r="Y53" s="23" t="n">
        <v>14.2</v>
      </c>
      <c r="Z53" s="23" t="n">
        <v>18.6</v>
      </c>
      <c r="AA53" s="23" t="n">
        <v>21.6</v>
      </c>
      <c r="AB53" s="23" t="n">
        <v>21.2</v>
      </c>
      <c r="AC53" s="23" t="n">
        <v>18</v>
      </c>
      <c r="AD53" s="23" t="n">
        <v>12.8</v>
      </c>
      <c r="AE53" s="23" t="n">
        <v>7.5</v>
      </c>
      <c r="AF53" s="24" t="n">
        <v>4.3</v>
      </c>
      <c r="AG53" s="25" t="n">
        <v>1303.9</v>
      </c>
      <c r="AH53" s="25" t="n">
        <v>1501</v>
      </c>
      <c r="AI53" s="25" t="s">
        <v>29</v>
      </c>
      <c r="AJ53" s="25" t="n">
        <v>11</v>
      </c>
      <c r="AK53" s="25" t="n">
        <v>10</v>
      </c>
      <c r="AL53" s="25" t="n">
        <v>-14</v>
      </c>
      <c r="AM53" s="8" t="s">
        <v>96</v>
      </c>
      <c r="AN53" s="8" t="s">
        <v>30</v>
      </c>
    </row>
    <row r="54" s="8" customFormat="true" ht="12" hidden="false" customHeight="false" outlineLevel="0" collapsed="false">
      <c r="A54" s="14" t="s">
        <v>97</v>
      </c>
      <c r="B54" s="32" t="n">
        <v>6480</v>
      </c>
      <c r="C54" s="33" t="n">
        <v>11316</v>
      </c>
      <c r="D54" s="33" t="n">
        <v>14632</v>
      </c>
      <c r="E54" s="33" t="n">
        <v>17864</v>
      </c>
      <c r="F54" s="33" t="n">
        <v>21804</v>
      </c>
      <c r="G54" s="33" t="n">
        <v>23466</v>
      </c>
      <c r="H54" s="33" t="n">
        <v>24536</v>
      </c>
      <c r="I54" s="33" t="n">
        <v>22308</v>
      </c>
      <c r="J54" s="33" t="n">
        <v>15840</v>
      </c>
      <c r="K54" s="33" t="n">
        <v>11664</v>
      </c>
      <c r="L54" s="33" t="n">
        <v>6552</v>
      </c>
      <c r="M54" s="34" t="n">
        <v>4894</v>
      </c>
      <c r="N54" s="35" t="n">
        <v>200</v>
      </c>
      <c r="O54" s="36" t="n">
        <v>41.39</v>
      </c>
      <c r="P54" s="36" t="n">
        <v>41.65</v>
      </c>
      <c r="Q54" s="35" t="n">
        <v>14</v>
      </c>
      <c r="R54" s="37" t="n">
        <v>57</v>
      </c>
      <c r="S54" s="35" t="n">
        <v>34</v>
      </c>
      <c r="T54" s="35" t="n">
        <v>-3</v>
      </c>
      <c r="U54" s="38" t="n">
        <v>6.1</v>
      </c>
      <c r="V54" s="39" t="n">
        <v>7.6</v>
      </c>
      <c r="W54" s="39" t="n">
        <v>11.3</v>
      </c>
      <c r="X54" s="39" t="n">
        <v>13.7</v>
      </c>
      <c r="Y54" s="39" t="n">
        <v>17</v>
      </c>
      <c r="Z54" s="39" t="n">
        <v>21.2</v>
      </c>
      <c r="AA54" s="39" t="n">
        <v>23.1</v>
      </c>
      <c r="AB54" s="39" t="n">
        <v>23.7</v>
      </c>
      <c r="AC54" s="39" t="n">
        <v>20.6</v>
      </c>
      <c r="AD54" s="39" t="n">
        <v>15.4</v>
      </c>
      <c r="AE54" s="39" t="n">
        <v>10.2</v>
      </c>
      <c r="AF54" s="40" t="n">
        <v>6.7</v>
      </c>
      <c r="AG54" s="41" t="n">
        <v>1069.5</v>
      </c>
      <c r="AH54" s="41" t="n">
        <v>1150.7</v>
      </c>
      <c r="AI54" s="41" t="s">
        <v>37</v>
      </c>
      <c r="AJ54" s="41" t="n">
        <v>15</v>
      </c>
      <c r="AK54" s="41" t="n">
        <v>10</v>
      </c>
      <c r="AL54" s="41" t="n">
        <v>-11</v>
      </c>
      <c r="AM54" s="8" t="s">
        <v>97</v>
      </c>
      <c r="AN54" s="8" t="s">
        <v>50</v>
      </c>
    </row>
    <row r="55" s="2" customFormat="true" ht="11.25" hidden="false" customHeight="false" outlineLevel="0" collapsed="false"/>
    <row r="56" s="2" customFormat="true" ht="12.75" hidden="false" customHeight="false" outlineLevel="0" collapsed="false">
      <c r="A56" s="42" t="s">
        <v>98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s="8" customFormat="true" ht="11.25" hidden="false" customHeight="false" outlineLevel="0" collapsed="false">
      <c r="A57" s="43" t="s">
        <v>99</v>
      </c>
      <c r="B57" s="44" t="n">
        <v>1</v>
      </c>
      <c r="C57" s="44" t="n">
        <v>2</v>
      </c>
      <c r="D57" s="44" t="n">
        <v>3</v>
      </c>
      <c r="E57" s="44" t="n">
        <v>4</v>
      </c>
      <c r="F57" s="44" t="n">
        <v>5</v>
      </c>
      <c r="G57" s="44" t="n">
        <v>6</v>
      </c>
      <c r="H57" s="44" t="n">
        <v>7</v>
      </c>
      <c r="I57" s="44" t="n">
        <v>8</v>
      </c>
      <c r="J57" s="44" t="n">
        <v>9</v>
      </c>
      <c r="K57" s="44" t="n">
        <v>10</v>
      </c>
      <c r="L57" s="44" t="n">
        <v>11</v>
      </c>
      <c r="M57" s="45" t="n">
        <v>12</v>
      </c>
    </row>
    <row r="58" s="8" customFormat="true" ht="11.25" hidden="false" customHeight="false" outlineLevel="0" collapsed="false">
      <c r="A58" s="26" t="s">
        <v>81</v>
      </c>
      <c r="B58" s="46" t="n">
        <v>31</v>
      </c>
      <c r="C58" s="46" t="n">
        <v>28</v>
      </c>
      <c r="D58" s="46" t="n">
        <v>31</v>
      </c>
      <c r="E58" s="46" t="n">
        <v>30</v>
      </c>
      <c r="F58" s="46" t="n">
        <v>31</v>
      </c>
      <c r="G58" s="46" t="n">
        <v>30</v>
      </c>
      <c r="H58" s="46" t="n">
        <v>31</v>
      </c>
      <c r="I58" s="46" t="n">
        <v>31</v>
      </c>
      <c r="J58" s="46" t="n">
        <v>30</v>
      </c>
      <c r="K58" s="46" t="n">
        <v>31</v>
      </c>
      <c r="L58" s="46" t="n">
        <v>30</v>
      </c>
      <c r="M58" s="47" t="n">
        <v>31</v>
      </c>
    </row>
    <row r="59" s="8" customFormat="true" ht="11.25" hidden="false" customHeight="false" outlineLevel="0" collapsed="false">
      <c r="A59" s="26" t="s">
        <v>100</v>
      </c>
      <c r="B59" s="48" t="n">
        <f aca="false">ACS!I53</f>
        <v>50.3711558854719</v>
      </c>
      <c r="C59" s="46"/>
      <c r="D59" s="27" t="s">
        <v>101</v>
      </c>
      <c r="E59" s="48" t="n">
        <f aca="false">ACS!I55</f>
        <v>0.9</v>
      </c>
      <c r="F59" s="46"/>
      <c r="G59" s="27" t="s">
        <v>102</v>
      </c>
      <c r="H59" s="48" t="n">
        <f aca="false">B59*E59*ACS!H71*(4180/3600)</f>
        <v>7445.625</v>
      </c>
      <c r="I59" s="46"/>
      <c r="J59" s="27" t="s">
        <v>103</v>
      </c>
      <c r="K59" s="48" t="n">
        <f aca="false">MINA(H59:H60)</f>
        <v>7445.625</v>
      </c>
      <c r="L59" s="46"/>
      <c r="M59" s="47"/>
    </row>
    <row r="60" s="8" customFormat="true" ht="11.25" hidden="false" customHeight="false" outlineLevel="0" collapsed="false">
      <c r="A60" s="26" t="s">
        <v>104</v>
      </c>
      <c r="B60" s="48" t="n">
        <f aca="false">ACS!I54</f>
        <v>45.5991516436904</v>
      </c>
      <c r="C60" s="46"/>
      <c r="D60" s="27" t="s">
        <v>105</v>
      </c>
      <c r="E60" s="48" t="n">
        <f aca="false">ACS!I56</f>
        <v>1</v>
      </c>
      <c r="F60" s="46"/>
      <c r="G60" s="27" t="s">
        <v>106</v>
      </c>
      <c r="H60" s="48" t="n">
        <f aca="false">B60*E60*ACS!H71*(4180/3600)</f>
        <v>7489.16666666667</v>
      </c>
      <c r="I60" s="46"/>
      <c r="J60" s="46"/>
      <c r="K60" s="46"/>
      <c r="L60" s="46"/>
      <c r="M60" s="47"/>
    </row>
    <row r="61" s="8" customFormat="true" ht="11.25" hidden="false" customHeight="false" outlineLevel="0" collapsed="false">
      <c r="A61" s="26" t="s">
        <v>107</v>
      </c>
      <c r="B61" s="49" t="n">
        <f aca="false">1/(1+(((ACS!I51*ACS!H71)/RADIACION!H59)*((RADIACION!H59/(ACS!I57*RADIACION!K59))-1)))</f>
        <v>0.963792235810131</v>
      </c>
      <c r="C61" s="49" t="n">
        <f aca="false">B61</f>
        <v>0.963792235810131</v>
      </c>
      <c r="D61" s="49" t="n">
        <f aca="false">C61</f>
        <v>0.963792235810131</v>
      </c>
      <c r="E61" s="49" t="n">
        <f aca="false">D61</f>
        <v>0.963792235810131</v>
      </c>
      <c r="F61" s="49" t="n">
        <f aca="false">E61</f>
        <v>0.963792235810131</v>
      </c>
      <c r="G61" s="49" t="n">
        <f aca="false">F61</f>
        <v>0.963792235810131</v>
      </c>
      <c r="H61" s="49" t="n">
        <f aca="false">G61</f>
        <v>0.963792235810131</v>
      </c>
      <c r="I61" s="49" t="n">
        <f aca="false">H61</f>
        <v>0.963792235810131</v>
      </c>
      <c r="J61" s="49" t="n">
        <f aca="false">I61</f>
        <v>0.963792235810131</v>
      </c>
      <c r="K61" s="49" t="n">
        <f aca="false">J61</f>
        <v>0.963792235810131</v>
      </c>
      <c r="L61" s="49" t="n">
        <f aca="false">K61</f>
        <v>0.963792235810131</v>
      </c>
      <c r="M61" s="50" t="n">
        <f aca="false">L61</f>
        <v>0.963792235810131</v>
      </c>
    </row>
    <row r="62" s="8" customFormat="true" ht="11.25" hidden="false" customHeight="false" outlineLevel="0" collapsed="false">
      <c r="A62" s="51" t="s">
        <v>108</v>
      </c>
      <c r="B62" s="48" t="n">
        <f aca="false">(ACS!$I$31*RADIACION!B58*ACS!B35)/(1000*100)</f>
        <v>348.75</v>
      </c>
      <c r="C62" s="48" t="n">
        <f aca="false">(ACS!$I$31*RADIACION!C58*ACS!C35)/(1000*100)</f>
        <v>315</v>
      </c>
      <c r="D62" s="48" t="n">
        <f aca="false">(ACS!$I$31*RADIACION!D58*ACS!D35)/(1000*100)</f>
        <v>348.75</v>
      </c>
      <c r="E62" s="48" t="n">
        <f aca="false">(ACS!$I$31*RADIACION!E58*ACS!E35)/(1000*100)</f>
        <v>337.5</v>
      </c>
      <c r="F62" s="48" t="n">
        <f aca="false">(ACS!$I$31*RADIACION!F58*ACS!F35)/(1000*100)</f>
        <v>348.75</v>
      </c>
      <c r="G62" s="48" t="n">
        <f aca="false">(ACS!$I$31*RADIACION!G58*ACS!G35)/(1000*100)</f>
        <v>337.5</v>
      </c>
      <c r="H62" s="48" t="n">
        <f aca="false">(ACS!$I$31*RADIACION!H58*ACS!H35)/(1000*100)</f>
        <v>348.75</v>
      </c>
      <c r="I62" s="48" t="n">
        <f aca="false">(ACS!$I$31*RADIACION!I58*ACS!I35)/(1000*100)</f>
        <v>348.75</v>
      </c>
      <c r="J62" s="48" t="n">
        <f aca="false">(ACS!$I$31*RADIACION!J58*ACS!J35)/(1000*100)</f>
        <v>337.5</v>
      </c>
      <c r="K62" s="48" t="n">
        <f aca="false">(ACS!$I$31*RADIACION!K58*ACS!K35)/(1000*100)</f>
        <v>348.75</v>
      </c>
      <c r="L62" s="48" t="n">
        <f aca="false">(ACS!$I$31*RADIACION!L58*ACS!L35)/(1000*100)</f>
        <v>337.5</v>
      </c>
      <c r="M62" s="52" t="n">
        <f aca="false">(ACS!$I$31*RADIACION!M58*ACS!M35)/(1000*100)</f>
        <v>348.75</v>
      </c>
    </row>
    <row r="63" s="8" customFormat="true" ht="11.25" hidden="false" customHeight="false" outlineLevel="0" collapsed="false">
      <c r="A63" s="51" t="s">
        <v>109</v>
      </c>
      <c r="B63" s="48" t="n">
        <f aca="false">ACS!$I$32-ACS!B19</f>
        <v>33</v>
      </c>
      <c r="C63" s="48" t="n">
        <f aca="false">ACS!$I$32-ACS!C19</f>
        <v>31.8</v>
      </c>
      <c r="D63" s="48" t="n">
        <f aca="false">ACS!$I$32-ACS!D19</f>
        <v>30.6</v>
      </c>
      <c r="E63" s="48" t="n">
        <f aca="false">ACS!$I$32-ACS!E19</f>
        <v>29.4</v>
      </c>
      <c r="F63" s="48" t="n">
        <f aca="false">ACS!$I$32-ACS!F19</f>
        <v>28.2</v>
      </c>
      <c r="G63" s="48" t="n">
        <f aca="false">ACS!$I$32-ACS!G19</f>
        <v>27</v>
      </c>
      <c r="H63" s="48" t="n">
        <f aca="false">ACS!$I$32-ACS!H19</f>
        <v>25.8</v>
      </c>
      <c r="I63" s="48" t="n">
        <f aca="false">ACS!$I$32-ACS!I19</f>
        <v>27</v>
      </c>
      <c r="J63" s="48" t="n">
        <f aca="false">ACS!$I$32-ACS!J19</f>
        <v>28.2</v>
      </c>
      <c r="K63" s="48" t="n">
        <f aca="false">ACS!$I$32-ACS!K19</f>
        <v>29.4</v>
      </c>
      <c r="L63" s="48" t="n">
        <f aca="false">ACS!$I$32-ACS!L19</f>
        <v>30.6</v>
      </c>
      <c r="M63" s="52" t="n">
        <f aca="false">ACS!$I$32-ACS!M19</f>
        <v>31.8</v>
      </c>
    </row>
    <row r="64" s="8" customFormat="true" ht="11.25" hidden="false" customHeight="false" outlineLevel="0" collapsed="false">
      <c r="A64" s="51" t="s">
        <v>110</v>
      </c>
      <c r="B64" s="48" t="n">
        <f aca="false">B62*B63</f>
        <v>11508.75</v>
      </c>
      <c r="C64" s="48" t="n">
        <f aca="false">C62*C63</f>
        <v>10017</v>
      </c>
      <c r="D64" s="48" t="n">
        <f aca="false">D62*D63</f>
        <v>10671.75</v>
      </c>
      <c r="E64" s="48" t="n">
        <f aca="false">E62*E63</f>
        <v>9922.5</v>
      </c>
      <c r="F64" s="48" t="n">
        <f aca="false">F62*F63</f>
        <v>9834.75</v>
      </c>
      <c r="G64" s="48" t="n">
        <f aca="false">G62*G63</f>
        <v>9112.5</v>
      </c>
      <c r="H64" s="48" t="n">
        <f aca="false">H62*H63</f>
        <v>8997.75</v>
      </c>
      <c r="I64" s="48" t="n">
        <f aca="false">I62*I63</f>
        <v>9416.25</v>
      </c>
      <c r="J64" s="48" t="n">
        <f aca="false">J62*J63</f>
        <v>9517.5</v>
      </c>
      <c r="K64" s="48" t="n">
        <f aca="false">K62*K63</f>
        <v>10253.25</v>
      </c>
      <c r="L64" s="48" t="n">
        <f aca="false">L62*L63</f>
        <v>10327.5</v>
      </c>
      <c r="M64" s="52" t="n">
        <f aca="false">M62*M63</f>
        <v>11090.25</v>
      </c>
    </row>
    <row r="65" s="8" customFormat="true" ht="11.25" hidden="false" customHeight="false" outlineLevel="0" collapsed="false">
      <c r="A65" s="53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7"/>
    </row>
    <row r="66" s="8" customFormat="true" ht="11.25" hidden="false" customHeight="false" outlineLevel="0" collapsed="false">
      <c r="A66" s="26" t="s">
        <v>111</v>
      </c>
      <c r="B66" s="54" t="n">
        <f aca="false">(ACS!$I$51*RADIACION!B61*(100-ACS!B18)*(3600*24*RADIACION!B58)*ACS!$H$71)/(B64*4.18*1000000)</f>
        <v>5.25341742245731</v>
      </c>
      <c r="C66" s="54" t="n">
        <f aca="false">(ACS!$I$51*RADIACION!C61*(100-ACS!C18)*(3600*24*RADIACION!C58)*ACS!$H$71)/(C64*4.18*1000000)</f>
        <v>5.42673771693407</v>
      </c>
      <c r="D66" s="54" t="n">
        <f aca="false">(ACS!$I$51*RADIACION!D61*(100-ACS!D18)*(3600*24*RADIACION!D58)*ACS!$H$71)/(D64*4.18*1000000)</f>
        <v>5.50358015686004</v>
      </c>
      <c r="E66" s="54" t="n">
        <f aca="false">(ACS!$I$51*RADIACION!E61*(100-ACS!E18)*(3600*24*RADIACION!E58)*ACS!$H$71)/(E64*4.18*1000000)</f>
        <v>5.64060807096962</v>
      </c>
      <c r="F66" s="54" t="n">
        <f aca="false">(ACS!$I$51*RADIACION!F61*(100-ACS!F18)*(3600*24*RADIACION!F58)*ACS!$H$71)/(F64*4.18*1000000)</f>
        <v>5.6698585360673</v>
      </c>
      <c r="G66" s="54" t="n">
        <f aca="false">(ACS!$I$51*RADIACION!G61*(100-ACS!G18)*(3600*24*RADIACION!G58)*ACS!$H$71)/(G64*4.18*1000000)</f>
        <v>5.66501850812793</v>
      </c>
      <c r="H66" s="54" t="n">
        <f aca="false">(ACS!$I$51*RADIACION!H61*(100-ACS!H18)*(3600*24*RADIACION!H58)*ACS!$H$71)/(H64*4.18*1000000)</f>
        <v>5.74420180092741</v>
      </c>
      <c r="I66" s="54" t="n">
        <f aca="false">(ACS!$I$51*RADIACION!I61*(100-ACS!I18)*(3600*24*RADIACION!I58)*ACS!$H$71)/(I64*4.18*1000000)</f>
        <v>5.45955151560516</v>
      </c>
      <c r="J66" s="54" t="n">
        <f aca="false">(ACS!$I$51*RADIACION!J61*(100-ACS!J18)*(3600*24*RADIACION!J58)*ACS!$H$71)/(J64*4.18*1000000)</f>
        <v>5.37477296169949</v>
      </c>
      <c r="K66" s="54" t="n">
        <f aca="false">(ACS!$I$51*RADIACION!K61*(100-ACS!K18)*(3600*24*RADIACION!K58)*ACS!$H$71)/(K64*4.18*1000000)</f>
        <v>5.41147942770442</v>
      </c>
      <c r="L66" s="54" t="n">
        <f aca="false">(ACS!$I$51*RADIACION!L61*(100-ACS!L18)*(3600*24*RADIACION!L58)*ACS!$H$71)/(L64*4.18*1000000)</f>
        <v>5.45178175538371</v>
      </c>
      <c r="M66" s="55" t="n">
        <f aca="false">(ACS!$I$51*RADIACION!M61*(100-ACS!M18)*(3600*24*RADIACION!M58)*ACS!$H$71)/(M64*4.18*1000000)</f>
        <v>5.40181584452565</v>
      </c>
    </row>
    <row r="67" s="8" customFormat="true" ht="11.25" hidden="false" customHeight="false" outlineLevel="0" collapsed="false">
      <c r="A67" s="26" t="s">
        <v>112</v>
      </c>
      <c r="B67" s="54" t="n">
        <f aca="false">B66*SQRT(SQRT(75/ACS!$I$52))</f>
        <v>5.17690068248309</v>
      </c>
      <c r="C67" s="54" t="n">
        <f aca="false">C66*SQRT(SQRT(75/ACS!$I$52))</f>
        <v>5.34769654327444</v>
      </c>
      <c r="D67" s="54" t="n">
        <f aca="false">D66*SQRT(SQRT(75/ACS!$I$52))</f>
        <v>5.42341976260133</v>
      </c>
      <c r="E67" s="54" t="n">
        <f aca="false">E66*SQRT(SQRT(75/ACS!$I$52))</f>
        <v>5.5584518464865</v>
      </c>
      <c r="F67" s="54" t="n">
        <f aca="false">F66*SQRT(SQRT(75/ACS!$I$52))</f>
        <v>5.58727627457779</v>
      </c>
      <c r="G67" s="54" t="n">
        <f aca="false">G66*SQRT(SQRT(75/ACS!$I$52))</f>
        <v>5.5825067423043</v>
      </c>
      <c r="H67" s="54" t="n">
        <f aca="false">H66*SQRT(SQRT(75/ACS!$I$52))</f>
        <v>5.6605367196639</v>
      </c>
      <c r="I67" s="54" t="n">
        <f aca="false">I66*SQRT(SQRT(75/ACS!$I$52))</f>
        <v>5.38003240450052</v>
      </c>
      <c r="J67" s="54" t="n">
        <f aca="false">J66*SQRT(SQRT(75/ACS!$I$52))</f>
        <v>5.29648866177449</v>
      </c>
      <c r="K67" s="54" t="n">
        <f aca="false">K66*SQRT(SQRT(75/ACS!$I$52))</f>
        <v>5.33266049310473</v>
      </c>
      <c r="L67" s="54" t="n">
        <f aca="false">L66*SQRT(SQRT(75/ACS!$I$52))</f>
        <v>5.37237581189449</v>
      </c>
      <c r="M67" s="55" t="n">
        <f aca="false">M66*SQRT(SQRT(75/ACS!$I$52))</f>
        <v>5.32313766133059</v>
      </c>
    </row>
    <row r="68" s="8" customFormat="true" ht="11.25" hidden="false" customHeight="false" outlineLevel="0" collapsed="false">
      <c r="A68" s="26" t="s">
        <v>113</v>
      </c>
      <c r="B68" s="54" t="n">
        <f aca="false">B67*((11.6+1.18*ACS!$I$32+3.86*ACS!B19-2.32*ACS!B18)/(100-ACS!B18))</f>
        <v>4.85267878831157</v>
      </c>
      <c r="C68" s="54" t="n">
        <f aca="false">C67*((11.6+1.18*ACS!$I$32+3.86*ACS!C19-2.32*ACS!C18)/(100-ACS!C18))</f>
        <v>5.26321398938758</v>
      </c>
      <c r="D68" s="54" t="n">
        <f aca="false">D67*((11.6+1.18*ACS!$I$32+3.86*ACS!D19-2.32*ACS!D18)/(100-ACS!D18))</f>
        <v>5.45430135277896</v>
      </c>
      <c r="E68" s="54" t="n">
        <f aca="false">E67*((11.6+1.18*ACS!$I$32+3.86*ACS!E19-2.32*ACS!E18)/(100-ACS!E18))</f>
        <v>5.78424319986827</v>
      </c>
      <c r="F68" s="54" t="n">
        <f aca="false">F67*((11.6+1.18*ACS!$I$32+3.86*ACS!F19-2.32*ACS!F18)/(100-ACS!F18))</f>
        <v>5.86920178870519</v>
      </c>
      <c r="G68" s="54" t="n">
        <f aca="false">G67*((11.6+1.18*ACS!$I$32+3.86*ACS!G19-2.32*ACS!G18)/(100-ACS!G18))</f>
        <v>5.87783002644382</v>
      </c>
      <c r="H68" s="54" t="n">
        <f aca="false">H67*((11.6+1.18*ACS!$I$32+3.86*ACS!H19-2.32*ACS!H18)/(100-ACS!H18))</f>
        <v>6.08038508491383</v>
      </c>
      <c r="I68" s="54" t="n">
        <f aca="false">I67*((11.6+1.18*ACS!$I$32+3.86*ACS!I19-2.32*ACS!I18)/(100-ACS!I18))</f>
        <v>5.40808956273904</v>
      </c>
      <c r="J68" s="54" t="n">
        <f aca="false">J67*((11.6+1.18*ACS!$I$32+3.86*ACS!J19-2.32*ACS!J18)/(100-ACS!J18))</f>
        <v>5.19457452700152</v>
      </c>
      <c r="K68" s="54" t="n">
        <f aca="false">K67*((11.6+1.18*ACS!$I$32+3.86*ACS!K19-2.32*ACS!K18)/(100-ACS!K18))</f>
        <v>5.26040726002257</v>
      </c>
      <c r="L68" s="54" t="n">
        <f aca="false">L67*((11.6+1.18*ACS!$I$32+3.86*ACS!L19-2.32*ACS!L18)/(100-ACS!L18))</f>
        <v>5.3358793871391</v>
      </c>
      <c r="M68" s="55" t="n">
        <f aca="false">M67*((11.6+1.18*ACS!$I$32+3.86*ACS!M19-2.32*ACS!M18)/(100-ACS!M18))</f>
        <v>5.20623738327784</v>
      </c>
    </row>
    <row r="69" s="8" customFormat="true" ht="11.25" hidden="false" customHeight="false" outlineLevel="0" collapsed="false">
      <c r="A69" s="26" t="s">
        <v>114</v>
      </c>
      <c r="B69" s="54" t="n">
        <f aca="false">(ACS!$I$50*RADIACION!B61*0.96*(B233*1000)*B58*ACS!$H$71)/(B64*4.18*1000000)</f>
        <v>0.944817029474362</v>
      </c>
      <c r="C69" s="54" t="n">
        <f aca="false">(ACS!$I$50*RADIACION!C61*0.96*(C233*1000)*C58*ACS!$H$71)/(C64*4.18*1000000)</f>
        <v>1.18043484614252</v>
      </c>
      <c r="D69" s="54" t="n">
        <f aca="false">(ACS!$I$50*RADIACION!D61*0.96*(D233*1000)*D58*ACS!$H$71)/(D64*4.18*1000000)</f>
        <v>1.58504958609598</v>
      </c>
      <c r="E69" s="54" t="n">
        <f aca="false">(ACS!$I$50*RADIACION!E61*0.96*(E233*1000)*E58*ACS!$H$71)/(E64*4.18*1000000)</f>
        <v>1.39707019081313</v>
      </c>
      <c r="F69" s="54" t="n">
        <f aca="false">(ACS!$I$50*RADIACION!F61*0.96*(F233*1000)*F58*ACS!$H$71)/(F64*4.18*1000000)</f>
        <v>1.5270936185978</v>
      </c>
      <c r="G69" s="54" t="n">
        <f aca="false">(ACS!$I$50*RADIACION!G61*0.96*(G233*1000)*G58*ACS!$H$71)/(G64*4.18*1000000)</f>
        <v>1.61860358473821</v>
      </c>
      <c r="H69" s="54" t="n">
        <f aca="false">(ACS!$I$50*RADIACION!H61*0.96*(H233*1000)*H58*ACS!$H$71)/(H64*4.18*1000000)</f>
        <v>1.80786238417898</v>
      </c>
      <c r="I69" s="54" t="n">
        <f aca="false">(ACS!$I$50*RADIACION!I61*0.96*(I233*1000)*I58*ACS!$H$71)/(I64*4.18*1000000)</f>
        <v>1.68621072304323</v>
      </c>
      <c r="J69" s="54" t="n">
        <f aca="false">(ACS!$I$50*RADIACION!J61*0.96*(J233*1000)*J58*ACS!$H$71)/(J64*4.18*1000000)</f>
        <v>1.6295522947812</v>
      </c>
      <c r="K69" s="54" t="n">
        <f aca="false">(ACS!$I$50*RADIACION!K61*0.96*(K233*1000)*K58*ACS!$H$71)/(K64*4.18*1000000)</f>
        <v>1.14929503403428</v>
      </c>
      <c r="L69" s="54" t="n">
        <f aca="false">(ACS!$I$50*RADIACION!L61*0.96*(L233*1000)*L58*ACS!$H$71)/(L64*4.18*1000000)</f>
        <v>1.24763720745196</v>
      </c>
      <c r="M69" s="55" t="n">
        <f aca="false">(ACS!$I$50*RADIACION!M61*0.96*(M233*1000)*M58*ACS!$H$71)/(M64*4.18*1000000)</f>
        <v>0.733584022742707</v>
      </c>
    </row>
    <row r="70" s="8" customFormat="true" ht="12" hidden="false" customHeight="false" outlineLevel="0" collapsed="false">
      <c r="A70" s="56" t="s">
        <v>115</v>
      </c>
      <c r="B70" s="57" t="n">
        <f aca="false">1.029*B69-0.065*B68-0.245*B69^2+0.0018*B68^2+0.0215*B69^3</f>
        <v>0.498606976304241</v>
      </c>
      <c r="C70" s="57" t="n">
        <f aca="false">1.029*C69-0.065*C68-0.245*C69^2+0.0018*C68^2+0.0215*C69^3</f>
        <v>0.616395887538659</v>
      </c>
      <c r="D70" s="57" t="n">
        <f aca="false">1.029*D69-0.065*D68-0.245*D69^2+0.0018*D68^2+0.0215*D69^3</f>
        <v>0.800120107908857</v>
      </c>
      <c r="E70" s="57" t="n">
        <f aca="false">1.029*E69-0.065*E68-0.245*E69^2+0.0018*E68^2+0.0215*E69^3</f>
        <v>0.702266997439708</v>
      </c>
      <c r="F70" s="57" t="n">
        <f aca="false">1.029*F69-0.065*F68-0.245*F69^2+0.0018*F68^2+0.0215*F69^3</f>
        <v>0.757109024935454</v>
      </c>
      <c r="G70" s="57" t="n">
        <f aca="false">1.029*G69-0.065*G68-0.245*G69^2+0.0018*G68^2+0.0215*G69^3</f>
        <v>0.794973807319802</v>
      </c>
      <c r="H70" s="57" t="n">
        <f aca="false">1.029*H69-0.065*H68-0.245*H69^2+0.0018*H68^2+0.0215*H69^3</f>
        <v>0.857901812233534</v>
      </c>
      <c r="I70" s="57" t="n">
        <f aca="false">1.029*I69-0.065*I68-0.245*I69^2+0.0018*I68^2+0.0215*I69^3</f>
        <v>0.842700176476948</v>
      </c>
      <c r="J70" s="57" t="n">
        <f aca="false">1.029*J69-0.065*J68-0.245*J69^2+0.0018*J68^2+0.0215*J69^3</f>
        <v>0.830183846560649</v>
      </c>
      <c r="K70" s="57" t="n">
        <f aca="false">1.029*K69-0.065*K68-0.245*K69^2+0.0018*K68^2+0.0215*K69^3</f>
        <v>0.599530851734111</v>
      </c>
      <c r="L70" s="57" t="n">
        <f aca="false">1.029*L69-0.065*L68-0.245*L69^2+0.0018*L68^2+0.0215*L69^3</f>
        <v>0.648623277000104</v>
      </c>
      <c r="M70" s="58" t="n">
        <f aca="false">1.029*M69-0.065*M68-0.245*M69^2+0.0018*M68^2+0.0215*M69^3</f>
        <v>0.34188337283519</v>
      </c>
    </row>
    <row r="71" s="2" customFormat="true" ht="10.5" hidden="false" customHeight="false" outlineLevel="0" collapsed="false"/>
    <row r="72" s="2" customFormat="true" ht="11.25" hidden="false" customHeight="false" outlineLevel="0" collapsed="false"/>
    <row r="73" s="2" customFormat="true" ht="12.75" hidden="false" customHeight="false" outlineLevel="0" collapsed="false">
      <c r="A73" s="42" t="s">
        <v>116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s="2" customFormat="true" ht="9.75" hidden="false" customHeight="true" outlineLevel="0" collapsed="false">
      <c r="A74" s="43" t="s">
        <v>99</v>
      </c>
      <c r="B74" s="44" t="n">
        <v>1</v>
      </c>
      <c r="C74" s="44" t="n">
        <v>2</v>
      </c>
      <c r="D74" s="44" t="n">
        <v>3</v>
      </c>
      <c r="E74" s="44" t="n">
        <v>4</v>
      </c>
      <c r="F74" s="44" t="n">
        <v>5</v>
      </c>
      <c r="G74" s="44" t="n">
        <v>6</v>
      </c>
      <c r="H74" s="44" t="n">
        <v>7</v>
      </c>
      <c r="I74" s="44" t="n">
        <v>8</v>
      </c>
      <c r="J74" s="44" t="n">
        <v>9</v>
      </c>
      <c r="K74" s="44" t="n">
        <v>10</v>
      </c>
      <c r="L74" s="44" t="n">
        <v>11</v>
      </c>
      <c r="M74" s="45" t="n">
        <v>12</v>
      </c>
    </row>
    <row r="75" s="2" customFormat="true" ht="11.25" hidden="false" customHeight="false" outlineLevel="0" collapsed="false">
      <c r="A75" s="26" t="s">
        <v>81</v>
      </c>
      <c r="B75" s="46" t="n">
        <v>31</v>
      </c>
      <c r="C75" s="46" t="n">
        <v>28</v>
      </c>
      <c r="D75" s="46" t="n">
        <v>31</v>
      </c>
      <c r="E75" s="46" t="n">
        <v>30</v>
      </c>
      <c r="F75" s="46" t="n">
        <v>31</v>
      </c>
      <c r="G75" s="46" t="n">
        <v>30</v>
      </c>
      <c r="H75" s="46" t="n">
        <v>31</v>
      </c>
      <c r="I75" s="46" t="n">
        <v>31</v>
      </c>
      <c r="J75" s="46" t="n">
        <v>30</v>
      </c>
      <c r="K75" s="46" t="n">
        <v>31</v>
      </c>
      <c r="L75" s="46" t="n">
        <v>30</v>
      </c>
      <c r="M75" s="47" t="n">
        <v>31</v>
      </c>
    </row>
    <row r="76" s="2" customFormat="true" ht="11.25" hidden="false" customHeight="false" outlineLevel="0" collapsed="false">
      <c r="A76" s="26" t="s">
        <v>100</v>
      </c>
      <c r="B76" s="48" t="n">
        <f aca="false">'SUELO RADIANTE'!I53</f>
        <v>50.3711558854719</v>
      </c>
      <c r="C76" s="46"/>
      <c r="D76" s="27" t="s">
        <v>101</v>
      </c>
      <c r="E76" s="48" t="n">
        <f aca="false">'SUELO RADIANTE'!I55</f>
        <v>0.9</v>
      </c>
      <c r="F76" s="46"/>
      <c r="G76" s="27" t="s">
        <v>102</v>
      </c>
      <c r="H76" s="48" t="n">
        <f aca="false">B76*E76*'SUELO RADIANTE'!H70*(4180/3600)</f>
        <v>9927.5</v>
      </c>
      <c r="I76" s="46"/>
      <c r="J76" s="27" t="s">
        <v>103</v>
      </c>
      <c r="K76" s="48" t="n">
        <f aca="false">MINA(H76:H77)</f>
        <v>9927.5</v>
      </c>
      <c r="L76" s="46"/>
      <c r="M76" s="47"/>
    </row>
    <row r="77" customFormat="false" ht="12.75" hidden="false" customHeight="false" outlineLevel="0" collapsed="false">
      <c r="A77" s="26" t="s">
        <v>104</v>
      </c>
      <c r="B77" s="48" t="n">
        <f aca="false">'SUELO RADIANTE'!I54</f>
        <v>45.5991516436904</v>
      </c>
      <c r="C77" s="46"/>
      <c r="D77" s="27" t="s">
        <v>105</v>
      </c>
      <c r="E77" s="48" t="n">
        <f aca="false">'SUELO RADIANTE'!I56</f>
        <v>1</v>
      </c>
      <c r="F77" s="46"/>
      <c r="G77" s="27" t="s">
        <v>106</v>
      </c>
      <c r="H77" s="48" t="n">
        <f aca="false">B77*E77*'SUELO RADIANTE'!H70*(4180/3600)</f>
        <v>9985.55555555556</v>
      </c>
      <c r="I77" s="46"/>
      <c r="J77" s="46"/>
      <c r="K77" s="46"/>
      <c r="L77" s="46"/>
      <c r="M77" s="47"/>
    </row>
    <row r="78" customFormat="false" ht="12.75" hidden="false" customHeight="false" outlineLevel="0" collapsed="false">
      <c r="A78" s="26" t="s">
        <v>107</v>
      </c>
      <c r="B78" s="49" t="n">
        <f aca="false">1/(1+((('SUELO RADIANTE'!I51*'SUELO RADIANTE'!H70)/RADIACION!H76)*((RADIACION!H76/('SUELO RADIANTE'!I57*RADIACION!K76))-1)))</f>
        <v>0.992153005870794</v>
      </c>
      <c r="C78" s="49" t="n">
        <f aca="false">B78</f>
        <v>0.992153005870794</v>
      </c>
      <c r="D78" s="49" t="n">
        <f aca="false">C78</f>
        <v>0.992153005870794</v>
      </c>
      <c r="E78" s="49" t="n">
        <f aca="false">D78</f>
        <v>0.992153005870794</v>
      </c>
      <c r="F78" s="49" t="n">
        <f aca="false">E78</f>
        <v>0.992153005870794</v>
      </c>
      <c r="G78" s="49" t="n">
        <f aca="false">F78</f>
        <v>0.992153005870794</v>
      </c>
      <c r="H78" s="49" t="n">
        <f aca="false">G78</f>
        <v>0.992153005870794</v>
      </c>
      <c r="I78" s="49" t="n">
        <f aca="false">H78</f>
        <v>0.992153005870794</v>
      </c>
      <c r="J78" s="49" t="n">
        <f aca="false">I78</f>
        <v>0.992153005870794</v>
      </c>
      <c r="K78" s="49" t="n">
        <f aca="false">J78</f>
        <v>0.992153005870794</v>
      </c>
      <c r="L78" s="49" t="n">
        <f aca="false">K78</f>
        <v>0.992153005870794</v>
      </c>
      <c r="M78" s="50" t="n">
        <f aca="false">L78</f>
        <v>0.992153005870794</v>
      </c>
    </row>
    <row r="79" customFormat="false" ht="12.75" hidden="false" customHeight="false" outlineLevel="0" collapsed="false">
      <c r="A79" s="51" t="s">
        <v>117</v>
      </c>
      <c r="B79" s="48" t="n">
        <f aca="false">IF('SUELO RADIANTE'!I30-2&lt;=15,15,'SUELO RADIANTE'!I30-2)</f>
        <v>18</v>
      </c>
      <c r="C79" s="48" t="n">
        <f aca="false">B79</f>
        <v>18</v>
      </c>
      <c r="D79" s="48" t="n">
        <f aca="false">C79</f>
        <v>18</v>
      </c>
      <c r="E79" s="48" t="n">
        <f aca="false">D79</f>
        <v>18</v>
      </c>
      <c r="F79" s="48" t="n">
        <f aca="false">E79</f>
        <v>18</v>
      </c>
      <c r="G79" s="48" t="n">
        <f aca="false">F79</f>
        <v>18</v>
      </c>
      <c r="H79" s="48" t="n">
        <f aca="false">G79</f>
        <v>18</v>
      </c>
      <c r="I79" s="48" t="n">
        <f aca="false">H79</f>
        <v>18</v>
      </c>
      <c r="J79" s="48" t="n">
        <f aca="false">I79</f>
        <v>18</v>
      </c>
      <c r="K79" s="48" t="n">
        <f aca="false">J79</f>
        <v>18</v>
      </c>
      <c r="L79" s="48" t="n">
        <f aca="false">K79</f>
        <v>18</v>
      </c>
      <c r="M79" s="52" t="n">
        <f aca="false">L79</f>
        <v>18</v>
      </c>
    </row>
    <row r="80" customFormat="false" ht="13.5" hidden="false" customHeight="false" outlineLevel="0" collapsed="false">
      <c r="A80" s="51" t="s">
        <v>118</v>
      </c>
      <c r="B80" s="48" t="n">
        <f aca="false">IF((B79-'SUELO RADIANTE'!B18)*RADIACION!B75&lt;0,0,(B79-'SUELO RADIANTE'!B18)*RADIACION!B75*('SUELO RADIANTE'!B35/100))</f>
        <v>440.2</v>
      </c>
      <c r="C80" s="48" t="n">
        <f aca="false">IF((C79-'SUELO RADIANTE'!C18)*RADIACION!C75&lt;0,0,(C79-'SUELO RADIANTE'!C18)*RADIACION!C75*('SUELO RADIANTE'!C35/100))</f>
        <v>355.6</v>
      </c>
      <c r="D80" s="48" t="n">
        <f aca="false">IF((D79-'SUELO RADIANTE'!D18)*RADIACION!D75&lt;0,0,(D79-'SUELO RADIANTE'!D18)*RADIACION!D75*('SUELO RADIANTE'!D35/100))</f>
        <v>291.4</v>
      </c>
      <c r="E80" s="48" t="n">
        <f aca="false">IF((E79-'SUELO RADIANTE'!E18)*RADIACION!E75&lt;0,0,(E79-'SUELO RADIANTE'!E18)*RADIACION!E75*('SUELO RADIANTE'!E35/100))</f>
        <v>204</v>
      </c>
      <c r="F80" s="48" t="n">
        <f aca="false">IF((F79-'SUELO RADIANTE'!F18)*RADIACION!F75&lt;0,0,(F79-'SUELO RADIANTE'!F18)*RADIACION!F75*('SUELO RADIANTE'!F35/100))</f>
        <v>117.8</v>
      </c>
      <c r="G80" s="48" t="n">
        <f aca="false">IF((G79-'SUELO RADIANTE'!G18)*RADIACION!G75&lt;0,0,(G79-'SUELO RADIANTE'!G18)*RADIACION!G75*('SUELO RADIANTE'!G35/100))</f>
        <v>0</v>
      </c>
      <c r="H80" s="48" t="n">
        <f aca="false">IF((H79-'SUELO RADIANTE'!H18)*RADIACION!H75&lt;0,0,(H79-'SUELO RADIANTE'!H18)*RADIACION!H75*('SUELO RADIANTE'!H35/100))</f>
        <v>0</v>
      </c>
      <c r="I80" s="48" t="n">
        <f aca="false">IF((I79-'SUELO RADIANTE'!I18)*RADIACION!I75&lt;0,0,(I79-'SUELO RADIANTE'!I18)*RADIACION!I75*('SUELO RADIANTE'!I35/100))</f>
        <v>0</v>
      </c>
      <c r="J80" s="48" t="n">
        <f aca="false">IF((J79-'SUELO RADIANTE'!J18)*RADIACION!J75&lt;0,0,(J79-'SUELO RADIANTE'!J18)*RADIACION!J75*('SUELO RADIANTE'!J35/100))</f>
        <v>0</v>
      </c>
      <c r="K80" s="48" t="n">
        <f aca="false">IF((K79-'SUELO RADIANTE'!K18)*RADIACION!K75&lt;0,0,(K79-'SUELO RADIANTE'!K18)*RADIACION!K75*('SUELO RADIANTE'!K35/100))</f>
        <v>161.2</v>
      </c>
      <c r="L80" s="48" t="n">
        <f aca="false">IF((L79-'SUELO RADIANTE'!L18)*RADIACION!L75&lt;0,0,(L79-'SUELO RADIANTE'!L18)*RADIACION!L75*('SUELO RADIANTE'!L35/100))</f>
        <v>315</v>
      </c>
      <c r="M80" s="52" t="n">
        <f aca="false">IF((M79-'SUELO RADIANTE'!M18)*RADIACION!M75&lt;0,0,(M79-'SUELO RADIANTE'!M18)*RADIACION!M75*('SUELO RADIANTE'!M35/100))</f>
        <v>424.7</v>
      </c>
    </row>
    <row r="81" customFormat="false" ht="13.5" hidden="false" customHeight="false" outlineLevel="0" collapsed="false">
      <c r="A81" s="51" t="s">
        <v>119</v>
      </c>
      <c r="B81" s="59" t="n">
        <f aca="false">'SUELO RADIANTE'!I32</f>
        <v>0.729571587131438</v>
      </c>
      <c r="C81" s="48"/>
      <c r="D81" s="60" t="n">
        <f aca="false">C415</f>
        <v>0.729571587131438</v>
      </c>
      <c r="E81" s="48"/>
      <c r="F81" s="48"/>
      <c r="G81" s="48"/>
      <c r="H81" s="48"/>
      <c r="I81" s="48"/>
      <c r="J81" s="48"/>
      <c r="K81" s="48"/>
      <c r="L81" s="48"/>
      <c r="M81" s="52"/>
    </row>
    <row r="82" customFormat="false" ht="12.75" hidden="false" customHeight="false" outlineLevel="0" collapsed="false">
      <c r="A82" s="51" t="s">
        <v>110</v>
      </c>
      <c r="B82" s="48" t="n">
        <f aca="false">($B$81*24*$C$407*RADIACION!B80)/1000</f>
        <v>4391.1644471556</v>
      </c>
      <c r="C82" s="48" t="n">
        <f aca="false">($B$81*24*$C$407*RADIACION!C80)/1000</f>
        <v>3547.24688189126</v>
      </c>
      <c r="D82" s="48" t="n">
        <f aca="false">($B$81*24*$C$407*RADIACION!D80)/1000</f>
        <v>2906.82716924385</v>
      </c>
      <c r="E82" s="48" t="n">
        <f aca="false">($B$81*24*$C$407*RADIACION!E80)/1000</f>
        <v>2034.97852616934</v>
      </c>
      <c r="F82" s="48" t="n">
        <f aca="false">($B$81*24*$C$407*RADIACION!F80)/1000</f>
        <v>1175.10034501347</v>
      </c>
      <c r="G82" s="48" t="n">
        <f aca="false">($B$81*24*$C$407*RADIACION!G80)/1000</f>
        <v>0</v>
      </c>
      <c r="H82" s="48" t="n">
        <f aca="false">($B$81*24*$C$407*RADIACION!H80)/1000</f>
        <v>0</v>
      </c>
      <c r="I82" s="48" t="n">
        <f aca="false">($B$81*24*$C$407*RADIACION!I80)/1000</f>
        <v>0</v>
      </c>
      <c r="J82" s="48" t="n">
        <f aca="false">($B$81*24*$C$407*RADIACION!J80)/1000</f>
        <v>0</v>
      </c>
      <c r="K82" s="48" t="n">
        <f aca="false">($B$81*24*$C$407*RADIACION!K80)/1000</f>
        <v>1608.03205107106</v>
      </c>
      <c r="L82" s="48" t="n">
        <f aca="false">($B$81*24*$C$407*RADIACION!L80)/1000</f>
        <v>3142.24625364383</v>
      </c>
      <c r="M82" s="52" t="n">
        <f aca="false">($B$81*24*$C$407*RADIACION!M80)/1000</f>
        <v>4236.54598070646</v>
      </c>
    </row>
    <row r="83" customFormat="false" ht="12.75" hidden="false" customHeight="false" outlineLevel="0" collapsed="false">
      <c r="A83" s="5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7"/>
    </row>
    <row r="84" customFormat="false" ht="12.75" hidden="false" customHeight="false" outlineLevel="0" collapsed="false">
      <c r="A84" s="26" t="s">
        <v>111</v>
      </c>
      <c r="B84" s="54" t="n">
        <f aca="false">IF(B80=0,0,('SUELO RADIANTE'!$I$51*RADIACION!B78*(100-'SUELO RADIANTE'!B18)*(3600*24*RADIACION!B75)*'SUELO RADIANTE'!$H$70)/(B82*4.18*1000000))</f>
        <v>20.7774071115219</v>
      </c>
      <c r="C84" s="54" t="n">
        <f aca="false">IF(C80=0,0,('SUELO RADIANTE'!$I$51*RADIACION!C78*(100-'SUELO RADIANTE'!C18)*(3600*24*RADIACION!C75)*'SUELO RADIANTE'!$H$70)/(C82*4.18*1000000))</f>
        <v>22.8691951144662</v>
      </c>
      <c r="D84" s="54" t="n">
        <f aca="false">IF(D80=0,0,('SUELO RADIANTE'!$I$51*RADIACION!D78*(100-'SUELO RADIANTE'!D18)*(3600*24*RADIACION!D75)*'SUELO RADIANTE'!$H$70)/(D82*4.18*1000000))</f>
        <v>29.8210522646769</v>
      </c>
      <c r="E84" s="54" t="n">
        <f aca="false">IF(E80=0,0,('SUELO RADIANTE'!$I$51*RADIACION!E78*(100-'SUELO RADIANTE'!E18)*(3600*24*RADIACION!E75)*'SUELO RADIANTE'!$H$70)/(E82*4.18*1000000))</f>
        <v>40.0505675543363</v>
      </c>
      <c r="F84" s="54" t="n">
        <f aca="false">IF(F80=0,0,('SUELO RADIANTE'!$I$51*RADIACION!F78*(100-'SUELO RADIANTE'!F18)*(3600*24*RADIACION!F75)*'SUELO RADIANTE'!$H$70)/(F82*4.18*1000000))</f>
        <v>69.2481719236071</v>
      </c>
      <c r="G84" s="54" t="n">
        <f aca="false">IF(G80=0,0,('SUELO RADIANTE'!$I$51*RADIACION!G78*(100-'SUELO RADIANTE'!G18)*(3600*24*RADIACION!G75)*'SUELO RADIANTE'!$H$70)/(G82*4.18*1000000))</f>
        <v>0</v>
      </c>
      <c r="H84" s="54" t="n">
        <f aca="false">IF(H80=0,0,('SUELO RADIANTE'!$I$51*RADIACION!H78*(100-'SUELO RADIANTE'!H18)*(3600*24*RADIACION!H75)*'SUELO RADIANTE'!$H$70)/(H82*4.18*1000000))</f>
        <v>0</v>
      </c>
      <c r="I84" s="54" t="n">
        <f aca="false">IF(I80=0,0,('SUELO RADIANTE'!$I$51*RADIACION!I78*(100-'SUELO RADIANTE'!I18)*(3600*24*RADIACION!I75)*'SUELO RADIANTE'!$H$70)/(I82*4.18*1000000))</f>
        <v>0</v>
      </c>
      <c r="J84" s="54" t="n">
        <f aca="false">IF(J80=0,0,('SUELO RADIANTE'!$I$51*RADIACION!J78*(100-'SUELO RADIANTE'!J18)*(3600*24*RADIACION!J75)*'SUELO RADIANTE'!$H$70)/(J82*4.18*1000000))</f>
        <v>0</v>
      </c>
      <c r="K84" s="54" t="n">
        <f aca="false">IF(K80=0,0,('SUELO RADIANTE'!$I$51*RADIACION!K78*(100-'SUELO RADIANTE'!K18)*(3600*24*RADIACION!K75)*'SUELO RADIANTE'!$H$70)/(K82*4.18*1000000))</f>
        <v>51.4301466931291</v>
      </c>
      <c r="L84" s="54" t="n">
        <f aca="false">IF(L80=0,0,('SUELO RADIANTE'!$I$51*RADIACION!L78*(100-'SUELO RADIANTE'!L18)*(3600*24*RADIACION!L75)*'SUELO RADIANTE'!$H$70)/(L82*4.18*1000000))</f>
        <v>27.0182400168142</v>
      </c>
      <c r="M84" s="55" t="n">
        <f aca="false">IF(M80=0,0,('SUELO RADIANTE'!$I$51*RADIACION!M78*(100-'SUELO RADIANTE'!M18)*(3600*24*RADIACION!M75)*'SUELO RADIANTE'!$H$70)/(M82*4.18*1000000))</f>
        <v>21.4237746939402</v>
      </c>
    </row>
    <row r="85" customFormat="false" ht="12.75" hidden="false" customHeight="false" outlineLevel="0" collapsed="false">
      <c r="A85" s="26" t="s">
        <v>112</v>
      </c>
      <c r="B85" s="54" t="n">
        <f aca="false">B84*SQRT(SQRT(75/'SUELO RADIANTE'!$I$52))</f>
        <v>20.444861295576</v>
      </c>
      <c r="C85" s="54" t="n">
        <f aca="false">C84*SQRT(SQRT(75/'SUELO RADIANTE'!$I$52))</f>
        <v>22.5031698877117</v>
      </c>
      <c r="D85" s="54" t="n">
        <f aca="false">D84*SQRT(SQRT(75/'SUELO RADIANTE'!$I$52))</f>
        <v>29.3437614215754</v>
      </c>
      <c r="E85" s="54" t="n">
        <f aca="false">E84*SQRT(SQRT(75/'SUELO RADIANTE'!$I$52))</f>
        <v>39.4095516376261</v>
      </c>
      <c r="F85" s="54" t="n">
        <f aca="false">F84*SQRT(SQRT(75/'SUELO RADIANTE'!$I$52))</f>
        <v>68.1398435498358</v>
      </c>
      <c r="G85" s="54" t="n">
        <f aca="false">G84*SQRT(SQRT(75/'SUELO RADIANTE'!$I$52))</f>
        <v>0</v>
      </c>
      <c r="H85" s="54" t="n">
        <f aca="false">H84*SQRT(SQRT(75/'SUELO RADIANTE'!$I$52))</f>
        <v>0</v>
      </c>
      <c r="I85" s="54" t="n">
        <f aca="false">I84*SQRT(SQRT(75/'SUELO RADIANTE'!$I$52))</f>
        <v>0</v>
      </c>
      <c r="J85" s="54" t="n">
        <f aca="false">J84*SQRT(SQRT(75/'SUELO RADIANTE'!$I$52))</f>
        <v>0</v>
      </c>
      <c r="K85" s="54" t="n">
        <f aca="false">K84*SQRT(SQRT(75/'SUELO RADIANTE'!$I$52))</f>
        <v>50.606998741872</v>
      </c>
      <c r="L85" s="54" t="n">
        <f aca="false">L84*SQRT(SQRT(75/'SUELO RADIANTE'!$I$52))</f>
        <v>26.5858086444303</v>
      </c>
      <c r="M85" s="55" t="n">
        <f aca="false">M84*SQRT(SQRT(75/'SUELO RADIANTE'!$I$52))</f>
        <v>21.080883658596</v>
      </c>
    </row>
    <row r="86" customFormat="false" ht="12.75" hidden="false" customHeight="false" outlineLevel="0" collapsed="false">
      <c r="A86" s="26" t="s">
        <v>113</v>
      </c>
      <c r="B86" s="54" t="n">
        <f aca="false">B85*((11.6+1.18*'SUELO RADIANTE'!$I$31+3.86*'SUELO RADIANTE'!B19-2.32*'SUELO RADIANTE'!B18)/(100-'SUELO RADIANTE'!B18))</f>
        <v>20.0801691751684</v>
      </c>
      <c r="C86" s="54" t="n">
        <f aca="false">C85*((11.6+1.18*'SUELO RADIANTE'!$I$31+3.86*'SUELO RADIANTE'!C19-2.32*'SUELO RADIANTE'!C18)/(100-'SUELO RADIANTE'!C18))</f>
        <v>22.725587702019</v>
      </c>
      <c r="D86" s="54" t="n">
        <f aca="false">D85*((11.6+1.18*'SUELO RADIANTE'!$I$31+3.86*'SUELO RADIANTE'!D19-2.32*'SUELO RADIANTE'!D18)/(100-'SUELO RADIANTE'!D18))</f>
        <v>29.7328712557433</v>
      </c>
      <c r="E86" s="54" t="n">
        <f aca="false">E85*((11.6+1.18*'SUELO RADIANTE'!$I$31+3.86*'SUELO RADIANTE'!E19-2.32*'SUELO RADIANTE'!E18)/(100-'SUELO RADIANTE'!E18))</f>
        <v>40.4800002699454</v>
      </c>
      <c r="F86" s="54" t="n">
        <f aca="false">F85*((11.6+1.18*'SUELO RADIANTE'!$I$31+3.86*'SUELO RADIANTE'!F19-2.32*'SUELO RADIANTE'!F18)/(100-'SUELO RADIANTE'!F18))</f>
        <v>70.5890658984103</v>
      </c>
      <c r="G86" s="54" t="n">
        <f aca="false">G85*((11.6+1.18*'SUELO RADIANTE'!$I$31+3.86*'SUELO RADIANTE'!G19-2.32*'SUELO RADIANTE'!G18)/(100-'SUELO RADIANTE'!G18))</f>
        <v>0</v>
      </c>
      <c r="H86" s="54" t="n">
        <f aca="false">H85*((11.6+1.18*'SUELO RADIANTE'!$I$31+3.86*'SUELO RADIANTE'!H19-2.32*'SUELO RADIANTE'!H18)/(100-'SUELO RADIANTE'!H18))</f>
        <v>0</v>
      </c>
      <c r="I86" s="54" t="n">
        <f aca="false">I85*((11.6+1.18*'SUELO RADIANTE'!$I$31+3.86*'SUELO RADIANTE'!I19-2.32*'SUELO RADIANTE'!I18)/(100-'SUELO RADIANTE'!I18))</f>
        <v>0</v>
      </c>
      <c r="J86" s="54" t="n">
        <f aca="false">J85*((11.6+1.18*'SUELO RADIANTE'!$I$31+3.86*'SUELO RADIANTE'!J19-2.32*'SUELO RADIANTE'!J18)/(100-'SUELO RADIANTE'!J18))</f>
        <v>0</v>
      </c>
      <c r="K86" s="54" t="n">
        <f aca="false">K85*((11.6+1.18*'SUELO RADIANTE'!$I$31+3.86*'SUELO RADIANTE'!K19-2.32*'SUELO RADIANTE'!K18)/(100-'SUELO RADIANTE'!K18))</f>
        <v>50.7811053889197</v>
      </c>
      <c r="L86" s="54" t="n">
        <f aca="false">L85*((11.6+1.18*'SUELO RADIANTE'!$I$31+3.86*'SUELO RADIANTE'!L19-2.32*'SUELO RADIANTE'!L18)/(100-'SUELO RADIANTE'!L18))</f>
        <v>27.3514799333899</v>
      </c>
      <c r="M86" s="55" t="n">
        <f aca="false">M85*((11.6+1.18*'SUELO RADIANTE'!$I$31+3.86*'SUELO RADIANTE'!M19-2.32*'SUELO RADIANTE'!M18)/(100-'SUELO RADIANTE'!M18))</f>
        <v>21.5778374050306</v>
      </c>
    </row>
    <row r="87" customFormat="false" ht="12.75" hidden="false" customHeight="false" outlineLevel="0" collapsed="false">
      <c r="A87" s="26" t="s">
        <v>114</v>
      </c>
      <c r="B87" s="54" t="n">
        <f aca="false">IF(B80=0,0,('SUELO RADIANTE'!$I$50*RADIACION!B78*0.96*(B393*1000)*B75*'SUELO RADIANTE'!$H$70)/(B82*4.18*1000000))</f>
        <v>1.66420791424657</v>
      </c>
      <c r="C87" s="54" t="n">
        <f aca="false">IF(C80=0,0,('SUELO RADIANTE'!$I$50*RADIACION!C78*0.96*(C393*1000)*C75*'SUELO RADIANTE'!$H$70)/(C82*4.18*1000000))</f>
        <v>4.55817242515392</v>
      </c>
      <c r="D87" s="54" t="n">
        <f aca="false">IF(D80=0,0,('SUELO RADIANTE'!$I$50*RADIACION!D78*0.96*(D393*1000)*D75*'SUELO RADIANTE'!$H$70)/(D82*4.18*1000000))</f>
        <v>5.96615848339554</v>
      </c>
      <c r="E87" s="54" t="n">
        <f aca="false">IF(E80=0,0,('SUELO RADIANTE'!$I$50*RADIACION!E78*0.96*(E393*1000)*E75*'SUELO RADIANTE'!$H$70)/(E82*4.18*1000000))</f>
        <v>8.9937098899413</v>
      </c>
      <c r="F87" s="54" t="n">
        <f aca="false">IF(F80=0,0,('SUELO RADIANTE'!$I$50*RADIACION!F78*0.96*(F393*1000)*F75*'SUELO RADIANTE'!$H$70)/(F82*4.18*1000000))</f>
        <v>15.8551254624179</v>
      </c>
      <c r="G87" s="54" t="n">
        <f aca="false">IF(G80=0,0,('SUELO RADIANTE'!$I$50*RADIACION!G78*0.96*(G393*1000)*G75*'SUELO RADIANTE'!$H$70)/(G82*4.18*1000000))</f>
        <v>0</v>
      </c>
      <c r="H87" s="54" t="n">
        <f aca="false">IF(H80=0,0,('SUELO RADIANTE'!$I$50*RADIACION!H78*0.96*(H393*1000)*H75*'SUELO RADIANTE'!$H$70)/(H82*4.18*1000000))</f>
        <v>0</v>
      </c>
      <c r="I87" s="54" t="n">
        <f aca="false">IF(I80=0,0,('SUELO RADIANTE'!$I$50*RADIACION!I78*0.96*(I393*1000)*I75*'SUELO RADIANTE'!$H$70)/(I82*4.18*1000000))</f>
        <v>0</v>
      </c>
      <c r="J87" s="54" t="n">
        <f aca="false">IF(J80=0,0,('SUELO RADIANTE'!$I$50*RADIACION!J78*0.96*(J393*1000)*J75*'SUELO RADIANTE'!$H$70)/(J82*4.18*1000000))</f>
        <v>0</v>
      </c>
      <c r="K87" s="54" t="n">
        <f aca="false">IF(K80=0,0,('SUELO RADIANTE'!$I$50*RADIACION!K78*0.96*(K393*1000)*K75*'SUELO RADIANTE'!$H$70)/(K82*4.18*1000000))</f>
        <v>8.55476991176975</v>
      </c>
      <c r="L87" s="54" t="n">
        <f aca="false">IF(L80=0,0,('SUELO RADIANTE'!$I$50*RADIACION!L78*0.96*(L393*1000)*L75*'SUELO RADIANTE'!$H$70)/(L82*4.18*1000000))</f>
        <v>3.47297153006288</v>
      </c>
      <c r="M87" s="55" t="n">
        <f aca="false">IF(M80=0,0,('SUELO RADIANTE'!$I$50*RADIACION!M78*0.96*(M393*1000)*M75*'SUELO RADIANTE'!$H$70)/(M82*4.18*1000000))</f>
        <v>1.43744459599303</v>
      </c>
    </row>
    <row r="88" customFormat="false" ht="13.5" hidden="false" customHeight="false" outlineLevel="0" collapsed="false">
      <c r="A88" s="56" t="s">
        <v>115</v>
      </c>
      <c r="B88" s="57" t="n">
        <f aca="false">1.029*B87-0.065*B86-0.245*B87^2+0.0018*B86^2+0.0215*B87^3</f>
        <v>0.55359080133835</v>
      </c>
      <c r="C88" s="57" t="n">
        <f aca="false">1.029*C87-0.065*C86-0.245*C87^2+0.0018*C86^2+0.0215*C87^3</f>
        <v>1.08861555155253</v>
      </c>
      <c r="D88" s="57" t="n">
        <f aca="false">1.029*D87-0.065*D86-0.245*D87^2+0.0018*D86^2+0.0215*D87^3</f>
        <v>1.64289483662813</v>
      </c>
      <c r="E88" s="57" t="n">
        <f aca="false">1.029*E87-0.065*E86-0.245*E87^2+0.0018*E86^2+0.0215*E87^3</f>
        <v>5.39625219276827</v>
      </c>
      <c r="F88" s="57" t="n">
        <f aca="false">1.029*F87-0.065*F86-0.245*F87^2+0.0018*F86^2+0.0215*F87^3</f>
        <v>44.7998047091144</v>
      </c>
      <c r="G88" s="57" t="n">
        <f aca="false">1.029*G87-0.065*G86-0.245*G87^2+0.0018*G86^2+0.0215*G87^3</f>
        <v>0</v>
      </c>
      <c r="H88" s="57" t="n">
        <f aca="false">1.029*H87-0.065*H86-0.245*H87^2+0.0018*H86^2+0.0215*H87^3</f>
        <v>0</v>
      </c>
      <c r="I88" s="57" t="n">
        <f aca="false">1.029*I87-0.065*I86-0.245*I87^2+0.0018*I86^2+0.0215*I87^3</f>
        <v>0</v>
      </c>
      <c r="J88" s="57" t="n">
        <f aca="false">1.029*J87-0.065*J86-0.245*J87^2+0.0018*J86^2+0.0215*J87^3</f>
        <v>0</v>
      </c>
      <c r="K88" s="57" t="n">
        <f aca="false">1.029*K87-0.065*K86-0.245*K87^2+0.0018*K86^2+0.0215*K87^3</f>
        <v>5.67425224212635</v>
      </c>
      <c r="L88" s="57" t="n">
        <f aca="false">1.029*L87-0.065*L86-0.245*L87^2+0.0018*L86^2+0.0215*L87^3</f>
        <v>1.0879736956967</v>
      </c>
      <c r="M88" s="58" t="n">
        <f aca="false">1.029*M87-0.065*M86-0.245*M87^2+0.0018*M86^2+0.0215*M87^3</f>
        <v>0.472283555910637</v>
      </c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.5" hidden="false" customHeight="false" outlineLevel="0" collapsed="false">
      <c r="A91" s="42" t="s">
        <v>120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3" t="s">
        <v>99</v>
      </c>
      <c r="B92" s="44" t="n">
        <v>1</v>
      </c>
      <c r="C92" s="44" t="n">
        <v>2</v>
      </c>
      <c r="D92" s="44" t="n">
        <v>3</v>
      </c>
      <c r="E92" s="44" t="n">
        <v>4</v>
      </c>
      <c r="F92" s="44" t="n">
        <v>5</v>
      </c>
      <c r="G92" s="44" t="n">
        <v>6</v>
      </c>
      <c r="H92" s="44" t="n">
        <v>7</v>
      </c>
      <c r="I92" s="44" t="n">
        <v>8</v>
      </c>
      <c r="J92" s="44" t="n">
        <v>9</v>
      </c>
      <c r="K92" s="44" t="n">
        <v>10</v>
      </c>
      <c r="L92" s="44" t="n">
        <v>11</v>
      </c>
      <c r="M92" s="45" t="n">
        <v>12</v>
      </c>
    </row>
    <row r="93" customFormat="false" ht="12.75" hidden="false" customHeight="false" outlineLevel="0" collapsed="false">
      <c r="A93" s="26" t="s">
        <v>81</v>
      </c>
      <c r="B93" s="46" t="n">
        <v>31</v>
      </c>
      <c r="C93" s="46" t="n">
        <v>28</v>
      </c>
      <c r="D93" s="46" t="n">
        <v>31</v>
      </c>
      <c r="E93" s="46" t="n">
        <v>30</v>
      </c>
      <c r="F93" s="46" t="n">
        <v>31</v>
      </c>
      <c r="G93" s="46" t="n">
        <v>30</v>
      </c>
      <c r="H93" s="46" t="n">
        <v>31</v>
      </c>
      <c r="I93" s="46" t="n">
        <v>31</v>
      </c>
      <c r="J93" s="46" t="n">
        <v>30</v>
      </c>
      <c r="K93" s="46" t="n">
        <v>31</v>
      </c>
      <c r="L93" s="46" t="n">
        <v>30</v>
      </c>
      <c r="M93" s="47" t="n">
        <v>31</v>
      </c>
    </row>
    <row r="94" customFormat="false" ht="12.75" hidden="false" customHeight="false" outlineLevel="0" collapsed="false">
      <c r="A94" s="26" t="s">
        <v>121</v>
      </c>
      <c r="B94" s="46" t="n">
        <f aca="false">IF(PISCINA!$I$29="Interior",((5*(PISCINA!B36-((PISCINA!B37+PISCINA!B18)/2)))*24*PISCINA!$I$30*RADIACION!B93)/1000,((5*(PISCINA!B36-((PISCINA!B18+PISCINA!B18)/2)))*24*PISCINA!$I$30*RADIACION!B93)/1000)</f>
        <v>4278</v>
      </c>
      <c r="C94" s="46" t="n">
        <f aca="false">IF(PISCINA!$I$29="Interior",((5*(PISCINA!C36-((PISCINA!C37+PISCINA!C18)/2)))*24*PISCINA!$I$30*RADIACION!C93)/1000,((5*(PISCINA!C36-((PISCINA!C18+PISCINA!C18)/2)))*24*PISCINA!$I$30*RADIACION!C93)/1000)</f>
        <v>3729.6</v>
      </c>
      <c r="D94" s="46" t="n">
        <f aca="false">IF(PISCINA!$I$29="Interior",((5*(PISCINA!D36-((PISCINA!D37+PISCINA!D18)/2)))*24*PISCINA!$I$30*RADIACION!D93)/1000,((5*(PISCINA!D36-((PISCINA!D18+PISCINA!D18)/2)))*24*PISCINA!$I$30*RADIACION!D93)/1000)</f>
        <v>3348</v>
      </c>
      <c r="E94" s="46" t="n">
        <f aca="false">IF(PISCINA!$I$29="Interior",((5*(PISCINA!E36-((PISCINA!E37+PISCINA!E18)/2)))*24*PISCINA!$I$30*RADIACION!E93)/1000,((5*(PISCINA!E36-((PISCINA!E18+PISCINA!E18)/2)))*24*PISCINA!$I$30*RADIACION!E93)/1000)</f>
        <v>2772</v>
      </c>
      <c r="F94" s="46" t="n">
        <f aca="false">IF(PISCINA!$I$29="Interior",((5*(PISCINA!F36-((PISCINA!F37+PISCINA!F18)/2)))*24*PISCINA!$I$30*RADIACION!F93)/1000,((5*(PISCINA!F36-((PISCINA!F18+PISCINA!F18)/2)))*24*PISCINA!$I$30*RADIACION!F93)/1000)</f>
        <v>1748.4</v>
      </c>
      <c r="G94" s="46" t="n">
        <f aca="false">IF(PISCINA!$I$29="Interior",((5*(PISCINA!G36-((PISCINA!G37+PISCINA!G18)/2)))*24*PISCINA!$I$30*RADIACION!G93)/1000,((5*(PISCINA!G36-((PISCINA!G18+PISCINA!G18)/2)))*24*PISCINA!$I$30*RADIACION!G93)/1000)</f>
        <v>432</v>
      </c>
      <c r="H94" s="46" t="n">
        <f aca="false">IF(PISCINA!$I$29="Interior",((5*(PISCINA!H36-((PISCINA!H37+PISCINA!H18)/2)))*24*PISCINA!$I$30*RADIACION!H93)/1000,((5*(PISCINA!H36-((PISCINA!H18+PISCINA!H18)/2)))*24*PISCINA!$I$30*RADIACION!H93)/1000)</f>
        <v>-446.4</v>
      </c>
      <c r="I94" s="46" t="n">
        <f aca="false">IF(PISCINA!$I$29="Interior",((5*(PISCINA!I36-((PISCINA!I37+PISCINA!I18)/2)))*24*PISCINA!$I$30*RADIACION!I93)/1000,((5*(PISCINA!I36-((PISCINA!I18+PISCINA!I18)/2)))*24*PISCINA!$I$30*RADIACION!I93)/1000)</f>
        <v>-595.200000000001</v>
      </c>
      <c r="J94" s="46" t="n">
        <f aca="false">IF(PISCINA!$I$29="Interior",((5*(PISCINA!J36-((PISCINA!J37+PISCINA!J18)/2)))*24*PISCINA!$I$30*RADIACION!J93)/1000,((5*(PISCINA!J36-((PISCINA!J18+PISCINA!J18)/2)))*24*PISCINA!$I$30*RADIACION!J93)/1000)</f>
        <v>180</v>
      </c>
      <c r="K94" s="46" t="n">
        <f aca="false">IF(PISCINA!$I$29="Interior",((5*(PISCINA!K36-((PISCINA!K37+PISCINA!K18)/2)))*24*PISCINA!$I$30*RADIACION!K93)/1000,((5*(PISCINA!K36-((PISCINA!K18+PISCINA!K18)/2)))*24*PISCINA!$I$30*RADIACION!K93)/1000)</f>
        <v>1599.6</v>
      </c>
      <c r="L94" s="46" t="n">
        <f aca="false">IF(PISCINA!$I$29="Interior",((5*(PISCINA!L36-((PISCINA!L37+PISCINA!L18)/2)))*24*PISCINA!$I$30*RADIACION!L93)/1000,((5*(PISCINA!L36-((PISCINA!L18+PISCINA!L18)/2)))*24*PISCINA!$I$30*RADIACION!L93)/1000)</f>
        <v>2952</v>
      </c>
      <c r="M94" s="47" t="n">
        <f aca="false">IF(PISCINA!$I$29="Interior",((5*(PISCINA!M36-((PISCINA!M37+PISCINA!M18)/2)))*24*PISCINA!$I$30*RADIACION!M93)/1000,((5*(PISCINA!M36-((PISCINA!M18+PISCINA!M18)/2)))*24*PISCINA!$I$30*RADIACION!M93)/1000)</f>
        <v>3980.4</v>
      </c>
    </row>
    <row r="95" customFormat="false" ht="12.75" hidden="false" customHeight="false" outlineLevel="0" collapsed="false">
      <c r="A95" s="26" t="s">
        <v>122</v>
      </c>
      <c r="B95" s="46" t="n">
        <f aca="false">IF(PISCINA!$I$29="Interior",4*(PISCINA!B36-PISCINA!B37)*24*PISCINA!$I$30*RADIACION!B93,((IF(0.554*VLOOKUP(PISCINA!$I$5,RADIACION!$A$4:$AK$54,36)+1.78&gt;=4,0.554*VLOOKUP(PISCINA!$I$5,RADIACION!$A$4:$AK$54,36)+1.78,4))*(PISCINA!B36-PISCINA!B18)*24*PISCINA!$I$30*RADIACION!B93))/1000</f>
        <v>4840.9848</v>
      </c>
      <c r="C95" s="46" t="n">
        <f aca="false">IF(PISCINA!$I$29="Interior",4*(PISCINA!C36-PISCINA!C37)*24*PISCINA!$I$30*RADIACION!C93,((IF(0.554*VLOOKUP(PISCINA!$I$5,RADIACION!$A$4:$AK$54,36)+1.78&gt;=4,0.554*VLOOKUP(PISCINA!$I$5,RADIACION!$A$4:$AK$54,36)+1.78,4))*(PISCINA!C36-PISCINA!C18)*24*PISCINA!$I$30*RADIACION!C93))/1000</f>
        <v>4220.41536</v>
      </c>
      <c r="D95" s="46" t="n">
        <f aca="false">IF(PISCINA!$I$29="Interior",4*(PISCINA!D36-PISCINA!D37)*24*PISCINA!$I$30*RADIACION!D93,((IF(0.554*VLOOKUP(PISCINA!$I$5,RADIACION!$A$4:$AK$54,36)+1.78&gt;=4,0.554*VLOOKUP(PISCINA!$I$5,RADIACION!$A$4:$AK$54,36)+1.78,4))*(PISCINA!D36-PISCINA!D18)*24*PISCINA!$I$30*RADIACION!D93))/1000</f>
        <v>3788.5968</v>
      </c>
      <c r="E95" s="46" t="n">
        <f aca="false">IF(PISCINA!$I$29="Interior",4*(PISCINA!E36-PISCINA!E37)*24*PISCINA!$I$30*RADIACION!E93,((IF(0.554*VLOOKUP(PISCINA!$I$5,RADIACION!$A$4:$AK$54,36)+1.78&gt;=4,0.554*VLOOKUP(PISCINA!$I$5,RADIACION!$A$4:$AK$54,36)+1.78,4))*(PISCINA!E36-PISCINA!E18)*24*PISCINA!$I$30*RADIACION!E93))/1000</f>
        <v>3136.7952</v>
      </c>
      <c r="F95" s="46" t="n">
        <f aca="false">IF(PISCINA!$I$29="Interior",4*(PISCINA!F36-PISCINA!F37)*24*PISCINA!$I$30*RADIACION!F93,((IF(0.554*VLOOKUP(PISCINA!$I$5,RADIACION!$A$4:$AK$54,36)+1.78&gt;=4,0.554*VLOOKUP(PISCINA!$I$5,RADIACION!$A$4:$AK$54,36)+1.78,4))*(PISCINA!F36-PISCINA!F18)*24*PISCINA!$I$30*RADIACION!F93))/1000</f>
        <v>1978.48944</v>
      </c>
      <c r="G95" s="46" t="n">
        <f aca="false">IF(PISCINA!$I$29="Interior",4*(PISCINA!G36-PISCINA!G37)*24*PISCINA!$I$30*RADIACION!G93,((IF(0.554*VLOOKUP(PISCINA!$I$5,RADIACION!$A$4:$AK$54,36)+1.78&gt;=4,0.554*VLOOKUP(PISCINA!$I$5,RADIACION!$A$4:$AK$54,36)+1.78,4))*(PISCINA!G36-PISCINA!G18)*24*PISCINA!$I$30*RADIACION!G93))/1000</f>
        <v>488.8512</v>
      </c>
      <c r="H95" s="46" t="n">
        <f aca="false">IF(PISCINA!$I$29="Interior",4*(PISCINA!H36-PISCINA!H37)*24*PISCINA!$I$30*RADIACION!H93,((IF(0.554*VLOOKUP(PISCINA!$I$5,RADIACION!$A$4:$AK$54,36)+1.78&gt;=4,0.554*VLOOKUP(PISCINA!$I$5,RADIACION!$A$4:$AK$54,36)+1.78,4))*(PISCINA!H36-PISCINA!H18)*24*PISCINA!$I$30*RADIACION!H93))/1000</f>
        <v>-505.14624</v>
      </c>
      <c r="I95" s="46" t="n">
        <f aca="false">IF(PISCINA!$I$29="Interior",4*(PISCINA!I36-PISCINA!I37)*24*PISCINA!$I$30*RADIACION!I93,((IF(0.554*VLOOKUP(PISCINA!$I$5,RADIACION!$A$4:$AK$54,36)+1.78&gt;=4,0.554*VLOOKUP(PISCINA!$I$5,RADIACION!$A$4:$AK$54,36)+1.78,4))*(PISCINA!I36-PISCINA!I18)*24*PISCINA!$I$30*RADIACION!I93))/1000</f>
        <v>-673.528320000001</v>
      </c>
      <c r="J95" s="46" t="n">
        <f aca="false">IF(PISCINA!$I$29="Interior",4*(PISCINA!J36-PISCINA!J37)*24*PISCINA!$I$30*RADIACION!J93,((IF(0.554*VLOOKUP(PISCINA!$I$5,RADIACION!$A$4:$AK$54,36)+1.78&gt;=4,0.554*VLOOKUP(PISCINA!$I$5,RADIACION!$A$4:$AK$54,36)+1.78,4))*(PISCINA!J36-PISCINA!J18)*24*PISCINA!$I$30*RADIACION!J93))/1000</f>
        <v>203.688</v>
      </c>
      <c r="K95" s="46" t="n">
        <f aca="false">IF(PISCINA!$I$29="Interior",4*(PISCINA!K36-PISCINA!K37)*24*PISCINA!$I$30*RADIACION!K93,((IF(0.554*VLOOKUP(PISCINA!$I$5,RADIACION!$A$4:$AK$54,36)+1.78&gt;=4,0.554*VLOOKUP(PISCINA!$I$5,RADIACION!$A$4:$AK$54,36)+1.78,4))*(PISCINA!K36-PISCINA!K18)*24*PISCINA!$I$30*RADIACION!K93))/1000</f>
        <v>1810.10736</v>
      </c>
      <c r="L95" s="46" t="n">
        <f aca="false">IF(PISCINA!$I$29="Interior",4*(PISCINA!L36-PISCINA!L37)*24*PISCINA!$I$30*RADIACION!L93,((IF(0.554*VLOOKUP(PISCINA!$I$5,RADIACION!$A$4:$AK$54,36)+1.78&gt;=4,0.554*VLOOKUP(PISCINA!$I$5,RADIACION!$A$4:$AK$54,36)+1.78,4))*(PISCINA!L36-PISCINA!L18)*24*PISCINA!$I$30*RADIACION!L93))/1000</f>
        <v>3340.4832</v>
      </c>
      <c r="M95" s="47" t="n">
        <f aca="false">IF(PISCINA!$I$29="Interior",4*(PISCINA!M36-PISCINA!M37)*24*PISCINA!$I$30*RADIACION!M93,((IF(0.554*VLOOKUP(PISCINA!$I$5,RADIACION!$A$4:$AK$54,36)+1.78&gt;=4,0.554*VLOOKUP(PISCINA!$I$5,RADIACION!$A$4:$AK$54,36)+1.78,4))*(PISCINA!M36-PISCINA!M18)*24*PISCINA!$I$30*RADIACION!M93))/1000</f>
        <v>4504.22064</v>
      </c>
    </row>
    <row r="96" customFormat="false" ht="12.75" hidden="false" customHeight="false" outlineLevel="0" collapsed="false">
      <c r="A96" s="26" t="s">
        <v>123</v>
      </c>
      <c r="B96" s="46" t="n">
        <f aca="false">IF(PISCINA!$I$29="Interior",4.965*10^(-8)*((PISCINA!B36^4)-((PISCINA!B37+2*PISCINA!B18)/3)^4)*24*PISCINA!$I$30*RADIACION!B93,(54.5+((3.506+0.0238*(PISCINA!B36+PISCINA!B18))*(PISCINA!B36-PISCINA!B18)))*24*PISCINA!$I$30*RADIACION!B93)/1000</f>
        <v>7797.79332</v>
      </c>
      <c r="C96" s="46" t="n">
        <f aca="false">IF(PISCINA!$I$29="Interior",4.965*10^(-8)*((PISCINA!C36^4)-((PISCINA!C37+2*PISCINA!C18)/3)^4)*24*PISCINA!$I$30*RADIACION!C93,(54.5+((3.506+0.0238*(PISCINA!C36+PISCINA!C18))*(PISCINA!C36-PISCINA!C18)))*24*PISCINA!$I$30*RADIACION!C93)/1000</f>
        <v>6932.6773824</v>
      </c>
      <c r="D96" s="46" t="n">
        <f aca="false">IF(PISCINA!$I$29="Interior",4.965*10^(-8)*((PISCINA!D36^4)-((PISCINA!D37+2*PISCINA!D18)/3)^4)*24*PISCINA!$I$30*RADIACION!D93,(54.5+((3.506+0.0238*(PISCINA!D36+PISCINA!D18))*(PISCINA!D36-PISCINA!D18)))*24*PISCINA!$I$30*RADIACION!D93)/1000</f>
        <v>7023.94032</v>
      </c>
      <c r="E96" s="46" t="n">
        <f aca="false">IF(PISCINA!$I$29="Interior",4.965*10^(-8)*((PISCINA!E36^4)-((PISCINA!E37+2*PISCINA!E18)/3)^4)*24*PISCINA!$I$30*RADIACION!E93,(54.5+((3.506+0.0238*(PISCINA!E36+PISCINA!E18))*(PISCINA!E36-PISCINA!E18)))*24*PISCINA!$I$30*RADIACION!E93)/1000</f>
        <v>6399.473616</v>
      </c>
      <c r="F96" s="46" t="n">
        <f aca="false">IF(PISCINA!$I$29="Interior",4.965*10^(-8)*((PISCINA!F36^4)-((PISCINA!F37+2*PISCINA!F18)/3)^4)*24*PISCINA!$I$30*RADIACION!F93,(54.5+((3.506+0.0238*(PISCINA!F36+PISCINA!F18))*(PISCINA!F36-PISCINA!F18)))*24*PISCINA!$I$30*RADIACION!F93)/1000</f>
        <v>5641.1373072</v>
      </c>
      <c r="G96" s="46" t="n">
        <f aca="false">IF(PISCINA!$I$29="Interior",4.965*10^(-8)*((PISCINA!G36^4)-((PISCINA!G37+2*PISCINA!G18)/3)^4)*24*PISCINA!$I$30*RADIACION!G93,(54.5+((3.506+0.0238*(PISCINA!G36+PISCINA!G18))*(PISCINA!G36-PISCINA!G18)))*24*PISCINA!$I$30*RADIACION!G93)/1000</f>
        <v>4323.154176</v>
      </c>
      <c r="H96" s="46" t="n">
        <f aca="false">IF(PISCINA!$I$29="Interior",4.965*10^(-8)*((PISCINA!H36^4)-((PISCINA!H37+2*PISCINA!H18)/3)^4)*24*PISCINA!$I$30*RADIACION!H93,(54.5+((3.506+0.0238*(PISCINA!H36+PISCINA!H18))*(PISCINA!H36-PISCINA!H18)))*24*PISCINA!$I$30*RADIACION!H93)/1000</f>
        <v>3637.2410112</v>
      </c>
      <c r="I96" s="46" t="n">
        <f aca="false">IF(PISCINA!$I$29="Interior",4.965*10^(-8)*((PISCINA!I36^4)-((PISCINA!I37+2*PISCINA!I18)/3)^4)*24*PISCINA!$I$30*RADIACION!I93,(54.5+((3.506+0.0238*(PISCINA!I36+PISCINA!I18))*(PISCINA!I36-PISCINA!I18)))*24*PISCINA!$I$30*RADIACION!I93)/1000</f>
        <v>3496.9214208</v>
      </c>
      <c r="J96" s="46" t="n">
        <f aca="false">IF(PISCINA!$I$29="Interior",4.965*10^(-8)*((PISCINA!J36^4)-((PISCINA!J37+2*PISCINA!J18)/3)^4)*24*PISCINA!$I$30*RADIACION!J93,(54.5+((3.506+0.0238*(PISCINA!J36+PISCINA!J18))*(PISCINA!J36-PISCINA!J18)))*24*PISCINA!$I$30*RADIACION!J93)/1000</f>
        <v>4090.914</v>
      </c>
      <c r="K96" s="46" t="n">
        <f aca="false">IF(PISCINA!$I$29="Interior",4.965*10^(-8)*((PISCINA!K36^4)-((PISCINA!K37+2*PISCINA!K18)/3)^4)*24*PISCINA!$I$30*RADIACION!K93,(54.5+((3.506+0.0238*(PISCINA!K36+PISCINA!K18))*(PISCINA!K36-PISCINA!K18)))*24*PISCINA!$I$30*RADIACION!K93)/1000</f>
        <v>5509.1755152</v>
      </c>
      <c r="L96" s="46" t="n">
        <f aca="false">IF(PISCINA!$I$29="Interior",4.965*10^(-8)*((PISCINA!L36^4)-((PISCINA!L37+2*PISCINA!L18)/3)^4)*24*PISCINA!$I$30*RADIACION!L93,(54.5+((3.506+0.0238*(PISCINA!L36+PISCINA!L18))*(PISCINA!L36-PISCINA!L18)))*24*PISCINA!$I$30*RADIACION!L93)/1000</f>
        <v>6553.192896</v>
      </c>
      <c r="M96" s="47" t="n">
        <f aca="false">IF(PISCINA!$I$29="Interior",4.965*10^(-8)*((PISCINA!M36^4)-((PISCINA!M37+2*PISCINA!M18)/3)^4)*24*PISCINA!$I$30*RADIACION!M93,(54.5+((3.506+0.0238*(PISCINA!M36+PISCINA!M18))*(PISCINA!M36-PISCINA!M18)))*24*PISCINA!$I$30*RADIACION!M93)/1000</f>
        <v>7552.5685392</v>
      </c>
    </row>
    <row r="97" customFormat="false" ht="12.75" hidden="false" customHeight="false" outlineLevel="0" collapsed="false">
      <c r="A97" s="26" t="s">
        <v>124</v>
      </c>
      <c r="B97" s="46" t="n">
        <f aca="false">((0.5/100*PISCINA!$I$31*1000*(PISCINA!B36-PISCINA!B19)/24)*24*RADIACION!B93)/1000</f>
        <v>279</v>
      </c>
      <c r="C97" s="46" t="n">
        <f aca="false">((0.5/100*PISCINA!$I$31*1000*(PISCINA!C36-PISCINA!C19)/24)*24*RADIACION!C93)/1000</f>
        <v>226.8</v>
      </c>
      <c r="D97" s="46" t="n">
        <f aca="false">((0.5/100*PISCINA!$I$31*1000*(PISCINA!D36-PISCINA!D19)/24)*24*RADIACION!D93)/1000</f>
        <v>223.2</v>
      </c>
      <c r="E97" s="46" t="n">
        <f aca="false">((0.5/100*PISCINA!$I$31*1000*(PISCINA!E36-PISCINA!E19)/24)*24*RADIACION!E93)/1000</f>
        <v>189</v>
      </c>
      <c r="F97" s="46" t="n">
        <f aca="false">((0.5/100*PISCINA!$I$31*1000*(PISCINA!F36-PISCINA!F19)/24)*24*RADIACION!F93)/1000</f>
        <v>167.4</v>
      </c>
      <c r="G97" s="46" t="n">
        <f aca="false">((0.5/100*PISCINA!$I$31*1000*(PISCINA!G36-PISCINA!G19)/24)*24*RADIACION!G93)/1000</f>
        <v>135</v>
      </c>
      <c r="H97" s="46" t="n">
        <f aca="false">((0.5/100*PISCINA!$I$31*1000*(PISCINA!H36-PISCINA!H19)/24)*24*RADIACION!H93)/1000</f>
        <v>111.6</v>
      </c>
      <c r="I97" s="46" t="n">
        <f aca="false">((0.5/100*PISCINA!$I$31*1000*(PISCINA!I36-PISCINA!I19)/24)*24*RADIACION!I93)/1000</f>
        <v>139.5</v>
      </c>
      <c r="J97" s="46" t="n">
        <f aca="false">((0.5/100*PISCINA!$I$31*1000*(PISCINA!J36-PISCINA!J19)/24)*24*RADIACION!J93)/1000</f>
        <v>162</v>
      </c>
      <c r="K97" s="46" t="n">
        <f aca="false">((0.5/100*PISCINA!$I$31*1000*(PISCINA!K36-PISCINA!K19)/24)*24*RADIACION!K93)/1000</f>
        <v>195.3</v>
      </c>
      <c r="L97" s="46" t="n">
        <f aca="false">((0.5/100*PISCINA!$I$31*1000*(PISCINA!L36-PISCINA!L19)/24)*24*RADIACION!L93)/1000</f>
        <v>216</v>
      </c>
      <c r="M97" s="47" t="n">
        <f aca="false">((0.5/100*PISCINA!$I$31*1000*(PISCINA!M36-PISCINA!M19)/24)*24*RADIACION!M93)/1000</f>
        <v>251.1</v>
      </c>
    </row>
    <row r="98" customFormat="false" ht="12.75" hidden="false" customHeight="false" outlineLevel="0" collapsed="false">
      <c r="A98" s="26" t="s">
        <v>125</v>
      </c>
      <c r="B98" s="46" t="n">
        <f aca="false">IF(PISCINA!$I$29="Interior",1500*4*((EXP((PISCINA!B36-60.95)/8.695)+8.999999*10^(-3))-(EXP((PISCINA!B37-60.95)/8.695)+8.999999*10^(-3))*(PISCINA!$I$32/100))*(PISCINA!B38/100)*24*PISCINA!$I$30*RADIACION!B93,1500*(IF((0.554*PISCINA!$I$10+1.78)&lt;4,4,0.554*PISCINA!$I$10+1.78))*((EXP((PISCINA!B36-60.95)/8.695)+8.999999*10^(-3))-(EXP((PISCINA!B18-60.95)/8.695)+8.999999*10^(-3))*(PISCINA!$I$9/100))*(PISCINA!B38/100)*24*PISCINA!$I$30*RADIACION!B93)/1000</f>
        <v>5906.06234026918</v>
      </c>
      <c r="C98" s="46" t="n">
        <f aca="false">IF(PISCINA!$I$29="Interior",1500*4*((EXP((PISCINA!C36-60.95)/8.695)+8.999999*10^(-3))-(EXP((PISCINA!C37-60.95)/8.695)+8.999999*10^(-3))*(PISCINA!$I$32/100))*(PISCINA!C38/100)*24*PISCINA!$I$30*RADIACION!C93,1500*(IF((0.554*PISCINA!$I$10+1.78)&lt;4,4,0.554*PISCINA!$I$10+1.78))*((EXP((PISCINA!C36-60.95)/8.695)+8.999999*10^(-3))-(EXP((PISCINA!C18-60.95)/8.695)+8.999999*10^(-3))*(PISCINA!$I$9/100))*(PISCINA!C38/100)*24*PISCINA!$I$30*RADIACION!C93)/1000</f>
        <v>5297.75579803468</v>
      </c>
      <c r="D98" s="46" t="n">
        <f aca="false">IF(PISCINA!$I$29="Interior",1500*4*((EXP((PISCINA!D36-60.95)/8.695)+8.999999*10^(-3))-(EXP((PISCINA!D37-60.95)/8.695)+8.999999*10^(-3))*(PISCINA!$I$32/100))*(PISCINA!D38/100)*24*PISCINA!$I$30*RADIACION!D93,1500*(IF((0.554*PISCINA!$I$10+1.78)&lt;4,4,0.554*PISCINA!$I$10+1.78))*((EXP((PISCINA!D36-60.95)/8.695)+8.999999*10^(-3))-(EXP((PISCINA!D18-60.95)/8.695)+8.999999*10^(-3))*(PISCINA!$I$9/100))*(PISCINA!D38/100)*24*PISCINA!$I$30*RADIACION!D93)/1000</f>
        <v>5618.14507513023</v>
      </c>
      <c r="E98" s="46" t="n">
        <f aca="false">IF(PISCINA!$I$29="Interior",1500*4*((EXP((PISCINA!E36-60.95)/8.695)+8.999999*10^(-3))-(EXP((PISCINA!E37-60.95)/8.695)+8.999999*10^(-3))*(PISCINA!$I$32/100))*(PISCINA!E38/100)*24*PISCINA!$I$30*RADIACION!E93,1500*(IF((0.554*PISCINA!$I$10+1.78)&lt;4,4,0.554*PISCINA!$I$10+1.78))*((EXP((PISCINA!E36-60.95)/8.695)+8.999999*10^(-3))-(EXP((PISCINA!E18-60.95)/8.695)+8.999999*10^(-3))*(PISCINA!$I$9/100))*(PISCINA!E38/100)*24*PISCINA!$I$30*RADIACION!E93)/1000</f>
        <v>5257.09351307112</v>
      </c>
      <c r="F98" s="46" t="n">
        <f aca="false">IF(PISCINA!$I$29="Interior",1500*4*((EXP((PISCINA!F36-60.95)/8.695)+8.999999*10^(-3))-(EXP((PISCINA!F37-60.95)/8.695)+8.999999*10^(-3))*(PISCINA!$I$32/100))*(PISCINA!F38/100)*24*PISCINA!$I$30*RADIACION!F93,1500*(IF((0.554*PISCINA!$I$10+1.78)&lt;4,4,0.554*PISCINA!$I$10+1.78))*((EXP((PISCINA!F36-60.95)/8.695)+8.999999*10^(-3))-(EXP((PISCINA!F18-60.95)/8.695)+8.999999*10^(-3))*(PISCINA!$I$9/100))*(PISCINA!F38/100)*24*PISCINA!$I$30*RADIACION!F93)/1000</f>
        <v>4881.02247647721</v>
      </c>
      <c r="G98" s="46" t="n">
        <f aca="false">IF(PISCINA!$I$29="Interior",1500*4*((EXP((PISCINA!G36-60.95)/8.695)+8.999999*10^(-3))-(EXP((PISCINA!G37-60.95)/8.695)+8.999999*10^(-3))*(PISCINA!$I$32/100))*(PISCINA!G38/100)*24*PISCINA!$I$30*RADIACION!G93,1500*(IF((0.554*PISCINA!$I$10+1.78)&lt;4,4,0.554*PISCINA!$I$10+1.78))*((EXP((PISCINA!G36-60.95)/8.695)+8.999999*10^(-3))-(EXP((PISCINA!G18-60.95)/8.695)+8.999999*10^(-3))*(PISCINA!$I$9/100))*(PISCINA!G38/100)*24*PISCINA!$I$30*RADIACION!G93)/1000</f>
        <v>3817.40771142371</v>
      </c>
      <c r="H98" s="46" t="n">
        <f aca="false">IF(PISCINA!$I$29="Interior",1500*4*((EXP((PISCINA!H36-60.95)/8.695)+8.999999*10^(-3))-(EXP((PISCINA!H37-60.95)/8.695)+8.999999*10^(-3))*(PISCINA!$I$32/100))*(PISCINA!H38/100)*24*PISCINA!$I$30*RADIACION!H93,1500*(IF((0.554*PISCINA!$I$10+1.78)&lt;4,4,0.554*PISCINA!$I$10+1.78))*((EXP((PISCINA!H36-60.95)/8.695)+8.999999*10^(-3))-(EXP((PISCINA!H18-60.95)/8.695)+8.999999*10^(-3))*(PISCINA!$I$9/100))*(PISCINA!H38/100)*24*PISCINA!$I$30*RADIACION!H93)/1000</f>
        <v>3046.43026785873</v>
      </c>
      <c r="I98" s="46" t="n">
        <f aca="false">IF(PISCINA!$I$29="Interior",1500*4*((EXP((PISCINA!I36-60.95)/8.695)+8.999999*10^(-3))-(EXP((PISCINA!I37-60.95)/8.695)+8.999999*10^(-3))*(PISCINA!$I$32/100))*(PISCINA!I38/100)*24*PISCINA!$I$30*RADIACION!I93,1500*(IF((0.554*PISCINA!$I$10+1.78)&lt;4,4,0.554*PISCINA!$I$10+1.78))*((EXP((PISCINA!I36-60.95)/8.695)+8.999999*10^(-3))-(EXP((PISCINA!I18-60.95)/8.695)+8.999999*10^(-3))*(PISCINA!$I$9/100))*(PISCINA!I38/100)*24*PISCINA!$I$30*RADIACION!I93)/1000</f>
        <v>2871.11459196176</v>
      </c>
      <c r="J98" s="46" t="n">
        <f aca="false">IF(PISCINA!$I$29="Interior",1500*4*((EXP((PISCINA!J36-60.95)/8.695)+8.999999*10^(-3))-(EXP((PISCINA!J37-60.95)/8.695)+8.999999*10^(-3))*(PISCINA!$I$32/100))*(PISCINA!J38/100)*24*PISCINA!$I$30*RADIACION!J93,1500*(IF((0.554*PISCINA!$I$10+1.78)&lt;4,4,0.554*PISCINA!$I$10+1.78))*((EXP((PISCINA!J36-60.95)/8.695)+8.999999*10^(-3))-(EXP((PISCINA!J18-60.95)/8.695)+8.999999*10^(-3))*(PISCINA!$I$9/100))*(PISCINA!J38/100)*24*PISCINA!$I$30*RADIACION!J93)/1000</f>
        <v>3588.1546129842</v>
      </c>
      <c r="K98" s="46" t="n">
        <f aca="false">IF(PISCINA!$I$29="Interior",1500*4*((EXP((PISCINA!K36-60.95)/8.695)+8.999999*10^(-3))-(EXP((PISCINA!K37-60.95)/8.695)+8.999999*10^(-3))*(PISCINA!$I$32/100))*(PISCINA!K38/100)*24*PISCINA!$I$30*RADIACION!K93,1500*(IF((0.554*PISCINA!$I$10+1.78)&lt;4,4,0.554*PISCINA!$I$10+1.78))*((EXP((PISCINA!K36-60.95)/8.695)+8.999999*10^(-3))-(EXP((PISCINA!K18-60.95)/8.695)+8.999999*10^(-3))*(PISCINA!$I$9/100))*(PISCINA!K38/100)*24*PISCINA!$I$30*RADIACION!K93)/1000</f>
        <v>4792.07577594888</v>
      </c>
      <c r="L98" s="46" t="n">
        <f aca="false">IF(PISCINA!$I$29="Interior",1500*4*((EXP((PISCINA!L36-60.95)/8.695)+8.999999*10^(-3))-(EXP((PISCINA!L37-60.95)/8.695)+8.999999*10^(-3))*(PISCINA!$I$32/100))*(PISCINA!L38/100)*24*PISCINA!$I$30*RADIACION!L93,1500*(IF((0.554*PISCINA!$I$10+1.78)&lt;4,4,0.554*PISCINA!$I$10+1.78))*((EXP((PISCINA!L36-60.95)/8.695)+8.999999*10^(-3))-(EXP((PISCINA!L18-60.95)/8.695)+8.999999*10^(-3))*(PISCINA!$I$9/100))*(PISCINA!L38/100)*24*PISCINA!$I$30*RADIACION!L93)/1000</f>
        <v>5329.45403611281</v>
      </c>
      <c r="M98" s="47" t="n">
        <f aca="false">IF(PISCINA!$I$29="Interior",1500*4*((EXP((PISCINA!M36-60.95)/8.695)+8.999999*10^(-3))-(EXP((PISCINA!M37-60.95)/8.695)+8.999999*10^(-3))*(PISCINA!$I$32/100))*(PISCINA!M38/100)*24*PISCINA!$I$30*RADIACION!M93,1500*(IF((0.554*PISCINA!$I$10+1.78)&lt;4,4,0.554*PISCINA!$I$10+1.78))*((EXP((PISCINA!M36-60.95)/8.695)+8.999999*10^(-3))-(EXP((PISCINA!M18-60.95)/8.695)+8.999999*10^(-3))*(PISCINA!$I$9/100))*(PISCINA!M38/100)*24*PISCINA!$I$30*RADIACION!M93)/1000</f>
        <v>5822.76704339247</v>
      </c>
    </row>
    <row r="99" customFormat="false" ht="12.75" hidden="false" customHeight="false" outlineLevel="0" collapsed="false">
      <c r="A99" s="26" t="s">
        <v>126</v>
      </c>
      <c r="B99" s="46" t="n">
        <f aca="false">-IF(PISCINA!$I$29="Interior",0,(PISCINA!B20/4.18*0.7)*PISCINA!$I$30*RADIACION!B93)/1000</f>
        <v>-4259.01435406699</v>
      </c>
      <c r="C99" s="46" t="n">
        <f aca="false">-IF(PISCINA!$I$29="Interior",0,(PISCINA!C20/4.18*0.7)*PISCINA!$I$30*RADIACION!C93)/1000</f>
        <v>-5418.6028708134</v>
      </c>
      <c r="D99" s="46" t="n">
        <f aca="false">-IF(PISCINA!$I$29="Interior",0,(PISCINA!D20/4.18*0.7)*PISCINA!$I$30*RADIACION!D93)/1000</f>
        <v>-9192.90909090909</v>
      </c>
      <c r="E99" s="46" t="n">
        <f aca="false">-IF(PISCINA!$I$29="Interior",0,(PISCINA!E20/4.18*0.7)*PISCINA!$I$30*RADIACION!E93)/1000</f>
        <v>-9486.17224880383</v>
      </c>
      <c r="F99" s="46" t="n">
        <f aca="false">-IF(PISCINA!$I$29="Interior",0,(PISCINA!F20/4.18*0.7)*PISCINA!$I$30*RADIACION!F93)/1000</f>
        <v>-11845.7081339713</v>
      </c>
      <c r="G99" s="46" t="n">
        <f aca="false">-IF(PISCINA!$I$29="Interior",0,(PISCINA!G20/4.18*0.7)*PISCINA!$I$30*RADIACION!G93)/1000</f>
        <v>-12494.4976076555</v>
      </c>
      <c r="H99" s="46" t="n">
        <f aca="false">-IF(PISCINA!$I$29="Interior",0,(PISCINA!H20/4.18*0.7)*PISCINA!$I$30*RADIACION!H93)/1000</f>
        <v>-13454</v>
      </c>
      <c r="I99" s="46" t="n">
        <f aca="false">-IF(PISCINA!$I$29="Interior",0,(PISCINA!I20/4.18*0.7)*PISCINA!$I$30*RADIACION!I93)/1000</f>
        <v>-11585.1004784689</v>
      </c>
      <c r="J99" s="46" t="n">
        <f aca="false">-IF(PISCINA!$I$29="Interior",0,(PISCINA!J20/4.18*0.7)*PISCINA!$I$30*RADIACION!J93)/1000</f>
        <v>-9317.36842105263</v>
      </c>
      <c r="K99" s="46" t="n">
        <f aca="false">-IF(PISCINA!$I$29="Interior",0,(PISCINA!K20/4.18*0.7)*PISCINA!$I$30*RADIACION!K93)/1000</f>
        <v>-6759.18660287081</v>
      </c>
      <c r="L99" s="46" t="n">
        <f aca="false">-IF(PISCINA!$I$29="Interior",0,(PISCINA!L20/4.18*0.7)*PISCINA!$I$30*RADIACION!L93)/1000</f>
        <v>-5091.24401913876</v>
      </c>
      <c r="M99" s="47" t="n">
        <f aca="false">-IF(PISCINA!$I$29="Interior",0,(PISCINA!M20/4.18*0.7)*PISCINA!$I$30*RADIACION!M93)/1000</f>
        <v>-3237.34928229665</v>
      </c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3"/>
    </row>
    <row r="101" customFormat="false" ht="12.75" hidden="false" customHeight="fals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3"/>
    </row>
    <row r="102" customFormat="false" ht="12.75" hidden="false" customHeight="false" outlineLevel="0" collapsed="false">
      <c r="A102" s="64" t="s">
        <v>127</v>
      </c>
      <c r="B102" s="65" t="n">
        <f aca="false">PISCINA!B$36+(1.88*B$313*0/(13-ABS(6-B92))/4.18/PISCINA!$I$55/PISCINA!$I$59)</f>
        <v>24</v>
      </c>
      <c r="C102" s="65" t="n">
        <f aca="false">PISCINA!C$36+(1.88*C$313*0/(13-ABS(6-C92))/4.18/PISCINA!$I$55/PISCINA!$I$59)</f>
        <v>24</v>
      </c>
      <c r="D102" s="65" t="n">
        <f aca="false">PISCINA!D$36+(1.88*D$313*0/(13-ABS(6-D92))/4.18/PISCINA!$I$55/PISCINA!$I$59)</f>
        <v>24</v>
      </c>
      <c r="E102" s="65" t="n">
        <f aca="false">PISCINA!E$36+(1.88*E$313*0/(13-ABS(6-E92))/4.18/PISCINA!$I$55/PISCINA!$I$59)</f>
        <v>24</v>
      </c>
      <c r="F102" s="65" t="n">
        <f aca="false">PISCINA!F$36+(1.88*F$313*0/(13-ABS(6-F92))/4.18/PISCINA!$I$55/PISCINA!$I$59)</f>
        <v>24</v>
      </c>
      <c r="G102" s="65" t="n">
        <f aca="false">PISCINA!G$36+(1.88*G$313*0/(13-ABS(6-G92))/4.18/PISCINA!$I$55/PISCINA!$I$59)</f>
        <v>24</v>
      </c>
      <c r="H102" s="65" t="n">
        <f aca="false">PISCINA!H$36+(1.88*H$313*0/(13-ABS(6-H92))/4.18/PISCINA!$I$55/PISCINA!$I$59)</f>
        <v>24</v>
      </c>
      <c r="I102" s="65" t="n">
        <f aca="false">PISCINA!I$36+(1.88*I$313*0/(13-ABS(6-I92))/4.18/PISCINA!$I$55/PISCINA!$I$59)</f>
        <v>24</v>
      </c>
      <c r="J102" s="65" t="n">
        <f aca="false">PISCINA!J$36+(1.88*J$313*0/(13-ABS(6-J92))/4.18/PISCINA!$I$55/PISCINA!$I$59)</f>
        <v>24</v>
      </c>
      <c r="K102" s="65" t="n">
        <f aca="false">PISCINA!K$36+(1.88*K$313*0/(13-ABS(6-K92))/4.18/PISCINA!$I$55/PISCINA!$I$59)</f>
        <v>24</v>
      </c>
      <c r="L102" s="65" t="n">
        <f aca="false">PISCINA!L$36+(1.88*L$313*0/(13-ABS(6-L92))/4.18/PISCINA!$I$55/PISCINA!$I$59)</f>
        <v>24</v>
      </c>
      <c r="M102" s="66" t="n">
        <f aca="false">PISCINA!M$36+(1.88*M$313*0/(13-ABS(6-M92))/4.18/PISCINA!$I$55/PISCINA!$I$59)</f>
        <v>24</v>
      </c>
    </row>
    <row r="103" customFormat="false" ht="12.75" hidden="false" customHeight="false" outlineLevel="0" collapsed="false">
      <c r="A103" s="64" t="s">
        <v>128</v>
      </c>
      <c r="B103" s="65" t="n">
        <f aca="false">PISCINA!$I$53-PISCINA!$I$54*(((PISCINA!B$36+RADIACION!B102)/2)-(PISCINA!B$18+5))/B$313*(13-ABS(6-B92))*4.18</f>
        <v>0.680610186074673</v>
      </c>
      <c r="C103" s="65" t="n">
        <f aca="false">PISCINA!$I$53-PISCINA!$I$54*(((PISCINA!C$36+RADIACION!C102)/2)-(PISCINA!C$18+5))/C$313*(13-ABS(6-C92))*4.18</f>
        <v>0.69579662151278</v>
      </c>
      <c r="D103" s="65" t="n">
        <f aca="false">PISCINA!$I$53-PISCINA!$I$54*(((PISCINA!D$36+RADIACION!D102)/2)-(PISCINA!D$18+5))/D$313*(13-ABS(6-D92))*4.18</f>
        <v>0.742985461633869</v>
      </c>
      <c r="E103" s="65" t="n">
        <f aca="false">PISCINA!$I$53-PISCINA!$I$54*(((PISCINA!E$36+RADIACION!E102)/2)-(PISCINA!E$18+5))/E$313*(13-ABS(6-E92))*4.18</f>
        <v>0.750503113046423</v>
      </c>
      <c r="F103" s="65" t="n">
        <f aca="false">PISCINA!$I$53-PISCINA!$I$54*(((PISCINA!F$36+RADIACION!F102)/2)-(PISCINA!F$18+5))/F$313*(13-ABS(6-F92))*4.18</f>
        <v>0.810184795554565</v>
      </c>
      <c r="G103" s="65" t="n">
        <f aca="false">PISCINA!$I$53-PISCINA!$I$54*(((PISCINA!G$36+RADIACION!G102)/2)-(PISCINA!G$18+5))/G$313*(13-ABS(6-G92))*4.18</f>
        <v>0.88762965493819</v>
      </c>
      <c r="H103" s="65" t="n">
        <f aca="false">PISCINA!$I$53-PISCINA!$I$54*(((PISCINA!H$36+RADIACION!H102)/2)-(PISCINA!H$18+5))/H$313*(13-ABS(6-H92))*4.18</f>
        <v>0.922011812066987</v>
      </c>
      <c r="I103" s="65" t="n">
        <f aca="false">PISCINA!$I$53-PISCINA!$I$54*(((PISCINA!I$36+RADIACION!I102)/2)-(PISCINA!I$18+5))/I$313*(13-ABS(6-I92))*4.18</f>
        <v>0.92197734753326</v>
      </c>
      <c r="J103" s="65" t="n">
        <f aca="false">PISCINA!$I$53-PISCINA!$I$54*(((PISCINA!J$36+RADIACION!J102)/2)-(PISCINA!J$18+5))/J$313*(13-ABS(6-J92))*4.18</f>
        <v>0.876449054365702</v>
      </c>
      <c r="K103" s="65" t="n">
        <f aca="false">PISCINA!$I$53-PISCINA!$I$54*(((PISCINA!K$36+RADIACION!K102)/2)-(PISCINA!K$18+5))/K$313*(13-ABS(6-K92))*4.18</f>
        <v>0.817794288566</v>
      </c>
      <c r="L103" s="65" t="n">
        <f aca="false">PISCINA!$I$53-PISCINA!$I$54*(((PISCINA!L$36+RADIACION!L102)/2)-(PISCINA!L$18+5))/L$313*(13-ABS(6-L92))*4.18</f>
        <v>0.754390158572159</v>
      </c>
      <c r="M103" s="66" t="n">
        <f aca="false">PISCINA!$I$53-PISCINA!$I$54*(((PISCINA!M$36+RADIACION!M102)/2)-(PISCINA!M$18+5))/M$313*(13-ABS(6-M92))*4.18</f>
        <v>0.677458339296865</v>
      </c>
    </row>
    <row r="104" customFormat="false" ht="12.75" hidden="false" customHeight="false" outlineLevel="0" collapsed="false">
      <c r="A104" s="64"/>
      <c r="B104" s="65" t="n">
        <f aca="false">0-B103</f>
        <v>-0.680610186074673</v>
      </c>
      <c r="C104" s="65" t="n">
        <f aca="false">0-C103</f>
        <v>-0.69579662151278</v>
      </c>
      <c r="D104" s="65" t="n">
        <f aca="false">0-D103</f>
        <v>-0.742985461633869</v>
      </c>
      <c r="E104" s="65" t="n">
        <f aca="false">0-E103</f>
        <v>-0.750503113046423</v>
      </c>
      <c r="F104" s="65" t="n">
        <f aca="false">0-F103</f>
        <v>-0.810184795554565</v>
      </c>
      <c r="G104" s="65" t="n">
        <f aca="false">0-G103</f>
        <v>-0.88762965493819</v>
      </c>
      <c r="H104" s="65" t="n">
        <f aca="false">0-H103</f>
        <v>-0.922011812066987</v>
      </c>
      <c r="I104" s="65" t="n">
        <f aca="false">0-I103</f>
        <v>-0.92197734753326</v>
      </c>
      <c r="J104" s="65" t="n">
        <f aca="false">0-J103</f>
        <v>-0.876449054365702</v>
      </c>
      <c r="K104" s="65" t="n">
        <f aca="false">0-K103</f>
        <v>-0.817794288566</v>
      </c>
      <c r="L104" s="65" t="n">
        <f aca="false">0-L103</f>
        <v>-0.754390158572159</v>
      </c>
      <c r="M104" s="66" t="n">
        <f aca="false">0-M103</f>
        <v>-0.677458339296865</v>
      </c>
    </row>
    <row r="105" customFormat="false" ht="12.75" hidden="false" customHeight="false" outlineLevel="0" collapsed="false">
      <c r="A105" s="64"/>
      <c r="B105" s="65" t="b">
        <f aca="false">AND(ABS(B104)&lt;0.01)</f>
        <v>0</v>
      </c>
      <c r="C105" s="65" t="b">
        <f aca="false">AND(ABS(C104)&lt;0.01)</f>
        <v>0</v>
      </c>
      <c r="D105" s="65" t="b">
        <f aca="false">AND(ABS(D104)&lt;0.01)</f>
        <v>0</v>
      </c>
      <c r="E105" s="65" t="b">
        <f aca="false">AND(ABS(E104)&lt;0.01)</f>
        <v>0</v>
      </c>
      <c r="F105" s="65" t="b">
        <f aca="false">AND(ABS(F104)&lt;0.01)</f>
        <v>0</v>
      </c>
      <c r="G105" s="65" t="b">
        <f aca="false">AND(ABS(G104)&lt;0.01)</f>
        <v>0</v>
      </c>
      <c r="H105" s="65" t="b">
        <f aca="false">AND(ABS(H104)&lt;0.01)</f>
        <v>0</v>
      </c>
      <c r="I105" s="65" t="b">
        <f aca="false">AND(ABS(I104)&lt;0.01)</f>
        <v>0</v>
      </c>
      <c r="J105" s="65" t="b">
        <f aca="false">AND(ABS(J104)&lt;0.01)</f>
        <v>0</v>
      </c>
      <c r="K105" s="65" t="b">
        <f aca="false">AND(ABS(K104)&lt;0.01)</f>
        <v>0</v>
      </c>
      <c r="L105" s="65" t="b">
        <f aca="false">AND(ABS(L104)&lt;0.01)</f>
        <v>0</v>
      </c>
      <c r="M105" s="66" t="b">
        <f aca="false">AND(ABS(M104)&lt;0.01)</f>
        <v>0</v>
      </c>
    </row>
    <row r="106" customFormat="false" ht="12.75" hidden="false" customHeight="false" outlineLevel="0" collapsed="false">
      <c r="A106" s="64" t="s">
        <v>127</v>
      </c>
      <c r="B106" s="65" t="n">
        <f aca="false">PISCINA!B$36+(1.88*B$313*B103/(13-ABS(6-B92))/4.18/PISCINA!$I$55/PISCINA!$I$59)</f>
        <v>35.14195249401</v>
      </c>
      <c r="C106" s="65" t="n">
        <f aca="false">PISCINA!C$36+(1.88*C$313*C103/(13-ABS(6-C92))/4.18/PISCINA!$I$55/PISCINA!$I$59)</f>
        <v>36.1898999214538</v>
      </c>
      <c r="D106" s="65" t="n">
        <f aca="false">PISCINA!D$36+(1.88*D$313*D103/(13-ABS(6-D92))/4.18/PISCINA!$I$55/PISCINA!$I$59)</f>
        <v>39.1368597824346</v>
      </c>
      <c r="E106" s="65" t="n">
        <f aca="false">PISCINA!E$36+(1.88*E$313*E103/(13-ABS(6-E92))/4.18/PISCINA!$I$55/PISCINA!$I$59)</f>
        <v>35.7710867973483</v>
      </c>
      <c r="F106" s="65" t="n">
        <f aca="false">PISCINA!F$36+(1.88*F$313*F103/(13-ABS(6-F92))/4.18/PISCINA!$I$55/PISCINA!$I$59)</f>
        <v>36.2126189255938</v>
      </c>
      <c r="G106" s="65" t="n">
        <f aca="false">PISCINA!G$36+(1.88*G$313*G103/(13-ABS(6-G92))/4.18/PISCINA!$I$55/PISCINA!$I$59)</f>
        <v>36.533833047834</v>
      </c>
      <c r="H106" s="65" t="n">
        <f aca="false">PISCINA!H$36+(1.88*H$313*H103/(13-ABS(6-H92))/4.18/PISCINA!$I$55/PISCINA!$I$59)</f>
        <v>39.0532926918875</v>
      </c>
      <c r="I106" s="65" t="n">
        <f aca="false">PISCINA!I$36+(1.88*I$313*I103/(13-ABS(6-I92))/4.18/PISCINA!$I$55/PISCINA!$I$59)</f>
        <v>40.0285549040475</v>
      </c>
      <c r="J106" s="65" t="n">
        <f aca="false">PISCINA!J$36+(1.88*J$313*J103/(13-ABS(6-J92))/4.18/PISCINA!$I$55/PISCINA!$I$59)</f>
        <v>40.9174647364295</v>
      </c>
      <c r="K106" s="65" t="n">
        <f aca="false">PISCINA!K$36+(1.88*K$313*K103/(13-ABS(6-K92))/4.18/PISCINA!$I$55/PISCINA!$I$59)</f>
        <v>36.8964927069808</v>
      </c>
      <c r="L106" s="65" t="n">
        <f aca="false">PISCINA!L$36+(1.88*L$313*L103/(13-ABS(6-L92))/4.18/PISCINA!$I$55/PISCINA!$I$59)</f>
        <v>39.1219209759546</v>
      </c>
      <c r="M106" s="66" t="n">
        <f aca="false">PISCINA!M$36+(1.88*M$313*M103/(13-ABS(6-M92))/4.18/PISCINA!$I$55/PISCINA!$I$59)</f>
        <v>33.4831523933971</v>
      </c>
    </row>
    <row r="107" customFormat="false" ht="12.75" hidden="false" customHeight="false" outlineLevel="0" collapsed="false">
      <c r="A107" s="64" t="s">
        <v>128</v>
      </c>
      <c r="B107" s="65" t="n">
        <f aca="false">PISCINA!$I$53-PISCINA!$I$54*(((PISCINA!B$36+B106)/2)-(PISCINA!B$18+5))/B$313*(13-ABS(6-B92))*4.18</f>
        <v>0.57485607492077</v>
      </c>
      <c r="C107" s="65" t="n">
        <f aca="false">PISCINA!$I$53-PISCINA!$I$54*(((PISCINA!C$36+C106)/2)-(PISCINA!C$18+5))/C$313*(13-ABS(6-C92))*4.18</f>
        <v>0.587682821928976</v>
      </c>
      <c r="D107" s="65" t="n">
        <f aca="false">PISCINA!$I$53-PISCINA!$I$54*(((PISCINA!D$36+D106)/2)-(PISCINA!D$18+5))/D$313*(13-ABS(6-D92))*4.18</f>
        <v>0.627539397641607</v>
      </c>
      <c r="E107" s="65" t="n">
        <f aca="false">PISCINA!$I$53-PISCINA!$I$54*(((PISCINA!E$36+E106)/2)-(PISCINA!E$18+5))/E$313*(13-ABS(6-E92))*4.18</f>
        <v>0.633888946431888</v>
      </c>
      <c r="F107" s="65" t="n">
        <f aca="false">PISCINA!$I$53-PISCINA!$I$54*(((PISCINA!F$36+F106)/2)-(PISCINA!F$18+5))/F$313*(13-ABS(6-F92))*4.18</f>
        <v>0.684297210153545</v>
      </c>
      <c r="G107" s="65" t="n">
        <f aca="false">PISCINA!$I$53-PISCINA!$I$54*(((PISCINA!G$36+G106)/2)-(PISCINA!G$18+5))/G$313*(13-ABS(6-G92))*4.18</f>
        <v>0.749708584827237</v>
      </c>
      <c r="H107" s="65" t="n">
        <f aca="false">PISCINA!$I$53-PISCINA!$I$54*(((PISCINA!H$36+H106)/2)-(PISCINA!H$18+5))/H$313*(13-ABS(6-H92))*4.18</f>
        <v>0.778748396894053</v>
      </c>
      <c r="I107" s="65" t="n">
        <f aca="false">PISCINA!$I$53-PISCINA!$I$54*(((PISCINA!I$36+I106)/2)-(PISCINA!I$18+5))/I$313*(13-ABS(6-I92))*4.18</f>
        <v>0.778719287505173</v>
      </c>
      <c r="J107" s="65" t="n">
        <f aca="false">PISCINA!$I$53-PISCINA!$I$54*(((PISCINA!J$36+J106)/2)-(PISCINA!J$18+5))/J$313*(13-ABS(6-J92))*4.18</f>
        <v>0.740265240763544</v>
      </c>
      <c r="K107" s="65" t="n">
        <f aca="false">PISCINA!$I$53-PISCINA!$I$54*(((PISCINA!K$36+K106)/2)-(PISCINA!K$18+5))/K$313*(13-ABS(6-K92))*4.18</f>
        <v>0.690724330073567</v>
      </c>
      <c r="L107" s="65" t="n">
        <f aca="false">PISCINA!$I$53-PISCINA!$I$54*(((PISCINA!L$36+L106)/2)-(PISCINA!L$18+5))/L$313*(13-ABS(6-L92))*4.18</f>
        <v>0.637172017681306</v>
      </c>
      <c r="M107" s="66" t="n">
        <f aca="false">PISCINA!$I$53-PISCINA!$I$54*(((PISCINA!M$36+M106)/2)-(PISCINA!M$18+5))/M$313*(13-ABS(6-M92))*4.18</f>
        <v>0.572193966265165</v>
      </c>
    </row>
    <row r="108" customFormat="false" ht="12.75" hidden="false" customHeight="false" outlineLevel="0" collapsed="false">
      <c r="A108" s="64"/>
      <c r="B108" s="65" t="n">
        <f aca="false">B103-B107</f>
        <v>0.105754111153903</v>
      </c>
      <c r="C108" s="65" t="n">
        <f aca="false">C103-C107</f>
        <v>0.108113799583804</v>
      </c>
      <c r="D108" s="65" t="n">
        <f aca="false">D103-D107</f>
        <v>0.115446063992262</v>
      </c>
      <c r="E108" s="65" t="n">
        <f aca="false">E103-E107</f>
        <v>0.116614166614535</v>
      </c>
      <c r="F108" s="65" t="n">
        <f aca="false">F103-F107</f>
        <v>0.12588758540102</v>
      </c>
      <c r="G108" s="65" t="n">
        <f aca="false">G103-G107</f>
        <v>0.137921070110953</v>
      </c>
      <c r="H108" s="65" t="n">
        <f aca="false">H103-H107</f>
        <v>0.143263415172934</v>
      </c>
      <c r="I108" s="65" t="n">
        <f aca="false">I103-I107</f>
        <v>0.143258060028087</v>
      </c>
      <c r="J108" s="65" t="n">
        <f aca="false">J103-J107</f>
        <v>0.136183813602158</v>
      </c>
      <c r="K108" s="65" t="n">
        <f aca="false">K103-K107</f>
        <v>0.127069958492433</v>
      </c>
      <c r="L108" s="65" t="n">
        <f aca="false">L103-L107</f>
        <v>0.117218140890853</v>
      </c>
      <c r="M108" s="66" t="n">
        <f aca="false">M103-M107</f>
        <v>0.1052643730317</v>
      </c>
    </row>
    <row r="109" customFormat="false" ht="12.75" hidden="false" customHeight="false" outlineLevel="0" collapsed="false">
      <c r="A109" s="64"/>
      <c r="B109" s="65" t="b">
        <f aca="false">AND(ABS(B108)&lt;0.01)</f>
        <v>0</v>
      </c>
      <c r="C109" s="65" t="b">
        <f aca="false">AND(ABS(C108)&lt;0.01)</f>
        <v>0</v>
      </c>
      <c r="D109" s="65" t="b">
        <f aca="false">AND(ABS(D108)&lt;0.01)</f>
        <v>0</v>
      </c>
      <c r="E109" s="65" t="b">
        <f aca="false">AND(ABS(E108)&lt;0.01)</f>
        <v>0</v>
      </c>
      <c r="F109" s="65" t="b">
        <f aca="false">AND(ABS(F108)&lt;0.01)</f>
        <v>0</v>
      </c>
      <c r="G109" s="65" t="b">
        <f aca="false">AND(ABS(G108)&lt;0.01)</f>
        <v>0</v>
      </c>
      <c r="H109" s="65" t="b">
        <f aca="false">AND(ABS(H108)&lt;0.01)</f>
        <v>0</v>
      </c>
      <c r="I109" s="65" t="b">
        <f aca="false">AND(ABS(I108)&lt;0.01)</f>
        <v>0</v>
      </c>
      <c r="J109" s="65" t="b">
        <f aca="false">AND(ABS(J108)&lt;0.01)</f>
        <v>0</v>
      </c>
      <c r="K109" s="65" t="b">
        <f aca="false">AND(ABS(K108)&lt;0.01)</f>
        <v>0</v>
      </c>
      <c r="L109" s="65" t="b">
        <f aca="false">AND(ABS(L108)&lt;0.01)</f>
        <v>0</v>
      </c>
      <c r="M109" s="66" t="b">
        <f aca="false">AND(ABS(M108)&lt;0.01)</f>
        <v>0</v>
      </c>
    </row>
    <row r="110" customFormat="false" ht="12.75" hidden="false" customHeight="false" outlineLevel="0" collapsed="false">
      <c r="A110" s="64"/>
      <c r="B110" s="65" t="n">
        <f aca="false">IF(B109=B105,0,B107)</f>
        <v>0</v>
      </c>
      <c r="C110" s="65" t="n">
        <f aca="false">IF(C109=C105,0,C107)</f>
        <v>0</v>
      </c>
      <c r="D110" s="65" t="n">
        <f aca="false">IF(D109=D105,0,D107)</f>
        <v>0</v>
      </c>
      <c r="E110" s="65" t="n">
        <f aca="false">IF(E109=E105,0,E107)</f>
        <v>0</v>
      </c>
      <c r="F110" s="65" t="n">
        <f aca="false">IF(F109=F105,0,F107)</f>
        <v>0</v>
      </c>
      <c r="G110" s="65" t="n">
        <f aca="false">IF(G109=G105,0,G107)</f>
        <v>0</v>
      </c>
      <c r="H110" s="65" t="n">
        <f aca="false">IF(H109=H105,0,H107)</f>
        <v>0</v>
      </c>
      <c r="I110" s="65" t="n">
        <f aca="false">IF(I109=I105,0,I107)</f>
        <v>0</v>
      </c>
      <c r="J110" s="65" t="n">
        <f aca="false">IF(J109=J105,0,J107)</f>
        <v>0</v>
      </c>
      <c r="K110" s="65" t="n">
        <f aca="false">IF(K109=K105,0,K107)</f>
        <v>0</v>
      </c>
      <c r="L110" s="65" t="n">
        <f aca="false">IF(L109=L105,0,L107)</f>
        <v>0</v>
      </c>
      <c r="M110" s="66" t="n">
        <f aca="false">IF(M109=M105,0,M107)</f>
        <v>0</v>
      </c>
    </row>
    <row r="111" customFormat="false" ht="12.75" hidden="false" customHeight="false" outlineLevel="0" collapsed="false">
      <c r="A111" s="64" t="s">
        <v>127</v>
      </c>
      <c r="B111" s="65" t="n">
        <f aca="false">PISCINA!B$36+(1.88*B$313*B107/(13-ABS(6-B92))/4.18/PISCINA!$I$55/PISCINA!$I$59)</f>
        <v>33.4107011747802</v>
      </c>
      <c r="C111" s="65" t="n">
        <f aca="false">PISCINA!C$36+(1.88*C$313*C107/(13-ABS(6-C92))/4.18/PISCINA!$I$55/PISCINA!$I$59)</f>
        <v>34.295817144522</v>
      </c>
      <c r="D111" s="65" t="n">
        <f aca="false">PISCINA!D$36+(1.88*D$313*D107/(13-ABS(6-D92))/4.18/PISCINA!$I$55/PISCINA!$I$59)</f>
        <v>36.7848744835002</v>
      </c>
      <c r="E111" s="65" t="n">
        <f aca="false">PISCINA!E$36+(1.88*E$313*E107/(13-ABS(6-E92))/4.18/PISCINA!$I$55/PISCINA!$I$59)</f>
        <v>33.9420797577263</v>
      </c>
      <c r="F111" s="65" t="n">
        <f aca="false">PISCINA!F$36+(1.88*F$313*F107/(13-ABS(6-F92))/4.18/PISCINA!$I$55/PISCINA!$I$59)</f>
        <v>34.3150060397417</v>
      </c>
      <c r="G111" s="65" t="n">
        <f aca="false">PISCINA!G$36+(1.88*G$313*G107/(13-ABS(6-G92))/4.18/PISCINA!$I$55/PISCINA!$I$59)</f>
        <v>34.5863094867046</v>
      </c>
      <c r="H111" s="65" t="n">
        <f aca="false">PISCINA!H$36+(1.88*H$313*H107/(13-ABS(6-H92))/4.18/PISCINA!$I$55/PISCINA!$I$59)</f>
        <v>36.7142921580409</v>
      </c>
      <c r="I111" s="65" t="n">
        <f aca="false">PISCINA!I$36+(1.88*I$313*I107/(13-ABS(6-I92))/4.18/PISCINA!$I$55/PISCINA!$I$59)</f>
        <v>37.5380168374117</v>
      </c>
      <c r="J111" s="65" t="n">
        <f aca="false">PISCINA!J$36+(1.88*J$313*J107/(13-ABS(6-J92))/4.18/PISCINA!$I$55/PISCINA!$I$59)</f>
        <v>38.2888066840178</v>
      </c>
      <c r="K111" s="65" t="n">
        <f aca="false">PISCINA!K$36+(1.88*K$313*K107/(13-ABS(6-K92))/4.18/PISCINA!$I$55/PISCINA!$I$59)</f>
        <v>34.8926186082175</v>
      </c>
      <c r="L111" s="65" t="n">
        <f aca="false">PISCINA!L$36+(1.88*L$313*L107/(13-ABS(6-L92))/4.18/PISCINA!$I$55/PISCINA!$I$59)</f>
        <v>36.772256888535</v>
      </c>
      <c r="M111" s="66" t="n">
        <f aca="false">PISCINA!M$36+(1.88*M$313*M107/(13-ABS(6-M92))/4.18/PISCINA!$I$55/PISCINA!$I$59)</f>
        <v>32.0096476283793</v>
      </c>
    </row>
    <row r="112" customFormat="false" ht="12.75" hidden="false" customHeight="false" outlineLevel="0" collapsed="false">
      <c r="A112" s="64" t="s">
        <v>128</v>
      </c>
      <c r="B112" s="65" t="n">
        <f aca="false">PISCINA!$I$53-PISCINA!$I$54*(((PISCINA!B$36+B111)/2)-(PISCINA!B$18+5))/B$313*(13-ABS(6-B92))*4.18</f>
        <v>0.591288288623673</v>
      </c>
      <c r="C112" s="65" t="n">
        <f aca="false">PISCINA!$I$53-PISCINA!$I$54*(((PISCINA!C$36+C111)/2)-(PISCINA!C$18+5))/C$313*(13-ABS(6-C92))*4.18</f>
        <v>0.604481687141966</v>
      </c>
      <c r="D112" s="65" t="n">
        <f aca="false">PISCINA!$I$53-PISCINA!$I$54*(((PISCINA!D$36+D111)/2)-(PISCINA!D$18+5))/D$313*(13-ABS(6-D92))*4.18</f>
        <v>0.645477559798908</v>
      </c>
      <c r="E112" s="65" t="n">
        <f aca="false">PISCINA!$I$53-PISCINA!$I$54*(((PISCINA!E$36+E111)/2)-(PISCINA!E$18+5))/E$313*(13-ABS(6-E92))*4.18</f>
        <v>0.652008609920028</v>
      </c>
      <c r="F112" s="65" t="n">
        <f aca="false">PISCINA!$I$53-PISCINA!$I$54*(((PISCINA!F$36+F111)/2)-(PISCINA!F$18+5))/F$313*(13-ABS(6-F92))*4.18</f>
        <v>0.703857789721385</v>
      </c>
      <c r="G112" s="65" t="n">
        <f aca="false">PISCINA!$I$53-PISCINA!$I$54*(((PISCINA!G$36+G111)/2)-(PISCINA!G$18+5))/G$313*(13-ABS(6-G92))*4.18</f>
        <v>0.771138943169507</v>
      </c>
      <c r="H112" s="65" t="n">
        <f aca="false">PISCINA!$I$53-PISCINA!$I$54*(((PISCINA!H$36+H111)/2)-(PISCINA!H$18+5))/H$313*(13-ABS(6-H92))*4.18</f>
        <v>0.801008855879931</v>
      </c>
      <c r="I112" s="65" t="n">
        <f aca="false">PISCINA!$I$53-PISCINA!$I$54*(((PISCINA!I$36+I111)/2)-(PISCINA!I$18+5))/I$313*(13-ABS(6-I92))*4.18</f>
        <v>0.80097891440156</v>
      </c>
      <c r="J112" s="65" t="n">
        <f aca="false">PISCINA!$I$53-PISCINA!$I$54*(((PISCINA!J$36+J111)/2)-(PISCINA!J$18+5))/J$313*(13-ABS(6-J92))*4.18</f>
        <v>0.761425661891101</v>
      </c>
      <c r="K112" s="65" t="n">
        <f aca="false">PISCINA!$I$53-PISCINA!$I$54*(((PISCINA!K$36+K111)/2)-(PISCINA!K$18+5))/K$313*(13-ABS(6-K92))*4.18</f>
        <v>0.71046862833662</v>
      </c>
      <c r="L112" s="65" t="n">
        <f aca="false">PISCINA!$I$53-PISCINA!$I$54*(((PISCINA!L$36+L111)/2)-(PISCINA!L$18+5))/L$313*(13-ABS(6-L92))*4.18</f>
        <v>0.655385527491553</v>
      </c>
      <c r="M112" s="66" t="n">
        <f aca="false">PISCINA!$I$53-PISCINA!$I$54*(((PISCINA!M$36+M111)/2)-(PISCINA!M$18+5))/M$313*(13-ABS(6-M92))*4.18</f>
        <v>0.588550083810722</v>
      </c>
    </row>
    <row r="113" customFormat="false" ht="12.75" hidden="false" customHeight="false" outlineLevel="0" collapsed="false">
      <c r="A113" s="64"/>
      <c r="B113" s="65" t="n">
        <f aca="false">B107-B112</f>
        <v>-0.0164322137029037</v>
      </c>
      <c r="C113" s="65" t="n">
        <f aca="false">C107-C112</f>
        <v>-0.0167988652129899</v>
      </c>
      <c r="D113" s="65" t="n">
        <f aca="false">D107-D112</f>
        <v>-0.0179381621573009</v>
      </c>
      <c r="E113" s="65" t="n">
        <f aca="false">E107-E112</f>
        <v>-0.0181196634881398</v>
      </c>
      <c r="F113" s="65" t="n">
        <f aca="false">F107-F112</f>
        <v>-0.0195605795678397</v>
      </c>
      <c r="G113" s="65" t="n">
        <f aca="false">G107-G112</f>
        <v>-0.0214303583422695</v>
      </c>
      <c r="H113" s="65" t="n">
        <f aca="false">H107-H112</f>
        <v>-0.022260458985878</v>
      </c>
      <c r="I113" s="65" t="n">
        <f aca="false">I107-I112</f>
        <v>-0.0222596268963872</v>
      </c>
      <c r="J113" s="65" t="n">
        <f aca="false">J107-J112</f>
        <v>-0.021160421127557</v>
      </c>
      <c r="K113" s="65" t="n">
        <f aca="false">K107-K112</f>
        <v>-0.0197442982630534</v>
      </c>
      <c r="L113" s="65" t="n">
        <f aca="false">L107-L112</f>
        <v>-0.0182135098102471</v>
      </c>
      <c r="M113" s="66" t="n">
        <f aca="false">M107-M112</f>
        <v>-0.0163561175455563</v>
      </c>
    </row>
    <row r="114" customFormat="false" ht="12.75" hidden="false" customHeight="false" outlineLevel="0" collapsed="false">
      <c r="A114" s="64"/>
      <c r="B114" s="65" t="b">
        <f aca="false">AND(ABS(B113)&lt;0.01)</f>
        <v>0</v>
      </c>
      <c r="C114" s="65" t="b">
        <f aca="false">AND(ABS(C113)&lt;0.01)</f>
        <v>0</v>
      </c>
      <c r="D114" s="65" t="b">
        <f aca="false">AND(ABS(D113)&lt;0.01)</f>
        <v>0</v>
      </c>
      <c r="E114" s="65" t="b">
        <f aca="false">AND(ABS(E113)&lt;0.01)</f>
        <v>0</v>
      </c>
      <c r="F114" s="65" t="b">
        <f aca="false">AND(ABS(F113)&lt;0.01)</f>
        <v>0</v>
      </c>
      <c r="G114" s="65" t="b">
        <f aca="false">AND(ABS(G113)&lt;0.01)</f>
        <v>0</v>
      </c>
      <c r="H114" s="65" t="b">
        <f aca="false">AND(ABS(H113)&lt;0.01)</f>
        <v>0</v>
      </c>
      <c r="I114" s="65" t="b">
        <f aca="false">AND(ABS(I113)&lt;0.01)</f>
        <v>0</v>
      </c>
      <c r="J114" s="65" t="b">
        <f aca="false">AND(ABS(J113)&lt;0.01)</f>
        <v>0</v>
      </c>
      <c r="K114" s="65" t="b">
        <f aca="false">AND(ABS(K113)&lt;0.01)</f>
        <v>0</v>
      </c>
      <c r="L114" s="65" t="b">
        <f aca="false">AND(ABS(L113)&lt;0.01)</f>
        <v>0</v>
      </c>
      <c r="M114" s="66" t="b">
        <f aca="false">AND(ABS(M113)&lt;0.01)</f>
        <v>0</v>
      </c>
    </row>
    <row r="115" customFormat="false" ht="12.75" hidden="false" customHeight="false" outlineLevel="0" collapsed="false">
      <c r="A115" s="64"/>
      <c r="B115" s="65" t="n">
        <f aca="false">IF(B114=B109,0,B112)</f>
        <v>0</v>
      </c>
      <c r="C115" s="65" t="n">
        <f aca="false">IF(C114=C109,0,C112)</f>
        <v>0</v>
      </c>
      <c r="D115" s="65" t="n">
        <f aca="false">IF(D114=D109,0,D112)</f>
        <v>0</v>
      </c>
      <c r="E115" s="65" t="n">
        <f aca="false">IF(E114=E109,0,E112)</f>
        <v>0</v>
      </c>
      <c r="F115" s="65" t="n">
        <f aca="false">IF(F114=F109,0,F112)</f>
        <v>0</v>
      </c>
      <c r="G115" s="65" t="n">
        <f aca="false">IF(G114=G109,0,G112)</f>
        <v>0</v>
      </c>
      <c r="H115" s="65" t="n">
        <f aca="false">IF(H114=H109,0,H112)</f>
        <v>0</v>
      </c>
      <c r="I115" s="65" t="n">
        <f aca="false">IF(I114=I109,0,I112)</f>
        <v>0</v>
      </c>
      <c r="J115" s="65" t="n">
        <f aca="false">IF(J114=J109,0,J112)</f>
        <v>0</v>
      </c>
      <c r="K115" s="65" t="n">
        <f aca="false">IF(K114=K109,0,K112)</f>
        <v>0</v>
      </c>
      <c r="L115" s="65" t="n">
        <f aca="false">IF(L114=L109,0,L112)</f>
        <v>0</v>
      </c>
      <c r="M115" s="66" t="n">
        <f aca="false">IF(M114=M109,0,M112)</f>
        <v>0</v>
      </c>
    </row>
    <row r="116" customFormat="false" ht="12.75" hidden="false" customHeight="false" outlineLevel="0" collapsed="false">
      <c r="A116" s="64" t="s">
        <v>127</v>
      </c>
      <c r="B116" s="65" t="n">
        <f aca="false">PISCINA!B$36+(1.88*B$313*B112/(13-ABS(6-B92))/4.18/PISCINA!$I$55/PISCINA!$I$59)</f>
        <v>33.6797052951932</v>
      </c>
      <c r="C116" s="65" t="n">
        <f aca="false">PISCINA!C$36+(1.88*C$313*C112/(13-ABS(6-C92))/4.18/PISCINA!$I$55/PISCINA!$I$59)</f>
        <v>34.5901222322575</v>
      </c>
      <c r="D116" s="65" t="n">
        <f aca="false">PISCINA!D$36+(1.88*D$313*D112/(13-ABS(6-D92))/4.18/PISCINA!$I$55/PISCINA!$I$59)</f>
        <v>37.1503290709056</v>
      </c>
      <c r="E116" s="65" t="n">
        <f aca="false">PISCINA!E$36+(1.88*E$313*E112/(13-ABS(6-E92))/4.18/PISCINA!$I$55/PISCINA!$I$59)</f>
        <v>34.2262732913039</v>
      </c>
      <c r="F116" s="65" t="n">
        <f aca="false">PISCINA!F$36+(1.88*F$313*F112/(13-ABS(6-F92))/4.18/PISCINA!$I$55/PISCINA!$I$59)</f>
        <v>34.6098596404715</v>
      </c>
      <c r="G116" s="65" t="n">
        <f aca="false">PISCINA!G$36+(1.88*G$313*G112/(13-ABS(6-G92))/4.18/PISCINA!$I$55/PISCINA!$I$59)</f>
        <v>34.8889182741904</v>
      </c>
      <c r="H116" s="65" t="n">
        <f aca="false">PISCINA!H$36+(1.88*H$313*H112/(13-ABS(6-H92))/4.18/PISCINA!$I$55/PISCINA!$I$59)</f>
        <v>37.0777291554683</v>
      </c>
      <c r="I116" s="65" t="n">
        <f aca="false">PISCINA!I$36+(1.88*I$313*I112/(13-ABS(6-I92))/4.18/PISCINA!$I$55/PISCINA!$I$59)</f>
        <v>37.9249999371667</v>
      </c>
      <c r="J116" s="65" t="n">
        <f aca="false">PISCINA!J$36+(1.88*J$313*J112/(13-ABS(6-J92))/4.18/PISCINA!$I$55/PISCINA!$I$59)</f>
        <v>38.6972510498943</v>
      </c>
      <c r="K116" s="65" t="n">
        <f aca="false">PISCINA!K$36+(1.88*K$313*K112/(13-ABS(6-K92))/4.18/PISCINA!$I$55/PISCINA!$I$59)</f>
        <v>35.2039832167921</v>
      </c>
      <c r="L116" s="65" t="n">
        <f aca="false">PISCINA!L$36+(1.88*L$313*L112/(13-ABS(6-L92))/4.18/PISCINA!$I$55/PISCINA!$I$59)</f>
        <v>37.1373508030243</v>
      </c>
      <c r="M116" s="66" t="n">
        <f aca="false">PISCINA!M$36+(1.88*M$313*M112/(13-ABS(6-M92))/4.18/PISCINA!$I$55/PISCINA!$I$59)</f>
        <v>32.2386027482023</v>
      </c>
    </row>
    <row r="117" customFormat="false" ht="12.75" hidden="false" customHeight="false" outlineLevel="0" collapsed="false">
      <c r="A117" s="64" t="s">
        <v>128</v>
      </c>
      <c r="B117" s="65" t="n">
        <f aca="false">PISCINA!$I$53-PISCINA!$I$54*(((PISCINA!B$36+B116)/2)-(PISCINA!B$18+5))/B$313*(13-ABS(6-B92))*4.18</f>
        <v>0.588735029518834</v>
      </c>
      <c r="C117" s="65" t="n">
        <f aca="false">PISCINA!$I$53-PISCINA!$I$54*(((PISCINA!C$36+C116)/2)-(PISCINA!C$18+5))/C$313*(13-ABS(6-C92))*4.18</f>
        <v>0.601871457240412</v>
      </c>
      <c r="D117" s="65" t="n">
        <f aca="false">PISCINA!$I$53-PISCINA!$I$54*(((PISCINA!D$36+D116)/2)-(PISCINA!D$18+5))/D$313*(13-ABS(6-D92))*4.18</f>
        <v>0.642690304430868</v>
      </c>
      <c r="E117" s="65" t="n">
        <f aca="false">PISCINA!$I$53-PISCINA!$I$54*(((PISCINA!E$36+E116)/2)-(PISCINA!E$18+5))/E$313*(13-ABS(6-E92))*4.18</f>
        <v>0.649193152635076</v>
      </c>
      <c r="F117" s="65" t="n">
        <f aca="false">PISCINA!$I$53-PISCINA!$I$54*(((PISCINA!F$36+F116)/2)-(PISCINA!F$18+5))/F$313*(13-ABS(6-F92))*4.18</f>
        <v>0.70081844098965</v>
      </c>
      <c r="G117" s="65" t="n">
        <f aca="false">PISCINA!$I$53-PISCINA!$I$54*(((PISCINA!G$36+G116)/2)-(PISCINA!G$18+5))/G$313*(13-ABS(6-G92))*4.18</f>
        <v>0.767809065738099</v>
      </c>
      <c r="H117" s="65" t="n">
        <f aca="false">PISCINA!$I$53-PISCINA!$I$54*(((PISCINA!H$36+H116)/2)-(PISCINA!H$18+5))/H$313*(13-ABS(6-H92))*4.18</f>
        <v>0.797549996312303</v>
      </c>
      <c r="I117" s="65" t="n">
        <f aca="false">PISCINA!$I$53-PISCINA!$I$54*(((PISCINA!I$36+I116)/2)-(PISCINA!I$18+5))/I$313*(13-ABS(6-I92))*4.18</f>
        <v>0.797520184125098</v>
      </c>
      <c r="J117" s="65" t="n">
        <f aca="false">PISCINA!$I$53-PISCINA!$I$54*(((PISCINA!J$36+J116)/2)-(PISCINA!J$18+5))/J$313*(13-ABS(6-J92))*4.18</f>
        <v>0.75813772766124</v>
      </c>
      <c r="K117" s="65" t="n">
        <f aca="false">PISCINA!$I$53-PISCINA!$I$54*(((PISCINA!K$36+K116)/2)-(PISCINA!K$18+5))/K$313*(13-ABS(6-K92))*4.18</f>
        <v>0.707400733150965</v>
      </c>
      <c r="L117" s="65" t="n">
        <f aca="false">PISCINA!$I$53-PISCINA!$I$54*(((PISCINA!L$36+L116)/2)-(PISCINA!L$18+5))/L$313*(13-ABS(6-L92))*4.18</f>
        <v>0.652555488240915</v>
      </c>
      <c r="M117" s="66" t="n">
        <f aca="false">PISCINA!$I$53-PISCINA!$I$54*(((PISCINA!M$36+M116)/2)-(PISCINA!M$18+5))/M$313*(13-ABS(6-M92))*4.18</f>
        <v>0.586008648627485</v>
      </c>
    </row>
    <row r="118" customFormat="false" ht="12.75" hidden="false" customHeight="false" outlineLevel="0" collapsed="false">
      <c r="A118" s="64"/>
      <c r="B118" s="67" t="n">
        <f aca="false">B112-B117</f>
        <v>0.00255325910483939</v>
      </c>
      <c r="C118" s="67" t="n">
        <f aca="false">C112-C117</f>
        <v>0.00261022990155346</v>
      </c>
      <c r="D118" s="67" t="n">
        <f aca="false">D112-D117</f>
        <v>0.00278725536804081</v>
      </c>
      <c r="E118" s="67" t="n">
        <f aca="false">E112-E117</f>
        <v>0.00281545728495136</v>
      </c>
      <c r="F118" s="67" t="n">
        <f aca="false">F112-F117</f>
        <v>0.00303934873173506</v>
      </c>
      <c r="G118" s="67" t="n">
        <f aca="false">G112-G117</f>
        <v>0.00332987743140778</v>
      </c>
      <c r="H118" s="67" t="n">
        <f aca="false">H112-H117</f>
        <v>0.00345885956762793</v>
      </c>
      <c r="I118" s="67" t="n">
        <f aca="false">I112-I117</f>
        <v>0.00345873027646204</v>
      </c>
      <c r="J118" s="67" t="n">
        <f aca="false">J112-J117</f>
        <v>0.00328793422986107</v>
      </c>
      <c r="K118" s="67" t="n">
        <f aca="false">K112-K117</f>
        <v>0.00306789518565576</v>
      </c>
      <c r="L118" s="67" t="n">
        <f aca="false">L112-L117</f>
        <v>0.00283003925063841</v>
      </c>
      <c r="M118" s="68" t="n">
        <f aca="false">M112-M117</f>
        <v>0.00254143518323613</v>
      </c>
    </row>
    <row r="119" customFormat="false" ht="12.75" hidden="false" customHeight="false" outlineLevel="0" collapsed="false">
      <c r="A119" s="64"/>
      <c r="B119" s="65" t="b">
        <f aca="false">AND(ABS(B118)&lt;0.01)</f>
        <v>1</v>
      </c>
      <c r="C119" s="65" t="b">
        <f aca="false">AND(ABS(C118)&lt;0.01)</f>
        <v>1</v>
      </c>
      <c r="D119" s="65" t="b">
        <f aca="false">AND(ABS(D118)&lt;0.01)</f>
        <v>1</v>
      </c>
      <c r="E119" s="65" t="b">
        <f aca="false">AND(ABS(E118)&lt;0.01)</f>
        <v>1</v>
      </c>
      <c r="F119" s="65" t="b">
        <f aca="false">AND(ABS(F118)&lt;0.01)</f>
        <v>1</v>
      </c>
      <c r="G119" s="65" t="b">
        <f aca="false">AND(ABS(G118)&lt;0.01)</f>
        <v>1</v>
      </c>
      <c r="H119" s="65" t="b">
        <f aca="false">AND(ABS(H118)&lt;0.01)</f>
        <v>1</v>
      </c>
      <c r="I119" s="65" t="b">
        <f aca="false">AND(ABS(I118)&lt;0.01)</f>
        <v>1</v>
      </c>
      <c r="J119" s="65" t="b">
        <f aca="false">AND(ABS(J118)&lt;0.01)</f>
        <v>1</v>
      </c>
      <c r="K119" s="65" t="b">
        <f aca="false">AND(ABS(K118)&lt;0.01)</f>
        <v>1</v>
      </c>
      <c r="L119" s="65" t="b">
        <f aca="false">AND(ABS(L118)&lt;0.01)</f>
        <v>1</v>
      </c>
      <c r="M119" s="66" t="b">
        <f aca="false">AND(ABS(M118)&lt;0.01)</f>
        <v>1</v>
      </c>
    </row>
    <row r="120" customFormat="false" ht="12.75" hidden="false" customHeight="false" outlineLevel="0" collapsed="false">
      <c r="A120" s="64"/>
      <c r="B120" s="65" t="n">
        <f aca="false">IF(B119=B114,0,B117)</f>
        <v>0.588735029518834</v>
      </c>
      <c r="C120" s="65" t="n">
        <f aca="false">IF(C119=C114,0,C117)</f>
        <v>0.601871457240412</v>
      </c>
      <c r="D120" s="65" t="n">
        <f aca="false">IF(D119=D114,0,D117)</f>
        <v>0.642690304430868</v>
      </c>
      <c r="E120" s="65" t="n">
        <f aca="false">IF(E119=E114,0,E117)</f>
        <v>0.649193152635076</v>
      </c>
      <c r="F120" s="65" t="n">
        <f aca="false">IF(F119=F114,0,F117)</f>
        <v>0.70081844098965</v>
      </c>
      <c r="G120" s="65" t="n">
        <f aca="false">IF(G119=G114,0,G117)</f>
        <v>0.767809065738099</v>
      </c>
      <c r="H120" s="65" t="n">
        <f aca="false">IF(H119=H114,0,H117)</f>
        <v>0.797549996312303</v>
      </c>
      <c r="I120" s="65" t="n">
        <f aca="false">IF(I119=I114,0,I117)</f>
        <v>0.797520184125098</v>
      </c>
      <c r="J120" s="65" t="n">
        <f aca="false">IF(J119=J114,0,J117)</f>
        <v>0.75813772766124</v>
      </c>
      <c r="K120" s="65" t="n">
        <f aca="false">IF(K119=K114,0,K117)</f>
        <v>0.707400733150965</v>
      </c>
      <c r="L120" s="65" t="n">
        <f aca="false">IF(L119=L114,0,L117)</f>
        <v>0.652555488240915</v>
      </c>
      <c r="M120" s="66" t="n">
        <f aca="false">IF(M119=M114,0,M117)</f>
        <v>0.586008648627485</v>
      </c>
    </row>
    <row r="121" customFormat="false" ht="12.75" hidden="false" customHeight="false" outlineLevel="0" collapsed="false">
      <c r="A121" s="64" t="s">
        <v>127</v>
      </c>
      <c r="B121" s="65" t="n">
        <f aca="false">PISCINA!B$36+(1.88*B$313*B117/(13-ABS(6-B92))/4.18/PISCINA!$I$55/PISCINA!$I$59)</f>
        <v>33.6379070790732</v>
      </c>
      <c r="C121" s="65" t="n">
        <f aca="false">PISCINA!C$36+(1.88*C$313*C117/(13-ABS(6-C92))/4.18/PISCINA!$I$55/PISCINA!$I$59)</f>
        <v>34.5443927183619</v>
      </c>
      <c r="D121" s="65" t="n">
        <f aca="false">PISCINA!D$36+(1.88*D$313*D117/(13-ABS(6-D92))/4.18/PISCINA!$I$55/PISCINA!$I$59)</f>
        <v>37.0935442536212</v>
      </c>
      <c r="E121" s="65" t="n">
        <f aca="false">PISCINA!E$36+(1.88*E$313*E117/(13-ABS(6-E92))/4.18/PISCINA!$I$55/PISCINA!$I$59)</f>
        <v>34.1821149240709</v>
      </c>
      <c r="F121" s="65" t="n">
        <f aca="false">PISCINA!F$36+(1.88*F$313*F117/(13-ABS(6-F92))/4.18/PISCINA!$I$55/PISCINA!$I$59)</f>
        <v>34.5640448979013</v>
      </c>
      <c r="G121" s="65" t="n">
        <f aca="false">PISCINA!G$36+(1.88*G$313*G117/(13-ABS(6-G92))/4.18/PISCINA!$I$55/PISCINA!$I$59)</f>
        <v>34.841898520442</v>
      </c>
      <c r="H121" s="65" t="n">
        <f aca="false">PISCINA!H$36+(1.88*H$313*H117/(13-ABS(6-H92))/4.18/PISCINA!$I$55/PISCINA!$I$59)</f>
        <v>37.0212578339839</v>
      </c>
      <c r="I121" s="65" t="n">
        <f aca="false">PISCINA!I$36+(1.88*I$313*I117/(13-ABS(6-I92))/4.18/PISCINA!$I$55/PISCINA!$I$59)</f>
        <v>37.8648699911513</v>
      </c>
      <c r="J121" s="65" t="n">
        <f aca="false">PISCINA!J$36+(1.88*J$313*J117/(13-ABS(6-J92))/4.18/PISCINA!$I$55/PISCINA!$I$59)</f>
        <v>38.6337864239559</v>
      </c>
      <c r="K121" s="65" t="n">
        <f aca="false">PISCINA!K$36+(1.88*K$313*K117/(13-ABS(6-K92))/4.18/PISCINA!$I$55/PISCINA!$I$59)</f>
        <v>35.155602971979</v>
      </c>
      <c r="L121" s="65" t="n">
        <f aca="false">PISCINA!L$36+(1.88*L$313*L117/(13-ABS(6-L92))/4.18/PISCINA!$I$55/PISCINA!$I$59)</f>
        <v>37.0806220275748</v>
      </c>
      <c r="M121" s="66" t="n">
        <f aca="false">PISCINA!M$36+(1.88*M$313*M117/(13-ABS(6-M92))/4.18/PISCINA!$I$55/PISCINA!$I$59)</f>
        <v>32.2030273987785</v>
      </c>
    </row>
    <row r="122" customFormat="false" ht="12.75" hidden="false" customHeight="false" outlineLevel="0" collapsed="false">
      <c r="A122" s="64" t="s">
        <v>128</v>
      </c>
      <c r="B122" s="65" t="n">
        <f aca="false">PISCINA!$I$53-PISCINA!$I$54*(((PISCINA!B$36+B121)/2)-(PISCINA!B$18+5))/B$313*(13-ABS(6-B92))*4.18</f>
        <v>0.589131758296485</v>
      </c>
      <c r="C122" s="65" t="n">
        <f aca="false">PISCINA!$I$53-PISCINA!$I$54*(((PISCINA!C$36+C121)/2)-(PISCINA!C$18+5))/C$313*(13-ABS(6-C92))*4.18</f>
        <v>0.602277038215828</v>
      </c>
      <c r="D122" s="65" t="n">
        <f aca="false">PISCINA!$I$53-PISCINA!$I$54*(((PISCINA!D$36+D121)/2)-(PISCINA!D$18+5))/D$313*(13-ABS(6-D92))*4.18</f>
        <v>0.643123391857469</v>
      </c>
      <c r="E122" s="65" t="n">
        <f aca="false">PISCINA!$I$53-PISCINA!$I$54*(((PISCINA!E$36+E121)/2)-(PISCINA!E$18+5))/E$313*(13-ABS(6-E92))*4.18</f>
        <v>0.649630622112839</v>
      </c>
      <c r="F122" s="65" t="n">
        <f aca="false">PISCINA!$I$53-PISCINA!$I$54*(((PISCINA!F$36+F121)/2)-(PISCINA!F$18+5))/F$313*(13-ABS(6-F92))*4.18</f>
        <v>0.70129069901662</v>
      </c>
      <c r="G122" s="65" t="n">
        <f aca="false">PISCINA!$I$53-PISCINA!$I$54*(((PISCINA!G$36+G121)/2)-(PISCINA!G$18+5))/G$313*(13-ABS(6-G92))*4.18</f>
        <v>0.768326466498791</v>
      </c>
      <c r="H122" s="65" t="n">
        <f aca="false">PISCINA!$I$53-PISCINA!$I$54*(((PISCINA!H$36+H121)/2)-(PISCINA!H$18+5))/H$313*(13-ABS(6-H92))*4.18</f>
        <v>0.798087438487964</v>
      </c>
      <c r="I122" s="65" t="n">
        <f aca="false">PISCINA!$I$53-PISCINA!$I$54*(((PISCINA!I$36+I121)/2)-(PISCINA!I$18+5))/I$313*(13-ABS(6-I92))*4.18</f>
        <v>0.798057606211326</v>
      </c>
      <c r="J122" s="65" t="n">
        <f aca="false">PISCINA!$I$53-PISCINA!$I$54*(((PISCINA!J$36+J121)/2)-(PISCINA!J$18+5))/J$313*(13-ABS(6-J92))*4.18</f>
        <v>0.758648611231785</v>
      </c>
      <c r="K122" s="65" t="n">
        <f aca="false">PISCINA!$I$53-PISCINA!$I$54*(((PISCINA!K$36+K121)/2)-(PISCINA!K$18+5))/K$313*(13-ABS(6-K92))*4.18</f>
        <v>0.707877426763712</v>
      </c>
      <c r="L122" s="65" t="n">
        <f aca="false">PISCINA!$I$53-PISCINA!$I$54*(((PISCINA!L$36+L121)/2)-(PISCINA!L$18+5))/L$313*(13-ABS(6-L92))*4.18</f>
        <v>0.652995223483797</v>
      </c>
      <c r="M122" s="66" t="n">
        <f aca="false">PISCINA!$I$53-PISCINA!$I$54*(((PISCINA!M$36+M121)/2)-(PISCINA!M$18+5))/M$313*(13-ABS(6-M92))*4.18</f>
        <v>0.586403540188554</v>
      </c>
    </row>
    <row r="123" customFormat="false" ht="12.75" hidden="false" customHeight="false" outlineLevel="0" collapsed="false">
      <c r="A123" s="64"/>
      <c r="B123" s="65" t="n">
        <f aca="false">B117-B122</f>
        <v>-0.000396728777650512</v>
      </c>
      <c r="C123" s="65" t="n">
        <f aca="false">C117-C122</f>
        <v>-0.000405580975415765</v>
      </c>
      <c r="D123" s="65" t="n">
        <f aca="false">D117-D122</f>
        <v>-0.000433087426601864</v>
      </c>
      <c r="E123" s="65" t="n">
        <f aca="false">E117-E122</f>
        <v>-0.000437469477762353</v>
      </c>
      <c r="F123" s="65" t="n">
        <f aca="false">F117-F122</f>
        <v>-0.000472258026970041</v>
      </c>
      <c r="G123" s="65" t="n">
        <f aca="false">G117-G122</f>
        <v>-0.000517400760692288</v>
      </c>
      <c r="H123" s="65" t="n">
        <f aca="false">H117-H122</f>
        <v>-0.000537442175660541</v>
      </c>
      <c r="I123" s="65" t="n">
        <f aca="false">I117-I122</f>
        <v>-0.00053742208622809</v>
      </c>
      <c r="J123" s="65" t="n">
        <f aca="false">J117-J122</f>
        <v>-0.000510883570545517</v>
      </c>
      <c r="K123" s="65" t="n">
        <f aca="false">K117-K122</f>
        <v>-0.000476693612747159</v>
      </c>
      <c r="L123" s="65" t="n">
        <f aca="false">L117-L122</f>
        <v>-0.000439735242882655</v>
      </c>
      <c r="M123" s="66" t="n">
        <f aca="false">M117-M122</f>
        <v>-0.000394891561068755</v>
      </c>
    </row>
    <row r="124" customFormat="false" ht="12.75" hidden="false" customHeight="false" outlineLevel="0" collapsed="false">
      <c r="A124" s="64"/>
      <c r="B124" s="65" t="b">
        <f aca="false">AND(ABS(B123)&lt;0.01)</f>
        <v>1</v>
      </c>
      <c r="C124" s="65" t="b">
        <f aca="false">AND(ABS(C123)&lt;0.01)</f>
        <v>1</v>
      </c>
      <c r="D124" s="65" t="b">
        <f aca="false">AND(ABS(D123)&lt;0.01)</f>
        <v>1</v>
      </c>
      <c r="E124" s="65" t="b">
        <f aca="false">AND(ABS(E123)&lt;0.01)</f>
        <v>1</v>
      </c>
      <c r="F124" s="65" t="b">
        <f aca="false">AND(ABS(F123)&lt;0.01)</f>
        <v>1</v>
      </c>
      <c r="G124" s="65" t="b">
        <f aca="false">AND(ABS(G123)&lt;0.01)</f>
        <v>1</v>
      </c>
      <c r="H124" s="65" t="b">
        <f aca="false">AND(ABS(H123)&lt;0.01)</f>
        <v>1</v>
      </c>
      <c r="I124" s="65" t="b">
        <f aca="false">AND(ABS(I123)&lt;0.01)</f>
        <v>1</v>
      </c>
      <c r="J124" s="65" t="b">
        <f aca="false">AND(ABS(J123)&lt;0.01)</f>
        <v>1</v>
      </c>
      <c r="K124" s="65" t="b">
        <f aca="false">AND(ABS(K123)&lt;0.01)</f>
        <v>1</v>
      </c>
      <c r="L124" s="65" t="b">
        <f aca="false">AND(ABS(L123)&lt;0.01)</f>
        <v>1</v>
      </c>
      <c r="M124" s="66" t="b">
        <f aca="false">AND(ABS(M123)&lt;0.01)</f>
        <v>1</v>
      </c>
    </row>
    <row r="125" customFormat="false" ht="12.75" hidden="false" customHeight="false" outlineLevel="0" collapsed="false">
      <c r="A125" s="64"/>
      <c r="B125" s="65" t="n">
        <f aca="false">IF(B124=B119,0,B122)</f>
        <v>0</v>
      </c>
      <c r="C125" s="65" t="n">
        <f aca="false">IF(C124=C119,0,C122)</f>
        <v>0</v>
      </c>
      <c r="D125" s="65" t="n">
        <f aca="false">IF(D124=D119,0,D122)</f>
        <v>0</v>
      </c>
      <c r="E125" s="65" t="n">
        <f aca="false">IF(E124=E119,0,E122)</f>
        <v>0</v>
      </c>
      <c r="F125" s="65" t="n">
        <f aca="false">IF(F124=F119,0,F122)</f>
        <v>0</v>
      </c>
      <c r="G125" s="65" t="n">
        <f aca="false">IF(G124=G119,0,G122)</f>
        <v>0</v>
      </c>
      <c r="H125" s="65" t="n">
        <f aca="false">IF(H124=H119,0,H122)</f>
        <v>0</v>
      </c>
      <c r="I125" s="65" t="n">
        <f aca="false">IF(I124=I119,0,I122)</f>
        <v>0</v>
      </c>
      <c r="J125" s="65" t="n">
        <f aca="false">IF(J124=J119,0,J122)</f>
        <v>0</v>
      </c>
      <c r="K125" s="65" t="n">
        <f aca="false">IF(K124=K119,0,K122)</f>
        <v>0</v>
      </c>
      <c r="L125" s="65" t="n">
        <f aca="false">IF(L124=L119,0,L122)</f>
        <v>0</v>
      </c>
      <c r="M125" s="66" t="n">
        <f aca="false">IF(M124=M119,0,M122)</f>
        <v>0</v>
      </c>
    </row>
    <row r="126" customFormat="false" ht="12.75" hidden="false" customHeight="false" outlineLevel="0" collapsed="false">
      <c r="A126" s="64" t="s">
        <v>127</v>
      </c>
      <c r="B126" s="65" t="n">
        <f aca="false">PISCINA!B$36+(1.88*B$313*B122/(13-ABS(6-B92))/4.18/PISCINA!$I$55/PISCINA!$I$59)</f>
        <v>33.6444017411927</v>
      </c>
      <c r="C126" s="65" t="n">
        <f aca="false">PISCINA!C$36+(1.88*C$313*C122/(13-ABS(6-C92))/4.18/PISCINA!$I$55/PISCINA!$I$59)</f>
        <v>34.5514982307308</v>
      </c>
      <c r="D126" s="65" t="n">
        <f aca="false">PISCINA!D$36+(1.88*D$313*D122/(13-ABS(6-D92))/4.18/PISCINA!$I$55/PISCINA!$I$59)</f>
        <v>37.1023675536567</v>
      </c>
      <c r="E126" s="65" t="n">
        <f aca="false">PISCINA!E$36+(1.88*E$313*E122/(13-ABS(6-E92))/4.18/PISCINA!$I$55/PISCINA!$I$59)</f>
        <v>34.1889763095927</v>
      </c>
      <c r="F126" s="65" t="n">
        <f aca="false">PISCINA!F$36+(1.88*F$313*F122/(13-ABS(6-F92))/4.18/PISCINA!$I$55/PISCINA!$I$59)</f>
        <v>34.5711636532143</v>
      </c>
      <c r="G126" s="65" t="n">
        <f aca="false">PISCINA!G$36+(1.88*G$313*G122/(13-ABS(6-G92))/4.18/PISCINA!$I$55/PISCINA!$I$59)</f>
        <v>34.8492045119861</v>
      </c>
      <c r="H126" s="65" t="n">
        <f aca="false">PISCINA!H$36+(1.88*H$313*H122/(13-ABS(6-H92))/4.18/PISCINA!$I$55/PISCINA!$I$59)</f>
        <v>37.0300324226272</v>
      </c>
      <c r="I126" s="65" t="n">
        <f aca="false">PISCINA!I$36+(1.88*I$313*I122/(13-ABS(6-I92))/4.18/PISCINA!$I$55/PISCINA!$I$59)</f>
        <v>37.8742130617146</v>
      </c>
      <c r="J126" s="65" t="n">
        <f aca="false">PISCINA!J$36+(1.88*J$313*J122/(13-ABS(6-J92))/4.18/PISCINA!$I$55/PISCINA!$I$59)</f>
        <v>38.6436476414974</v>
      </c>
      <c r="K126" s="65" t="n">
        <f aca="false">PISCINA!K$36+(1.88*K$313*K122/(13-ABS(6-K92))/4.18/PISCINA!$I$55/PISCINA!$I$59)</f>
        <v>35.1631203584247</v>
      </c>
      <c r="L126" s="65" t="n">
        <f aca="false">PISCINA!L$36+(1.88*L$313*L122/(13-ABS(6-L92))/4.18/PISCINA!$I$55/PISCINA!$I$59)</f>
        <v>37.0894366197558</v>
      </c>
      <c r="M126" s="66" t="n">
        <f aca="false">PISCINA!M$36+(1.88*M$313*M122/(13-ABS(6-M92))/4.18/PISCINA!$I$55/PISCINA!$I$59)</f>
        <v>32.2085551436378</v>
      </c>
    </row>
    <row r="127" customFormat="false" ht="12.75" hidden="false" customHeight="false" outlineLevel="0" collapsed="false">
      <c r="A127" s="64" t="s">
        <v>128</v>
      </c>
      <c r="B127" s="65" t="n">
        <f aca="false">PISCINA!$I$53-PISCINA!$I$54*(((PISCINA!B$36+B126)/2)-(PISCINA!B$18+5))/B$313*(13-ABS(6-B92))*4.18</f>
        <v>0.589070114054144</v>
      </c>
      <c r="C127" s="65" t="n">
        <f aca="false">PISCINA!$I$53-PISCINA!$I$54*(((PISCINA!C$36+C126)/2)-(PISCINA!C$18+5))/C$313*(13-ABS(6-C92))*4.18</f>
        <v>0.602214018507288</v>
      </c>
      <c r="D127" s="65" t="n">
        <f aca="false">PISCINA!$I$53-PISCINA!$I$54*(((PISCINA!D$36+D126)/2)-(PISCINA!D$18+5))/D$313*(13-ABS(6-D92))*4.18</f>
        <v>0.643056098160153</v>
      </c>
      <c r="E127" s="65" t="n">
        <f aca="false">PISCINA!$I$53-PISCINA!$I$54*(((PISCINA!E$36+E126)/2)-(PISCINA!E$18+5))/E$313*(13-ABS(6-E92))*4.18</f>
        <v>0.649562647526615</v>
      </c>
      <c r="F127" s="65" t="n">
        <f aca="false">PISCINA!$I$53-PISCINA!$I$54*(((PISCINA!F$36+F126)/2)-(PISCINA!F$18+5))/F$313*(13-ABS(6-F92))*4.18</f>
        <v>0.701217318939596</v>
      </c>
      <c r="G127" s="65" t="n">
        <f aca="false">PISCINA!$I$53-PISCINA!$I$54*(((PISCINA!G$36+G126)/2)-(PISCINA!G$18+5))/G$313*(13-ABS(6-G92))*4.18</f>
        <v>0.768246072084078</v>
      </c>
      <c r="H127" s="65" t="n">
        <f aca="false">PISCINA!$I$53-PISCINA!$I$54*(((PISCINA!H$36+H126)/2)-(PISCINA!H$18+5))/H$313*(13-ABS(6-H92))*4.18</f>
        <v>0.798003930011678</v>
      </c>
      <c r="I127" s="65" t="n">
        <f aca="false">PISCINA!$I$53-PISCINA!$I$54*(((PISCINA!I$36+I126)/2)-(PISCINA!I$18+5))/I$313*(13-ABS(6-I92))*4.18</f>
        <v>0.797974100856563</v>
      </c>
      <c r="J127" s="65" t="n">
        <f aca="false">PISCINA!$I$53-PISCINA!$I$54*(((PISCINA!J$36+J126)/2)-(PISCINA!J$18+5))/J$313*(13-ABS(6-J92))*4.18</f>
        <v>0.758569229466699</v>
      </c>
      <c r="K127" s="65" t="n">
        <f aca="false">PISCINA!$I$53-PISCINA!$I$54*(((PISCINA!K$36+K126)/2)-(PISCINA!K$18+5))/K$313*(13-ABS(6-K92))*4.18</f>
        <v>0.707803357479501</v>
      </c>
      <c r="L127" s="65" t="n">
        <f aca="false">PISCINA!$I$53-PISCINA!$I$54*(((PISCINA!L$36+L126)/2)-(PISCINA!L$18+5))/L$313*(13-ABS(6-L92))*4.18</f>
        <v>0.652926896839992</v>
      </c>
      <c r="M127" s="66" t="n">
        <f aca="false">PISCINA!$I$53-PISCINA!$I$54*(((PISCINA!M$36+M126)/2)-(PISCINA!M$18+5))/M$313*(13-ABS(6-M92))*4.18</f>
        <v>0.586342181415357</v>
      </c>
    </row>
    <row r="128" customFormat="false" ht="12.75" hidden="false" customHeight="false" outlineLevel="0" collapsed="false">
      <c r="A128" s="64"/>
      <c r="B128" s="65" t="n">
        <f aca="false">B122-B127</f>
        <v>6.16442423402308E-005</v>
      </c>
      <c r="C128" s="65" t="n">
        <f aca="false">C122-C127</f>
        <v>6.30197085403905E-005</v>
      </c>
      <c r="D128" s="65" t="n">
        <f aca="false">D122-D127</f>
        <v>6.72936973165061E-005</v>
      </c>
      <c r="E128" s="65" t="n">
        <f aca="false">E122-E127</f>
        <v>6.79745862232073E-005</v>
      </c>
      <c r="F128" s="65" t="n">
        <f aca="false">F122-F127</f>
        <v>7.33800770240656E-005</v>
      </c>
      <c r="G128" s="65" t="n">
        <f aca="false">G122-G127</f>
        <v>8.03944147133029E-005</v>
      </c>
      <c r="H128" s="65" t="n">
        <f aca="false">H122-H127</f>
        <v>8.35084762857985E-005</v>
      </c>
      <c r="I128" s="65" t="n">
        <f aca="false">I122-I127</f>
        <v>8.35053547630915E-005</v>
      </c>
      <c r="J128" s="65" t="n">
        <f aca="false">J122-J127</f>
        <v>7.93817650861506E-005</v>
      </c>
      <c r="K128" s="65" t="n">
        <f aca="false">K122-K127</f>
        <v>7.40692842103874E-005</v>
      </c>
      <c r="L128" s="65" t="n">
        <f aca="false">L122-L127</f>
        <v>6.83266438051833E-005</v>
      </c>
      <c r="M128" s="66" t="n">
        <f aca="false">M122-M127</f>
        <v>6.13587731970178E-005</v>
      </c>
    </row>
    <row r="129" customFormat="false" ht="12.75" hidden="false" customHeight="false" outlineLevel="0" collapsed="false">
      <c r="A129" s="64"/>
      <c r="B129" s="65" t="b">
        <f aca="false">AND(ABS(B128)&lt;0.01)</f>
        <v>1</v>
      </c>
      <c r="C129" s="65" t="b">
        <f aca="false">AND(ABS(C128)&lt;0.01)</f>
        <v>1</v>
      </c>
      <c r="D129" s="65" t="b">
        <f aca="false">AND(ABS(D128)&lt;0.01)</f>
        <v>1</v>
      </c>
      <c r="E129" s="65" t="b">
        <f aca="false">AND(ABS(E128)&lt;0.01)</f>
        <v>1</v>
      </c>
      <c r="F129" s="65" t="b">
        <f aca="false">AND(ABS(F128)&lt;0.01)</f>
        <v>1</v>
      </c>
      <c r="G129" s="65" t="b">
        <f aca="false">AND(ABS(G128)&lt;0.01)</f>
        <v>1</v>
      </c>
      <c r="H129" s="65" t="b">
        <f aca="false">AND(ABS(H128)&lt;0.01)</f>
        <v>1</v>
      </c>
      <c r="I129" s="65" t="b">
        <f aca="false">AND(ABS(I128)&lt;0.01)</f>
        <v>1</v>
      </c>
      <c r="J129" s="65" t="b">
        <f aca="false">AND(ABS(J128)&lt;0.01)</f>
        <v>1</v>
      </c>
      <c r="K129" s="65" t="b">
        <f aca="false">AND(ABS(K128)&lt;0.01)</f>
        <v>1</v>
      </c>
      <c r="L129" s="65" t="b">
        <f aca="false">AND(ABS(L128)&lt;0.01)</f>
        <v>1</v>
      </c>
      <c r="M129" s="66" t="b">
        <f aca="false">AND(ABS(M128)&lt;0.01)</f>
        <v>1</v>
      </c>
    </row>
    <row r="130" customFormat="false" ht="12.75" hidden="false" customHeight="false" outlineLevel="0" collapsed="false">
      <c r="A130" s="64"/>
      <c r="B130" s="65" t="n">
        <f aca="false">IF(B129=B124,0,B127)</f>
        <v>0</v>
      </c>
      <c r="C130" s="65" t="n">
        <f aca="false">IF(C129=C124,0,C127)</f>
        <v>0</v>
      </c>
      <c r="D130" s="65" t="n">
        <f aca="false">IF(D129=D124,0,D127)</f>
        <v>0</v>
      </c>
      <c r="E130" s="65" t="n">
        <f aca="false">IF(E129=E124,0,E127)</f>
        <v>0</v>
      </c>
      <c r="F130" s="65" t="n">
        <f aca="false">IF(F129=F124,0,F127)</f>
        <v>0</v>
      </c>
      <c r="G130" s="65" t="n">
        <f aca="false">IF(G129=G124,0,G127)</f>
        <v>0</v>
      </c>
      <c r="H130" s="65" t="n">
        <f aca="false">IF(H129=H124,0,H127)</f>
        <v>0</v>
      </c>
      <c r="I130" s="65" t="n">
        <f aca="false">IF(I129=I124,0,I127)</f>
        <v>0</v>
      </c>
      <c r="J130" s="65" t="n">
        <f aca="false">IF(J129=J124,0,J127)</f>
        <v>0</v>
      </c>
      <c r="K130" s="65" t="n">
        <f aca="false">IF(K129=K124,0,K127)</f>
        <v>0</v>
      </c>
      <c r="L130" s="65" t="n">
        <f aca="false">IF(L129=L124,0,L127)</f>
        <v>0</v>
      </c>
      <c r="M130" s="66" t="n">
        <f aca="false">IF(M129=M124,0,M127)</f>
        <v>0</v>
      </c>
    </row>
    <row r="131" customFormat="false" ht="12.75" hidden="false" customHeight="false" outlineLevel="0" collapsed="false">
      <c r="A131" s="64" t="s">
        <v>127</v>
      </c>
      <c r="B131" s="65" t="n">
        <f aca="false">PISCINA!B$36+(1.88*B$313*B127/(13-ABS(6-B92))/4.18/PISCINA!$I$55/PISCINA!$I$59)</f>
        <v>33.6433925920002</v>
      </c>
      <c r="C131" s="65" t="n">
        <f aca="false">PISCINA!C$36+(1.88*C$313*C127/(13-ABS(6-C92))/4.18/PISCINA!$I$55/PISCINA!$I$59)</f>
        <v>34.5503941668184</v>
      </c>
      <c r="D131" s="65" t="n">
        <f aca="false">PISCINA!D$36+(1.88*D$313*D127/(13-ABS(6-D92))/4.18/PISCINA!$I$55/PISCINA!$I$59)</f>
        <v>37.100996577624</v>
      </c>
      <c r="E131" s="65" t="n">
        <f aca="false">PISCINA!E$36+(1.88*E$313*E127/(13-ABS(6-E92))/4.18/PISCINA!$I$55/PISCINA!$I$59)</f>
        <v>34.1879101784328</v>
      </c>
      <c r="F131" s="65" t="n">
        <f aca="false">PISCINA!F$36+(1.88*F$313*F127/(13-ABS(6-F92))/4.18/PISCINA!$I$55/PISCINA!$I$59)</f>
        <v>34.5700575315957</v>
      </c>
      <c r="G131" s="65" t="n">
        <f aca="false">PISCINA!G$36+(1.88*G$313*G127/(13-ABS(6-G92))/4.18/PISCINA!$I$55/PISCINA!$I$59)</f>
        <v>34.8480692973542</v>
      </c>
      <c r="H131" s="65" t="n">
        <f aca="false">PISCINA!H$36+(1.88*H$313*H127/(13-ABS(6-H92))/4.18/PISCINA!$I$55/PISCINA!$I$59)</f>
        <v>37.0286690154351</v>
      </c>
      <c r="I131" s="65" t="n">
        <f aca="false">PISCINA!I$36+(1.88*I$313*I127/(13-ABS(6-I92))/4.18/PISCINA!$I$55/PISCINA!$I$59)</f>
        <v>37.8727613230497</v>
      </c>
      <c r="J131" s="65" t="n">
        <f aca="false">PISCINA!J$36+(1.88*J$313*J127/(13-ABS(6-J92))/4.18/PISCINA!$I$55/PISCINA!$I$59)</f>
        <v>38.6421153924695</v>
      </c>
      <c r="K131" s="65" t="n">
        <f aca="false">PISCINA!K$36+(1.88*K$313*K127/(13-ABS(6-K92))/4.18/PISCINA!$I$55/PISCINA!$I$59)</f>
        <v>35.1619522969733</v>
      </c>
      <c r="L131" s="65" t="n">
        <f aca="false">PISCINA!L$36+(1.88*L$313*L127/(13-ABS(6-L92))/4.18/PISCINA!$I$55/PISCINA!$I$59)</f>
        <v>37.0880669967611</v>
      </c>
      <c r="M131" s="66" t="n">
        <f aca="false">PISCINA!M$36+(1.88*M$313*M127/(13-ABS(6-M92))/4.18/PISCINA!$I$55/PISCINA!$I$59)</f>
        <v>32.2076962353284</v>
      </c>
    </row>
    <row r="132" customFormat="false" ht="12.75" hidden="false" customHeight="false" outlineLevel="0" collapsed="false">
      <c r="A132" s="64" t="s">
        <v>128</v>
      </c>
      <c r="B132" s="65" t="n">
        <f aca="false">PISCINA!$I$53-PISCINA!$I$54*(((PISCINA!B$36+B131)/2)-(PISCINA!B$18+5))/B$313*(13-ABS(6-B92))*4.18</f>
        <v>0.589079692418074</v>
      </c>
      <c r="C132" s="65" t="n">
        <f aca="false">PISCINA!$I$53-PISCINA!$I$54*(((PISCINA!C$36+C131)/2)-(PISCINA!C$18+5))/C$313*(13-ABS(6-C92))*4.18</f>
        <v>0.602223810592975</v>
      </c>
      <c r="D132" s="65" t="n">
        <f aca="false">PISCINA!$I$53-PISCINA!$I$54*(((PISCINA!D$36+D131)/2)-(PISCINA!D$18+5))/D$313*(13-ABS(6-D92))*4.18</f>
        <v>0.643066554343871</v>
      </c>
      <c r="E132" s="65" t="n">
        <f aca="false">PISCINA!$I$53-PISCINA!$I$54*(((PISCINA!E$36+E131)/2)-(PISCINA!E$18+5))/E$313*(13-ABS(6-E92))*4.18</f>
        <v>0.649573209507753</v>
      </c>
      <c r="F132" s="65" t="n">
        <f aca="false">PISCINA!$I$53-PISCINA!$I$54*(((PISCINA!F$36+F131)/2)-(PISCINA!F$18+5))/F$313*(13-ABS(6-F92))*4.18</f>
        <v>0.701228720833045</v>
      </c>
      <c r="G132" s="65" t="n">
        <f aca="false">PISCINA!$I$53-PISCINA!$I$54*(((PISCINA!G$36+G131)/2)-(PISCINA!G$18+5))/G$313*(13-ABS(6-G92))*4.18</f>
        <v>0.768258563874597</v>
      </c>
      <c r="H132" s="65" t="n">
        <f aca="false">PISCINA!$I$53-PISCINA!$I$54*(((PISCINA!H$36+H131)/2)-(PISCINA!H$18+5))/H$313*(13-ABS(6-H92))*4.18</f>
        <v>0.798016905669205</v>
      </c>
      <c r="I132" s="65" t="n">
        <f aca="false">PISCINA!$I$53-PISCINA!$I$54*(((PISCINA!I$36+I131)/2)-(PISCINA!I$18+5))/I$313*(13-ABS(6-I92))*4.18</f>
        <v>0.797987076029063</v>
      </c>
      <c r="J132" s="65" t="n">
        <f aca="false">PISCINA!$I$53-PISCINA!$I$54*(((PISCINA!J$36+J131)/2)-(PISCINA!J$18+5))/J$313*(13-ABS(6-J92))*4.18</f>
        <v>0.75858156391038</v>
      </c>
      <c r="K132" s="65" t="n">
        <f aca="false">PISCINA!$I$53-PISCINA!$I$54*(((PISCINA!K$36+K131)/2)-(PISCINA!K$18+5))/K$313*(13-ABS(6-K92))*4.18</f>
        <v>0.707814866462875</v>
      </c>
      <c r="L132" s="65" t="n">
        <f aca="false">PISCINA!$I$53-PISCINA!$I$54*(((PISCINA!L$36+L131)/2)-(PISCINA!L$18+5))/L$313*(13-ABS(6-L92))*4.18</f>
        <v>0.652937513524302</v>
      </c>
      <c r="M132" s="66" t="n">
        <f aca="false">PISCINA!$I$53-PISCINA!$I$54*(((PISCINA!M$36+M131)/2)-(PISCINA!M$18+5))/M$313*(13-ABS(6-M92))*4.18</f>
        <v>0.586351715422714</v>
      </c>
    </row>
    <row r="133" customFormat="false" ht="12.75" hidden="false" customHeight="false" outlineLevel="0" collapsed="false">
      <c r="A133" s="64"/>
      <c r="B133" s="65" t="n">
        <f aca="false">B127-B132</f>
        <v>-9.57836392967426E-006</v>
      </c>
      <c r="C133" s="65" t="n">
        <f aca="false">C127-C132</f>
        <v>-9.79208568763212E-006</v>
      </c>
      <c r="D133" s="65" t="n">
        <f aca="false">D127-D132</f>
        <v>-1.04561837180883E-005</v>
      </c>
      <c r="E133" s="65" t="n">
        <f aca="false">E127-E132</f>
        <v>-1.0561981137247E-005</v>
      </c>
      <c r="F133" s="65" t="n">
        <f aca="false">F127-F132</f>
        <v>-1.1401893449281E-005</v>
      </c>
      <c r="G133" s="65" t="n">
        <f aca="false">G127-G132</f>
        <v>-1.249179051932E-005</v>
      </c>
      <c r="H133" s="65" t="n">
        <f aca="false">H127-H132</f>
        <v>-1.29756575263373E-005</v>
      </c>
      <c r="I133" s="65" t="n">
        <f aca="false">I127-I132</f>
        <v>-1.29751724999849E-005</v>
      </c>
      <c r="J133" s="65" t="n">
        <f aca="false">J127-J132</f>
        <v>-1.23344436805395E-005</v>
      </c>
      <c r="K133" s="65" t="n">
        <f aca="false">K127-K132</f>
        <v>-1.15089833736537E-005</v>
      </c>
      <c r="L133" s="65" t="n">
        <f aca="false">L127-L132</f>
        <v>-1.06166843100164E-005</v>
      </c>
      <c r="M133" s="66" t="n">
        <f aca="false">M127-M132</f>
        <v>-9.53400735648202E-006</v>
      </c>
    </row>
    <row r="134" customFormat="false" ht="12.75" hidden="false" customHeight="false" outlineLevel="0" collapsed="false">
      <c r="A134" s="64"/>
      <c r="B134" s="65" t="b">
        <f aca="false">AND(ABS(B133)&lt;0.01)</f>
        <v>1</v>
      </c>
      <c r="C134" s="65" t="b">
        <f aca="false">AND(ABS(C133)&lt;0.01)</f>
        <v>1</v>
      </c>
      <c r="D134" s="65" t="b">
        <f aca="false">AND(ABS(D133)&lt;0.01)</f>
        <v>1</v>
      </c>
      <c r="E134" s="65" t="b">
        <f aca="false">AND(ABS(E133)&lt;0.01)</f>
        <v>1</v>
      </c>
      <c r="F134" s="65" t="b">
        <f aca="false">AND(ABS(F133)&lt;0.01)</f>
        <v>1</v>
      </c>
      <c r="G134" s="65" t="b">
        <f aca="false">AND(ABS(G133)&lt;0.01)</f>
        <v>1</v>
      </c>
      <c r="H134" s="65" t="b">
        <f aca="false">AND(ABS(H133)&lt;0.01)</f>
        <v>1</v>
      </c>
      <c r="I134" s="65" t="b">
        <f aca="false">AND(ABS(I133)&lt;0.01)</f>
        <v>1</v>
      </c>
      <c r="J134" s="65" t="b">
        <f aca="false">AND(ABS(J133)&lt;0.01)</f>
        <v>1</v>
      </c>
      <c r="K134" s="65" t="b">
        <f aca="false">AND(ABS(K133)&lt;0.01)</f>
        <v>1</v>
      </c>
      <c r="L134" s="65" t="b">
        <f aca="false">AND(ABS(L133)&lt;0.01)</f>
        <v>1</v>
      </c>
      <c r="M134" s="66" t="b">
        <f aca="false">AND(ABS(M133)&lt;0.01)</f>
        <v>1</v>
      </c>
    </row>
    <row r="135" customFormat="false" ht="12.75" hidden="false" customHeight="false" outlineLevel="0" collapsed="false">
      <c r="A135" s="64"/>
      <c r="B135" s="65" t="n">
        <f aca="false">IF(B134=B129,0,B132)</f>
        <v>0</v>
      </c>
      <c r="C135" s="65" t="n">
        <f aca="false">IF(C134=C129,0,C132)</f>
        <v>0</v>
      </c>
      <c r="D135" s="65" t="n">
        <f aca="false">IF(D134=D129,0,D132)</f>
        <v>0</v>
      </c>
      <c r="E135" s="65" t="n">
        <f aca="false">IF(E134=E129,0,E132)</f>
        <v>0</v>
      </c>
      <c r="F135" s="65" t="n">
        <f aca="false">IF(F134=F129,0,F132)</f>
        <v>0</v>
      </c>
      <c r="G135" s="65" t="n">
        <f aca="false">IF(G134=G129,0,G132)</f>
        <v>0</v>
      </c>
      <c r="H135" s="65" t="n">
        <f aca="false">IF(H134=H129,0,H132)</f>
        <v>0</v>
      </c>
      <c r="I135" s="65" t="n">
        <f aca="false">IF(I134=I129,0,I132)</f>
        <v>0</v>
      </c>
      <c r="J135" s="65" t="n">
        <f aca="false">IF(J134=J129,0,J132)</f>
        <v>0</v>
      </c>
      <c r="K135" s="65" t="n">
        <f aca="false">IF(K134=K129,0,K132)</f>
        <v>0</v>
      </c>
      <c r="L135" s="65" t="n">
        <f aca="false">IF(L134=L129,0,L132)</f>
        <v>0</v>
      </c>
      <c r="M135" s="66" t="n">
        <f aca="false">IF(M134=M129,0,M132)</f>
        <v>0</v>
      </c>
    </row>
    <row r="136" customFormat="false" ht="12.75" hidden="false" customHeight="false" outlineLevel="0" collapsed="false">
      <c r="A136" s="64" t="s">
        <v>127</v>
      </c>
      <c r="B136" s="65" t="n">
        <f aca="false">PISCINA!B$36+(1.88*B$313*B132/(13-ABS(6-B92))/4.18/PISCINA!$I$55/PISCINA!$I$59)</f>
        <v>33.6435493949368</v>
      </c>
      <c r="C136" s="65" t="n">
        <f aca="false">PISCINA!C$36+(1.88*C$313*C132/(13-ABS(6-C92))/4.18/PISCINA!$I$55/PISCINA!$I$59)</f>
        <v>34.5505657177298</v>
      </c>
      <c r="D136" s="65" t="n">
        <f aca="false">PISCINA!D$36+(1.88*D$313*D132/(13-ABS(6-D92))/4.18/PISCINA!$I$55/PISCINA!$I$59)</f>
        <v>37.1012096016938</v>
      </c>
      <c r="E136" s="65" t="n">
        <f aca="false">PISCINA!E$36+(1.88*E$313*E132/(13-ABS(6-E92))/4.18/PISCINA!$I$55/PISCINA!$I$59)</f>
        <v>34.1880758353029</v>
      </c>
      <c r="F136" s="65" t="n">
        <f aca="false">PISCINA!F$36+(1.88*F$313*F132/(13-ABS(6-F92))/4.18/PISCINA!$I$55/PISCINA!$I$59)</f>
        <v>34.5702294022362</v>
      </c>
      <c r="G136" s="65" t="n">
        <f aca="false">PISCINA!G$36+(1.88*G$313*G132/(13-ABS(6-G92))/4.18/PISCINA!$I$55/PISCINA!$I$59)</f>
        <v>34.8482456885056</v>
      </c>
      <c r="H136" s="65" t="n">
        <f aca="false">PISCINA!H$36+(1.88*H$313*H132/(13-ABS(6-H92))/4.18/PISCINA!$I$55/PISCINA!$I$59)</f>
        <v>37.0288808634484</v>
      </c>
      <c r="I136" s="65" t="n">
        <f aca="false">PISCINA!I$36+(1.88*I$313*I132/(13-ABS(6-I92))/4.18/PISCINA!$I$55/PISCINA!$I$59)</f>
        <v>37.8729868961241</v>
      </c>
      <c r="J136" s="65" t="n">
        <f aca="false">PISCINA!J$36+(1.88*J$313*J132/(13-ABS(6-J92))/4.18/PISCINA!$I$55/PISCINA!$I$59)</f>
        <v>38.6423534753506</v>
      </c>
      <c r="K136" s="65" t="n">
        <f aca="false">PISCINA!K$36+(1.88*K$313*K132/(13-ABS(6-K92))/4.18/PISCINA!$I$55/PISCINA!$I$59)</f>
        <v>35.162133791907</v>
      </c>
      <c r="L136" s="65" t="n">
        <f aca="false">PISCINA!L$36+(1.88*L$313*L132/(13-ABS(6-L92))/4.18/PISCINA!$I$55/PISCINA!$I$59)</f>
        <v>37.088279810594</v>
      </c>
      <c r="M136" s="66" t="n">
        <f aca="false">PISCINA!M$36+(1.88*M$313*M132/(13-ABS(6-M92))/4.18/PISCINA!$I$55/PISCINA!$I$59)</f>
        <v>32.2078296936379</v>
      </c>
    </row>
    <row r="137" customFormat="false" ht="12.75" hidden="false" customHeight="false" outlineLevel="0" collapsed="false">
      <c r="A137" s="64" t="s">
        <v>128</v>
      </c>
      <c r="B137" s="65" t="n">
        <f aca="false">PISCINA!$I$53-PISCINA!$I$54*(((PISCINA!B$36+B136)/2)-(PISCINA!B$18+5))/B$313*(13-ABS(6-B92))*4.18</f>
        <v>0.589078204119215</v>
      </c>
      <c r="C137" s="65" t="n">
        <f aca="false">PISCINA!$I$53-PISCINA!$I$54*(((PISCINA!C$36+C136)/2)-(PISCINA!C$18+5))/C$313*(13-ABS(6-C92))*4.18</f>
        <v>0.602222289085746</v>
      </c>
      <c r="D137" s="65" t="n">
        <f aca="false">PISCINA!$I$53-PISCINA!$I$54*(((PISCINA!D$36+D136)/2)-(PISCINA!D$18+5))/D$313*(13-ABS(6-D92))*4.18</f>
        <v>0.643064929648211</v>
      </c>
      <c r="E137" s="65" t="n">
        <f aca="false">PISCINA!$I$53-PISCINA!$I$54*(((PISCINA!E$36+E136)/2)-(PISCINA!E$18+5))/E$313*(13-ABS(6-E92))*4.18</f>
        <v>0.64957156837315</v>
      </c>
      <c r="F137" s="65" t="n">
        <f aca="false">PISCINA!$I$53-PISCINA!$I$54*(((PISCINA!F$36+F136)/2)-(PISCINA!F$18+5))/F$313*(13-ABS(6-F92))*4.18</f>
        <v>0.701226949191756</v>
      </c>
      <c r="G137" s="65" t="n">
        <f aca="false">PISCINA!$I$53-PISCINA!$I$54*(((PISCINA!G$36+G136)/2)-(PISCINA!G$18+5))/G$313*(13-ABS(6-G92))*4.18</f>
        <v>0.76825662288366</v>
      </c>
      <c r="H137" s="65" t="n">
        <f aca="false">PISCINA!$I$53-PISCINA!$I$54*(((PISCINA!H$36+H136)/2)-(PISCINA!H$18+5))/H$313*(13-ABS(6-H92))*4.18</f>
        <v>0.798014889494371</v>
      </c>
      <c r="I137" s="65" t="n">
        <f aca="false">PISCINA!$I$53-PISCINA!$I$54*(((PISCINA!I$36+I136)/2)-(PISCINA!I$18+5))/I$313*(13-ABS(6-I92))*4.18</f>
        <v>0.797985059929594</v>
      </c>
      <c r="J137" s="65" t="n">
        <f aca="false">PISCINA!$I$53-PISCINA!$I$54*(((PISCINA!J$36+J136)/2)-(PISCINA!J$18+5))/J$313*(13-ABS(6-J92))*4.18</f>
        <v>0.758579647368202</v>
      </c>
      <c r="K137" s="65" t="n">
        <f aca="false">PISCINA!$I$53-PISCINA!$I$54*(((PISCINA!K$36+K136)/2)-(PISCINA!K$18+5))/K$313*(13-ABS(6-K92))*4.18</f>
        <v>0.707813078181812</v>
      </c>
      <c r="L137" s="65" t="n">
        <f aca="false">PISCINA!$I$53-PISCINA!$I$54*(((PISCINA!L$36+L136)/2)-(PISCINA!L$18+5))/L$313*(13-ABS(6-L92))*4.18</f>
        <v>0.652935863889848</v>
      </c>
      <c r="M137" s="66" t="n">
        <f aca="false">PISCINA!$I$53-PISCINA!$I$54*(((PISCINA!M$36+M136)/2)-(PISCINA!M$18+5))/M$313*(13-ABS(6-M92))*4.18</f>
        <v>0.586350234016037</v>
      </c>
    </row>
    <row r="138" customFormat="false" ht="12.75" hidden="false" customHeight="false" outlineLevel="0" collapsed="false">
      <c r="A138" s="64"/>
      <c r="B138" s="65" t="n">
        <f aca="false">B132-B137</f>
        <v>1.48829885948665E-006</v>
      </c>
      <c r="C138" s="65" t="n">
        <f aca="false">C132-C137</f>
        <v>1.52150722898536E-006</v>
      </c>
      <c r="D138" s="65" t="n">
        <f aca="false">D132-D137</f>
        <v>1.62469565956336E-006</v>
      </c>
      <c r="E138" s="65" t="n">
        <f aca="false">E132-E137</f>
        <v>1.641134602548E-006</v>
      </c>
      <c r="F138" s="65" t="n">
        <f aca="false">F132-F137</f>
        <v>1.7716412887836E-006</v>
      </c>
      <c r="G138" s="65" t="n">
        <f aca="false">G132-G137</f>
        <v>1.94099093742128E-006</v>
      </c>
      <c r="H138" s="65" t="n">
        <f aca="false">H132-H137</f>
        <v>2.01617483319705E-006</v>
      </c>
      <c r="I138" s="65" t="n">
        <f aca="false">I132-I137</f>
        <v>2.01609946903769E-006</v>
      </c>
      <c r="J138" s="65" t="n">
        <f aca="false">J132-J137</f>
        <v>1.9165421775158E-006</v>
      </c>
      <c r="K138" s="65" t="n">
        <f aca="false">K132-K137</f>
        <v>1.78828106289775E-006</v>
      </c>
      <c r="L138" s="65" t="n">
        <f aca="false">L132-L137</f>
        <v>1.64963445381527E-006</v>
      </c>
      <c r="M138" s="66" t="n">
        <f aca="false">M132-M137</f>
        <v>1.48140667644014E-006</v>
      </c>
    </row>
    <row r="139" customFormat="false" ht="12.75" hidden="false" customHeight="false" outlineLevel="0" collapsed="false">
      <c r="A139" s="64"/>
      <c r="B139" s="65" t="b">
        <f aca="false">AND(ABS(B138)&lt;0.01)</f>
        <v>1</v>
      </c>
      <c r="C139" s="65" t="b">
        <f aca="false">AND(ABS(C138)&lt;0.01)</f>
        <v>1</v>
      </c>
      <c r="D139" s="65" t="b">
        <f aca="false">AND(ABS(D138)&lt;0.01)</f>
        <v>1</v>
      </c>
      <c r="E139" s="65" t="b">
        <f aca="false">AND(ABS(E138)&lt;0.01)</f>
        <v>1</v>
      </c>
      <c r="F139" s="65" t="b">
        <f aca="false">AND(ABS(F138)&lt;0.01)</f>
        <v>1</v>
      </c>
      <c r="G139" s="65" t="b">
        <f aca="false">AND(ABS(G138)&lt;0.01)</f>
        <v>1</v>
      </c>
      <c r="H139" s="65" t="b">
        <f aca="false">AND(ABS(H138)&lt;0.01)</f>
        <v>1</v>
      </c>
      <c r="I139" s="65" t="b">
        <f aca="false">AND(ABS(I138)&lt;0.01)</f>
        <v>1</v>
      </c>
      <c r="J139" s="65" t="b">
        <f aca="false">AND(ABS(J138)&lt;0.01)</f>
        <v>1</v>
      </c>
      <c r="K139" s="65" t="b">
        <f aca="false">AND(ABS(K138)&lt;0.01)</f>
        <v>1</v>
      </c>
      <c r="L139" s="65" t="b">
        <f aca="false">AND(ABS(L138)&lt;0.01)</f>
        <v>1</v>
      </c>
      <c r="M139" s="66" t="b">
        <f aca="false">AND(ABS(M138)&lt;0.01)</f>
        <v>1</v>
      </c>
    </row>
    <row r="140" customFormat="false" ht="12.75" hidden="false" customHeight="false" outlineLevel="0" collapsed="false">
      <c r="A140" s="64"/>
      <c r="B140" s="65" t="n">
        <f aca="false">IF(B139=B134,0,B137)</f>
        <v>0</v>
      </c>
      <c r="C140" s="65" t="n">
        <f aca="false">IF(C139=C134,0,C137)</f>
        <v>0</v>
      </c>
      <c r="D140" s="65" t="n">
        <f aca="false">IF(D139=D134,0,D137)</f>
        <v>0</v>
      </c>
      <c r="E140" s="65" t="n">
        <f aca="false">IF(E139=E134,0,E137)</f>
        <v>0</v>
      </c>
      <c r="F140" s="65" t="n">
        <f aca="false">IF(F139=F134,0,F137)</f>
        <v>0</v>
      </c>
      <c r="G140" s="65" t="n">
        <f aca="false">IF(G139=G134,0,G137)</f>
        <v>0</v>
      </c>
      <c r="H140" s="65" t="n">
        <f aca="false">IF(H139=H134,0,H137)</f>
        <v>0</v>
      </c>
      <c r="I140" s="65" t="n">
        <f aca="false">IF(I139=I134,0,I137)</f>
        <v>0</v>
      </c>
      <c r="J140" s="65" t="n">
        <f aca="false">IF(J139=J134,0,J137)</f>
        <v>0</v>
      </c>
      <c r="K140" s="65" t="n">
        <f aca="false">IF(K139=K134,0,K137)</f>
        <v>0</v>
      </c>
      <c r="L140" s="65" t="n">
        <f aca="false">IF(L139=L134,0,L137)</f>
        <v>0</v>
      </c>
      <c r="M140" s="66" t="n">
        <f aca="false">IF(M139=M134,0,M137)</f>
        <v>0</v>
      </c>
    </row>
    <row r="141" customFormat="false" ht="12.75" hidden="false" customHeight="false" outlineLevel="0" collapsed="false">
      <c r="A141" s="64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6"/>
    </row>
    <row r="142" customFormat="false" ht="12.75" hidden="false" customHeight="false" outlineLevel="0" collapsed="false">
      <c r="A142" s="64" t="s">
        <v>129</v>
      </c>
      <c r="B142" s="65" t="n">
        <f aca="false">B140+B135+B130+B125+B120+B115+B110</f>
        <v>0.588735029518834</v>
      </c>
      <c r="C142" s="65" t="n">
        <f aca="false">C140+C135+C130+C125+C120+C115+C110</f>
        <v>0.601871457240412</v>
      </c>
      <c r="D142" s="65" t="n">
        <f aca="false">D140+D135+D130+D125+D120+D115+D110</f>
        <v>0.642690304430868</v>
      </c>
      <c r="E142" s="65" t="n">
        <f aca="false">E140+E135+E130+E125+E120+E115+E110</f>
        <v>0.649193152635076</v>
      </c>
      <c r="F142" s="65" t="n">
        <f aca="false">F140+F135+F130+F125+F120+F115+F110</f>
        <v>0.70081844098965</v>
      </c>
      <c r="G142" s="65" t="n">
        <f aca="false">G140+G135+G130+G125+G120+G115+G110</f>
        <v>0.767809065738099</v>
      </c>
      <c r="H142" s="65" t="n">
        <f aca="false">H140+H135+H130+H125+H120+H115+H110</f>
        <v>0.797549996312303</v>
      </c>
      <c r="I142" s="65" t="n">
        <f aca="false">I140+I135+I130+I125+I120+I115+I110</f>
        <v>0.797520184125098</v>
      </c>
      <c r="J142" s="65" t="n">
        <f aca="false">J140+J135+J130+J125+J120+J115+J110</f>
        <v>0.75813772766124</v>
      </c>
      <c r="K142" s="65" t="n">
        <f aca="false">K140+K135+K130+K125+K120+K115+K110</f>
        <v>0.707400733150965</v>
      </c>
      <c r="L142" s="65" t="n">
        <f aca="false">L140+L135+L130+L125+L120+L115+L110</f>
        <v>0.652555488240915</v>
      </c>
      <c r="M142" s="66" t="n">
        <f aca="false">M140+M135+M130+M125+M120+M115+M110</f>
        <v>0.586008648627485</v>
      </c>
    </row>
    <row r="143" customFormat="false" ht="12.7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6"/>
    </row>
    <row r="144" customFormat="false" ht="12.75" hidden="false" customHeight="false" outlineLevel="0" collapsed="false">
      <c r="A144" s="64" t="s">
        <v>130</v>
      </c>
      <c r="B144" s="69" t="n">
        <f aca="false">PISCINA!B$71*4.18*1000</f>
        <v>78763013.1239252</v>
      </c>
      <c r="C144" s="69" t="n">
        <f aca="false">PISCINA!C$71*4.18*1000</f>
        <v>62652538.899017</v>
      </c>
      <c r="D144" s="69" t="n">
        <f aca="false">PISCINA!D$71*4.18*1000</f>
        <v>45181507.5756444</v>
      </c>
      <c r="E144" s="69" t="n">
        <f aca="false">PISCINA!E$71*4.18*1000</f>
        <v>34561034.5355173</v>
      </c>
      <c r="F144" s="69" t="n">
        <f aca="false">PISCINA!F$71*4.18*1000</f>
        <v>10745697.7549707</v>
      </c>
      <c r="G144" s="69" t="n">
        <f aca="false">PISCINA!G$71*4.18*1000</f>
        <v>-13785993.2945689</v>
      </c>
      <c r="H144" s="69" t="n">
        <f aca="false">PISCINA!H$71*4.18*1000</f>
        <v>-31810949.3367345</v>
      </c>
      <c r="I144" s="69" t="n">
        <f aca="false">PISCINA!I$71*4.18*1000</f>
        <v>-26527503.8442558</v>
      </c>
      <c r="J144" s="69" t="n">
        <f aca="false">PISCINA!J$71*4.18*1000</f>
        <v>-4567117.35772607</v>
      </c>
      <c r="K144" s="69" t="n">
        <f aca="false">PISCINA!K$71*4.18*1000</f>
        <v>29874761.1618023</v>
      </c>
      <c r="L144" s="69" t="n">
        <f aca="false">PISCINA!L$71*4.18*1000</f>
        <v>55593523.9522316</v>
      </c>
      <c r="M144" s="70" t="n">
        <f aca="false">PISCINA!M$71*4.18*1000</f>
        <v>78892095.0104365</v>
      </c>
    </row>
    <row r="145" customFormat="false" ht="12.75" hidden="false" customHeight="false" outlineLevel="0" collapsed="false">
      <c r="A145" s="64" t="s">
        <v>131</v>
      </c>
      <c r="B145" s="69" t="n">
        <f aca="false">B$313*PISCINA!$H$77*B142*B93</f>
        <v>11990576.5890845</v>
      </c>
      <c r="C145" s="69" t="n">
        <f aca="false">C$313*PISCINA!$H$77*C142*C93</f>
        <v>13329926.8167778</v>
      </c>
      <c r="D145" s="69" t="n">
        <f aca="false">D$313*PISCINA!$H$77*D142*D93</f>
        <v>20362193.7713666</v>
      </c>
      <c r="E145" s="69" t="n">
        <f aca="false">E$313*PISCINA!$H$77*E142*E93</f>
        <v>16856118.9055222</v>
      </c>
      <c r="F145" s="69" t="n">
        <f aca="false">F$313*PISCINA!$H$77*F142*F93</f>
        <v>19714185.1025699</v>
      </c>
      <c r="G145" s="69" t="n">
        <f aca="false">G$313*PISCINA!$H$77*G142*G93</f>
        <v>21211705.8891517</v>
      </c>
      <c r="H145" s="69" t="n">
        <f aca="false">H$313*PISCINA!$H$77*H142*H93</f>
        <v>24299734.5892051</v>
      </c>
      <c r="I145" s="69" t="n">
        <f aca="false">I$313*PISCINA!$H$77*I142*I93</f>
        <v>23717878.0853172</v>
      </c>
      <c r="J145" s="69" t="n">
        <f aca="false">J$313*PISCINA!$H$77*J142*J93</f>
        <v>22023362.0724944</v>
      </c>
      <c r="K145" s="69" t="n">
        <f aca="false">K$313*PISCINA!$H$77*K142*K93</f>
        <v>15613594.7957821</v>
      </c>
      <c r="L145" s="69" t="n">
        <f aca="false">L$313*PISCINA!$H$77*L142*L93</f>
        <v>15748721.0323163</v>
      </c>
      <c r="M145" s="70" t="n">
        <f aca="false">M$313*PISCINA!$H$77*M142*M93</f>
        <v>8929755.08535005</v>
      </c>
    </row>
    <row r="146" customFormat="false" ht="12.75" hidden="false" customHeight="false" outlineLevel="0" collapsed="false">
      <c r="A146" s="64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6"/>
    </row>
    <row r="147" customFormat="false" ht="12.75" hidden="false" customHeight="false" outlineLevel="0" collapsed="false">
      <c r="A147" s="64"/>
      <c r="B147" s="69" t="n">
        <f aca="false">B$144/(4.18*1000)</f>
        <v>18842.8261062022</v>
      </c>
      <c r="C147" s="69" t="n">
        <f aca="false">C$144/(4.18*1000)</f>
        <v>14988.6456696213</v>
      </c>
      <c r="D147" s="69" t="n">
        <f aca="false">D$144/(4.18*1000)</f>
        <v>10808.9731042211</v>
      </c>
      <c r="E147" s="69" t="n">
        <f aca="false">E$144/(4.18*1000)</f>
        <v>8268.19008026729</v>
      </c>
      <c r="F147" s="69" t="n">
        <f aca="false">F$144/(4.18*1000)</f>
        <v>2570.74108970592</v>
      </c>
      <c r="G147" s="69" t="n">
        <f aca="false">G$144/(4.18*1000)</f>
        <v>-3298.08452023179</v>
      </c>
      <c r="H147" s="69" t="n">
        <f aca="false">H$144/(4.18*1000)</f>
        <v>-7610.27496094127</v>
      </c>
      <c r="I147" s="69" t="n">
        <f aca="false">I$144/(4.18*1000)</f>
        <v>-6346.29278570714</v>
      </c>
      <c r="J147" s="69" t="n">
        <f aca="false">J$144/(4.18*1000)</f>
        <v>-1092.61180806844</v>
      </c>
      <c r="K147" s="69" t="n">
        <f aca="false">K$144/(4.18*1000)</f>
        <v>7147.07204827806</v>
      </c>
      <c r="L147" s="69" t="n">
        <f aca="false">L$144/(4.18*1000)</f>
        <v>13299.8861129741</v>
      </c>
      <c r="M147" s="70" t="n">
        <f aca="false">M$144/(4.18*1000)</f>
        <v>18873.7069402958</v>
      </c>
    </row>
    <row r="148" customFormat="false" ht="12.75" hidden="false" customHeight="false" outlineLevel="0" collapsed="false">
      <c r="A148" s="64"/>
      <c r="B148" s="69" t="n">
        <f aca="false">IF(B$145/(4.18*1000)&gt;=B147,B$147,B$145/(4.18*1000))</f>
        <v>2868.55899260395</v>
      </c>
      <c r="C148" s="69" t="n">
        <f aca="false">IF(C$145/(4.18*1000)&gt;=C147,C$147,C$145/(4.18*1000))</f>
        <v>3188.9777073631</v>
      </c>
      <c r="D148" s="69" t="n">
        <f aca="false">IF(D$145/(4.18*1000)&gt;=D147,D$147,D$145/(4.18*1000))</f>
        <v>4871.33822281499</v>
      </c>
      <c r="E148" s="69" t="n">
        <f aca="false">IF(E$145/(4.18*1000)&gt;=E147,E$147,E$145/(4.18*1000))</f>
        <v>4032.56433146465</v>
      </c>
      <c r="F148" s="69" t="n">
        <f aca="false">IF(F$145/(4.18*1000)&gt;=F147,F$147,F$145/(4.18*1000))</f>
        <v>2570.74108970592</v>
      </c>
      <c r="G148" s="69" t="n">
        <f aca="false">IF(G$145/(4.18*1000)&gt;=G147,G$147,G$145/(4.18*1000))</f>
        <v>-3298.08452023179</v>
      </c>
      <c r="H148" s="69" t="n">
        <f aca="false">IF(H$145/(4.18*1000)&gt;=H147,H$147,H$145/(4.18*1000))</f>
        <v>-7610.27496094127</v>
      </c>
      <c r="I148" s="69" t="n">
        <f aca="false">IF(I$145/(4.18*1000)&gt;=I147,I$147,I$145/(4.18*1000))</f>
        <v>-6346.29278570714</v>
      </c>
      <c r="J148" s="69" t="n">
        <f aca="false">IF(J$145/(4.18*1000)&gt;=J147,J$147,J$145/(4.18*1000))</f>
        <v>-1092.61180806844</v>
      </c>
      <c r="K148" s="69" t="n">
        <f aca="false">IF(K$145/(4.18*1000)&gt;=K147,K$147,K$145/(4.18*1000))</f>
        <v>3735.30975975648</v>
      </c>
      <c r="L148" s="69" t="n">
        <f aca="false">IF(L$145/(4.18*1000)&gt;=L147,L$147,L$145/(4.18*1000))</f>
        <v>3767.63661060199</v>
      </c>
      <c r="M148" s="70" t="n">
        <f aca="false">IF(M$145/(4.18*1000)&gt;=M147,M$147,M$145/(4.18*1000))</f>
        <v>2136.30504434212</v>
      </c>
    </row>
    <row r="149" customFormat="false" ht="12.75" hidden="false" customHeight="false" outlineLevel="0" collapsed="false">
      <c r="A149" s="64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6"/>
    </row>
    <row r="150" customFormat="false" ht="12.75" hidden="false" customHeight="false" outlineLevel="0" collapsed="false">
      <c r="A150" s="64" t="s">
        <v>115</v>
      </c>
      <c r="B150" s="65" t="n">
        <f aca="false">B$148/B$147</f>
        <v>0.152236133605232</v>
      </c>
      <c r="C150" s="65" t="n">
        <f aca="false">C$148/C$147</f>
        <v>0.212759563315748</v>
      </c>
      <c r="D150" s="65" t="n">
        <f aca="false">D$148/D$147</f>
        <v>0.450675394956124</v>
      </c>
      <c r="E150" s="65" t="n">
        <f aca="false">E$148/E$147</f>
        <v>0.487720322382124</v>
      </c>
      <c r="F150" s="65" t="n">
        <f aca="false">F$148/F$147</f>
        <v>1</v>
      </c>
      <c r="G150" s="65" t="n">
        <f aca="false">G$148/G$147</f>
        <v>1</v>
      </c>
      <c r="H150" s="65" t="n">
        <f aca="false">H$148/H$147</f>
        <v>1</v>
      </c>
      <c r="I150" s="65" t="n">
        <f aca="false">I$148/I$147</f>
        <v>1</v>
      </c>
      <c r="J150" s="65" t="n">
        <f aca="false">J$148/J$147</f>
        <v>1</v>
      </c>
      <c r="K150" s="65" t="n">
        <f aca="false">K$148/K$147</f>
        <v>0.522634966392486</v>
      </c>
      <c r="L150" s="65" t="n">
        <f aca="false">L$148/L$147</f>
        <v>0.283283373902477</v>
      </c>
      <c r="M150" s="66" t="n">
        <f aca="false">M$148/M$147</f>
        <v>0.113189478415661</v>
      </c>
    </row>
    <row r="151" customFormat="false" ht="12.75" hidden="false" customHeight="false" outlineLevel="0" collapsed="false">
      <c r="A151" s="64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6"/>
    </row>
    <row r="152" customFormat="false" ht="13.5" hidden="false" customHeight="false" outlineLevel="0" collapsed="false">
      <c r="A152" s="71"/>
      <c r="B152" s="72" t="n">
        <f aca="false">B150*100</f>
        <v>15.2236133605232</v>
      </c>
      <c r="C152" s="72" t="n">
        <f aca="false">C150*100</f>
        <v>21.2759563315748</v>
      </c>
      <c r="D152" s="72" t="n">
        <f aca="false">D150*100</f>
        <v>45.0675394956124</v>
      </c>
      <c r="E152" s="72" t="n">
        <f aca="false">E150*100</f>
        <v>48.7720322382124</v>
      </c>
      <c r="F152" s="72" t="n">
        <f aca="false">F150*100</f>
        <v>100</v>
      </c>
      <c r="G152" s="72" t="n">
        <f aca="false">G150*100</f>
        <v>100</v>
      </c>
      <c r="H152" s="72" t="n">
        <f aca="false">H150*100</f>
        <v>100</v>
      </c>
      <c r="I152" s="72" t="n">
        <f aca="false">I150*100</f>
        <v>100</v>
      </c>
      <c r="J152" s="72" t="n">
        <f aca="false">J150*100</f>
        <v>100</v>
      </c>
      <c r="K152" s="72" t="n">
        <f aca="false">K150*100</f>
        <v>52.2634966392486</v>
      </c>
      <c r="L152" s="72" t="n">
        <f aca="false">L150*100</f>
        <v>28.3283373902477</v>
      </c>
      <c r="M152" s="73" t="n">
        <f aca="false">M150*100</f>
        <v>11.3189478415661</v>
      </c>
    </row>
    <row r="158" customFormat="false" ht="13.5" hidden="false" customHeight="false" outlineLevel="0" collapsed="false"/>
    <row r="159" customFormat="false" ht="13.5" hidden="false" customHeight="false" outlineLevel="0" collapsed="false">
      <c r="A159" s="74" t="s">
        <v>132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</row>
    <row r="160" customFormat="false" ht="12.75" hidden="false" customHeight="false" outlineLevel="0" collapsed="false">
      <c r="A160" s="75" t="s">
        <v>133</v>
      </c>
      <c r="B160" s="76" t="n">
        <f aca="false">3.1416/180</f>
        <v>0.0174533333333333</v>
      </c>
      <c r="C160" s="76" t="n">
        <f aca="false">3.1416/180</f>
        <v>0.0174533333333333</v>
      </c>
      <c r="D160" s="76" t="n">
        <f aca="false">3.1416/180</f>
        <v>0.0174533333333333</v>
      </c>
      <c r="E160" s="76" t="n">
        <f aca="false">3.1416/180</f>
        <v>0.0174533333333333</v>
      </c>
      <c r="F160" s="76" t="n">
        <f aca="false">3.1416/180</f>
        <v>0.0174533333333333</v>
      </c>
      <c r="G160" s="76" t="n">
        <f aca="false">3.1416/180</f>
        <v>0.0174533333333333</v>
      </c>
      <c r="H160" s="76" t="n">
        <f aca="false">3.1416/180</f>
        <v>0.0174533333333333</v>
      </c>
      <c r="I160" s="76" t="n">
        <f aca="false">3.1416/180</f>
        <v>0.0174533333333333</v>
      </c>
      <c r="J160" s="76" t="n">
        <f aca="false">3.1416/180</f>
        <v>0.0174533333333333</v>
      </c>
      <c r="K160" s="76" t="n">
        <f aca="false">3.1416/180</f>
        <v>0.0174533333333333</v>
      </c>
      <c r="L160" s="76" t="n">
        <f aca="false">3.1416/180</f>
        <v>0.0174533333333333</v>
      </c>
      <c r="M160" s="77" t="n">
        <f aca="false">3.1416/180</f>
        <v>0.0174533333333333</v>
      </c>
    </row>
    <row r="161" customFormat="false" ht="12.75" hidden="false" customHeight="false" outlineLevel="0" collapsed="false">
      <c r="A161" s="64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6"/>
    </row>
    <row r="162" customFormat="false" ht="12.75" hidden="false" customHeight="false" outlineLevel="0" collapsed="false">
      <c r="A162" s="64" t="s">
        <v>134</v>
      </c>
      <c r="B162" s="65" t="n">
        <f aca="false">ACS!$H$72</f>
        <v>45</v>
      </c>
      <c r="C162" s="65" t="n">
        <f aca="false">ACS!$H$72</f>
        <v>45</v>
      </c>
      <c r="D162" s="65" t="n">
        <f aca="false">ACS!$H$72</f>
        <v>45</v>
      </c>
      <c r="E162" s="65" t="n">
        <f aca="false">ACS!$H$72</f>
        <v>45</v>
      </c>
      <c r="F162" s="65" t="n">
        <f aca="false">ACS!$H$72</f>
        <v>45</v>
      </c>
      <c r="G162" s="65" t="n">
        <f aca="false">ACS!$H$72</f>
        <v>45</v>
      </c>
      <c r="H162" s="65" t="n">
        <f aca="false">ACS!$H$72</f>
        <v>45</v>
      </c>
      <c r="I162" s="65" t="n">
        <f aca="false">ACS!$H$72</f>
        <v>45</v>
      </c>
      <c r="J162" s="65" t="n">
        <f aca="false">ACS!$H$72</f>
        <v>45</v>
      </c>
      <c r="K162" s="65" t="n">
        <f aca="false">ACS!$H$72</f>
        <v>45</v>
      </c>
      <c r="L162" s="65" t="n">
        <f aca="false">ACS!$H$72</f>
        <v>45</v>
      </c>
      <c r="M162" s="65" t="n">
        <f aca="false">ACS!$H$72</f>
        <v>45</v>
      </c>
    </row>
    <row r="163" customFormat="false" ht="12.75" hidden="false" customHeight="false" outlineLevel="0" collapsed="false">
      <c r="A163" s="64" t="s">
        <v>135</v>
      </c>
      <c r="B163" s="65" t="n">
        <f aca="false">B162*B160</f>
        <v>0.7854</v>
      </c>
      <c r="C163" s="65" t="n">
        <f aca="false">C162*C160</f>
        <v>0.7854</v>
      </c>
      <c r="D163" s="65" t="n">
        <f aca="false">D162*D160</f>
        <v>0.7854</v>
      </c>
      <c r="E163" s="65" t="n">
        <f aca="false">E162*E160</f>
        <v>0.7854</v>
      </c>
      <c r="F163" s="65" t="n">
        <f aca="false">F162*F160</f>
        <v>0.7854</v>
      </c>
      <c r="G163" s="65" t="n">
        <f aca="false">G162*G160</f>
        <v>0.7854</v>
      </c>
      <c r="H163" s="65" t="n">
        <f aca="false">H162*H160</f>
        <v>0.7854</v>
      </c>
      <c r="I163" s="65" t="n">
        <f aca="false">I162*I160</f>
        <v>0.7854</v>
      </c>
      <c r="J163" s="65" t="n">
        <f aca="false">J162*J160</f>
        <v>0.7854</v>
      </c>
      <c r="K163" s="65" t="n">
        <f aca="false">K162*K160</f>
        <v>0.7854</v>
      </c>
      <c r="L163" s="65" t="n">
        <f aca="false">L162*L160</f>
        <v>0.7854</v>
      </c>
      <c r="M163" s="66" t="n">
        <f aca="false">M162*M160</f>
        <v>0.7854</v>
      </c>
    </row>
    <row r="164" customFormat="false" ht="12.75" hidden="false" customHeight="false" outlineLevel="0" collapsed="false">
      <c r="A164" s="64" t="s">
        <v>136</v>
      </c>
      <c r="B164" s="65" t="n">
        <f aca="false">SIN(B163)</f>
        <v>0.707108079859474</v>
      </c>
      <c r="C164" s="65" t="n">
        <f aca="false">SIN(C163)</f>
        <v>0.707108079859474</v>
      </c>
      <c r="D164" s="65" t="n">
        <f aca="false">SIN(D163)</f>
        <v>0.707108079859474</v>
      </c>
      <c r="E164" s="65" t="n">
        <f aca="false">SIN(E163)</f>
        <v>0.707108079859474</v>
      </c>
      <c r="F164" s="65" t="n">
        <f aca="false">SIN(F163)</f>
        <v>0.707108079859474</v>
      </c>
      <c r="G164" s="65" t="n">
        <f aca="false">SIN(G163)</f>
        <v>0.707108079859474</v>
      </c>
      <c r="H164" s="65" t="n">
        <f aca="false">SIN(H163)</f>
        <v>0.707108079859474</v>
      </c>
      <c r="I164" s="65" t="n">
        <f aca="false">SIN(I163)</f>
        <v>0.707108079859474</v>
      </c>
      <c r="J164" s="65" t="n">
        <f aca="false">SIN(J163)</f>
        <v>0.707108079859474</v>
      </c>
      <c r="K164" s="65" t="n">
        <f aca="false">SIN(K163)</f>
        <v>0.707108079859474</v>
      </c>
      <c r="L164" s="65" t="n">
        <f aca="false">SIN(L163)</f>
        <v>0.707108079859474</v>
      </c>
      <c r="M164" s="66" t="n">
        <f aca="false">SIN(M163)</f>
        <v>0.707108079859474</v>
      </c>
    </row>
    <row r="165" customFormat="false" ht="12.75" hidden="false" customHeight="false" outlineLevel="0" collapsed="false">
      <c r="A165" s="64" t="s">
        <v>137</v>
      </c>
      <c r="B165" s="65" t="n">
        <f aca="false">COS(B163)</f>
        <v>0.707105482511236</v>
      </c>
      <c r="C165" s="65" t="n">
        <f aca="false">COS(C163)</f>
        <v>0.707105482511236</v>
      </c>
      <c r="D165" s="65" t="n">
        <f aca="false">COS(D163)</f>
        <v>0.707105482511236</v>
      </c>
      <c r="E165" s="65" t="n">
        <f aca="false">COS(E163)</f>
        <v>0.707105482511236</v>
      </c>
      <c r="F165" s="65" t="n">
        <f aca="false">COS(F163)</f>
        <v>0.707105482511236</v>
      </c>
      <c r="G165" s="65" t="n">
        <f aca="false">COS(G163)</f>
        <v>0.707105482511236</v>
      </c>
      <c r="H165" s="65" t="n">
        <f aca="false">COS(H163)</f>
        <v>0.707105482511236</v>
      </c>
      <c r="I165" s="65" t="n">
        <f aca="false">COS(I163)</f>
        <v>0.707105482511236</v>
      </c>
      <c r="J165" s="65" t="n">
        <f aca="false">COS(J163)</f>
        <v>0.707105482511236</v>
      </c>
      <c r="K165" s="65" t="n">
        <f aca="false">COS(K163)</f>
        <v>0.707105482511236</v>
      </c>
      <c r="L165" s="65" t="n">
        <f aca="false">COS(L163)</f>
        <v>0.707105482511236</v>
      </c>
      <c r="M165" s="66" t="n">
        <f aca="false">COS(M163)</f>
        <v>0.707105482511236</v>
      </c>
    </row>
    <row r="166" customFormat="false" ht="12.75" hidden="false" customHeight="false" outlineLevel="0" collapsed="false">
      <c r="A166" s="64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6"/>
    </row>
    <row r="167" customFormat="false" ht="12.75" hidden="false" customHeight="false" outlineLevel="0" collapsed="false">
      <c r="A167" s="64" t="s">
        <v>138</v>
      </c>
      <c r="B167" s="65" t="n">
        <v>0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0</v>
      </c>
      <c r="H167" s="65" t="n">
        <v>0</v>
      </c>
      <c r="I167" s="65" t="n">
        <v>0</v>
      </c>
      <c r="J167" s="65" t="n">
        <v>0</v>
      </c>
      <c r="K167" s="65" t="n">
        <v>0</v>
      </c>
      <c r="L167" s="65" t="n">
        <v>0</v>
      </c>
      <c r="M167" s="66" t="n">
        <v>0</v>
      </c>
    </row>
    <row r="168" customFormat="false" ht="12.75" hidden="false" customHeight="false" outlineLevel="0" collapsed="false">
      <c r="A168" s="64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6"/>
    </row>
    <row r="169" customFormat="false" ht="12.75" hidden="false" customHeight="false" outlineLevel="0" collapsed="false">
      <c r="A169" s="64" t="s">
        <v>139</v>
      </c>
      <c r="B169" s="78" t="n">
        <f aca="false">ACS!$I$6</f>
        <v>36.72</v>
      </c>
      <c r="C169" s="78" t="n">
        <f aca="false">ACS!$I$6</f>
        <v>36.72</v>
      </c>
      <c r="D169" s="78" t="n">
        <f aca="false">ACS!$I$6</f>
        <v>36.72</v>
      </c>
      <c r="E169" s="78" t="n">
        <f aca="false">ACS!$I$6</f>
        <v>36.72</v>
      </c>
      <c r="F169" s="78" t="n">
        <f aca="false">ACS!$I$6</f>
        <v>36.72</v>
      </c>
      <c r="G169" s="78" t="n">
        <f aca="false">ACS!$I$6</f>
        <v>36.72</v>
      </c>
      <c r="H169" s="78" t="n">
        <f aca="false">ACS!$I$6</f>
        <v>36.72</v>
      </c>
      <c r="I169" s="78" t="n">
        <f aca="false">ACS!$I$6</f>
        <v>36.72</v>
      </c>
      <c r="J169" s="78" t="n">
        <f aca="false">ACS!$I$6</f>
        <v>36.72</v>
      </c>
      <c r="K169" s="78" t="n">
        <f aca="false">ACS!$I$6</f>
        <v>36.72</v>
      </c>
      <c r="L169" s="78" t="n">
        <f aca="false">ACS!$I$6</f>
        <v>36.72</v>
      </c>
      <c r="M169" s="78" t="n">
        <f aca="false">ACS!$I$6</f>
        <v>36.72</v>
      </c>
    </row>
    <row r="170" customFormat="false" ht="12.75" hidden="false" customHeight="false" outlineLevel="0" collapsed="false">
      <c r="A170" s="64" t="s">
        <v>140</v>
      </c>
      <c r="B170" s="65" t="n">
        <f aca="false">B169*B160</f>
        <v>0.6408864</v>
      </c>
      <c r="C170" s="65" t="n">
        <f aca="false">C169*C160</f>
        <v>0.6408864</v>
      </c>
      <c r="D170" s="65" t="n">
        <f aca="false">D169*D160</f>
        <v>0.6408864</v>
      </c>
      <c r="E170" s="65" t="n">
        <f aca="false">E169*E160</f>
        <v>0.6408864</v>
      </c>
      <c r="F170" s="65" t="n">
        <f aca="false">F169*F160</f>
        <v>0.6408864</v>
      </c>
      <c r="G170" s="65" t="n">
        <f aca="false">G169*G160</f>
        <v>0.6408864</v>
      </c>
      <c r="H170" s="65" t="n">
        <f aca="false">H169*H160</f>
        <v>0.6408864</v>
      </c>
      <c r="I170" s="65" t="n">
        <f aca="false">I169*I160</f>
        <v>0.6408864</v>
      </c>
      <c r="J170" s="65" t="n">
        <f aca="false">J169*J160</f>
        <v>0.6408864</v>
      </c>
      <c r="K170" s="65" t="n">
        <f aca="false">K169*K160</f>
        <v>0.6408864</v>
      </c>
      <c r="L170" s="65" t="n">
        <f aca="false">L169*L160</f>
        <v>0.6408864</v>
      </c>
      <c r="M170" s="66" t="n">
        <f aca="false">M169*M160</f>
        <v>0.6408864</v>
      </c>
    </row>
    <row r="171" customFormat="false" ht="12.75" hidden="false" customHeight="false" outlineLevel="0" collapsed="false">
      <c r="A171" s="64" t="s">
        <v>141</v>
      </c>
      <c r="B171" s="65" t="n">
        <f aca="false">SIN(B170)</f>
        <v>0.597906184339383</v>
      </c>
      <c r="C171" s="65" t="n">
        <f aca="false">SIN(C170)</f>
        <v>0.597906184339383</v>
      </c>
      <c r="D171" s="65" t="n">
        <f aca="false">SIN(D170)</f>
        <v>0.597906184339383</v>
      </c>
      <c r="E171" s="65" t="n">
        <f aca="false">SIN(E170)</f>
        <v>0.597906184339383</v>
      </c>
      <c r="F171" s="65" t="n">
        <f aca="false">SIN(F170)</f>
        <v>0.597906184339383</v>
      </c>
      <c r="G171" s="65" t="n">
        <f aca="false">SIN(G170)</f>
        <v>0.597906184339383</v>
      </c>
      <c r="H171" s="65" t="n">
        <f aca="false">SIN(H170)</f>
        <v>0.597906184339383</v>
      </c>
      <c r="I171" s="65" t="n">
        <f aca="false">SIN(I170)</f>
        <v>0.597906184339383</v>
      </c>
      <c r="J171" s="65" t="n">
        <f aca="false">SIN(J170)</f>
        <v>0.597906184339383</v>
      </c>
      <c r="K171" s="65" t="n">
        <f aca="false">SIN(K170)</f>
        <v>0.597906184339383</v>
      </c>
      <c r="L171" s="65" t="n">
        <f aca="false">SIN(L170)</f>
        <v>0.597906184339383</v>
      </c>
      <c r="M171" s="66" t="n">
        <f aca="false">SIN(M170)</f>
        <v>0.597906184339383</v>
      </c>
    </row>
    <row r="172" customFormat="false" ht="12.75" hidden="false" customHeight="false" outlineLevel="0" collapsed="false">
      <c r="A172" s="64" t="s">
        <v>142</v>
      </c>
      <c r="B172" s="65" t="n">
        <f aca="false">COS(B170)</f>
        <v>0.801566088809101</v>
      </c>
      <c r="C172" s="65" t="n">
        <f aca="false">COS(C170)</f>
        <v>0.801566088809101</v>
      </c>
      <c r="D172" s="65" t="n">
        <f aca="false">COS(D170)</f>
        <v>0.801566088809101</v>
      </c>
      <c r="E172" s="65" t="n">
        <f aca="false">COS(E170)</f>
        <v>0.801566088809101</v>
      </c>
      <c r="F172" s="65" t="n">
        <f aca="false">COS(F170)</f>
        <v>0.801566088809101</v>
      </c>
      <c r="G172" s="65" t="n">
        <f aca="false">COS(G170)</f>
        <v>0.801566088809101</v>
      </c>
      <c r="H172" s="65" t="n">
        <f aca="false">COS(H170)</f>
        <v>0.801566088809101</v>
      </c>
      <c r="I172" s="65" t="n">
        <f aca="false">COS(I170)</f>
        <v>0.801566088809101</v>
      </c>
      <c r="J172" s="65" t="n">
        <f aca="false">COS(J170)</f>
        <v>0.801566088809101</v>
      </c>
      <c r="K172" s="65" t="n">
        <f aca="false">COS(K170)</f>
        <v>0.801566088809101</v>
      </c>
      <c r="L172" s="65" t="n">
        <f aca="false">COS(L170)</f>
        <v>0.801566088809101</v>
      </c>
      <c r="M172" s="66" t="n">
        <f aca="false">COS(M170)</f>
        <v>0.801566088809101</v>
      </c>
    </row>
    <row r="173" customFormat="false" ht="12.75" hidden="false" customHeight="false" outlineLevel="0" collapsed="false">
      <c r="A173" s="64" t="s">
        <v>143</v>
      </c>
      <c r="B173" s="65" t="n">
        <f aca="false">TAN(B170)</f>
        <v>0.745922504316146</v>
      </c>
      <c r="C173" s="65" t="n">
        <f aca="false">TAN(C170)</f>
        <v>0.745922504316146</v>
      </c>
      <c r="D173" s="65" t="n">
        <f aca="false">TAN(D170)</f>
        <v>0.745922504316146</v>
      </c>
      <c r="E173" s="65" t="n">
        <f aca="false">TAN(E170)</f>
        <v>0.745922504316146</v>
      </c>
      <c r="F173" s="65" t="n">
        <f aca="false">TAN(F170)</f>
        <v>0.745922504316146</v>
      </c>
      <c r="G173" s="65" t="n">
        <f aca="false">TAN(G170)</f>
        <v>0.745922504316146</v>
      </c>
      <c r="H173" s="65" t="n">
        <f aca="false">TAN(H170)</f>
        <v>0.745922504316146</v>
      </c>
      <c r="I173" s="65" t="n">
        <f aca="false">TAN(I170)</f>
        <v>0.745922504316146</v>
      </c>
      <c r="J173" s="65" t="n">
        <f aca="false">TAN(J170)</f>
        <v>0.745922504316146</v>
      </c>
      <c r="K173" s="65" t="n">
        <f aca="false">TAN(K170)</f>
        <v>0.745922504316146</v>
      </c>
      <c r="L173" s="65" t="n">
        <f aca="false">TAN(L170)</f>
        <v>0.745922504316146</v>
      </c>
      <c r="M173" s="66" t="n">
        <f aca="false">TAN(M170)</f>
        <v>0.745922504316146</v>
      </c>
    </row>
    <row r="174" customFormat="false" ht="12.75" hidden="false" customHeight="false" outlineLevel="0" collapsed="false">
      <c r="A174" s="64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6"/>
    </row>
    <row r="175" customFormat="false" ht="12.75" hidden="false" customHeight="false" outlineLevel="0" collapsed="false">
      <c r="A175" s="64" t="s">
        <v>144</v>
      </c>
      <c r="B175" s="65" t="n">
        <f aca="false">(B169-B162)*B160</f>
        <v>-0.1445136</v>
      </c>
      <c r="C175" s="65" t="n">
        <f aca="false">(C169-C162)*C160</f>
        <v>-0.1445136</v>
      </c>
      <c r="D175" s="65" t="n">
        <f aca="false">(D169-D162)*D160</f>
        <v>-0.1445136</v>
      </c>
      <c r="E175" s="65" t="n">
        <f aca="false">(E169-E162)*E160</f>
        <v>-0.1445136</v>
      </c>
      <c r="F175" s="65" t="n">
        <f aca="false">(F169-F162)*F160</f>
        <v>-0.1445136</v>
      </c>
      <c r="G175" s="65" t="n">
        <f aca="false">(G169-G162)*G160</f>
        <v>-0.1445136</v>
      </c>
      <c r="H175" s="65" t="n">
        <f aca="false">(H169-H162)*H160</f>
        <v>-0.1445136</v>
      </c>
      <c r="I175" s="65" t="n">
        <f aca="false">(I169-I162)*I160</f>
        <v>-0.1445136</v>
      </c>
      <c r="J175" s="65" t="n">
        <f aca="false">(J169-J162)*J160</f>
        <v>-0.1445136</v>
      </c>
      <c r="K175" s="65" t="n">
        <f aca="false">(K169-K162)*K160</f>
        <v>-0.1445136</v>
      </c>
      <c r="L175" s="65" t="n">
        <f aca="false">(L169-L162)*L160</f>
        <v>-0.1445136</v>
      </c>
      <c r="M175" s="66" t="n">
        <f aca="false">(M169-M162)*M160</f>
        <v>-0.1445136</v>
      </c>
    </row>
    <row r="176" customFormat="false" ht="12.75" hidden="false" customHeight="false" outlineLevel="0" collapsed="false">
      <c r="A176" s="64" t="s">
        <v>145</v>
      </c>
      <c r="B176" s="65" t="n">
        <f aca="false">SIN(B175)</f>
        <v>-0.14401111696452</v>
      </c>
      <c r="C176" s="65" t="n">
        <f aca="false">SIN(C175)</f>
        <v>-0.14401111696452</v>
      </c>
      <c r="D176" s="65" t="n">
        <f aca="false">SIN(D175)</f>
        <v>-0.14401111696452</v>
      </c>
      <c r="E176" s="65" t="n">
        <f aca="false">SIN(E175)</f>
        <v>-0.14401111696452</v>
      </c>
      <c r="F176" s="65" t="n">
        <f aca="false">SIN(F175)</f>
        <v>-0.14401111696452</v>
      </c>
      <c r="G176" s="65" t="n">
        <f aca="false">SIN(G175)</f>
        <v>-0.14401111696452</v>
      </c>
      <c r="H176" s="65" t="n">
        <f aca="false">SIN(H175)</f>
        <v>-0.14401111696452</v>
      </c>
      <c r="I176" s="65" t="n">
        <f aca="false">SIN(I175)</f>
        <v>-0.14401111696452</v>
      </c>
      <c r="J176" s="65" t="n">
        <f aca="false">SIN(J175)</f>
        <v>-0.14401111696452</v>
      </c>
      <c r="K176" s="65" t="n">
        <f aca="false">SIN(K175)</f>
        <v>-0.14401111696452</v>
      </c>
      <c r="L176" s="65" t="n">
        <f aca="false">SIN(L175)</f>
        <v>-0.14401111696452</v>
      </c>
      <c r="M176" s="66" t="n">
        <f aca="false">SIN(M175)</f>
        <v>-0.14401111696452</v>
      </c>
    </row>
    <row r="177" customFormat="false" ht="12.75" hidden="false" customHeight="false" outlineLevel="0" collapsed="false">
      <c r="A177" s="64" t="s">
        <v>146</v>
      </c>
      <c r="B177" s="65" t="n">
        <f aca="false">COS(B175)</f>
        <v>0.989576069936329</v>
      </c>
      <c r="C177" s="65" t="n">
        <f aca="false">COS(C175)</f>
        <v>0.989576069936329</v>
      </c>
      <c r="D177" s="65" t="n">
        <f aca="false">COS(D175)</f>
        <v>0.989576069936329</v>
      </c>
      <c r="E177" s="65" t="n">
        <f aca="false">COS(E175)</f>
        <v>0.989576069936329</v>
      </c>
      <c r="F177" s="65" t="n">
        <f aca="false">COS(F175)</f>
        <v>0.989576069936329</v>
      </c>
      <c r="G177" s="65" t="n">
        <f aca="false">COS(G175)</f>
        <v>0.989576069936329</v>
      </c>
      <c r="H177" s="65" t="n">
        <f aca="false">COS(H175)</f>
        <v>0.989576069936329</v>
      </c>
      <c r="I177" s="65" t="n">
        <f aca="false">COS(I175)</f>
        <v>0.989576069936329</v>
      </c>
      <c r="J177" s="65" t="n">
        <f aca="false">COS(J175)</f>
        <v>0.989576069936329</v>
      </c>
      <c r="K177" s="65" t="n">
        <f aca="false">COS(K175)</f>
        <v>0.989576069936329</v>
      </c>
      <c r="L177" s="65" t="n">
        <f aca="false">COS(L175)</f>
        <v>0.989576069936329</v>
      </c>
      <c r="M177" s="66" t="n">
        <f aca="false">COS(M175)</f>
        <v>0.989576069936329</v>
      </c>
    </row>
    <row r="178" customFormat="false" ht="12.75" hidden="false" customHeight="false" outlineLevel="0" collapsed="false">
      <c r="A178" s="64" t="s">
        <v>147</v>
      </c>
      <c r="B178" s="65" t="n">
        <f aca="false">TAN(B175)</f>
        <v>-0.145528091613802</v>
      </c>
      <c r="C178" s="65" t="n">
        <f aca="false">TAN(C175)</f>
        <v>-0.145528091613802</v>
      </c>
      <c r="D178" s="65" t="n">
        <f aca="false">TAN(D175)</f>
        <v>-0.145528091613802</v>
      </c>
      <c r="E178" s="65" t="n">
        <f aca="false">TAN(E175)</f>
        <v>-0.145528091613802</v>
      </c>
      <c r="F178" s="65" t="n">
        <f aca="false">TAN(F175)</f>
        <v>-0.145528091613802</v>
      </c>
      <c r="G178" s="65" t="n">
        <f aca="false">TAN(G175)</f>
        <v>-0.145528091613802</v>
      </c>
      <c r="H178" s="65" t="n">
        <f aca="false">TAN(H175)</f>
        <v>-0.145528091613802</v>
      </c>
      <c r="I178" s="65" t="n">
        <f aca="false">TAN(I175)</f>
        <v>-0.145528091613802</v>
      </c>
      <c r="J178" s="65" t="n">
        <f aca="false">TAN(J175)</f>
        <v>-0.145528091613802</v>
      </c>
      <c r="K178" s="65" t="n">
        <f aca="false">TAN(K175)</f>
        <v>-0.145528091613802</v>
      </c>
      <c r="L178" s="65" t="n">
        <f aca="false">TAN(L175)</f>
        <v>-0.145528091613802</v>
      </c>
      <c r="M178" s="66" t="n">
        <f aca="false">TAN(M175)</f>
        <v>-0.145528091613802</v>
      </c>
    </row>
    <row r="179" customFormat="false" ht="12.75" hidden="false" customHeight="false" outlineLevel="0" collapsed="false">
      <c r="A179" s="64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6"/>
    </row>
    <row r="180" customFormat="false" ht="12.75" hidden="false" customHeight="false" outlineLevel="0" collapsed="false">
      <c r="A180" s="64" t="s">
        <v>148</v>
      </c>
      <c r="B180" s="65" t="n">
        <f aca="false">COS((37.5)*B160)</f>
        <v>0.793352408579644</v>
      </c>
      <c r="C180" s="65" t="n">
        <f aca="false">COS((37.5)*C160)</f>
        <v>0.793352408579644</v>
      </c>
      <c r="D180" s="65" t="n">
        <f aca="false">COS((37.5)*D160)</f>
        <v>0.793352408579644</v>
      </c>
      <c r="E180" s="65" t="n">
        <f aca="false">COS((37.5)*E160)</f>
        <v>0.793352408579644</v>
      </c>
      <c r="F180" s="65" t="n">
        <f aca="false">COS((37.5)*F160)</f>
        <v>0.793352408579644</v>
      </c>
      <c r="G180" s="65" t="n">
        <f aca="false">COS((37.5)*G160)</f>
        <v>0.793352408579644</v>
      </c>
      <c r="H180" s="65" t="n">
        <f aca="false">COS((37.5)*H160)</f>
        <v>0.793352408579644</v>
      </c>
      <c r="I180" s="65" t="n">
        <f aca="false">COS((37.5)*I160)</f>
        <v>0.793352408579644</v>
      </c>
      <c r="J180" s="65" t="n">
        <f aca="false">COS((37.5)*J160)</f>
        <v>0.793352408579644</v>
      </c>
      <c r="K180" s="65" t="n">
        <f aca="false">COS((37.5)*K160)</f>
        <v>0.793352408579644</v>
      </c>
      <c r="L180" s="65" t="n">
        <f aca="false">COS((37.5)*L160)</f>
        <v>0.793352408579644</v>
      </c>
      <c r="M180" s="66" t="n">
        <f aca="false">COS((37.5)*M160)</f>
        <v>0.793352408579644</v>
      </c>
    </row>
    <row r="181" customFormat="false" ht="12.75" hidden="false" customHeight="false" outlineLevel="0" collapsed="false">
      <c r="A181" s="64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6"/>
    </row>
    <row r="182" customFormat="false" ht="12.75" hidden="false" customHeight="false" outlineLevel="0" collapsed="false">
      <c r="A182" s="64" t="s">
        <v>149</v>
      </c>
      <c r="B182" s="65" t="n">
        <f aca="false">23.45*B160</f>
        <v>0.409280666666667</v>
      </c>
      <c r="C182" s="65" t="n">
        <f aca="false">23.45*C160</f>
        <v>0.409280666666667</v>
      </c>
      <c r="D182" s="65" t="n">
        <f aca="false">23.45*D160</f>
        <v>0.409280666666667</v>
      </c>
      <c r="E182" s="65" t="n">
        <f aca="false">23.45*E160</f>
        <v>0.409280666666667</v>
      </c>
      <c r="F182" s="65" t="n">
        <f aca="false">23.45*F160</f>
        <v>0.409280666666667</v>
      </c>
      <c r="G182" s="65" t="n">
        <f aca="false">23.45*G160</f>
        <v>0.409280666666667</v>
      </c>
      <c r="H182" s="65" t="n">
        <f aca="false">23.45*H160</f>
        <v>0.409280666666667</v>
      </c>
      <c r="I182" s="65" t="n">
        <f aca="false">23.45*I160</f>
        <v>0.409280666666667</v>
      </c>
      <c r="J182" s="65" t="n">
        <f aca="false">23.45*J160</f>
        <v>0.409280666666667</v>
      </c>
      <c r="K182" s="65" t="n">
        <f aca="false">23.45*K160</f>
        <v>0.409280666666667</v>
      </c>
      <c r="L182" s="65" t="n">
        <f aca="false">23.45*L160</f>
        <v>0.409280666666667</v>
      </c>
      <c r="M182" s="66" t="n">
        <f aca="false">23.45*M160</f>
        <v>0.409280666666667</v>
      </c>
    </row>
    <row r="183" customFormat="false" ht="12.75" hidden="false" customHeight="false" outlineLevel="0" collapsed="false">
      <c r="A183" s="64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6"/>
    </row>
    <row r="184" customFormat="false" ht="12.75" hidden="false" customHeight="false" outlineLevel="0" collapsed="false">
      <c r="A184" s="64" t="s">
        <v>30</v>
      </c>
      <c r="B184" s="69" t="n">
        <f aca="false">B58</f>
        <v>31</v>
      </c>
      <c r="C184" s="69" t="n">
        <f aca="false">C58</f>
        <v>28</v>
      </c>
      <c r="D184" s="69" t="n">
        <f aca="false">D58</f>
        <v>31</v>
      </c>
      <c r="E184" s="69" t="n">
        <f aca="false">E58</f>
        <v>30</v>
      </c>
      <c r="F184" s="69" t="n">
        <f aca="false">F58</f>
        <v>31</v>
      </c>
      <c r="G184" s="69" t="n">
        <f aca="false">G58</f>
        <v>30</v>
      </c>
      <c r="H184" s="69" t="n">
        <f aca="false">H58</f>
        <v>31</v>
      </c>
      <c r="I184" s="69" t="n">
        <f aca="false">I58</f>
        <v>31</v>
      </c>
      <c r="J184" s="69" t="n">
        <f aca="false">J58</f>
        <v>30</v>
      </c>
      <c r="K184" s="69" t="n">
        <f aca="false">K58</f>
        <v>31</v>
      </c>
      <c r="L184" s="69" t="n">
        <f aca="false">L58</f>
        <v>30</v>
      </c>
      <c r="M184" s="69" t="n">
        <f aca="false">M58</f>
        <v>31</v>
      </c>
    </row>
    <row r="185" customFormat="false" ht="12.75" hidden="false" customHeight="false" outlineLevel="0" collapsed="false">
      <c r="A185" s="64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6"/>
    </row>
    <row r="186" customFormat="false" ht="12.75" hidden="false" customHeight="false" outlineLevel="0" collapsed="false">
      <c r="A186" s="64" t="s">
        <v>150</v>
      </c>
      <c r="B186" s="65" t="n">
        <v>0.2</v>
      </c>
      <c r="C186" s="65" t="n">
        <v>0.2</v>
      </c>
      <c r="D186" s="65" t="n">
        <v>0.2</v>
      </c>
      <c r="E186" s="65" t="n">
        <v>0.2</v>
      </c>
      <c r="F186" s="65" t="n">
        <v>0.2</v>
      </c>
      <c r="G186" s="65" t="n">
        <v>0.2</v>
      </c>
      <c r="H186" s="65" t="n">
        <v>0.2</v>
      </c>
      <c r="I186" s="65" t="n">
        <v>0.2</v>
      </c>
      <c r="J186" s="65" t="n">
        <v>0.2</v>
      </c>
      <c r="K186" s="65" t="n">
        <v>0.2</v>
      </c>
      <c r="L186" s="65" t="n">
        <v>0.2</v>
      </c>
      <c r="M186" s="66" t="n">
        <v>0.2</v>
      </c>
    </row>
    <row r="187" customFormat="false" ht="12.75" hidden="false" customHeight="false" outlineLevel="0" collapsed="false">
      <c r="A187" s="64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6"/>
    </row>
    <row r="188" customFormat="false" ht="12.75" hidden="false" customHeight="false" outlineLevel="0" collapsed="false">
      <c r="A188" s="64" t="s">
        <v>81</v>
      </c>
      <c r="B188" s="65" t="n">
        <f aca="false">B400</f>
        <v>15</v>
      </c>
      <c r="C188" s="65" t="n">
        <f aca="false">C400</f>
        <v>46</v>
      </c>
      <c r="D188" s="65" t="n">
        <f aca="false">D400</f>
        <v>74</v>
      </c>
      <c r="E188" s="65" t="n">
        <f aca="false">E400</f>
        <v>105</v>
      </c>
      <c r="F188" s="65" t="n">
        <f aca="false">F400</f>
        <v>135</v>
      </c>
      <c r="G188" s="65" t="n">
        <f aca="false">G400</f>
        <v>166</v>
      </c>
      <c r="H188" s="65" t="n">
        <f aca="false">H400</f>
        <v>196</v>
      </c>
      <c r="I188" s="65" t="n">
        <f aca="false">I400</f>
        <v>227</v>
      </c>
      <c r="J188" s="65" t="n">
        <f aca="false">J400</f>
        <v>258</v>
      </c>
      <c r="K188" s="65" t="n">
        <f aca="false">K400</f>
        <v>270</v>
      </c>
      <c r="L188" s="65" t="n">
        <f aca="false">L400</f>
        <v>319</v>
      </c>
      <c r="M188" s="65" t="n">
        <f aca="false">M400</f>
        <v>349</v>
      </c>
    </row>
    <row r="189" customFormat="false" ht="12.75" hidden="false" customHeight="false" outlineLevel="0" collapsed="false">
      <c r="A189" s="64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6"/>
    </row>
    <row r="190" customFormat="false" ht="12.75" hidden="false" customHeight="false" outlineLevel="0" collapsed="false">
      <c r="A190" s="64" t="s">
        <v>151</v>
      </c>
      <c r="B190" s="65" t="n">
        <f aca="false">1353*3.6</f>
        <v>4870.8</v>
      </c>
      <c r="C190" s="65" t="n">
        <f aca="false">1353*3.6</f>
        <v>4870.8</v>
      </c>
      <c r="D190" s="65" t="n">
        <f aca="false">1353*3.6</f>
        <v>4870.8</v>
      </c>
      <c r="E190" s="65" t="n">
        <f aca="false">1353*3.6</f>
        <v>4870.8</v>
      </c>
      <c r="F190" s="65" t="n">
        <f aca="false">1353*3.6</f>
        <v>4870.8</v>
      </c>
      <c r="G190" s="65" t="n">
        <f aca="false">1353*3.6</f>
        <v>4870.8</v>
      </c>
      <c r="H190" s="65" t="n">
        <f aca="false">1353*3.6</f>
        <v>4870.8</v>
      </c>
      <c r="I190" s="65" t="n">
        <f aca="false">1353*3.6</f>
        <v>4870.8</v>
      </c>
      <c r="J190" s="65" t="n">
        <f aca="false">1353*3.6</f>
        <v>4870.8</v>
      </c>
      <c r="K190" s="65" t="n">
        <f aca="false">1353*3.6</f>
        <v>4870.8</v>
      </c>
      <c r="L190" s="65" t="n">
        <f aca="false">1353*3.6</f>
        <v>4870.8</v>
      </c>
      <c r="M190" s="66" t="n">
        <f aca="false">1353*3.6</f>
        <v>4870.8</v>
      </c>
    </row>
    <row r="191" customFormat="false" ht="12.75" hidden="false" customHeight="false" outlineLevel="0" collapsed="false">
      <c r="A191" s="64" t="s">
        <v>152</v>
      </c>
      <c r="B191" s="65" t="n">
        <f aca="false">(24*B190)/PI()</f>
        <v>37210.1710469762</v>
      </c>
      <c r="C191" s="65" t="n">
        <f aca="false">(24*C190)/PI()</f>
        <v>37210.1710469762</v>
      </c>
      <c r="D191" s="65" t="n">
        <f aca="false">(24*D190)/PI()</f>
        <v>37210.1710469762</v>
      </c>
      <c r="E191" s="65" t="n">
        <f aca="false">(24*E190)/PI()</f>
        <v>37210.1710469762</v>
      </c>
      <c r="F191" s="65" t="n">
        <f aca="false">(24*F190)/PI()</f>
        <v>37210.1710469762</v>
      </c>
      <c r="G191" s="65" t="n">
        <f aca="false">(24*G190)/PI()</f>
        <v>37210.1710469762</v>
      </c>
      <c r="H191" s="65" t="n">
        <f aca="false">(24*H190)/PI()</f>
        <v>37210.1710469762</v>
      </c>
      <c r="I191" s="65" t="n">
        <f aca="false">(24*I190)/PI()</f>
        <v>37210.1710469762</v>
      </c>
      <c r="J191" s="65" t="n">
        <f aca="false">(24*J190)/PI()</f>
        <v>37210.1710469762</v>
      </c>
      <c r="K191" s="65" t="n">
        <f aca="false">(24*K190)/PI()</f>
        <v>37210.1710469762</v>
      </c>
      <c r="L191" s="65" t="n">
        <f aca="false">(24*L190)/PI()</f>
        <v>37210.1710469762</v>
      </c>
      <c r="M191" s="66" t="n">
        <f aca="false">(24*M190)/PI()</f>
        <v>37210.1710469762</v>
      </c>
    </row>
    <row r="192" customFormat="false" ht="12.75" hidden="false" customHeight="false" outlineLevel="0" collapsed="false">
      <c r="A192" s="64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6"/>
    </row>
    <row r="193" customFormat="false" ht="12.75" hidden="false" customHeight="false" outlineLevel="0" collapsed="false">
      <c r="A193" s="64" t="s">
        <v>153</v>
      </c>
      <c r="B193" s="65" t="n">
        <f aca="false">(360*B160)/365</f>
        <v>0.0172142465753425</v>
      </c>
      <c r="C193" s="65" t="n">
        <f aca="false">(360*C160)/365</f>
        <v>0.0172142465753425</v>
      </c>
      <c r="D193" s="65" t="n">
        <f aca="false">(360*D160)/365</f>
        <v>0.0172142465753425</v>
      </c>
      <c r="E193" s="65" t="n">
        <f aca="false">(360*E160)/365</f>
        <v>0.0172142465753425</v>
      </c>
      <c r="F193" s="65" t="n">
        <f aca="false">(360*F160)/365</f>
        <v>0.0172142465753425</v>
      </c>
      <c r="G193" s="65" t="n">
        <f aca="false">(360*G160)/365</f>
        <v>0.0172142465753425</v>
      </c>
      <c r="H193" s="65" t="n">
        <f aca="false">(360*H160)/365</f>
        <v>0.0172142465753425</v>
      </c>
      <c r="I193" s="65" t="n">
        <f aca="false">(360*I160)/365</f>
        <v>0.0172142465753425</v>
      </c>
      <c r="J193" s="65" t="n">
        <f aca="false">(360*J160)/365</f>
        <v>0.0172142465753425</v>
      </c>
      <c r="K193" s="65" t="n">
        <f aca="false">(360*K160)/365</f>
        <v>0.0172142465753425</v>
      </c>
      <c r="L193" s="65" t="n">
        <f aca="false">(360*L160)/365</f>
        <v>0.0172142465753425</v>
      </c>
      <c r="M193" s="66" t="n">
        <f aca="false">(360*M160)/365</f>
        <v>0.0172142465753425</v>
      </c>
    </row>
    <row r="194" customFormat="false" ht="12.75" hidden="false" customHeight="false" outlineLevel="0" collapsed="false">
      <c r="A194" s="64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6"/>
    </row>
    <row r="195" customFormat="false" ht="12.75" hidden="false" customHeight="false" outlineLevel="0" collapsed="false">
      <c r="A195" s="64" t="s">
        <v>154</v>
      </c>
      <c r="B195" s="65" t="n">
        <f aca="false">B182*SIN(B193*(284+B188))</f>
        <v>-0.371221143560682</v>
      </c>
      <c r="C195" s="65" t="n">
        <f aca="false">C182*SIN(C193*(284+C188))</f>
        <v>-0.231935593048454</v>
      </c>
      <c r="D195" s="65" t="n">
        <f aca="false">D182*SIN(D193*(284+D188))</f>
        <v>-0.0491929733590118</v>
      </c>
      <c r="E195" s="65" t="n">
        <f aca="false">E182*SIN(E193*(284+E188))</f>
        <v>0.164327141538536</v>
      </c>
      <c r="F195" s="65" t="n">
        <f aca="false">F182*SIN(F193*(284+F188))</f>
        <v>0.327985729697149</v>
      </c>
      <c r="G195" s="65" t="n">
        <f aca="false">G182*SIN(G193*(284+G188))</f>
        <v>0.406914963792064</v>
      </c>
      <c r="H195" s="65" t="n">
        <f aca="false">H182*SIN(H193*(284+H188))</f>
        <v>0.375546094298599</v>
      </c>
      <c r="I195" s="65" t="n">
        <f aca="false">I182*SIN(I193*(284+I188))</f>
        <v>0.240562328845375</v>
      </c>
      <c r="J195" s="65" t="n">
        <f aca="false">J182*SIN(J193*(284+J188))</f>
        <v>0.0386831743560941</v>
      </c>
      <c r="K195" s="65" t="n">
        <f aca="false">K182*SIN(K193*(284+K188))</f>
        <v>-0.0457089431062779</v>
      </c>
      <c r="L195" s="65" t="n">
        <f aca="false">L182*SIN(L193*(284+L188))</f>
        <v>-0.334198973123435</v>
      </c>
      <c r="M195" s="66" t="n">
        <f aca="false">M182*SIN(M193*(284+M188))</f>
        <v>-0.407278395580978</v>
      </c>
    </row>
    <row r="196" customFormat="false" ht="12.75" hidden="false" customHeight="false" outlineLevel="0" collapsed="false">
      <c r="A196" s="64" t="s">
        <v>155</v>
      </c>
      <c r="B196" s="65" t="n">
        <f aca="false">SIN(B195)</f>
        <v>-0.362753667597628</v>
      </c>
      <c r="C196" s="65" t="n">
        <f aca="false">SIN(C195)</f>
        <v>-0.229861717202985</v>
      </c>
      <c r="D196" s="65" t="n">
        <f aca="false">SIN(D195)</f>
        <v>-0.0491731350148222</v>
      </c>
      <c r="E196" s="65" t="n">
        <f aca="false">SIN(E195)</f>
        <v>0.163588573921948</v>
      </c>
      <c r="F196" s="65" t="n">
        <f aca="false">SIN(F195)</f>
        <v>0.32213678731843</v>
      </c>
      <c r="G196" s="65" t="n">
        <f aca="false">SIN(G195)</f>
        <v>0.395778084656661</v>
      </c>
      <c r="H196" s="65" t="n">
        <f aca="false">SIN(H195)</f>
        <v>0.366780619353211</v>
      </c>
      <c r="I196" s="65" t="n">
        <f aca="false">SIN(I195)</f>
        <v>0.238248800177799</v>
      </c>
      <c r="J196" s="65" t="n">
        <f aca="false">SIN(J195)</f>
        <v>0.038673527571711</v>
      </c>
      <c r="K196" s="65" t="n">
        <f aca="false">SIN(K195)</f>
        <v>-0.045693028096148</v>
      </c>
      <c r="L196" s="65" t="n">
        <f aca="false">SIN(L195)</f>
        <v>-0.328012566437897</v>
      </c>
      <c r="M196" s="66" t="n">
        <f aca="false">SIN(M195)</f>
        <v>-0.396111814706916</v>
      </c>
    </row>
    <row r="197" customFormat="false" ht="12.75" hidden="false" customHeight="false" outlineLevel="0" collapsed="false">
      <c r="A197" s="64" t="s">
        <v>156</v>
      </c>
      <c r="B197" s="65" t="n">
        <f aca="false">COS(B195)</f>
        <v>0.93188506622033</v>
      </c>
      <c r="C197" s="65" t="n">
        <f aca="false">COS(C195)</f>
        <v>0.973223299641195</v>
      </c>
      <c r="D197" s="65" t="n">
        <f aca="false">COS(D195)</f>
        <v>0.998790269672675</v>
      </c>
      <c r="E197" s="65" t="n">
        <f aca="false">COS(E195)</f>
        <v>0.986528650613951</v>
      </c>
      <c r="F197" s="65" t="n">
        <f aca="false">COS(F195)</f>
        <v>0.946693134154971</v>
      </c>
      <c r="G197" s="65" t="n">
        <f aca="false">COS(G195)</f>
        <v>0.918346180754025</v>
      </c>
      <c r="H197" s="65" t="n">
        <f aca="false">COS(H195)</f>
        <v>0.930307463834874</v>
      </c>
      <c r="I197" s="65" t="n">
        <f aca="false">COS(I195)</f>
        <v>0.971204154240415</v>
      </c>
      <c r="J197" s="65" t="n">
        <f aca="false">COS(J195)</f>
        <v>0.999251899305255</v>
      </c>
      <c r="K197" s="65" t="n">
        <f aca="false">COS(K195)</f>
        <v>0.99895552813096</v>
      </c>
      <c r="L197" s="65" t="n">
        <f aca="false">COS(L195)</f>
        <v>0.94467335955812</v>
      </c>
      <c r="M197" s="66" t="n">
        <f aca="false">COS(M195)</f>
        <v>0.918202281771067</v>
      </c>
    </row>
    <row r="198" customFormat="false" ht="12.75" hidden="false" customHeight="false" outlineLevel="0" collapsed="false">
      <c r="A198" s="64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6"/>
    </row>
    <row r="199" customFormat="false" ht="12.75" hidden="false" customHeight="false" outlineLevel="0" collapsed="false">
      <c r="A199" s="64" t="s">
        <v>157</v>
      </c>
      <c r="B199" s="65" t="n">
        <f aca="false">-B173*TAN(B195)</f>
        <v>0.290364267003194</v>
      </c>
      <c r="C199" s="65" t="n">
        <f aca="false">-C173*TAN(C195)</f>
        <v>0.176176451802657</v>
      </c>
      <c r="D199" s="65" t="n">
        <f aca="false">-D173*TAN(D195)</f>
        <v>0.0367237738783266</v>
      </c>
      <c r="E199" s="65" t="n">
        <f aca="false">-E173*TAN(E195)</f>
        <v>-0.123690679091202</v>
      </c>
      <c r="F199" s="65" t="n">
        <f aca="false">-F173*TAN(F195)</f>
        <v>-0.253819395598982</v>
      </c>
      <c r="G199" s="65" t="n">
        <f aca="false">-G173*TAN(G195)</f>
        <v>-0.321468947383381</v>
      </c>
      <c r="H199" s="65" t="n">
        <f aca="false">-H173*TAN(H195)</f>
        <v>-0.294085481153503</v>
      </c>
      <c r="I199" s="65" t="n">
        <f aca="false">-I173*TAN(I195)</f>
        <v>-0.182984330228626</v>
      </c>
      <c r="J199" s="65" t="n">
        <f aca="false">-J173*TAN(J195)</f>
        <v>-0.0288690514945099</v>
      </c>
      <c r="K199" s="65" t="n">
        <f aca="false">-K173*TAN(K195)</f>
        <v>0.0341190943815454</v>
      </c>
      <c r="L199" s="65" t="n">
        <f aca="false">-L173*TAN(L195)</f>
        <v>0.259001645943493</v>
      </c>
      <c r="M199" s="66" t="n">
        <f aca="false">-M173*TAN(M195)</f>
        <v>0.321790440604747</v>
      </c>
    </row>
    <row r="200" customFormat="false" ht="12.75" hidden="false" customHeight="false" outlineLevel="0" collapsed="false">
      <c r="A200" s="64" t="s">
        <v>157</v>
      </c>
      <c r="B200" s="65" t="n">
        <f aca="false">ATAN(SQRT(1-B199^2)/B199)/B160</f>
        <v>73.1200636022492</v>
      </c>
      <c r="C200" s="65" t="n">
        <f aca="false">ATAN(SQRT(1-C199^2)/C199)/C160</f>
        <v>79.8526856718135</v>
      </c>
      <c r="D200" s="65" t="n">
        <f aca="false">ATAN(SQRT(1-D199^2)/D199)/D160</f>
        <v>87.895203976608</v>
      </c>
      <c r="E200" s="65" t="n">
        <f aca="false">ATAN(SQRT(1-E199^2)/E199)/E160</f>
        <v>-82.8946557154986</v>
      </c>
      <c r="F200" s="65" t="n">
        <f aca="false">ATAN(SQRT(1-F199^2)/F199)/F160</f>
        <v>-75.2961838643065</v>
      </c>
      <c r="G200" s="65" t="n">
        <f aca="false">ATAN(SQRT(1-G199^2)/G199)/G160</f>
        <v>-71.2480495132059</v>
      </c>
      <c r="H200" s="65" t="n">
        <f aca="false">ATAN(SQRT(1-H199^2)/H199)/H160</f>
        <v>-72.8971226072004</v>
      </c>
      <c r="I200" s="65" t="n">
        <f aca="false">ATAN(SQRT(1-I199^2)/I199)/I160</f>
        <v>-79.4561771062998</v>
      </c>
      <c r="J200" s="65" t="n">
        <f aca="false">ATAN(SQRT(1-J199^2)/J199)/J160</f>
        <v>-88.3454887573322</v>
      </c>
      <c r="K200" s="65" t="n">
        <f aca="false">ATAN(SQRT(1-K199^2)/K199)/K160</f>
        <v>88.0445345224543</v>
      </c>
      <c r="L200" s="65" t="n">
        <f aca="false">ATAN(SQRT(1-L199^2)/L199)/L160</f>
        <v>74.9889930427052</v>
      </c>
      <c r="M200" s="66" t="n">
        <f aca="false">ATAN(SQRT(1-M199^2)/M199)/M160</f>
        <v>71.2285956825353</v>
      </c>
    </row>
    <row r="201" customFormat="false" ht="12.75" hidden="false" customHeight="false" outlineLevel="0" collapsed="false">
      <c r="A201" s="64" t="s">
        <v>157</v>
      </c>
      <c r="B201" s="65" t="n">
        <f aca="false">IF(B200&lt;0,B200+180,B200)</f>
        <v>73.1200636022492</v>
      </c>
      <c r="C201" s="65" t="n">
        <f aca="false">IF(C200&lt;0,C200+180,C200)</f>
        <v>79.8526856718135</v>
      </c>
      <c r="D201" s="65" t="n">
        <f aca="false">IF(D200&lt;0,D200+180,D200)</f>
        <v>87.895203976608</v>
      </c>
      <c r="E201" s="65" t="n">
        <f aca="false">IF(E200&lt;0,E200+180,E200)</f>
        <v>97.1053442845014</v>
      </c>
      <c r="F201" s="65" t="n">
        <f aca="false">IF(F200&lt;0,F200+180,F200)</f>
        <v>104.703816135694</v>
      </c>
      <c r="G201" s="65" t="n">
        <f aca="false">IF(G200&lt;0,G200+180,G200)</f>
        <v>108.751950486794</v>
      </c>
      <c r="H201" s="65" t="n">
        <f aca="false">IF(H200&lt;0,H200+180,H200)</f>
        <v>107.1028773928</v>
      </c>
      <c r="I201" s="65" t="n">
        <f aca="false">IF(I200&lt;0,I200+180,I200)</f>
        <v>100.5438228937</v>
      </c>
      <c r="J201" s="65" t="n">
        <f aca="false">IF(J200&lt;0,J200+180,J200)</f>
        <v>91.6545112426678</v>
      </c>
      <c r="K201" s="65" t="n">
        <f aca="false">IF(K200&lt;0,K200+180,K200)</f>
        <v>88.0445345224543</v>
      </c>
      <c r="L201" s="65" t="n">
        <f aca="false">IF(L200&lt;0,L200+180,L200)</f>
        <v>74.9889930427052</v>
      </c>
      <c r="M201" s="66" t="n">
        <f aca="false">IF(M200&lt;0,M200+180,M200)</f>
        <v>71.2285956825353</v>
      </c>
    </row>
    <row r="202" customFormat="false" ht="12.75" hidden="false" customHeight="false" outlineLevel="0" collapsed="false">
      <c r="A202" s="64" t="s">
        <v>158</v>
      </c>
      <c r="B202" s="65" t="n">
        <f aca="false">B201*B160</f>
        <v>1.27618884340459</v>
      </c>
      <c r="C202" s="65" t="n">
        <f aca="false">C201*C160</f>
        <v>1.39369554059205</v>
      </c>
      <c r="D202" s="65" t="n">
        <f aca="false">D201*D160</f>
        <v>1.53406429340507</v>
      </c>
      <c r="E202" s="65" t="n">
        <f aca="false">E201*E160</f>
        <v>1.6948119422455</v>
      </c>
      <c r="F202" s="65" t="n">
        <f aca="false">F201*F160</f>
        <v>1.8274306042883</v>
      </c>
      <c r="G202" s="65" t="n">
        <f aca="false">G201*G160</f>
        <v>1.89808404249618</v>
      </c>
      <c r="H202" s="65" t="n">
        <f aca="false">H201*H160</f>
        <v>1.86930222009566</v>
      </c>
      <c r="I202" s="65" t="n">
        <f aca="false">I201*I160</f>
        <v>1.75482485557138</v>
      </c>
      <c r="J202" s="65" t="n">
        <f aca="false">J201*J160</f>
        <v>1.59967673622203</v>
      </c>
      <c r="K202" s="65" t="n">
        <f aca="false">K201*K160</f>
        <v>1.53667060919857</v>
      </c>
      <c r="L202" s="65" t="n">
        <f aca="false">L201*L160</f>
        <v>1.30880789190535</v>
      </c>
      <c r="M202" s="66" t="n">
        <f aca="false">M201*M160</f>
        <v>1.24317642331252</v>
      </c>
    </row>
    <row r="203" customFormat="false" ht="12.75" hidden="false" customHeight="false" outlineLevel="0" collapsed="false">
      <c r="A203" s="64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6"/>
    </row>
    <row r="204" customFormat="false" ht="12.75" hidden="false" customHeight="false" outlineLevel="0" collapsed="false">
      <c r="A204" s="64" t="s">
        <v>159</v>
      </c>
      <c r="B204" s="65" t="n">
        <f aca="false">-B178*TAN(B195)</f>
        <v>-0.0566495278065855</v>
      </c>
      <c r="C204" s="65" t="n">
        <f aca="false">-C178*TAN(C195)</f>
        <v>-0.0343716976894764</v>
      </c>
      <c r="D204" s="65" t="n">
        <f aca="false">-D178*TAN(D195)</f>
        <v>-0.00716473990051997</v>
      </c>
      <c r="E204" s="65" t="n">
        <f aca="false">-E178*TAN(E195)</f>
        <v>0.0241318211669461</v>
      </c>
      <c r="F204" s="65" t="n">
        <f aca="false">-F178*TAN(F195)</f>
        <v>0.0495196914456319</v>
      </c>
      <c r="G204" s="65" t="n">
        <f aca="false">-G178*TAN(G195)</f>
        <v>0.0627179930289021</v>
      </c>
      <c r="H204" s="65" t="n">
        <f aca="false">-H178*TAN(H195)</f>
        <v>0.0573755297580579</v>
      </c>
      <c r="I204" s="65" t="n">
        <f aca="false">-I178*TAN(I195)</f>
        <v>0.0356999020934691</v>
      </c>
      <c r="J204" s="65" t="n">
        <f aca="false">-J178*TAN(J195)</f>
        <v>0.00563229818967357</v>
      </c>
      <c r="K204" s="65" t="n">
        <f aca="false">-K178*TAN(K195)</f>
        <v>-0.00665657178085762</v>
      </c>
      <c r="L204" s="65" t="n">
        <f aca="false">-L178*TAN(L195)</f>
        <v>-0.0505307388380055</v>
      </c>
      <c r="M204" s="66" t="n">
        <f aca="false">-M178*TAN(M195)</f>
        <v>-0.0627807157577398</v>
      </c>
    </row>
    <row r="205" customFormat="false" ht="12.75" hidden="false" customHeight="false" outlineLevel="0" collapsed="false">
      <c r="A205" s="64" t="s">
        <v>159</v>
      </c>
      <c r="B205" s="65" t="n">
        <f aca="false">ATAN(SQRT(1-B204^2)/B204)/B160</f>
        <v>-86.7522797266962</v>
      </c>
      <c r="C205" s="65" t="n">
        <f aca="false">ATAN(SQRT(1-C204^2)/C204)/C160</f>
        <v>-88.0300529587271</v>
      </c>
      <c r="D205" s="65" t="n">
        <f aca="false">ATAN(SQRT(1-D204^2)/D204)/D160</f>
        <v>-89.5892776314611</v>
      </c>
      <c r="E205" s="65" t="n">
        <f aca="false">ATAN(SQRT(1-E204^2)/E204)/E160</f>
        <v>88.6170070382291</v>
      </c>
      <c r="F205" s="65" t="n">
        <f aca="false">ATAN(SQRT(1-F204^2)/F204)/F160</f>
        <v>87.1613659828209</v>
      </c>
      <c r="G205" s="65" t="n">
        <f aca="false">ATAN(SQRT(1-G204^2)/G204)/G160</f>
        <v>86.4039616188826</v>
      </c>
      <c r="H205" s="65" t="n">
        <f aca="false">ATAN(SQRT(1-H204^2)/H204)/H160</f>
        <v>86.7106152064193</v>
      </c>
      <c r="I205" s="65" t="n">
        <f aca="false">ATAN(SQRT(1-I204^2)/I204)/I160</f>
        <v>87.9539058744812</v>
      </c>
      <c r="J205" s="65" t="n">
        <f aca="false">ATAN(SQRT(1-J204^2)/J204)/J160</f>
        <v>89.6770816745284</v>
      </c>
      <c r="K205" s="65" t="n">
        <f aca="false">ATAN(SQRT(1-K204^2)/K204)/K160</f>
        <v>-89.6183941474981</v>
      </c>
      <c r="L205" s="65" t="n">
        <f aca="false">ATAN(SQRT(1-L204^2)/L204)/L160</f>
        <v>-87.10336474717</v>
      </c>
      <c r="M205" s="66" t="n">
        <f aca="false">ATAN(SQRT(1-M204^2)/M204)/M160</f>
        <v>-86.4003607835404</v>
      </c>
    </row>
    <row r="206" customFormat="false" ht="12.75" hidden="false" customHeight="false" outlineLevel="0" collapsed="false">
      <c r="A206" s="64" t="s">
        <v>159</v>
      </c>
      <c r="B206" s="65" t="n">
        <f aca="false">IF(B205&lt;0,B205+180,B205)</f>
        <v>93.2477202733038</v>
      </c>
      <c r="C206" s="65" t="n">
        <f aca="false">IF(C205&lt;0,C205+180,C205)</f>
        <v>91.9699470412729</v>
      </c>
      <c r="D206" s="65" t="n">
        <f aca="false">IF(D205&lt;0,D205+180,D205)</f>
        <v>90.4107223685389</v>
      </c>
      <c r="E206" s="65" t="n">
        <f aca="false">IF(E205&lt;0,E205+180,E205)</f>
        <v>88.6170070382291</v>
      </c>
      <c r="F206" s="65" t="n">
        <f aca="false">IF(F205&lt;0,F205+180,F205)</f>
        <v>87.1613659828209</v>
      </c>
      <c r="G206" s="65" t="n">
        <f aca="false">IF(G205&lt;0,G205+180,G205)</f>
        <v>86.4039616188826</v>
      </c>
      <c r="H206" s="65" t="n">
        <f aca="false">IF(H205&lt;0,H205+180,H205)</f>
        <v>86.7106152064193</v>
      </c>
      <c r="I206" s="65" t="n">
        <f aca="false">IF(I205&lt;0,I205+180,I205)</f>
        <v>87.9539058744812</v>
      </c>
      <c r="J206" s="65" t="n">
        <f aca="false">IF(J205&lt;0,J205+180,J205)</f>
        <v>89.6770816745284</v>
      </c>
      <c r="K206" s="65" t="n">
        <f aca="false">IF(K205&lt;0,K205+180,K205)</f>
        <v>90.3816058525019</v>
      </c>
      <c r="L206" s="65" t="n">
        <f aca="false">IF(L205&lt;0,L205+180,L205)</f>
        <v>92.89663525283</v>
      </c>
      <c r="M206" s="66" t="n">
        <f aca="false">IF(M205&lt;0,M205+180,M205)</f>
        <v>93.5996392164596</v>
      </c>
    </row>
    <row r="207" customFormat="false" ht="12.75" hidden="false" customHeight="false" outlineLevel="0" collapsed="false">
      <c r="A207" s="64" t="s">
        <v>160</v>
      </c>
      <c r="B207" s="65" t="n">
        <f aca="false">B206*B160</f>
        <v>1.6274835445034</v>
      </c>
      <c r="C207" s="65" t="n">
        <f aca="false">C206*C160</f>
        <v>1.60518214236035</v>
      </c>
      <c r="D207" s="65" t="n">
        <f aca="false">D206*D160</f>
        <v>1.57796847440557</v>
      </c>
      <c r="E207" s="65" t="n">
        <f aca="false">E206*E160</f>
        <v>1.54666216284056</v>
      </c>
      <c r="F207" s="65" t="n">
        <f aca="false">F206*F160</f>
        <v>1.52125637428683</v>
      </c>
      <c r="G207" s="65" t="n">
        <f aca="false">G206*G160</f>
        <v>1.5080371434549</v>
      </c>
      <c r="H207" s="65" t="n">
        <f aca="false">H206*H160</f>
        <v>1.51338927073604</v>
      </c>
      <c r="I207" s="65" t="n">
        <f aca="false">I206*I160</f>
        <v>1.53508883719595</v>
      </c>
      <c r="J207" s="65" t="n">
        <f aca="false">J206*J160</f>
        <v>1.5651639988261</v>
      </c>
      <c r="K207" s="65" t="n">
        <f aca="false">K206*K160</f>
        <v>1.57746029414567</v>
      </c>
      <c r="L207" s="65" t="n">
        <f aca="false">L206*L160</f>
        <v>1.62135594061273</v>
      </c>
      <c r="M207" s="66" t="n">
        <f aca="false">M206*M160</f>
        <v>1.63362570312461</v>
      </c>
    </row>
    <row r="208" customFormat="false" ht="12.75" hidden="false" customHeight="fals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6"/>
    </row>
    <row r="209" customFormat="false" ht="12.75" hidden="false" customHeight="false" outlineLevel="0" collapsed="false">
      <c r="A209" s="64" t="s">
        <v>161</v>
      </c>
      <c r="B209" s="65" t="n">
        <f aca="false">B202*B171*B196+B172*B197*SIN(B202)</f>
        <v>0.437989267918695</v>
      </c>
      <c r="C209" s="65" t="n">
        <f aca="false">C202*C171*C196+C172*C197*SIN(C202)</f>
        <v>0.576357314646036</v>
      </c>
      <c r="D209" s="65" t="n">
        <f aca="false">D202*D171*D196+D172*D197*SIN(D202)</f>
        <v>0.75495346755446</v>
      </c>
      <c r="E209" s="65" t="n">
        <f aca="false">E202*E171*E196+E172*E197*SIN(E202)</f>
        <v>0.950465353603167</v>
      </c>
      <c r="F209" s="65" t="n">
        <f aca="false">F202*F171*F196+F172*F197*SIN(F202)</f>
        <v>1.08596200024456</v>
      </c>
      <c r="G209" s="65" t="n">
        <f aca="false">G202*G171*G196+G172*G197*SIN(G202)</f>
        <v>1.14619963828978</v>
      </c>
      <c r="H209" s="65" t="n">
        <f aca="false">H202*H171*H196+H172*H197*SIN(H202)</f>
        <v>1.12266439206479</v>
      </c>
      <c r="I209" s="65" t="n">
        <f aca="false">I202*I171*I196+I172*I197*SIN(I202)</f>
        <v>1.0153147642578</v>
      </c>
      <c r="J209" s="65" t="n">
        <f aca="false">J202*J171*J196+J172*J197*SIN(J202)</f>
        <v>0.83762197683135</v>
      </c>
      <c r="K209" s="65" t="n">
        <f aca="false">K202*K171*K196+K172*K197*SIN(K202)</f>
        <v>0.758280608126062</v>
      </c>
      <c r="L209" s="65" t="n">
        <f aca="false">L202*L171*L196+L172*L197*SIN(L202)</f>
        <v>0.474695110022985</v>
      </c>
      <c r="M209" s="66" t="n">
        <f aca="false">M202*M171*M196+M172*M197*SIN(M202)</f>
        <v>0.402421607181678</v>
      </c>
    </row>
    <row r="210" customFormat="false" ht="12.75" hidden="false" customHeight="false" outlineLevel="0" collapsed="false">
      <c r="A210" s="64" t="s">
        <v>161</v>
      </c>
      <c r="B210" s="65" t="n">
        <f aca="false">B191*(1+0.033*COS(B193*B188))*B209</f>
        <v>16817.6481308676</v>
      </c>
      <c r="C210" s="65" t="n">
        <f aca="false">C191*(1+0.033*COS(C193*C188))*C209</f>
        <v>21943.5528814945</v>
      </c>
      <c r="D210" s="65" t="n">
        <f aca="false">D191*(1+0.033*COS(D193*D188))*D209</f>
        <v>28363.1955589584</v>
      </c>
      <c r="E210" s="65" t="n">
        <f aca="false">E191*(1+0.033*COS(E193*E188))*E209</f>
        <v>35093.296273429</v>
      </c>
      <c r="F210" s="65" t="n">
        <f aca="false">F191*(1+0.033*COS(F193*F188))*F209</f>
        <v>39496.8257924387</v>
      </c>
      <c r="G210" s="65" t="n">
        <f aca="false">G191*(1+0.033*COS(G193*G188))*G209</f>
        <v>41299.21567983</v>
      </c>
      <c r="H210" s="65" t="n">
        <f aca="false">H191*(1+0.033*COS(H193*H188))*H209</f>
        <v>40433.0349130986</v>
      </c>
      <c r="I210" s="65" t="n">
        <f aca="false">I191*(1+0.033*COS(I193*I188))*I209</f>
        <v>36881.5585234671</v>
      </c>
      <c r="J210" s="65" t="n">
        <f aca="false">J191*(1+0.033*COS(J193*J188))*J209</f>
        <v>30892.6080217639</v>
      </c>
      <c r="K210" s="65" t="n">
        <f aca="false">K191*(1+0.033*COS(K193*K188))*K209</f>
        <v>28155.6961351974</v>
      </c>
      <c r="L210" s="65" t="n">
        <f aca="false">L191*(1+0.033*COS(L193*L188))*L209</f>
        <v>18072.9913501489</v>
      </c>
      <c r="M210" s="66" t="n">
        <f aca="false">M191*(1+0.033*COS(M193*M188))*M209</f>
        <v>15449.7016719574</v>
      </c>
    </row>
    <row r="211" customFormat="fals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6"/>
    </row>
    <row r="212" customFormat="false" ht="12.75" hidden="false" customHeight="false" outlineLevel="0" collapsed="false">
      <c r="A212" s="64" t="s">
        <v>162</v>
      </c>
      <c r="B212" s="65" t="n">
        <f aca="false">ACS!B20/RADIACION!B210</f>
        <v>0.487820885308104</v>
      </c>
      <c r="C212" s="65" t="n">
        <f aca="false">ACS!C20/RADIACION!C210</f>
        <v>0.526623927419949</v>
      </c>
      <c r="D212" s="65" t="n">
        <f aca="false">ACS!D20/RADIACION!D210</f>
        <v>0.624330215655372</v>
      </c>
      <c r="E212" s="65" t="n">
        <f aca="false">ACS!E20/RADIACION!E210</f>
        <v>0.538051480057078</v>
      </c>
      <c r="F212" s="65" t="n">
        <f aca="false">ACS!F20/RADIACION!F210</f>
        <v>0.577717311257156</v>
      </c>
      <c r="G212" s="65" t="n">
        <f aca="false">ACS!G20/RADIACION!G210</f>
        <v>0.602190612838834</v>
      </c>
      <c r="H212" s="65" t="n">
        <f aca="false">ACS!H20/RADIACION!H210</f>
        <v>0.640961037322586</v>
      </c>
      <c r="I212" s="65" t="n">
        <f aca="false">ACS!I20/RADIACION!I210</f>
        <v>0.605072043953911</v>
      </c>
      <c r="J212" s="65" t="n">
        <f aca="false">ACS!J20/RADIACION!J210</f>
        <v>0.600337789122055</v>
      </c>
      <c r="K212" s="65" t="n">
        <f aca="false">ACS!K20/RADIACION!K210</f>
        <v>0.462428630337565</v>
      </c>
      <c r="L212" s="65" t="n">
        <f aca="false">ACS!L20/RADIACION!L210</f>
        <v>0.560726213146585</v>
      </c>
      <c r="M212" s="65" t="n">
        <f aca="false">ACS!M20/RADIACION!M210</f>
        <v>0.403632389311368</v>
      </c>
    </row>
    <row r="213" customFormat="false" ht="12.75" hidden="false" customHeight="false" outlineLevel="0" collapsed="false">
      <c r="A213" s="64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6"/>
    </row>
    <row r="214" customFormat="false" ht="12.75" hidden="false" customHeight="false" outlineLevel="0" collapsed="false">
      <c r="A214" s="64" t="s">
        <v>163</v>
      </c>
      <c r="B214" s="65" t="n">
        <f aca="false">B212</f>
        <v>0.487820885308104</v>
      </c>
      <c r="C214" s="65" t="n">
        <f aca="false">C212</f>
        <v>0.526623927419949</v>
      </c>
      <c r="D214" s="65" t="n">
        <f aca="false">D212</f>
        <v>0.624330215655372</v>
      </c>
      <c r="E214" s="65" t="n">
        <f aca="false">E212</f>
        <v>0.538051480057078</v>
      </c>
      <c r="F214" s="65" t="n">
        <f aca="false">F212</f>
        <v>0.577717311257156</v>
      </c>
      <c r="G214" s="65" t="n">
        <f aca="false">G212</f>
        <v>0.602190612838834</v>
      </c>
      <c r="H214" s="65" t="n">
        <f aca="false">H212</f>
        <v>0.640961037322586</v>
      </c>
      <c r="I214" s="65" t="n">
        <f aca="false">I212</f>
        <v>0.605072043953911</v>
      </c>
      <c r="J214" s="65" t="n">
        <f aca="false">J212</f>
        <v>0.600337789122055</v>
      </c>
      <c r="K214" s="65" t="n">
        <f aca="false">K212</f>
        <v>0.462428630337565</v>
      </c>
      <c r="L214" s="65" t="n">
        <f aca="false">L212</f>
        <v>0.560726213146585</v>
      </c>
      <c r="M214" s="66" t="n">
        <f aca="false">M212</f>
        <v>0.403632389311368</v>
      </c>
    </row>
    <row r="215" customFormat="false" ht="12.75" hidden="false" customHeight="false" outlineLevel="0" collapsed="false">
      <c r="A215" s="64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6"/>
    </row>
    <row r="216" customFormat="false" ht="12.75" hidden="false" customHeight="false" outlineLevel="0" collapsed="false">
      <c r="A216" s="64" t="s">
        <v>164</v>
      </c>
      <c r="B216" s="65" t="n">
        <f aca="false">1.39-4.03*B212+5.53*B212^2-3.11*B212^3</f>
        <v>0.379023037486951</v>
      </c>
      <c r="C216" s="65" t="n">
        <f aca="false">1.39-4.03*C212+5.53*C212^2-3.11*C212^3</f>
        <v>0.347140029701749</v>
      </c>
      <c r="D216" s="65" t="n">
        <f aca="false">1.39-4.03*D212+5.53*D212^2-3.11*D212^3</f>
        <v>0.272639168641753</v>
      </c>
      <c r="E216" s="65" t="n">
        <f aca="false">1.39-4.03*E212+5.53*E212^2-3.11*E212^3</f>
        <v>0.338153243017731</v>
      </c>
      <c r="F216" s="65" t="n">
        <f aca="false">1.39-4.03*F212+5.53*F212^2-3.11*F212^3</f>
        <v>0.307815053143208</v>
      </c>
      <c r="G216" s="65" t="n">
        <f aca="false">1.39-4.03*G212+5.53*G212^2-3.11*G212^3</f>
        <v>0.289390547644384</v>
      </c>
      <c r="H216" s="65" t="n">
        <f aca="false">1.39-4.03*H212+5.53*H212^2-3.11*H212^3</f>
        <v>0.259876706445798</v>
      </c>
      <c r="I216" s="65" t="n">
        <f aca="false">1.39-4.03*I212+5.53*I212^2-3.11*I212^3</f>
        <v>0.287219610171121</v>
      </c>
      <c r="J216" s="65" t="n">
        <f aca="false">1.39-4.03*J212+5.53*J212^2-3.11*J212^3</f>
        <v>0.290785704470149</v>
      </c>
      <c r="K216" s="65" t="n">
        <f aca="false">1.39-4.03*K212+5.53*K212^2-3.11*K212^3</f>
        <v>0.401414148088605</v>
      </c>
      <c r="L216" s="65" t="n">
        <f aca="false">1.39-4.03*L212+5.53*L212^2-3.11*L212^3</f>
        <v>0.320688816199869</v>
      </c>
      <c r="M216" s="66" t="n">
        <f aca="false">1.39-4.03*M212+5.53*M212^2-3.11*M212^3</f>
        <v>0.459792304838048</v>
      </c>
    </row>
    <row r="217" customFormat="false" ht="12.75" hidden="false" customHeight="false" outlineLevel="0" collapsed="false">
      <c r="A217" s="64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6"/>
    </row>
    <row r="218" customFormat="false" ht="12.75" hidden="false" customHeight="false" outlineLevel="0" collapsed="false">
      <c r="A218" s="64" t="s">
        <v>165</v>
      </c>
      <c r="B218" s="65" t="n">
        <f aca="false">B172*B197*SIN(B202)+B202*B171*B196</f>
        <v>0.437989267918695</v>
      </c>
      <c r="C218" s="65" t="n">
        <f aca="false">C172*C197*SIN(C202)+C202*C171*C196</f>
        <v>0.576357314646036</v>
      </c>
      <c r="D218" s="65" t="n">
        <f aca="false">D172*D197*SIN(D202)+D202*D171*D196</f>
        <v>0.75495346755446</v>
      </c>
      <c r="E218" s="65" t="n">
        <f aca="false">E172*E197*SIN(E202)+E202*E171*E196</f>
        <v>0.950465353603167</v>
      </c>
      <c r="F218" s="65" t="n">
        <f aca="false">F172*F197*SIN(F202)+F202*F171*F196</f>
        <v>1.08596200024456</v>
      </c>
      <c r="G218" s="65" t="n">
        <f aca="false">G172*G197*SIN(G202)+G202*G171*G196</f>
        <v>1.14619963828978</v>
      </c>
      <c r="H218" s="65" t="n">
        <f aca="false">H172*H197*SIN(H202)+H202*H171*H196</f>
        <v>1.12266439206479</v>
      </c>
      <c r="I218" s="65" t="n">
        <f aca="false">I172*I197*SIN(I202)+I202*I171*I196</f>
        <v>1.0153147642578</v>
      </c>
      <c r="J218" s="65" t="n">
        <f aca="false">J172*J197*SIN(J202)+J202*J171*J196</f>
        <v>0.83762197683135</v>
      </c>
      <c r="K218" s="65" t="n">
        <f aca="false">K172*K197*SIN(K202)+K202*K171*K196</f>
        <v>0.758280608126062</v>
      </c>
      <c r="L218" s="65" t="n">
        <f aca="false">L172*L197*SIN(L202)+L202*L171*L196</f>
        <v>0.474695110022985</v>
      </c>
      <c r="M218" s="66" t="n">
        <f aca="false">M172*M197*SIN(M202)+M202*M171*M196</f>
        <v>0.402421607181678</v>
      </c>
    </row>
    <row r="219" customFormat="false" ht="12.75" hidden="false" customHeight="false" outlineLevel="0" collapsed="false">
      <c r="A219" s="64" t="s">
        <v>165</v>
      </c>
      <c r="B219" s="65" t="n">
        <f aca="false">(B177*B197*SIN(IF(B206&gt;B201,B202,B207))+IF(B206&gt;B201,B202,B207)*B176*B196)/B218</f>
        <v>2.16696938425445</v>
      </c>
      <c r="C219" s="65" t="n">
        <f aca="false">(C177*C197*SIN(IF(C206&gt;C201,C202,C207))+IF(C206&gt;C201,C202,C207)*C176*C196)/C218</f>
        <v>1.7248841552035</v>
      </c>
      <c r="D219" s="65" t="n">
        <f aca="false">(D177*D197*SIN(IF(D206&gt;D201,D202,D207))+IF(D206&gt;D201,D202,D207)*D176*D196)/D218</f>
        <v>1.32269832380268</v>
      </c>
      <c r="E219" s="65" t="n">
        <f aca="false">(E177*E197*SIN(IF(E206&gt;E201,E202,E207))+IF(E206&gt;E201,E202,E207)*E176*E196)/E218</f>
        <v>0.988488102693307</v>
      </c>
      <c r="F219" s="65" t="n">
        <f aca="false">(F177*F197*SIN(IF(F206&gt;F201,F202,F207))+IF(F206&gt;F201,F202,F207)*F176*F196)/F218</f>
        <v>0.796623175380667</v>
      </c>
      <c r="G219" s="65" t="n">
        <f aca="false">(G177*G197*SIN(IF(G206&gt;G201,G202,G207))+IF(G206&gt;G201,G202,G207)*G176*G196)/G218</f>
        <v>0.716307622068661</v>
      </c>
      <c r="H219" s="65" t="n">
        <f aca="false">(H177*H197*SIN(IF(H206&gt;H201,H202,H207))+IF(H206&gt;H201,H202,H207)*H176*H196)/H218</f>
        <v>0.747467810668711</v>
      </c>
      <c r="I219" s="65" t="n">
        <f aca="false">(I177*I197*SIN(IF(I206&gt;I201,I202,I207))+IF(I206&gt;I201,I202,I207)*I176*I196)/I218</f>
        <v>0.894105116952587</v>
      </c>
      <c r="J219" s="65" t="n">
        <f aca="false">(J177*J197*SIN(IF(J206&gt;J201,J202,J207))+IF(J206&gt;J201,J202,J207)*J176*J196)/J218</f>
        <v>1.17010185700651</v>
      </c>
      <c r="K219" s="65" t="n">
        <f aca="false">(K177*K197*SIN(IF(K206&gt;K201,K202,K207))+IF(K206&gt;K201,K202,K207)*K176*K196)/K218</f>
        <v>1.3162392387683</v>
      </c>
      <c r="L219" s="65" t="n">
        <f aca="false">(L177*L197*SIN(IF(L206&gt;L201,L202,L207))+IF(L206&gt;L201,L202,L207)*L176*L196)/L218</f>
        <v>2.03236077342991</v>
      </c>
      <c r="M219" s="66" t="n">
        <f aca="false">(M177*M197*SIN(IF(M206&gt;M201,M202,M207))+IF(M206&gt;M201,M202,M207)*M176*M196)/M218</f>
        <v>2.31403613091825</v>
      </c>
    </row>
    <row r="220" customFormat="false" ht="12.75" hidden="false" customHeight="false" outlineLevel="0" collapsed="false">
      <c r="A220" s="64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6"/>
    </row>
    <row r="221" customFormat="false" ht="12.75" hidden="false" customHeight="false" outlineLevel="0" collapsed="false">
      <c r="A221" s="64" t="s">
        <v>166</v>
      </c>
      <c r="B221" s="65" t="n">
        <f aca="false">((1-B216)*B219+B216*(1+B165)/2+B186*(1-B165)/2)</f>
        <v>1.69844367048799</v>
      </c>
      <c r="C221" s="65" t="n">
        <f aca="false">((1-C216)*C219+C216*(1+C165)/2+C186*(1-C165)/2)</f>
        <v>1.45169959403444</v>
      </c>
      <c r="D221" s="65" t="n">
        <f aca="false">((1-D216)*D219+D216*(1+D165)/2+D186*(1-D165)/2)</f>
        <v>1.22408031395397</v>
      </c>
      <c r="E221" s="65" t="n">
        <f aca="false">((1-E216)*E219+E216*(1+E165)/2+E186*(1-E165)/2)</f>
        <v>0.972148724374259</v>
      </c>
      <c r="F221" s="65" t="n">
        <f aca="false">((1-F216)*F219+F216*(1+F165)/2+F186*(1-F165)/2)</f>
        <v>0.843436404474761</v>
      </c>
      <c r="G221" s="65" t="n">
        <f aca="false">((1-G216)*G219+G216*(1+G165)/2+G186*(1-G165)/2)</f>
        <v>0.785314514020569</v>
      </c>
      <c r="H221" s="65" t="n">
        <f aca="false">((1-H216)*H219+H216*(1+H165)/2+H186*(1-H165)/2)</f>
        <v>0.804326264782044</v>
      </c>
      <c r="I221" s="65" t="n">
        <f aca="false">((1-I216)*I219+I216*(1+I165)/2+I186*(1-I165)/2)</f>
        <v>0.911747131162267</v>
      </c>
      <c r="J221" s="65" t="n">
        <f aca="false">((1-J216)*J219+J216*(1+J165)/2+J186*(1-J165)/2)</f>
        <v>1.10734335113236</v>
      </c>
      <c r="K221" s="65" t="n">
        <f aca="false">((1-K216)*K219+K216*(1+K165)/2+K186*(1-K165)/2)</f>
        <v>1.15979978428603</v>
      </c>
      <c r="L221" s="65" t="n">
        <f aca="false">((1-L216)*L219+L216*(1+L165)/2+L186*(1-L165)/2)</f>
        <v>1.68361967281392</v>
      </c>
      <c r="M221" s="66" t="n">
        <f aca="false">((1-M216)*M219+M216*(1+M165)/2+M186*(1-M165)/2)</f>
        <v>1.67180655875646</v>
      </c>
    </row>
    <row r="222" customFormat="false" ht="12.75" hidden="false" customHeight="false" outlineLevel="0" collapsed="false">
      <c r="A222" s="64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6"/>
    </row>
    <row r="223" customFormat="false" ht="12.75" hidden="false" customHeight="false" outlineLevel="0" collapsed="false">
      <c r="A223" s="64" t="s">
        <v>167</v>
      </c>
      <c r="B223" s="65" t="n">
        <f aca="false">B196*B171*B165</f>
        <v>-0.153365989885206</v>
      </c>
      <c r="C223" s="65" t="n">
        <f aca="false">C196*C171*C165</f>
        <v>-0.0971815668440113</v>
      </c>
      <c r="D223" s="65" t="n">
        <f aca="false">D196*D171*D165</f>
        <v>-0.0207895528038389</v>
      </c>
      <c r="E223" s="65" t="n">
        <f aca="false">E196*E171*E165</f>
        <v>0.0691624256747085</v>
      </c>
      <c r="F223" s="65" t="n">
        <f aca="false">F196*F171*F165</f>
        <v>0.136193873910964</v>
      </c>
      <c r="G223" s="65" t="n">
        <f aca="false">G196*G171*G165</f>
        <v>0.167328143448485</v>
      </c>
      <c r="H223" s="65" t="n">
        <f aca="false">H196*H171*H165</f>
        <v>0.155068515586201</v>
      </c>
      <c r="I223" s="65" t="n">
        <f aca="false">I196*I171*I165</f>
        <v>0.100727480772878</v>
      </c>
      <c r="J223" s="65" t="n">
        <f aca="false">J196*J171*J165</f>
        <v>0.0163504999898919</v>
      </c>
      <c r="K223" s="65" t="n">
        <f aca="false">K196*K171*K165</f>
        <v>-0.0193182236618801</v>
      </c>
      <c r="L223" s="65" t="n">
        <f aca="false">L196*L171*L165</f>
        <v>-0.138678051912449</v>
      </c>
      <c r="M223" s="66" t="n">
        <f aca="false">M196*M171*M165</f>
        <v>-0.167469238753877</v>
      </c>
    </row>
    <row r="224" customFormat="false" ht="12.75" hidden="false" customHeight="false" outlineLevel="0" collapsed="false">
      <c r="A224" s="64" t="s">
        <v>167</v>
      </c>
      <c r="B224" s="65" t="n">
        <f aca="false">B223-B196*B172*B164</f>
        <v>0.0522405608537108</v>
      </c>
      <c r="C224" s="65" t="n">
        <f aca="false">C223-C196*C172*C164</f>
        <v>0.0331026426417846</v>
      </c>
      <c r="D224" s="65" t="n">
        <f aca="false">D223-D196*D172*D164</f>
        <v>0.00708147809813172</v>
      </c>
      <c r="E224" s="65" t="n">
        <f aca="false">E223-E196*E172*E164</f>
        <v>-0.0235585732531328</v>
      </c>
      <c r="F224" s="65" t="n">
        <f aca="false">F223-F196*F172*F164</f>
        <v>-0.0463912785570892</v>
      </c>
      <c r="G224" s="65" t="n">
        <f aca="false">G223-G196*G172*G164</f>
        <v>-0.0569964440414843</v>
      </c>
      <c r="H224" s="65" t="n">
        <f aca="false">H223-H196*H172*H164</f>
        <v>-0.0528204866739945</v>
      </c>
      <c r="I224" s="65" t="n">
        <f aca="false">I223-I196*I172*I164</f>
        <v>-0.0343104758290617</v>
      </c>
      <c r="J224" s="65" t="n">
        <f aca="false">J223-J196*J172*J164</f>
        <v>-0.00556941790256028</v>
      </c>
      <c r="K224" s="65" t="n">
        <f aca="false">K223-K196*K172*K164</f>
        <v>0.00658030401361749</v>
      </c>
      <c r="L224" s="65" t="n">
        <f aca="false">L223-L196*L172*L164</f>
        <v>0.0472374560711205</v>
      </c>
      <c r="M224" s="66" t="n">
        <f aca="false">M223-M196*M172*M164</f>
        <v>0.057044504878786</v>
      </c>
    </row>
    <row r="225" customFormat="false" ht="12.75" hidden="false" customHeight="false" outlineLevel="0" collapsed="false">
      <c r="A225" s="64" t="s">
        <v>167</v>
      </c>
      <c r="B225" s="65" t="n">
        <f aca="false">B224+B197*B172*B165*B180</f>
        <v>0.471277237526778</v>
      </c>
      <c r="C225" s="65" t="n">
        <f aca="false">C224+C197*C172*C165*C180</f>
        <v>0.470727701702471</v>
      </c>
      <c r="D225" s="65" t="n">
        <f aca="false">D224+D197*D172*D165*D180</f>
        <v>0.456203124606071</v>
      </c>
      <c r="E225" s="65" t="n">
        <f aca="false">E224+E197*E172*E165*E180</f>
        <v>0.420049444710636</v>
      </c>
      <c r="F225" s="65" t="n">
        <f aca="false">F224+F197*F172*F165*F180</f>
        <v>0.379304077174382</v>
      </c>
      <c r="G225" s="65" t="n">
        <f aca="false">G224+G197*G172*G165*G180</f>
        <v>0.355952261295517</v>
      </c>
      <c r="H225" s="65" t="n">
        <f aca="false">H224+H197*H172*H165*H180</f>
        <v>0.365506796443284</v>
      </c>
      <c r="I225" s="65" t="n">
        <f aca="false">I224+I197*I172*I165*I180</f>
        <v>0.402406642961807</v>
      </c>
      <c r="J225" s="65" t="n">
        <f aca="false">J224+J197*J172*J165*J180</f>
        <v>0.443759807580622</v>
      </c>
      <c r="K225" s="65" t="n">
        <f aca="false">K224+K197*K172*K165*K180</f>
        <v>0.455776261568768</v>
      </c>
      <c r="L225" s="65" t="n">
        <f aca="false">L224+L197*L172*L165*L180</f>
        <v>0.472024588604933</v>
      </c>
      <c r="M225" s="66" t="n">
        <f aca="false">M224+M197*M172*M165*M180</f>
        <v>0.469928503790305</v>
      </c>
    </row>
    <row r="226" customFormat="false" ht="12.75" hidden="false" customHeight="false" outlineLevel="0" collapsed="false">
      <c r="A226" s="64" t="s">
        <v>167</v>
      </c>
      <c r="B226" s="65" t="n">
        <f aca="false">B225+B197*B171*B164*B180</f>
        <v>0.783847272922809</v>
      </c>
      <c r="C226" s="65" t="n">
        <f aca="false">C225+C197*C171*C164*C180</f>
        <v>0.797163280771152</v>
      </c>
      <c r="D226" s="65" t="n">
        <f aca="false">D225+D197*D171*D164*D180</f>
        <v>0.791214298474357</v>
      </c>
      <c r="E226" s="65" t="n">
        <f aca="false">E225+E197*E171*E164*E180</f>
        <v>0.750947863860421</v>
      </c>
      <c r="F226" s="65" t="n">
        <f aca="false">F225+F197*F171*F164*F180</f>
        <v>0.696840989373418</v>
      </c>
      <c r="G226" s="65" t="n">
        <f aca="false">G225+G197*G171*G164*G180</f>
        <v>0.66398112518572</v>
      </c>
      <c r="H226" s="65" t="n">
        <f aca="false">H225+H197*H171*H164*H180</f>
        <v>0.677547677277944</v>
      </c>
      <c r="I226" s="65" t="n">
        <f aca="false">I225+I197*I171*I164*I180</f>
        <v>0.728164966462963</v>
      </c>
      <c r="J226" s="65" t="n">
        <f aca="false">J225+J197*J171*J164*J180</f>
        <v>0.778925819846717</v>
      </c>
      <c r="K226" s="65" t="n">
        <f aca="false">K225+K197*K171*K164*K180</f>
        <v>0.790842865923096</v>
      </c>
      <c r="L226" s="65" t="n">
        <f aca="false">L225+L197*L171*L164*L180</f>
        <v>0.788884034193425</v>
      </c>
      <c r="M226" s="66" t="n">
        <f aca="false">M225+M197*M171*M164*M180</f>
        <v>0.777909101524276</v>
      </c>
    </row>
    <row r="227" customFormat="false" ht="12.75" hidden="false" customHeight="false" outlineLevel="0" collapsed="false">
      <c r="A227" s="64" t="s">
        <v>167</v>
      </c>
      <c r="B227" s="65" t="n">
        <f aca="false">ATAN(SQRT(1-B226^2)/B226)/B160</f>
        <v>38.3857197951134</v>
      </c>
      <c r="C227" s="65" t="n">
        <f aca="false">ATAN(SQRT(1-C226^2)/C226)/C160</f>
        <v>37.139850053789</v>
      </c>
      <c r="D227" s="65" t="n">
        <f aca="false">ATAN(SQRT(1-D226^2)/D226)/D160</f>
        <v>37.7007770377424</v>
      </c>
      <c r="E227" s="65" t="n">
        <f aca="false">ATAN(SQRT(1-E226^2)/E226)/E160</f>
        <v>41.3273517393645</v>
      </c>
      <c r="F227" s="65" t="n">
        <f aca="false">ATAN(SQRT(1-F226^2)/F226)/F160</f>
        <v>45.8257904263163</v>
      </c>
      <c r="G227" s="65" t="n">
        <f aca="false">ATAN(SQRT(1-G226^2)/G226)/G160</f>
        <v>48.3956793318336</v>
      </c>
      <c r="H227" s="65" t="n">
        <f aca="false">ATAN(SQRT(1-H226^2)/H226)/H160</f>
        <v>47.347583441113</v>
      </c>
      <c r="I227" s="65" t="n">
        <f aca="false">ATAN(SQRT(1-I226^2)/I226)/I160</f>
        <v>43.2671223107885</v>
      </c>
      <c r="J227" s="65" t="n">
        <f aca="false">ATAN(SQRT(1-J226^2)/J226)/J160</f>
        <v>38.8375797536335</v>
      </c>
      <c r="K227" s="65" t="n">
        <f aca="false">ATAN(SQRT(1-K226^2)/K226)/K160</f>
        <v>37.7355632318015</v>
      </c>
      <c r="L227" s="65" t="n">
        <f aca="false">ATAN(SQRT(1-L226^2)/L226)/L160</f>
        <v>37.9185666078564</v>
      </c>
      <c r="M227" s="66" t="n">
        <f aca="false">ATAN(SQRT(1-M226^2)/M226)/M160</f>
        <v>38.9303776025064</v>
      </c>
    </row>
    <row r="228" customFormat="false" ht="12.75" hidden="false" customHeight="false" outlineLevel="0" collapsed="false">
      <c r="A228" s="64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6"/>
    </row>
    <row r="229" customFormat="false" ht="12.75" hidden="false" customHeight="false" outlineLevel="0" collapsed="false">
      <c r="A229" s="64" t="s">
        <v>168</v>
      </c>
      <c r="B229" s="65" t="n">
        <f aca="false">(1-B216)*B219/B221*B235*B236</f>
        <v>0.738746808670988</v>
      </c>
      <c r="C229" s="65" t="n">
        <f aca="false">(1-C216)*C219/C221*C235*C236</f>
        <v>0.723522460978473</v>
      </c>
      <c r="D229" s="65" t="n">
        <f aca="false">(1-D216)*D219/D221*D235*D236</f>
        <v>0.732945870377729</v>
      </c>
      <c r="E229" s="65" t="n">
        <f aca="false">(1-E216)*E219/E221*E235*E236</f>
        <v>0.62776954614234</v>
      </c>
      <c r="F229" s="65" t="n">
        <f aca="false">(1-F216)*F219/F221*F235*F236</f>
        <v>0.610779647215452</v>
      </c>
      <c r="G229" s="65" t="n">
        <f aca="false">(1-G216)*G219/G221*G235*G236</f>
        <v>0.60526804703907</v>
      </c>
      <c r="H229" s="65" t="n">
        <f aca="false">(1-H216)*H219/H221*H235*H236</f>
        <v>0.642549068119814</v>
      </c>
      <c r="I229" s="65" t="n">
        <f aca="false">(1-I216)*I219/I221*I235*I236</f>
        <v>0.652522401021923</v>
      </c>
      <c r="J229" s="65" t="n">
        <f aca="false">(1-J216)*J219/J221*J235*J236</f>
        <v>0.698756724832266</v>
      </c>
      <c r="K229" s="65" t="n">
        <f aca="false">(1-K216)*K219/K221*K235*K236</f>
        <v>0.633498511769451</v>
      </c>
      <c r="L229" s="65" t="n">
        <f aca="false">(1-L216)*L219/L221*L235*L236</f>
        <v>0.764671840625102</v>
      </c>
      <c r="M229" s="66" t="n">
        <f aca="false">(1-M216)*M219/M221*M235*M236</f>
        <v>0.697191106860356</v>
      </c>
    </row>
    <row r="230" customFormat="false" ht="12.75" hidden="false" customHeight="false" outlineLevel="0" collapsed="false">
      <c r="A230" s="64" t="s">
        <v>168</v>
      </c>
      <c r="B230" s="65" t="n">
        <f aca="false">B229+B216/B221*(1+B165)*0.440418</f>
        <v>0.906526687853105</v>
      </c>
      <c r="C230" s="65" t="n">
        <f aca="false">C229+C216/C221*(1+C165)*0.440418</f>
        <v>0.903307421236537</v>
      </c>
      <c r="D230" s="65" t="n">
        <f aca="false">D229+D216/D221*(1+D165)*0.440418</f>
        <v>0.900403042440342</v>
      </c>
      <c r="E230" s="65" t="n">
        <f aca="false">E229+E216/E221*(1+E165)*0.440418</f>
        <v>0.889290362765804</v>
      </c>
      <c r="F230" s="65" t="n">
        <f aca="false">F229+F216/F221*(1+F165)*0.440418</f>
        <v>0.885166267129881</v>
      </c>
      <c r="G230" s="65" t="n">
        <f aca="false">G229+G216/G221*(1+G165)*0.440418</f>
        <v>0.882323138167829</v>
      </c>
      <c r="H230" s="65" t="n">
        <f aca="false">H229+H216/H221*(1+H165)*0.440418</f>
        <v>0.885467529140665</v>
      </c>
      <c r="I230" s="65" t="n">
        <f aca="false">I229+I216/I221*(1+I165)*0.440418</f>
        <v>0.889367880732669</v>
      </c>
      <c r="J230" s="65" t="n">
        <f aca="false">J229+J216/J221*(1+J165)*0.440418</f>
        <v>0.896188098494704</v>
      </c>
      <c r="K230" s="65" t="n">
        <f aca="false">K229+K216/K221*(1+K165)*0.440418</f>
        <v>0.893715154436344</v>
      </c>
      <c r="L230" s="65" t="n">
        <f aca="false">L229+L216/L221*(1+L165)*0.440418</f>
        <v>0.907879168158602</v>
      </c>
      <c r="M230" s="66" t="n">
        <f aca="false">M229+M216/M221*(1+M165)*0.440418</f>
        <v>0.903967564677749</v>
      </c>
    </row>
    <row r="231" customFormat="false" ht="12.75" hidden="false" customHeight="false" outlineLevel="0" collapsed="false">
      <c r="A231" s="64" t="s">
        <v>168</v>
      </c>
      <c r="B231" s="65" t="n">
        <f aca="false">B230+B186*(1-B165)*0.440418</f>
        <v>0.932325891373778</v>
      </c>
      <c r="C231" s="65" t="n">
        <f aca="false">C230+C186*(1-C165)*0.440418</f>
        <v>0.92910662475721</v>
      </c>
      <c r="D231" s="65" t="n">
        <f aca="false">D230+D186*(1-D165)*0.440418</f>
        <v>0.926202245961016</v>
      </c>
      <c r="E231" s="65" t="n">
        <f aca="false">E230+E186*(1-E165)*0.440418</f>
        <v>0.915089566286478</v>
      </c>
      <c r="F231" s="65" t="n">
        <f aca="false">F230+F186*(1-F165)*0.440418</f>
        <v>0.910965470650554</v>
      </c>
      <c r="G231" s="65" t="n">
        <f aca="false">G230+G186*(1-G165)*0.440418</f>
        <v>0.908122341688502</v>
      </c>
      <c r="H231" s="65" t="n">
        <f aca="false">H230+H186*(1-H165)*0.440418</f>
        <v>0.911266732661338</v>
      </c>
      <c r="I231" s="65" t="n">
        <f aca="false">I230+I186*(1-I165)*0.440418</f>
        <v>0.915167084253342</v>
      </c>
      <c r="J231" s="65" t="n">
        <f aca="false">J230+J186*(1-J165)*0.440418</f>
        <v>0.921987302015377</v>
      </c>
      <c r="K231" s="65" t="n">
        <f aca="false">K230+K186*(1-K165)*0.440418</f>
        <v>0.919514357957017</v>
      </c>
      <c r="L231" s="65" t="n">
        <f aca="false">L230+L186*(1-L165)*0.440418</f>
        <v>0.933678371679275</v>
      </c>
      <c r="M231" s="66" t="n">
        <f aca="false">M230+M186*(1-M165)*0.440418</f>
        <v>0.929766768198422</v>
      </c>
    </row>
    <row r="232" customFormat="false" ht="12.75" hidden="false" customHeight="false" outlineLevel="0" collapsed="false">
      <c r="A232" s="64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6"/>
    </row>
    <row r="233" customFormat="false" ht="12.75" hidden="false" customHeight="false" outlineLevel="0" collapsed="false">
      <c r="A233" s="64"/>
      <c r="B233" s="79" t="n">
        <f aca="false">B221*ACS!B20</f>
        <v>13934.0318726835</v>
      </c>
      <c r="C233" s="79" t="n">
        <f aca="false">C221*ACS!C20</f>
        <v>16775.840508662</v>
      </c>
      <c r="D233" s="79" t="n">
        <f aca="false">D221*ACS!D20</f>
        <v>21676.0141994969</v>
      </c>
      <c r="E233" s="79" t="n">
        <f aca="false">E221*ACS!E20</f>
        <v>18356.1122136348</v>
      </c>
      <c r="F233" s="79" t="n">
        <f aca="false">F221*ACS!F20</f>
        <v>19245.5318773051</v>
      </c>
      <c r="G233" s="79" t="n">
        <f aca="false">G221*ACS!G20</f>
        <v>19530.7719636916</v>
      </c>
      <c r="H233" s="79" t="n">
        <f aca="false">H221*ACS!H20</f>
        <v>20844.9194780914</v>
      </c>
      <c r="I233" s="79" t="n">
        <f aca="false">I221*ACS!I20</f>
        <v>20346.5489790172</v>
      </c>
      <c r="J233" s="79" t="n">
        <f aca="false">J221*ACS!J20</f>
        <v>20536.7897901008</v>
      </c>
      <c r="K233" s="79" t="n">
        <f aca="false">K221*ACS!K20</f>
        <v>15100.5931914041</v>
      </c>
      <c r="L233" s="79" t="n">
        <f aca="false">L221*ACS!L20</f>
        <v>17061.8017642962</v>
      </c>
      <c r="M233" s="79" t="n">
        <f aca="false">M221*ACS!M20</f>
        <v>10425.3857004053</v>
      </c>
    </row>
    <row r="234" customFormat="false" ht="12.75" hidden="false" customHeight="false" outlineLevel="0" collapsed="false">
      <c r="A234" s="64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6"/>
    </row>
    <row r="235" customFormat="false" ht="12.75" hidden="false" customHeight="false" outlineLevel="0" collapsed="false">
      <c r="A235" s="64" t="s">
        <v>169</v>
      </c>
      <c r="B235" s="65" t="n">
        <f aca="false">0.999853094699999+2.77399*10^(-3)*B227-2.8993*10^(-4)*B227^(2)+8.025541*10^(-6)*B227^(3)-7.21636*10^(-8)*B227^(4)</f>
        <v>0.976383673781917</v>
      </c>
      <c r="C235" s="65" t="n">
        <f aca="false">0.999853094699999+2.77399*10^(-3)*C227-2.8993*10^(-4)*C227^(2)+8.025541*10^(-6)*C227^(3)-7.21636*10^(-8)*C227^(4)</f>
        <v>0.97680052133839</v>
      </c>
      <c r="D235" s="65" t="n">
        <f aca="false">0.999853094699999+2.77399*10^(-3)*D227-2.8993*10^(-4)*D227^(2)+8.025541*10^(-6)*D227^(3)-7.21636*10^(-8)*D227^(4)</f>
        <v>0.976612085016676</v>
      </c>
      <c r="E235" s="65" t="n">
        <f aca="false">0.999853094699999+2.77399*10^(-3)*E227-2.8993*10^(-4)*E227^(2)+8.025541*10^(-6)*E227^(3)-7.21636*10^(-8)*E227^(4)</f>
        <v>0.975284080255534</v>
      </c>
      <c r="F235" s="65" t="n">
        <f aca="false">0.999853094699999+2.77399*10^(-3)*F227-2.8993*10^(-4)*F227^(2)+8.025541*10^(-6)*F227^(3)-7.21636*10^(-8)*F227^(4)</f>
        <v>0.972209407842295</v>
      </c>
      <c r="G235" s="65" t="n">
        <f aca="false">0.999853094699999+2.77399*10^(-3)*G227-2.8993*10^(-4)*G227^(2)+8.025541*10^(-6)*G227^(3)-7.21636*10^(-8)*G227^(4)</f>
        <v>0.968873787129554</v>
      </c>
      <c r="H235" s="65" t="n">
        <f aca="false">0.999853094699999+2.77399*10^(-3)*H227-2.8993*10^(-4)*H227^(2)+8.025541*10^(-6)*H227^(3)-7.21636*10^(-8)*H227^(4)</f>
        <v>0.970422503707257</v>
      </c>
      <c r="I235" s="65" t="n">
        <f aca="false">0.999853094699999+2.77399*10^(-3)*I227-2.8993*10^(-4)*I227^(2)+8.025541*10^(-6)*I227^(3)-7.21636*10^(-8)*I227^(4)</f>
        <v>0.974265538682994</v>
      </c>
      <c r="J235" s="65" t="n">
        <f aca="false">0.999853094699999+2.77399*10^(-3)*J227-2.8993*10^(-4)*J227^(2)+8.025541*10^(-6)*J227^(3)-7.21636*10^(-8)*J227^(4)</f>
        <v>0.976231434232776</v>
      </c>
      <c r="K235" s="65" t="n">
        <f aca="false">0.999853094699999+2.77399*10^(-3)*K227-2.8993*10^(-4)*K227^(2)+8.025541*10^(-6)*K227^(3)-7.21636*10^(-8)*K227^(4)</f>
        <v>0.976600478638456</v>
      </c>
      <c r="L235" s="65" t="n">
        <f aca="false">0.999853094699999+2.77399*10^(-3)*L227-2.8993*10^(-4)*L227^(2)+8.025541*10^(-6)*L227^(3)-7.21636*10^(-8)*L227^(4)</f>
        <v>0.976539484871695</v>
      </c>
      <c r="M235" s="66" t="n">
        <f aca="false">0.999853094699999+2.77399*10^(-3)*M227-2.8993*10^(-4)*M227^(2)+8.025541*10^(-6)*M227^(3)-7.21636*10^(-8)*M227^(4)</f>
        <v>0.976199824709512</v>
      </c>
    </row>
    <row r="236" customFormat="false" ht="13.5" hidden="false" customHeight="false" outlineLevel="0" collapsed="false">
      <c r="A236" s="71" t="s">
        <v>170</v>
      </c>
      <c r="B236" s="80" t="n">
        <f aca="false">0.989501758+7.34668*10^(-3)*B227-6.301221*10^(-4)*B227^(2)+1.52771*10^(-5)*B227^(3)-1.16131*10^(-7)*B227^(4)</f>
        <v>0.954988171838074</v>
      </c>
      <c r="C236" s="80" t="n">
        <f aca="false">0.989501758+7.34668*10^(-3)*C227-6.301221*10^(-4)*C227^(2)+1.52771*10^(-5)*C227^(3)-1.16131*10^(-7)*C227^(4)</f>
        <v>0.954867071115988</v>
      </c>
      <c r="D236" s="80" t="n">
        <f aca="false">0.989501758+7.34668*10^(-3)*D227-6.301221*10^(-4)*D227^(2)+1.52771*10^(-5)*D227^(3)-1.16131*10^(-7)*D227^(4)</f>
        <v>0.954880463730223</v>
      </c>
      <c r="E236" s="80" t="n">
        <f aca="false">0.989501758+7.34668*10^(-3)*E227-6.301221*10^(-4)*E227^(2)+1.52771*10^(-5)*E227^(3)-1.16131*10^(-7)*E227^(4)</f>
        <v>0.956473467889956</v>
      </c>
      <c r="F236" s="80" t="n">
        <f aca="false">0.989501758+7.34668*10^(-3)*F227-6.301221*10^(-4)*F227^(2)+1.52771*10^(-5)*F227^(3)-1.16131*10^(-7)*F227^(4)</f>
        <v>0.960952658291019</v>
      </c>
      <c r="G236" s="80" t="n">
        <f aca="false">0.989501758+7.34668*10^(-3)*G227-6.301221*10^(-4)*G227^(2)+1.52771*10^(-5)*G227^(3)-1.16131*10^(-7)*G227^(4)</f>
        <v>0.963814848723653</v>
      </c>
      <c r="H236" s="80" t="n">
        <f aca="false">0.989501758+7.34668*10^(-3)*H227-6.301221*10^(-4)*H227^(2)+1.52771*10^(-5)*H227^(3)-1.16131*10^(-7)*H227^(4)</f>
        <v>0.962678166274441</v>
      </c>
      <c r="I236" s="80" t="n">
        <f aca="false">0.989501758+7.34668*10^(-3)*I227-6.301221*10^(-4)*I227^(2)+1.52771*10^(-5)*I227^(3)-1.16131*10^(-7)*I227^(4)</f>
        <v>0.958182349951401</v>
      </c>
      <c r="J236" s="80" t="n">
        <f aca="false">0.989501758+7.34668*10^(-3)*J227-6.301221*10^(-4)*J227^(2)+1.52771*10^(-5)*J227^(3)-1.16131*10^(-7)*J227^(4)</f>
        <v>0.955112140930883</v>
      </c>
      <c r="K236" s="80" t="n">
        <f aca="false">0.989501758+7.34668*10^(-3)*K227-6.301221*10^(-4)*K227^(2)+1.52771*10^(-5)*K227^(3)-1.16131*10^(-7)*K227^(4)</f>
        <v>0.9548835430895</v>
      </c>
      <c r="L236" s="80" t="n">
        <f aca="false">0.989501758+7.34668*10^(-3)*L227-6.301221*10^(-4)*L227^(2)+1.52771*10^(-5)*L227^(3)-1.16131*10^(-7)*L227^(4)</f>
        <v>0.954903999900901</v>
      </c>
      <c r="M236" s="81" t="n">
        <f aca="false">0.989501758+7.34668*10^(-3)*M227-6.301221*10^(-4)*M227^(2)+1.52771*10^(-5)*M227^(3)-1.16131*10^(-7)*M227^(4)</f>
        <v>0.955142645741294</v>
      </c>
    </row>
    <row r="238" customFormat="false" ht="13.5" hidden="false" customHeight="false" outlineLevel="0" collapsed="false"/>
    <row r="239" customFormat="false" ht="13.5" hidden="false" customHeight="false" outlineLevel="0" collapsed="false">
      <c r="A239" s="74" t="s">
        <v>171</v>
      </c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customFormat="false" ht="12.75" hidden="false" customHeight="false" outlineLevel="0" collapsed="false">
      <c r="A240" s="75" t="s">
        <v>133</v>
      </c>
      <c r="B240" s="76" t="n">
        <f aca="false">3.1416/180</f>
        <v>0.0174533333333333</v>
      </c>
      <c r="C240" s="76" t="n">
        <f aca="false">3.1416/180</f>
        <v>0.0174533333333333</v>
      </c>
      <c r="D240" s="76" t="n">
        <f aca="false">3.1416/180</f>
        <v>0.0174533333333333</v>
      </c>
      <c r="E240" s="76" t="n">
        <f aca="false">3.1416/180</f>
        <v>0.0174533333333333</v>
      </c>
      <c r="F240" s="76" t="n">
        <f aca="false">3.1416/180</f>
        <v>0.0174533333333333</v>
      </c>
      <c r="G240" s="76" t="n">
        <f aca="false">3.1416/180</f>
        <v>0.0174533333333333</v>
      </c>
      <c r="H240" s="76" t="n">
        <f aca="false">3.1416/180</f>
        <v>0.0174533333333333</v>
      </c>
      <c r="I240" s="76" t="n">
        <f aca="false">3.1416/180</f>
        <v>0.0174533333333333</v>
      </c>
      <c r="J240" s="76" t="n">
        <f aca="false">3.1416/180</f>
        <v>0.0174533333333333</v>
      </c>
      <c r="K240" s="76" t="n">
        <f aca="false">3.1416/180</f>
        <v>0.0174533333333333</v>
      </c>
      <c r="L240" s="76" t="n">
        <f aca="false">3.1416/180</f>
        <v>0.0174533333333333</v>
      </c>
      <c r="M240" s="77" t="n">
        <f aca="false">3.1416/180</f>
        <v>0.0174533333333333</v>
      </c>
    </row>
    <row r="241" customFormat="false" ht="12.75" hidden="false" customHeight="false" outlineLevel="0" collapsed="false">
      <c r="A241" s="64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6"/>
    </row>
    <row r="242" customFormat="false" ht="12.75" hidden="false" customHeight="false" outlineLevel="0" collapsed="false">
      <c r="A242" s="64" t="s">
        <v>134</v>
      </c>
      <c r="B242" s="65" t="n">
        <f aca="false">PISCINA!$H$78</f>
        <v>45</v>
      </c>
      <c r="C242" s="65" t="n">
        <f aca="false">PISCINA!$H$78</f>
        <v>45</v>
      </c>
      <c r="D242" s="65" t="n">
        <f aca="false">PISCINA!$H$78</f>
        <v>45</v>
      </c>
      <c r="E242" s="65" t="n">
        <f aca="false">PISCINA!$H$78</f>
        <v>45</v>
      </c>
      <c r="F242" s="65" t="n">
        <f aca="false">PISCINA!$H$78</f>
        <v>45</v>
      </c>
      <c r="G242" s="65" t="n">
        <f aca="false">PISCINA!$H$78</f>
        <v>45</v>
      </c>
      <c r="H242" s="65" t="n">
        <f aca="false">PISCINA!$H$78</f>
        <v>45</v>
      </c>
      <c r="I242" s="65" t="n">
        <f aca="false">PISCINA!$H$78</f>
        <v>45</v>
      </c>
      <c r="J242" s="65" t="n">
        <f aca="false">PISCINA!$H$78</f>
        <v>45</v>
      </c>
      <c r="K242" s="65" t="n">
        <f aca="false">PISCINA!$H$78</f>
        <v>45</v>
      </c>
      <c r="L242" s="65" t="n">
        <f aca="false">PISCINA!$H$78</f>
        <v>45</v>
      </c>
      <c r="M242" s="66" t="n">
        <f aca="false">PISCINA!$H$78</f>
        <v>45</v>
      </c>
    </row>
    <row r="243" customFormat="false" ht="12.75" hidden="false" customHeight="false" outlineLevel="0" collapsed="false">
      <c r="A243" s="64" t="s">
        <v>135</v>
      </c>
      <c r="B243" s="65" t="n">
        <f aca="false">B242*B240</f>
        <v>0.7854</v>
      </c>
      <c r="C243" s="65" t="n">
        <f aca="false">C242*C240</f>
        <v>0.7854</v>
      </c>
      <c r="D243" s="65" t="n">
        <f aca="false">D242*D240</f>
        <v>0.7854</v>
      </c>
      <c r="E243" s="65" t="n">
        <f aca="false">E242*E240</f>
        <v>0.7854</v>
      </c>
      <c r="F243" s="65" t="n">
        <f aca="false">F242*F240</f>
        <v>0.7854</v>
      </c>
      <c r="G243" s="65" t="n">
        <f aca="false">G242*G240</f>
        <v>0.7854</v>
      </c>
      <c r="H243" s="65" t="n">
        <f aca="false">H242*H240</f>
        <v>0.7854</v>
      </c>
      <c r="I243" s="65" t="n">
        <f aca="false">I242*I240</f>
        <v>0.7854</v>
      </c>
      <c r="J243" s="65" t="n">
        <f aca="false">J242*J240</f>
        <v>0.7854</v>
      </c>
      <c r="K243" s="65" t="n">
        <f aca="false">K242*K240</f>
        <v>0.7854</v>
      </c>
      <c r="L243" s="65" t="n">
        <f aca="false">L242*L240</f>
        <v>0.7854</v>
      </c>
      <c r="M243" s="66" t="n">
        <f aca="false">M242*M240</f>
        <v>0.7854</v>
      </c>
    </row>
    <row r="244" customFormat="false" ht="12.75" hidden="false" customHeight="false" outlineLevel="0" collapsed="false">
      <c r="A244" s="64" t="s">
        <v>136</v>
      </c>
      <c r="B244" s="65" t="n">
        <f aca="false">SIN(B243)</f>
        <v>0.707108079859474</v>
      </c>
      <c r="C244" s="65" t="n">
        <f aca="false">SIN(C243)</f>
        <v>0.707108079859474</v>
      </c>
      <c r="D244" s="65" t="n">
        <f aca="false">SIN(D243)</f>
        <v>0.707108079859474</v>
      </c>
      <c r="E244" s="65" t="n">
        <f aca="false">SIN(E243)</f>
        <v>0.707108079859474</v>
      </c>
      <c r="F244" s="65" t="n">
        <f aca="false">SIN(F243)</f>
        <v>0.707108079859474</v>
      </c>
      <c r="G244" s="65" t="n">
        <f aca="false">SIN(G243)</f>
        <v>0.707108079859474</v>
      </c>
      <c r="H244" s="65" t="n">
        <f aca="false">SIN(H243)</f>
        <v>0.707108079859474</v>
      </c>
      <c r="I244" s="65" t="n">
        <f aca="false">SIN(I243)</f>
        <v>0.707108079859474</v>
      </c>
      <c r="J244" s="65" t="n">
        <f aca="false">SIN(J243)</f>
        <v>0.707108079859474</v>
      </c>
      <c r="K244" s="65" t="n">
        <f aca="false">SIN(K243)</f>
        <v>0.707108079859474</v>
      </c>
      <c r="L244" s="65" t="n">
        <f aca="false">SIN(L243)</f>
        <v>0.707108079859474</v>
      </c>
      <c r="M244" s="66" t="n">
        <f aca="false">SIN(M243)</f>
        <v>0.707108079859474</v>
      </c>
    </row>
    <row r="245" customFormat="false" ht="12.75" hidden="false" customHeight="false" outlineLevel="0" collapsed="false">
      <c r="A245" s="64" t="s">
        <v>137</v>
      </c>
      <c r="B245" s="65" t="n">
        <f aca="false">COS(B243)</f>
        <v>0.707105482511236</v>
      </c>
      <c r="C245" s="65" t="n">
        <f aca="false">COS(C243)</f>
        <v>0.707105482511236</v>
      </c>
      <c r="D245" s="65" t="n">
        <f aca="false">COS(D243)</f>
        <v>0.707105482511236</v>
      </c>
      <c r="E245" s="65" t="n">
        <f aca="false">COS(E243)</f>
        <v>0.707105482511236</v>
      </c>
      <c r="F245" s="65" t="n">
        <f aca="false">COS(F243)</f>
        <v>0.707105482511236</v>
      </c>
      <c r="G245" s="65" t="n">
        <f aca="false">COS(G243)</f>
        <v>0.707105482511236</v>
      </c>
      <c r="H245" s="65" t="n">
        <f aca="false">COS(H243)</f>
        <v>0.707105482511236</v>
      </c>
      <c r="I245" s="65" t="n">
        <f aca="false">COS(I243)</f>
        <v>0.707105482511236</v>
      </c>
      <c r="J245" s="65" t="n">
        <f aca="false">COS(J243)</f>
        <v>0.707105482511236</v>
      </c>
      <c r="K245" s="65" t="n">
        <f aca="false">COS(K243)</f>
        <v>0.707105482511236</v>
      </c>
      <c r="L245" s="65" t="n">
        <f aca="false">COS(L243)</f>
        <v>0.707105482511236</v>
      </c>
      <c r="M245" s="66" t="n">
        <f aca="false">COS(M243)</f>
        <v>0.707105482511236</v>
      </c>
    </row>
    <row r="246" customFormat="false" ht="12.75" hidden="false" customHeight="false" outlineLevel="0" collapsed="false">
      <c r="A246" s="64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6"/>
    </row>
    <row r="247" customFormat="false" ht="12.75" hidden="false" customHeight="false" outlineLevel="0" collapsed="false">
      <c r="A247" s="64" t="s">
        <v>138</v>
      </c>
      <c r="B247" s="65" t="n">
        <v>0</v>
      </c>
      <c r="C247" s="65" t="n">
        <v>0</v>
      </c>
      <c r="D247" s="65" t="n">
        <v>0</v>
      </c>
      <c r="E247" s="65" t="n">
        <v>0</v>
      </c>
      <c r="F247" s="65" t="n">
        <v>0</v>
      </c>
      <c r="G247" s="65" t="n">
        <v>0</v>
      </c>
      <c r="H247" s="65" t="n">
        <v>0</v>
      </c>
      <c r="I247" s="65" t="n">
        <v>0</v>
      </c>
      <c r="J247" s="65" t="n">
        <v>0</v>
      </c>
      <c r="K247" s="65" t="n">
        <v>0</v>
      </c>
      <c r="L247" s="65" t="n">
        <v>0</v>
      </c>
      <c r="M247" s="66" t="n">
        <v>0</v>
      </c>
    </row>
    <row r="248" customFormat="false" ht="12.75" hidden="false" customHeight="false" outlineLevel="0" collapsed="false">
      <c r="A248" s="64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6"/>
    </row>
    <row r="249" customFormat="false" ht="12.75" hidden="false" customHeight="false" outlineLevel="0" collapsed="false">
      <c r="A249" s="64" t="s">
        <v>139</v>
      </c>
      <c r="B249" s="78" t="n">
        <f aca="false">PISCINA!$I$6</f>
        <v>36.72</v>
      </c>
      <c r="C249" s="78" t="n">
        <f aca="false">PISCINA!$I$6</f>
        <v>36.72</v>
      </c>
      <c r="D249" s="78" t="n">
        <f aca="false">PISCINA!$I$6</f>
        <v>36.72</v>
      </c>
      <c r="E249" s="78" t="n">
        <f aca="false">PISCINA!$I$6</f>
        <v>36.72</v>
      </c>
      <c r="F249" s="78" t="n">
        <f aca="false">PISCINA!$I$6</f>
        <v>36.72</v>
      </c>
      <c r="G249" s="78" t="n">
        <f aca="false">PISCINA!$I$6</f>
        <v>36.72</v>
      </c>
      <c r="H249" s="78" t="n">
        <f aca="false">PISCINA!$I$6</f>
        <v>36.72</v>
      </c>
      <c r="I249" s="78" t="n">
        <f aca="false">PISCINA!$I$6</f>
        <v>36.72</v>
      </c>
      <c r="J249" s="78" t="n">
        <f aca="false">PISCINA!$I$6</f>
        <v>36.72</v>
      </c>
      <c r="K249" s="78" t="n">
        <f aca="false">PISCINA!$I$6</f>
        <v>36.72</v>
      </c>
      <c r="L249" s="78" t="n">
        <f aca="false">PISCINA!$I$6</f>
        <v>36.72</v>
      </c>
      <c r="M249" s="82" t="n">
        <f aca="false">PISCINA!$I$6</f>
        <v>36.72</v>
      </c>
    </row>
    <row r="250" customFormat="false" ht="12.75" hidden="false" customHeight="false" outlineLevel="0" collapsed="false">
      <c r="A250" s="64" t="s">
        <v>140</v>
      </c>
      <c r="B250" s="65" t="n">
        <f aca="false">B249*B240</f>
        <v>0.6408864</v>
      </c>
      <c r="C250" s="65" t="n">
        <f aca="false">C249*C240</f>
        <v>0.6408864</v>
      </c>
      <c r="D250" s="65" t="n">
        <f aca="false">D249*D240</f>
        <v>0.6408864</v>
      </c>
      <c r="E250" s="65" t="n">
        <f aca="false">E249*E240</f>
        <v>0.6408864</v>
      </c>
      <c r="F250" s="65" t="n">
        <f aca="false">F249*F240</f>
        <v>0.6408864</v>
      </c>
      <c r="G250" s="65" t="n">
        <f aca="false">G249*G240</f>
        <v>0.6408864</v>
      </c>
      <c r="H250" s="65" t="n">
        <f aca="false">H249*H240</f>
        <v>0.6408864</v>
      </c>
      <c r="I250" s="65" t="n">
        <f aca="false">I249*I240</f>
        <v>0.6408864</v>
      </c>
      <c r="J250" s="65" t="n">
        <f aca="false">J249*J240</f>
        <v>0.6408864</v>
      </c>
      <c r="K250" s="65" t="n">
        <f aca="false">K249*K240</f>
        <v>0.6408864</v>
      </c>
      <c r="L250" s="65" t="n">
        <f aca="false">L249*L240</f>
        <v>0.6408864</v>
      </c>
      <c r="M250" s="66" t="n">
        <f aca="false">M249*M240</f>
        <v>0.6408864</v>
      </c>
    </row>
    <row r="251" customFormat="false" ht="12.75" hidden="false" customHeight="false" outlineLevel="0" collapsed="false">
      <c r="A251" s="64" t="s">
        <v>141</v>
      </c>
      <c r="B251" s="65" t="n">
        <f aca="false">SIN(B250)</f>
        <v>0.597906184339383</v>
      </c>
      <c r="C251" s="65" t="n">
        <f aca="false">SIN(C250)</f>
        <v>0.597906184339383</v>
      </c>
      <c r="D251" s="65" t="n">
        <f aca="false">SIN(D250)</f>
        <v>0.597906184339383</v>
      </c>
      <c r="E251" s="65" t="n">
        <f aca="false">SIN(E250)</f>
        <v>0.597906184339383</v>
      </c>
      <c r="F251" s="65" t="n">
        <f aca="false">SIN(F250)</f>
        <v>0.597906184339383</v>
      </c>
      <c r="G251" s="65" t="n">
        <f aca="false">SIN(G250)</f>
        <v>0.597906184339383</v>
      </c>
      <c r="H251" s="65" t="n">
        <f aca="false">SIN(H250)</f>
        <v>0.597906184339383</v>
      </c>
      <c r="I251" s="65" t="n">
        <f aca="false">SIN(I250)</f>
        <v>0.597906184339383</v>
      </c>
      <c r="J251" s="65" t="n">
        <f aca="false">SIN(J250)</f>
        <v>0.597906184339383</v>
      </c>
      <c r="K251" s="65" t="n">
        <f aca="false">SIN(K250)</f>
        <v>0.597906184339383</v>
      </c>
      <c r="L251" s="65" t="n">
        <f aca="false">SIN(L250)</f>
        <v>0.597906184339383</v>
      </c>
      <c r="M251" s="66" t="n">
        <f aca="false">SIN(M250)</f>
        <v>0.597906184339383</v>
      </c>
    </row>
    <row r="252" customFormat="false" ht="12.75" hidden="false" customHeight="false" outlineLevel="0" collapsed="false">
      <c r="A252" s="64" t="s">
        <v>142</v>
      </c>
      <c r="B252" s="65" t="n">
        <f aca="false">COS(B250)</f>
        <v>0.801566088809101</v>
      </c>
      <c r="C252" s="65" t="n">
        <f aca="false">COS(C250)</f>
        <v>0.801566088809101</v>
      </c>
      <c r="D252" s="65" t="n">
        <f aca="false">COS(D250)</f>
        <v>0.801566088809101</v>
      </c>
      <c r="E252" s="65" t="n">
        <f aca="false">COS(E250)</f>
        <v>0.801566088809101</v>
      </c>
      <c r="F252" s="65" t="n">
        <f aca="false">COS(F250)</f>
        <v>0.801566088809101</v>
      </c>
      <c r="G252" s="65" t="n">
        <f aca="false">COS(G250)</f>
        <v>0.801566088809101</v>
      </c>
      <c r="H252" s="65" t="n">
        <f aca="false">COS(H250)</f>
        <v>0.801566088809101</v>
      </c>
      <c r="I252" s="65" t="n">
        <f aca="false">COS(I250)</f>
        <v>0.801566088809101</v>
      </c>
      <c r="J252" s="65" t="n">
        <f aca="false">COS(J250)</f>
        <v>0.801566088809101</v>
      </c>
      <c r="K252" s="65" t="n">
        <f aca="false">COS(K250)</f>
        <v>0.801566088809101</v>
      </c>
      <c r="L252" s="65" t="n">
        <f aca="false">COS(L250)</f>
        <v>0.801566088809101</v>
      </c>
      <c r="M252" s="66" t="n">
        <f aca="false">COS(M250)</f>
        <v>0.801566088809101</v>
      </c>
    </row>
    <row r="253" customFormat="false" ht="12.75" hidden="false" customHeight="false" outlineLevel="0" collapsed="false">
      <c r="A253" s="64" t="s">
        <v>143</v>
      </c>
      <c r="B253" s="65" t="n">
        <f aca="false">TAN(B250)</f>
        <v>0.745922504316146</v>
      </c>
      <c r="C253" s="65" t="n">
        <f aca="false">TAN(C250)</f>
        <v>0.745922504316146</v>
      </c>
      <c r="D253" s="65" t="n">
        <f aca="false">TAN(D250)</f>
        <v>0.745922504316146</v>
      </c>
      <c r="E253" s="65" t="n">
        <f aca="false">TAN(E250)</f>
        <v>0.745922504316146</v>
      </c>
      <c r="F253" s="65" t="n">
        <f aca="false">TAN(F250)</f>
        <v>0.745922504316146</v>
      </c>
      <c r="G253" s="65" t="n">
        <f aca="false">TAN(G250)</f>
        <v>0.745922504316146</v>
      </c>
      <c r="H253" s="65" t="n">
        <f aca="false">TAN(H250)</f>
        <v>0.745922504316146</v>
      </c>
      <c r="I253" s="65" t="n">
        <f aca="false">TAN(I250)</f>
        <v>0.745922504316146</v>
      </c>
      <c r="J253" s="65" t="n">
        <f aca="false">TAN(J250)</f>
        <v>0.745922504316146</v>
      </c>
      <c r="K253" s="65" t="n">
        <f aca="false">TAN(K250)</f>
        <v>0.745922504316146</v>
      </c>
      <c r="L253" s="65" t="n">
        <f aca="false">TAN(L250)</f>
        <v>0.745922504316146</v>
      </c>
      <c r="M253" s="66" t="n">
        <f aca="false">TAN(M250)</f>
        <v>0.745922504316146</v>
      </c>
    </row>
    <row r="254" customFormat="false" ht="12.75" hidden="false" customHeight="false" outlineLevel="0" collapsed="false">
      <c r="A254" s="64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6"/>
    </row>
    <row r="255" customFormat="false" ht="12.75" hidden="false" customHeight="false" outlineLevel="0" collapsed="false">
      <c r="A255" s="64" t="s">
        <v>144</v>
      </c>
      <c r="B255" s="65" t="n">
        <f aca="false">(B249-B242)*B240</f>
        <v>-0.1445136</v>
      </c>
      <c r="C255" s="65" t="n">
        <f aca="false">(C249-C242)*C240</f>
        <v>-0.1445136</v>
      </c>
      <c r="D255" s="65" t="n">
        <f aca="false">(D249-D242)*D240</f>
        <v>-0.1445136</v>
      </c>
      <c r="E255" s="65" t="n">
        <f aca="false">(E249-E242)*E240</f>
        <v>-0.1445136</v>
      </c>
      <c r="F255" s="65" t="n">
        <f aca="false">(F249-F242)*F240</f>
        <v>-0.1445136</v>
      </c>
      <c r="G255" s="65" t="n">
        <f aca="false">(G249-G242)*G240</f>
        <v>-0.1445136</v>
      </c>
      <c r="H255" s="65" t="n">
        <f aca="false">(H249-H242)*H240</f>
        <v>-0.1445136</v>
      </c>
      <c r="I255" s="65" t="n">
        <f aca="false">(I249-I242)*I240</f>
        <v>-0.1445136</v>
      </c>
      <c r="J255" s="65" t="n">
        <f aca="false">(J249-J242)*J240</f>
        <v>-0.1445136</v>
      </c>
      <c r="K255" s="65" t="n">
        <f aca="false">(K249-K242)*K240</f>
        <v>-0.1445136</v>
      </c>
      <c r="L255" s="65" t="n">
        <f aca="false">(L249-L242)*L240</f>
        <v>-0.1445136</v>
      </c>
      <c r="M255" s="66" t="n">
        <f aca="false">(M249-M242)*M240</f>
        <v>-0.1445136</v>
      </c>
    </row>
    <row r="256" customFormat="false" ht="12.75" hidden="false" customHeight="false" outlineLevel="0" collapsed="false">
      <c r="A256" s="64" t="s">
        <v>145</v>
      </c>
      <c r="B256" s="65" t="n">
        <f aca="false">SIN(B255)</f>
        <v>-0.14401111696452</v>
      </c>
      <c r="C256" s="65" t="n">
        <f aca="false">SIN(C255)</f>
        <v>-0.14401111696452</v>
      </c>
      <c r="D256" s="65" t="n">
        <f aca="false">SIN(D255)</f>
        <v>-0.14401111696452</v>
      </c>
      <c r="E256" s="65" t="n">
        <f aca="false">SIN(E255)</f>
        <v>-0.14401111696452</v>
      </c>
      <c r="F256" s="65" t="n">
        <f aca="false">SIN(F255)</f>
        <v>-0.14401111696452</v>
      </c>
      <c r="G256" s="65" t="n">
        <f aca="false">SIN(G255)</f>
        <v>-0.14401111696452</v>
      </c>
      <c r="H256" s="65" t="n">
        <f aca="false">SIN(H255)</f>
        <v>-0.14401111696452</v>
      </c>
      <c r="I256" s="65" t="n">
        <f aca="false">SIN(I255)</f>
        <v>-0.14401111696452</v>
      </c>
      <c r="J256" s="65" t="n">
        <f aca="false">SIN(J255)</f>
        <v>-0.14401111696452</v>
      </c>
      <c r="K256" s="65" t="n">
        <f aca="false">SIN(K255)</f>
        <v>-0.14401111696452</v>
      </c>
      <c r="L256" s="65" t="n">
        <f aca="false">SIN(L255)</f>
        <v>-0.14401111696452</v>
      </c>
      <c r="M256" s="66" t="n">
        <f aca="false">SIN(M255)</f>
        <v>-0.14401111696452</v>
      </c>
    </row>
    <row r="257" customFormat="false" ht="12.75" hidden="false" customHeight="false" outlineLevel="0" collapsed="false">
      <c r="A257" s="64" t="s">
        <v>146</v>
      </c>
      <c r="B257" s="65" t="n">
        <f aca="false">COS(B255)</f>
        <v>0.989576069936329</v>
      </c>
      <c r="C257" s="65" t="n">
        <f aca="false">COS(C255)</f>
        <v>0.989576069936329</v>
      </c>
      <c r="D257" s="65" t="n">
        <f aca="false">COS(D255)</f>
        <v>0.989576069936329</v>
      </c>
      <c r="E257" s="65" t="n">
        <f aca="false">COS(E255)</f>
        <v>0.989576069936329</v>
      </c>
      <c r="F257" s="65" t="n">
        <f aca="false">COS(F255)</f>
        <v>0.989576069936329</v>
      </c>
      <c r="G257" s="65" t="n">
        <f aca="false">COS(G255)</f>
        <v>0.989576069936329</v>
      </c>
      <c r="H257" s="65" t="n">
        <f aca="false">COS(H255)</f>
        <v>0.989576069936329</v>
      </c>
      <c r="I257" s="65" t="n">
        <f aca="false">COS(I255)</f>
        <v>0.989576069936329</v>
      </c>
      <c r="J257" s="65" t="n">
        <f aca="false">COS(J255)</f>
        <v>0.989576069936329</v>
      </c>
      <c r="K257" s="65" t="n">
        <f aca="false">COS(K255)</f>
        <v>0.989576069936329</v>
      </c>
      <c r="L257" s="65" t="n">
        <f aca="false">COS(L255)</f>
        <v>0.989576069936329</v>
      </c>
      <c r="M257" s="66" t="n">
        <f aca="false">COS(M255)</f>
        <v>0.989576069936329</v>
      </c>
    </row>
    <row r="258" customFormat="false" ht="12.75" hidden="false" customHeight="false" outlineLevel="0" collapsed="false">
      <c r="A258" s="64" t="s">
        <v>147</v>
      </c>
      <c r="B258" s="65" t="n">
        <f aca="false">TAN(B255)</f>
        <v>-0.145528091613802</v>
      </c>
      <c r="C258" s="65" t="n">
        <f aca="false">TAN(C255)</f>
        <v>-0.145528091613802</v>
      </c>
      <c r="D258" s="65" t="n">
        <f aca="false">TAN(D255)</f>
        <v>-0.145528091613802</v>
      </c>
      <c r="E258" s="65" t="n">
        <f aca="false">TAN(E255)</f>
        <v>-0.145528091613802</v>
      </c>
      <c r="F258" s="65" t="n">
        <f aca="false">TAN(F255)</f>
        <v>-0.145528091613802</v>
      </c>
      <c r="G258" s="65" t="n">
        <f aca="false">TAN(G255)</f>
        <v>-0.145528091613802</v>
      </c>
      <c r="H258" s="65" t="n">
        <f aca="false">TAN(H255)</f>
        <v>-0.145528091613802</v>
      </c>
      <c r="I258" s="65" t="n">
        <f aca="false">TAN(I255)</f>
        <v>-0.145528091613802</v>
      </c>
      <c r="J258" s="65" t="n">
        <f aca="false">TAN(J255)</f>
        <v>-0.145528091613802</v>
      </c>
      <c r="K258" s="65" t="n">
        <f aca="false">TAN(K255)</f>
        <v>-0.145528091613802</v>
      </c>
      <c r="L258" s="65" t="n">
        <f aca="false">TAN(L255)</f>
        <v>-0.145528091613802</v>
      </c>
      <c r="M258" s="66" t="n">
        <f aca="false">TAN(M255)</f>
        <v>-0.145528091613802</v>
      </c>
    </row>
    <row r="259" customFormat="false" ht="12.75" hidden="false" customHeight="false" outlineLevel="0" collapsed="false">
      <c r="A259" s="64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6"/>
    </row>
    <row r="260" customFormat="false" ht="12.75" hidden="false" customHeight="false" outlineLevel="0" collapsed="false">
      <c r="A260" s="64" t="s">
        <v>148</v>
      </c>
      <c r="B260" s="65" t="n">
        <f aca="false">COS((37.5)*B240)</f>
        <v>0.793352408579644</v>
      </c>
      <c r="C260" s="65" t="n">
        <f aca="false">COS((37.5)*C240)</f>
        <v>0.793352408579644</v>
      </c>
      <c r="D260" s="65" t="n">
        <f aca="false">COS((37.5)*D240)</f>
        <v>0.793352408579644</v>
      </c>
      <c r="E260" s="65" t="n">
        <f aca="false">COS((37.5)*E240)</f>
        <v>0.793352408579644</v>
      </c>
      <c r="F260" s="65" t="n">
        <f aca="false">COS((37.5)*F240)</f>
        <v>0.793352408579644</v>
      </c>
      <c r="G260" s="65" t="n">
        <f aca="false">COS((37.5)*G240)</f>
        <v>0.793352408579644</v>
      </c>
      <c r="H260" s="65" t="n">
        <f aca="false">COS((37.5)*H240)</f>
        <v>0.793352408579644</v>
      </c>
      <c r="I260" s="65" t="n">
        <f aca="false">COS((37.5)*I240)</f>
        <v>0.793352408579644</v>
      </c>
      <c r="J260" s="65" t="n">
        <f aca="false">COS((37.5)*J240)</f>
        <v>0.793352408579644</v>
      </c>
      <c r="K260" s="65" t="n">
        <f aca="false">COS((37.5)*K240)</f>
        <v>0.793352408579644</v>
      </c>
      <c r="L260" s="65" t="n">
        <f aca="false">COS((37.5)*L240)</f>
        <v>0.793352408579644</v>
      </c>
      <c r="M260" s="66" t="n">
        <f aca="false">COS((37.5)*M240)</f>
        <v>0.793352408579644</v>
      </c>
    </row>
    <row r="261" customFormat="false" ht="12.75" hidden="false" customHeight="false" outlineLevel="0" collapsed="false">
      <c r="A261" s="64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6"/>
    </row>
    <row r="262" customFormat="false" ht="12.75" hidden="false" customHeight="false" outlineLevel="0" collapsed="false">
      <c r="A262" s="64" t="s">
        <v>149</v>
      </c>
      <c r="B262" s="65" t="n">
        <f aca="false">23.45*B240</f>
        <v>0.409280666666667</v>
      </c>
      <c r="C262" s="65" t="n">
        <f aca="false">23.45*C240</f>
        <v>0.409280666666667</v>
      </c>
      <c r="D262" s="65" t="n">
        <f aca="false">23.45*D240</f>
        <v>0.409280666666667</v>
      </c>
      <c r="E262" s="65" t="n">
        <f aca="false">23.45*E240</f>
        <v>0.409280666666667</v>
      </c>
      <c r="F262" s="65" t="n">
        <f aca="false">23.45*F240</f>
        <v>0.409280666666667</v>
      </c>
      <c r="G262" s="65" t="n">
        <f aca="false">23.45*G240</f>
        <v>0.409280666666667</v>
      </c>
      <c r="H262" s="65" t="n">
        <f aca="false">23.45*H240</f>
        <v>0.409280666666667</v>
      </c>
      <c r="I262" s="65" t="n">
        <f aca="false">23.45*I240</f>
        <v>0.409280666666667</v>
      </c>
      <c r="J262" s="65" t="n">
        <f aca="false">23.45*J240</f>
        <v>0.409280666666667</v>
      </c>
      <c r="K262" s="65" t="n">
        <f aca="false">23.45*K240</f>
        <v>0.409280666666667</v>
      </c>
      <c r="L262" s="65" t="n">
        <f aca="false">23.45*L240</f>
        <v>0.409280666666667</v>
      </c>
      <c r="M262" s="66" t="n">
        <f aca="false">23.45*M240</f>
        <v>0.409280666666667</v>
      </c>
    </row>
    <row r="263" customFormat="false" ht="12.75" hidden="false" customHeight="false" outlineLevel="0" collapsed="false">
      <c r="A263" s="64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6"/>
    </row>
    <row r="264" customFormat="false" ht="12.75" hidden="false" customHeight="false" outlineLevel="0" collapsed="false">
      <c r="A264" s="64" t="s">
        <v>30</v>
      </c>
      <c r="B264" s="69" t="n">
        <f aca="false">B93</f>
        <v>31</v>
      </c>
      <c r="C264" s="69" t="n">
        <f aca="false">C93</f>
        <v>28</v>
      </c>
      <c r="D264" s="69" t="n">
        <f aca="false">D93</f>
        <v>31</v>
      </c>
      <c r="E264" s="69" t="n">
        <f aca="false">E93</f>
        <v>30</v>
      </c>
      <c r="F264" s="69" t="n">
        <f aca="false">F93</f>
        <v>31</v>
      </c>
      <c r="G264" s="69" t="n">
        <f aca="false">G93</f>
        <v>30</v>
      </c>
      <c r="H264" s="69" t="n">
        <f aca="false">H93</f>
        <v>31</v>
      </c>
      <c r="I264" s="69" t="n">
        <f aca="false">I93</f>
        <v>31</v>
      </c>
      <c r="J264" s="69" t="n">
        <f aca="false">J93</f>
        <v>30</v>
      </c>
      <c r="K264" s="69" t="n">
        <f aca="false">K93</f>
        <v>31</v>
      </c>
      <c r="L264" s="69" t="n">
        <f aca="false">L93</f>
        <v>30</v>
      </c>
      <c r="M264" s="70" t="n">
        <f aca="false">M93</f>
        <v>31</v>
      </c>
    </row>
    <row r="265" customFormat="false" ht="12.75" hidden="false" customHeight="false" outlineLevel="0" collapsed="false">
      <c r="A265" s="64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6"/>
    </row>
    <row r="266" customFormat="false" ht="12.75" hidden="false" customHeight="false" outlineLevel="0" collapsed="false">
      <c r="A266" s="64" t="s">
        <v>150</v>
      </c>
      <c r="B266" s="65" t="n">
        <v>0.2</v>
      </c>
      <c r="C266" s="65" t="n">
        <v>0.2</v>
      </c>
      <c r="D266" s="65" t="n">
        <v>0.2</v>
      </c>
      <c r="E266" s="65" t="n">
        <v>0.2</v>
      </c>
      <c r="F266" s="65" t="n">
        <v>0.2</v>
      </c>
      <c r="G266" s="65" t="n">
        <v>0.2</v>
      </c>
      <c r="H266" s="65" t="n">
        <v>0.2</v>
      </c>
      <c r="I266" s="65" t="n">
        <v>0.2</v>
      </c>
      <c r="J266" s="65" t="n">
        <v>0.2</v>
      </c>
      <c r="K266" s="65" t="n">
        <v>0.2</v>
      </c>
      <c r="L266" s="65" t="n">
        <v>0.2</v>
      </c>
      <c r="M266" s="66" t="n">
        <v>0.2</v>
      </c>
    </row>
    <row r="267" customFormat="false" ht="12.75" hidden="false" customHeight="false" outlineLevel="0" collapsed="false">
      <c r="A267" s="64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6"/>
    </row>
    <row r="268" customFormat="false" ht="12.75" hidden="false" customHeight="false" outlineLevel="0" collapsed="false">
      <c r="A268" s="64" t="s">
        <v>81</v>
      </c>
      <c r="B268" s="65" t="n">
        <f aca="false">$B400</f>
        <v>15</v>
      </c>
      <c r="C268" s="65" t="n">
        <f aca="false">$C400</f>
        <v>46</v>
      </c>
      <c r="D268" s="65" t="n">
        <f aca="false">$D400</f>
        <v>74</v>
      </c>
      <c r="E268" s="65" t="n">
        <f aca="false">$E400</f>
        <v>105</v>
      </c>
      <c r="F268" s="65" t="n">
        <f aca="false">$F400</f>
        <v>135</v>
      </c>
      <c r="G268" s="65" t="n">
        <f aca="false">$G400</f>
        <v>166</v>
      </c>
      <c r="H268" s="65" t="n">
        <f aca="false">$H400</f>
        <v>196</v>
      </c>
      <c r="I268" s="65" t="n">
        <f aca="false">$I400</f>
        <v>227</v>
      </c>
      <c r="J268" s="65" t="n">
        <f aca="false">$J400</f>
        <v>258</v>
      </c>
      <c r="K268" s="65" t="n">
        <f aca="false">$K400</f>
        <v>270</v>
      </c>
      <c r="L268" s="65" t="n">
        <f aca="false">$L400</f>
        <v>319</v>
      </c>
      <c r="M268" s="66" t="n">
        <f aca="false">$M400</f>
        <v>349</v>
      </c>
    </row>
    <row r="269" customFormat="false" ht="12.75" hidden="false" customHeight="false" outlineLevel="0" collapsed="false">
      <c r="A269" s="64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6"/>
    </row>
    <row r="270" customFormat="false" ht="12.75" hidden="false" customHeight="false" outlineLevel="0" collapsed="false">
      <c r="A270" s="64" t="s">
        <v>151</v>
      </c>
      <c r="B270" s="65" t="n">
        <f aca="false">1353*3.6</f>
        <v>4870.8</v>
      </c>
      <c r="C270" s="65" t="n">
        <f aca="false">1353*3.6</f>
        <v>4870.8</v>
      </c>
      <c r="D270" s="65" t="n">
        <f aca="false">1353*3.6</f>
        <v>4870.8</v>
      </c>
      <c r="E270" s="65" t="n">
        <f aca="false">1353*3.6</f>
        <v>4870.8</v>
      </c>
      <c r="F270" s="65" t="n">
        <f aca="false">1353*3.6</f>
        <v>4870.8</v>
      </c>
      <c r="G270" s="65" t="n">
        <f aca="false">1353*3.6</f>
        <v>4870.8</v>
      </c>
      <c r="H270" s="65" t="n">
        <f aca="false">1353*3.6</f>
        <v>4870.8</v>
      </c>
      <c r="I270" s="65" t="n">
        <f aca="false">1353*3.6</f>
        <v>4870.8</v>
      </c>
      <c r="J270" s="65" t="n">
        <f aca="false">1353*3.6</f>
        <v>4870.8</v>
      </c>
      <c r="K270" s="65" t="n">
        <f aca="false">1353*3.6</f>
        <v>4870.8</v>
      </c>
      <c r="L270" s="65" t="n">
        <f aca="false">1353*3.6</f>
        <v>4870.8</v>
      </c>
      <c r="M270" s="66" t="n">
        <f aca="false">1353*3.6</f>
        <v>4870.8</v>
      </c>
    </row>
    <row r="271" customFormat="false" ht="12.75" hidden="false" customHeight="false" outlineLevel="0" collapsed="false">
      <c r="A271" s="64" t="s">
        <v>152</v>
      </c>
      <c r="B271" s="65" t="n">
        <f aca="false">(24*B270)/PI()</f>
        <v>37210.1710469762</v>
      </c>
      <c r="C271" s="65" t="n">
        <f aca="false">(24*C270)/PI()</f>
        <v>37210.1710469762</v>
      </c>
      <c r="D271" s="65" t="n">
        <f aca="false">(24*D270)/PI()</f>
        <v>37210.1710469762</v>
      </c>
      <c r="E271" s="65" t="n">
        <f aca="false">(24*E270)/PI()</f>
        <v>37210.1710469762</v>
      </c>
      <c r="F271" s="65" t="n">
        <f aca="false">(24*F270)/PI()</f>
        <v>37210.1710469762</v>
      </c>
      <c r="G271" s="65" t="n">
        <f aca="false">(24*G270)/PI()</f>
        <v>37210.1710469762</v>
      </c>
      <c r="H271" s="65" t="n">
        <f aca="false">(24*H270)/PI()</f>
        <v>37210.1710469762</v>
      </c>
      <c r="I271" s="65" t="n">
        <f aca="false">(24*I270)/PI()</f>
        <v>37210.1710469762</v>
      </c>
      <c r="J271" s="65" t="n">
        <f aca="false">(24*J270)/PI()</f>
        <v>37210.1710469762</v>
      </c>
      <c r="K271" s="65" t="n">
        <f aca="false">(24*K270)/PI()</f>
        <v>37210.1710469762</v>
      </c>
      <c r="L271" s="65" t="n">
        <f aca="false">(24*L270)/PI()</f>
        <v>37210.1710469762</v>
      </c>
      <c r="M271" s="66" t="n">
        <f aca="false">(24*M270)/PI()</f>
        <v>37210.1710469762</v>
      </c>
    </row>
    <row r="272" customFormat="false" ht="12.75" hidden="false" customHeight="false" outlineLevel="0" collapsed="false">
      <c r="A272" s="64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6"/>
    </row>
    <row r="273" customFormat="false" ht="12.75" hidden="false" customHeight="false" outlineLevel="0" collapsed="false">
      <c r="A273" s="64" t="s">
        <v>153</v>
      </c>
      <c r="B273" s="65" t="n">
        <f aca="false">(360*B240)/365</f>
        <v>0.0172142465753425</v>
      </c>
      <c r="C273" s="65" t="n">
        <f aca="false">(360*C240)/365</f>
        <v>0.0172142465753425</v>
      </c>
      <c r="D273" s="65" t="n">
        <f aca="false">(360*D240)/365</f>
        <v>0.0172142465753425</v>
      </c>
      <c r="E273" s="65" t="n">
        <f aca="false">(360*E240)/365</f>
        <v>0.0172142465753425</v>
      </c>
      <c r="F273" s="65" t="n">
        <f aca="false">(360*F240)/365</f>
        <v>0.0172142465753425</v>
      </c>
      <c r="G273" s="65" t="n">
        <f aca="false">(360*G240)/365</f>
        <v>0.0172142465753425</v>
      </c>
      <c r="H273" s="65" t="n">
        <f aca="false">(360*H240)/365</f>
        <v>0.0172142465753425</v>
      </c>
      <c r="I273" s="65" t="n">
        <f aca="false">(360*I240)/365</f>
        <v>0.0172142465753425</v>
      </c>
      <c r="J273" s="65" t="n">
        <f aca="false">(360*J240)/365</f>
        <v>0.0172142465753425</v>
      </c>
      <c r="K273" s="65" t="n">
        <f aca="false">(360*K240)/365</f>
        <v>0.0172142465753425</v>
      </c>
      <c r="L273" s="65" t="n">
        <f aca="false">(360*L240)/365</f>
        <v>0.0172142465753425</v>
      </c>
      <c r="M273" s="66" t="n">
        <f aca="false">(360*M240)/365</f>
        <v>0.0172142465753425</v>
      </c>
    </row>
    <row r="274" customFormat="false" ht="12.75" hidden="false" customHeight="false" outlineLevel="0" collapsed="false">
      <c r="A274" s="64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6"/>
    </row>
    <row r="275" customFormat="false" ht="12.75" hidden="false" customHeight="false" outlineLevel="0" collapsed="false">
      <c r="A275" s="64" t="s">
        <v>154</v>
      </c>
      <c r="B275" s="65" t="n">
        <f aca="false">B262*SIN(B273*(284+B268))</f>
        <v>-0.371221143560682</v>
      </c>
      <c r="C275" s="65" t="n">
        <f aca="false">C262*SIN(C273*(284+C268))</f>
        <v>-0.231935593048454</v>
      </c>
      <c r="D275" s="65" t="n">
        <f aca="false">D262*SIN(D273*(284+D268))</f>
        <v>-0.0491929733590118</v>
      </c>
      <c r="E275" s="65" t="n">
        <f aca="false">E262*SIN(E273*(284+E268))</f>
        <v>0.164327141538536</v>
      </c>
      <c r="F275" s="65" t="n">
        <f aca="false">F262*SIN(F273*(284+F268))</f>
        <v>0.327985729697149</v>
      </c>
      <c r="G275" s="65" t="n">
        <f aca="false">G262*SIN(G273*(284+G268))</f>
        <v>0.406914963792064</v>
      </c>
      <c r="H275" s="65" t="n">
        <f aca="false">H262*SIN(H273*(284+H268))</f>
        <v>0.375546094298599</v>
      </c>
      <c r="I275" s="65" t="n">
        <f aca="false">I262*SIN(I273*(284+I268))</f>
        <v>0.240562328845375</v>
      </c>
      <c r="J275" s="65" t="n">
        <f aca="false">J262*SIN(J273*(284+J268))</f>
        <v>0.0386831743560941</v>
      </c>
      <c r="K275" s="65" t="n">
        <f aca="false">K262*SIN(K273*(284+K268))</f>
        <v>-0.0457089431062779</v>
      </c>
      <c r="L275" s="65" t="n">
        <f aca="false">L262*SIN(L273*(284+L268))</f>
        <v>-0.334198973123435</v>
      </c>
      <c r="M275" s="66" t="n">
        <f aca="false">M262*SIN(M273*(284+M268))</f>
        <v>-0.407278395580978</v>
      </c>
    </row>
    <row r="276" customFormat="false" ht="12.75" hidden="false" customHeight="false" outlineLevel="0" collapsed="false">
      <c r="A276" s="64" t="s">
        <v>155</v>
      </c>
      <c r="B276" s="65" t="n">
        <f aca="false">SIN(B275)</f>
        <v>-0.362753667597628</v>
      </c>
      <c r="C276" s="65" t="n">
        <f aca="false">SIN(C275)</f>
        <v>-0.229861717202985</v>
      </c>
      <c r="D276" s="65" t="n">
        <f aca="false">SIN(D275)</f>
        <v>-0.0491731350148222</v>
      </c>
      <c r="E276" s="65" t="n">
        <f aca="false">SIN(E275)</f>
        <v>0.163588573921948</v>
      </c>
      <c r="F276" s="65" t="n">
        <f aca="false">SIN(F275)</f>
        <v>0.32213678731843</v>
      </c>
      <c r="G276" s="65" t="n">
        <f aca="false">SIN(G275)</f>
        <v>0.395778084656661</v>
      </c>
      <c r="H276" s="65" t="n">
        <f aca="false">SIN(H275)</f>
        <v>0.366780619353211</v>
      </c>
      <c r="I276" s="65" t="n">
        <f aca="false">SIN(I275)</f>
        <v>0.238248800177799</v>
      </c>
      <c r="J276" s="65" t="n">
        <f aca="false">SIN(J275)</f>
        <v>0.038673527571711</v>
      </c>
      <c r="K276" s="65" t="n">
        <f aca="false">SIN(K275)</f>
        <v>-0.045693028096148</v>
      </c>
      <c r="L276" s="65" t="n">
        <f aca="false">SIN(L275)</f>
        <v>-0.328012566437897</v>
      </c>
      <c r="M276" s="66" t="n">
        <f aca="false">SIN(M275)</f>
        <v>-0.396111814706916</v>
      </c>
    </row>
    <row r="277" customFormat="false" ht="12.75" hidden="false" customHeight="false" outlineLevel="0" collapsed="false">
      <c r="A277" s="64" t="s">
        <v>156</v>
      </c>
      <c r="B277" s="65" t="n">
        <f aca="false">COS(B275)</f>
        <v>0.93188506622033</v>
      </c>
      <c r="C277" s="65" t="n">
        <f aca="false">COS(C275)</f>
        <v>0.973223299641195</v>
      </c>
      <c r="D277" s="65" t="n">
        <f aca="false">COS(D275)</f>
        <v>0.998790269672675</v>
      </c>
      <c r="E277" s="65" t="n">
        <f aca="false">COS(E275)</f>
        <v>0.986528650613951</v>
      </c>
      <c r="F277" s="65" t="n">
        <f aca="false">COS(F275)</f>
        <v>0.946693134154971</v>
      </c>
      <c r="G277" s="65" t="n">
        <f aca="false">COS(G275)</f>
        <v>0.918346180754025</v>
      </c>
      <c r="H277" s="65" t="n">
        <f aca="false">COS(H275)</f>
        <v>0.930307463834874</v>
      </c>
      <c r="I277" s="65" t="n">
        <f aca="false">COS(I275)</f>
        <v>0.971204154240415</v>
      </c>
      <c r="J277" s="65" t="n">
        <f aca="false">COS(J275)</f>
        <v>0.999251899305255</v>
      </c>
      <c r="K277" s="65" t="n">
        <f aca="false">COS(K275)</f>
        <v>0.99895552813096</v>
      </c>
      <c r="L277" s="65" t="n">
        <f aca="false">COS(L275)</f>
        <v>0.94467335955812</v>
      </c>
      <c r="M277" s="66" t="n">
        <f aca="false">COS(M275)</f>
        <v>0.918202281771067</v>
      </c>
    </row>
    <row r="278" customFormat="false" ht="12.75" hidden="false" customHeight="false" outlineLevel="0" collapsed="false">
      <c r="A278" s="64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6"/>
    </row>
    <row r="279" customFormat="false" ht="12.75" hidden="false" customHeight="false" outlineLevel="0" collapsed="false">
      <c r="A279" s="64" t="s">
        <v>157</v>
      </c>
      <c r="B279" s="65" t="n">
        <f aca="false">-B253*TAN(B275)</f>
        <v>0.290364267003194</v>
      </c>
      <c r="C279" s="65" t="n">
        <f aca="false">-C253*TAN(C275)</f>
        <v>0.176176451802657</v>
      </c>
      <c r="D279" s="65" t="n">
        <f aca="false">-D253*TAN(D275)</f>
        <v>0.0367237738783266</v>
      </c>
      <c r="E279" s="65" t="n">
        <f aca="false">-E253*TAN(E275)</f>
        <v>-0.123690679091202</v>
      </c>
      <c r="F279" s="65" t="n">
        <f aca="false">-F253*TAN(F275)</f>
        <v>-0.253819395598982</v>
      </c>
      <c r="G279" s="65" t="n">
        <f aca="false">-G253*TAN(G275)</f>
        <v>-0.321468947383381</v>
      </c>
      <c r="H279" s="65" t="n">
        <f aca="false">-H253*TAN(H275)</f>
        <v>-0.294085481153503</v>
      </c>
      <c r="I279" s="65" t="n">
        <f aca="false">-I253*TAN(I275)</f>
        <v>-0.182984330228626</v>
      </c>
      <c r="J279" s="65" t="n">
        <f aca="false">-J253*TAN(J275)</f>
        <v>-0.0288690514945099</v>
      </c>
      <c r="K279" s="65" t="n">
        <f aca="false">-K253*TAN(K275)</f>
        <v>0.0341190943815454</v>
      </c>
      <c r="L279" s="65" t="n">
        <f aca="false">-L253*TAN(L275)</f>
        <v>0.259001645943493</v>
      </c>
      <c r="M279" s="66" t="n">
        <f aca="false">-M253*TAN(M275)</f>
        <v>0.321790440604747</v>
      </c>
    </row>
    <row r="280" customFormat="false" ht="12.75" hidden="false" customHeight="false" outlineLevel="0" collapsed="false">
      <c r="A280" s="64" t="s">
        <v>157</v>
      </c>
      <c r="B280" s="65" t="n">
        <f aca="false">ATAN(SQRT(1-B279^2)/B279)/B240</f>
        <v>73.1200636022492</v>
      </c>
      <c r="C280" s="65" t="n">
        <f aca="false">ATAN(SQRT(1-C279^2)/C279)/C240</f>
        <v>79.8526856718135</v>
      </c>
      <c r="D280" s="65" t="n">
        <f aca="false">ATAN(SQRT(1-D279^2)/D279)/D240</f>
        <v>87.895203976608</v>
      </c>
      <c r="E280" s="65" t="n">
        <f aca="false">ATAN(SQRT(1-E279^2)/E279)/E240</f>
        <v>-82.8946557154986</v>
      </c>
      <c r="F280" s="65" t="n">
        <f aca="false">ATAN(SQRT(1-F279^2)/F279)/F240</f>
        <v>-75.2961838643065</v>
      </c>
      <c r="G280" s="65" t="n">
        <f aca="false">ATAN(SQRT(1-G279^2)/G279)/G240</f>
        <v>-71.2480495132059</v>
      </c>
      <c r="H280" s="65" t="n">
        <f aca="false">ATAN(SQRT(1-H279^2)/H279)/H240</f>
        <v>-72.8971226072004</v>
      </c>
      <c r="I280" s="65" t="n">
        <f aca="false">ATAN(SQRT(1-I279^2)/I279)/I240</f>
        <v>-79.4561771062998</v>
      </c>
      <c r="J280" s="65" t="n">
        <f aca="false">ATAN(SQRT(1-J279^2)/J279)/J240</f>
        <v>-88.3454887573322</v>
      </c>
      <c r="K280" s="65" t="n">
        <f aca="false">ATAN(SQRT(1-K279^2)/K279)/K240</f>
        <v>88.0445345224543</v>
      </c>
      <c r="L280" s="65" t="n">
        <f aca="false">ATAN(SQRT(1-L279^2)/L279)/L240</f>
        <v>74.9889930427052</v>
      </c>
      <c r="M280" s="66" t="n">
        <f aca="false">ATAN(SQRT(1-M279^2)/M279)/M240</f>
        <v>71.2285956825353</v>
      </c>
    </row>
    <row r="281" customFormat="false" ht="12.75" hidden="false" customHeight="false" outlineLevel="0" collapsed="false">
      <c r="A281" s="64" t="s">
        <v>157</v>
      </c>
      <c r="B281" s="65" t="n">
        <f aca="false">IF(B280&lt;0,B280+180,B280)</f>
        <v>73.1200636022492</v>
      </c>
      <c r="C281" s="65" t="n">
        <f aca="false">IF(C280&lt;0,C280+180,C280)</f>
        <v>79.8526856718135</v>
      </c>
      <c r="D281" s="65" t="n">
        <f aca="false">IF(D280&lt;0,D280+180,D280)</f>
        <v>87.895203976608</v>
      </c>
      <c r="E281" s="65" t="n">
        <f aca="false">IF(E280&lt;0,E280+180,E280)</f>
        <v>97.1053442845014</v>
      </c>
      <c r="F281" s="65" t="n">
        <f aca="false">IF(F280&lt;0,F280+180,F280)</f>
        <v>104.703816135694</v>
      </c>
      <c r="G281" s="65" t="n">
        <f aca="false">IF(G280&lt;0,G280+180,G280)</f>
        <v>108.751950486794</v>
      </c>
      <c r="H281" s="65" t="n">
        <f aca="false">IF(H280&lt;0,H280+180,H280)</f>
        <v>107.1028773928</v>
      </c>
      <c r="I281" s="65" t="n">
        <f aca="false">IF(I280&lt;0,I280+180,I280)</f>
        <v>100.5438228937</v>
      </c>
      <c r="J281" s="65" t="n">
        <f aca="false">IF(J280&lt;0,J280+180,J280)</f>
        <v>91.6545112426678</v>
      </c>
      <c r="K281" s="65" t="n">
        <f aca="false">IF(K280&lt;0,K280+180,K280)</f>
        <v>88.0445345224543</v>
      </c>
      <c r="L281" s="65" t="n">
        <f aca="false">IF(L280&lt;0,L280+180,L280)</f>
        <v>74.9889930427052</v>
      </c>
      <c r="M281" s="66" t="n">
        <f aca="false">IF(M280&lt;0,M280+180,M280)</f>
        <v>71.2285956825353</v>
      </c>
    </row>
    <row r="282" customFormat="false" ht="12.75" hidden="false" customHeight="false" outlineLevel="0" collapsed="false">
      <c r="A282" s="64" t="s">
        <v>158</v>
      </c>
      <c r="B282" s="65" t="n">
        <f aca="false">B281*B240</f>
        <v>1.27618884340459</v>
      </c>
      <c r="C282" s="65" t="n">
        <f aca="false">C281*C240</f>
        <v>1.39369554059205</v>
      </c>
      <c r="D282" s="65" t="n">
        <f aca="false">D281*D240</f>
        <v>1.53406429340507</v>
      </c>
      <c r="E282" s="65" t="n">
        <f aca="false">E281*E240</f>
        <v>1.6948119422455</v>
      </c>
      <c r="F282" s="65" t="n">
        <f aca="false">F281*F240</f>
        <v>1.8274306042883</v>
      </c>
      <c r="G282" s="65" t="n">
        <f aca="false">G281*G240</f>
        <v>1.89808404249618</v>
      </c>
      <c r="H282" s="65" t="n">
        <f aca="false">H281*H240</f>
        <v>1.86930222009566</v>
      </c>
      <c r="I282" s="65" t="n">
        <f aca="false">I281*I240</f>
        <v>1.75482485557138</v>
      </c>
      <c r="J282" s="65" t="n">
        <f aca="false">J281*J240</f>
        <v>1.59967673622203</v>
      </c>
      <c r="K282" s="65" t="n">
        <f aca="false">K281*K240</f>
        <v>1.53667060919857</v>
      </c>
      <c r="L282" s="65" t="n">
        <f aca="false">L281*L240</f>
        <v>1.30880789190535</v>
      </c>
      <c r="M282" s="66" t="n">
        <f aca="false">M281*M240</f>
        <v>1.24317642331252</v>
      </c>
    </row>
    <row r="283" customFormat="false" ht="12.75" hidden="false" customHeight="false" outlineLevel="0" collapsed="false">
      <c r="A283" s="64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6"/>
    </row>
    <row r="284" customFormat="false" ht="12.75" hidden="false" customHeight="false" outlineLevel="0" collapsed="false">
      <c r="A284" s="64" t="s">
        <v>159</v>
      </c>
      <c r="B284" s="65" t="n">
        <f aca="false">-B258*TAN(B275)</f>
        <v>-0.0566495278065855</v>
      </c>
      <c r="C284" s="65" t="n">
        <f aca="false">-C258*TAN(C275)</f>
        <v>-0.0343716976894764</v>
      </c>
      <c r="D284" s="65" t="n">
        <f aca="false">-D258*TAN(D275)</f>
        <v>-0.00716473990051997</v>
      </c>
      <c r="E284" s="65" t="n">
        <f aca="false">-E258*TAN(E275)</f>
        <v>0.0241318211669461</v>
      </c>
      <c r="F284" s="65" t="n">
        <f aca="false">-F258*TAN(F275)</f>
        <v>0.0495196914456319</v>
      </c>
      <c r="G284" s="65" t="n">
        <f aca="false">-G258*TAN(G275)</f>
        <v>0.0627179930289021</v>
      </c>
      <c r="H284" s="65" t="n">
        <f aca="false">-H258*TAN(H275)</f>
        <v>0.0573755297580579</v>
      </c>
      <c r="I284" s="65" t="n">
        <f aca="false">-I258*TAN(I275)</f>
        <v>0.0356999020934691</v>
      </c>
      <c r="J284" s="65" t="n">
        <f aca="false">-J258*TAN(J275)</f>
        <v>0.00563229818967357</v>
      </c>
      <c r="K284" s="65" t="n">
        <f aca="false">-K258*TAN(K275)</f>
        <v>-0.00665657178085762</v>
      </c>
      <c r="L284" s="65" t="n">
        <f aca="false">-L258*TAN(L275)</f>
        <v>-0.0505307388380055</v>
      </c>
      <c r="M284" s="66" t="n">
        <f aca="false">-M258*TAN(M275)</f>
        <v>-0.0627807157577398</v>
      </c>
    </row>
    <row r="285" customFormat="false" ht="12.75" hidden="false" customHeight="false" outlineLevel="0" collapsed="false">
      <c r="A285" s="64" t="s">
        <v>159</v>
      </c>
      <c r="B285" s="65" t="n">
        <f aca="false">ATAN(SQRT(1-B284^2)/B284)/B240</f>
        <v>-86.7522797266962</v>
      </c>
      <c r="C285" s="65" t="n">
        <f aca="false">ATAN(SQRT(1-C284^2)/C284)/C240</f>
        <v>-88.0300529587271</v>
      </c>
      <c r="D285" s="65" t="n">
        <f aca="false">ATAN(SQRT(1-D284^2)/D284)/D240</f>
        <v>-89.5892776314611</v>
      </c>
      <c r="E285" s="65" t="n">
        <f aca="false">ATAN(SQRT(1-E284^2)/E284)/E240</f>
        <v>88.6170070382291</v>
      </c>
      <c r="F285" s="65" t="n">
        <f aca="false">ATAN(SQRT(1-F284^2)/F284)/F240</f>
        <v>87.1613659828209</v>
      </c>
      <c r="G285" s="65" t="n">
        <f aca="false">ATAN(SQRT(1-G284^2)/G284)/G240</f>
        <v>86.4039616188826</v>
      </c>
      <c r="H285" s="65" t="n">
        <f aca="false">ATAN(SQRT(1-H284^2)/H284)/H240</f>
        <v>86.7106152064193</v>
      </c>
      <c r="I285" s="65" t="n">
        <f aca="false">ATAN(SQRT(1-I284^2)/I284)/I240</f>
        <v>87.9539058744812</v>
      </c>
      <c r="J285" s="65" t="n">
        <f aca="false">ATAN(SQRT(1-J284^2)/J284)/J240</f>
        <v>89.6770816745284</v>
      </c>
      <c r="K285" s="65" t="n">
        <f aca="false">ATAN(SQRT(1-K284^2)/K284)/K240</f>
        <v>-89.6183941474981</v>
      </c>
      <c r="L285" s="65" t="n">
        <f aca="false">ATAN(SQRT(1-L284^2)/L284)/L240</f>
        <v>-87.10336474717</v>
      </c>
      <c r="M285" s="66" t="n">
        <f aca="false">ATAN(SQRT(1-M284^2)/M284)/M240</f>
        <v>-86.4003607835404</v>
      </c>
    </row>
    <row r="286" customFormat="false" ht="12.75" hidden="false" customHeight="false" outlineLevel="0" collapsed="false">
      <c r="A286" s="64" t="s">
        <v>159</v>
      </c>
      <c r="B286" s="65" t="n">
        <f aca="false">IF(B285&lt;0,B285+180,B285)</f>
        <v>93.2477202733038</v>
      </c>
      <c r="C286" s="65" t="n">
        <f aca="false">IF(C285&lt;0,C285+180,C285)</f>
        <v>91.9699470412729</v>
      </c>
      <c r="D286" s="65" t="n">
        <f aca="false">IF(D285&lt;0,D285+180,D285)</f>
        <v>90.4107223685389</v>
      </c>
      <c r="E286" s="65" t="n">
        <f aca="false">IF(E285&lt;0,E285+180,E285)</f>
        <v>88.6170070382291</v>
      </c>
      <c r="F286" s="65" t="n">
        <f aca="false">IF(F285&lt;0,F285+180,F285)</f>
        <v>87.1613659828209</v>
      </c>
      <c r="G286" s="65" t="n">
        <f aca="false">IF(G285&lt;0,G285+180,G285)</f>
        <v>86.4039616188826</v>
      </c>
      <c r="H286" s="65" t="n">
        <f aca="false">IF(H285&lt;0,H285+180,H285)</f>
        <v>86.7106152064193</v>
      </c>
      <c r="I286" s="65" t="n">
        <f aca="false">IF(I285&lt;0,I285+180,I285)</f>
        <v>87.9539058744812</v>
      </c>
      <c r="J286" s="65" t="n">
        <f aca="false">IF(J285&lt;0,J285+180,J285)</f>
        <v>89.6770816745284</v>
      </c>
      <c r="K286" s="65" t="n">
        <f aca="false">IF(K285&lt;0,K285+180,K285)</f>
        <v>90.3816058525019</v>
      </c>
      <c r="L286" s="65" t="n">
        <f aca="false">IF(L285&lt;0,L285+180,L285)</f>
        <v>92.89663525283</v>
      </c>
      <c r="M286" s="66" t="n">
        <f aca="false">IF(M285&lt;0,M285+180,M285)</f>
        <v>93.5996392164596</v>
      </c>
    </row>
    <row r="287" customFormat="false" ht="12.75" hidden="false" customHeight="false" outlineLevel="0" collapsed="false">
      <c r="A287" s="64" t="s">
        <v>160</v>
      </c>
      <c r="B287" s="65" t="n">
        <f aca="false">B286*B240</f>
        <v>1.6274835445034</v>
      </c>
      <c r="C287" s="65" t="n">
        <f aca="false">C286*C240</f>
        <v>1.60518214236035</v>
      </c>
      <c r="D287" s="65" t="n">
        <f aca="false">D286*D240</f>
        <v>1.57796847440557</v>
      </c>
      <c r="E287" s="65" t="n">
        <f aca="false">E286*E240</f>
        <v>1.54666216284056</v>
      </c>
      <c r="F287" s="65" t="n">
        <f aca="false">F286*F240</f>
        <v>1.52125637428683</v>
      </c>
      <c r="G287" s="65" t="n">
        <f aca="false">G286*G240</f>
        <v>1.5080371434549</v>
      </c>
      <c r="H287" s="65" t="n">
        <f aca="false">H286*H240</f>
        <v>1.51338927073604</v>
      </c>
      <c r="I287" s="65" t="n">
        <f aca="false">I286*I240</f>
        <v>1.53508883719595</v>
      </c>
      <c r="J287" s="65" t="n">
        <f aca="false">J286*J240</f>
        <v>1.5651639988261</v>
      </c>
      <c r="K287" s="65" t="n">
        <f aca="false">K286*K240</f>
        <v>1.57746029414567</v>
      </c>
      <c r="L287" s="65" t="n">
        <f aca="false">L286*L240</f>
        <v>1.62135594061273</v>
      </c>
      <c r="M287" s="66" t="n">
        <f aca="false">M286*M240</f>
        <v>1.63362570312461</v>
      </c>
    </row>
    <row r="288" customFormat="false" ht="12.75" hidden="false" customHeight="false" outlineLevel="0" collapsed="false">
      <c r="A288" s="64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6"/>
    </row>
    <row r="289" customFormat="false" ht="12.75" hidden="false" customHeight="false" outlineLevel="0" collapsed="false">
      <c r="A289" s="64" t="s">
        <v>161</v>
      </c>
      <c r="B289" s="65" t="n">
        <f aca="false">B282*B251*B276+B252*B277*SIN(B282)</f>
        <v>0.437989267918695</v>
      </c>
      <c r="C289" s="65" t="n">
        <f aca="false">C282*C251*C276+C252*C277*SIN(C282)</f>
        <v>0.576357314646036</v>
      </c>
      <c r="D289" s="65" t="n">
        <f aca="false">D282*D251*D276+D252*D277*SIN(D282)</f>
        <v>0.75495346755446</v>
      </c>
      <c r="E289" s="65" t="n">
        <f aca="false">E282*E251*E276+E252*E277*SIN(E282)</f>
        <v>0.950465353603167</v>
      </c>
      <c r="F289" s="65" t="n">
        <f aca="false">F282*F251*F276+F252*F277*SIN(F282)</f>
        <v>1.08596200024456</v>
      </c>
      <c r="G289" s="65" t="n">
        <f aca="false">G282*G251*G276+G252*G277*SIN(G282)</f>
        <v>1.14619963828978</v>
      </c>
      <c r="H289" s="65" t="n">
        <f aca="false">H282*H251*H276+H252*H277*SIN(H282)</f>
        <v>1.12266439206479</v>
      </c>
      <c r="I289" s="65" t="n">
        <f aca="false">I282*I251*I276+I252*I277*SIN(I282)</f>
        <v>1.0153147642578</v>
      </c>
      <c r="J289" s="65" t="n">
        <f aca="false">J282*J251*J276+J252*J277*SIN(J282)</f>
        <v>0.83762197683135</v>
      </c>
      <c r="K289" s="65" t="n">
        <f aca="false">K282*K251*K276+K252*K277*SIN(K282)</f>
        <v>0.758280608126062</v>
      </c>
      <c r="L289" s="65" t="n">
        <f aca="false">L282*L251*L276+L252*L277*SIN(L282)</f>
        <v>0.474695110022985</v>
      </c>
      <c r="M289" s="66" t="n">
        <f aca="false">M282*M251*M276+M252*M277*SIN(M282)</f>
        <v>0.402421607181678</v>
      </c>
    </row>
    <row r="290" customFormat="false" ht="12.75" hidden="false" customHeight="false" outlineLevel="0" collapsed="false">
      <c r="A290" s="64" t="s">
        <v>161</v>
      </c>
      <c r="B290" s="65" t="n">
        <f aca="false">B271*(1+0.033*COS(B273*B268))*B289</f>
        <v>16817.6481308676</v>
      </c>
      <c r="C290" s="65" t="n">
        <f aca="false">C271*(1+0.033*COS(C273*C268))*C289</f>
        <v>21943.5528814945</v>
      </c>
      <c r="D290" s="65" t="n">
        <f aca="false">D271*(1+0.033*COS(D273*D268))*D289</f>
        <v>28363.1955589584</v>
      </c>
      <c r="E290" s="65" t="n">
        <f aca="false">E271*(1+0.033*COS(E273*E268))*E289</f>
        <v>35093.296273429</v>
      </c>
      <c r="F290" s="65" t="n">
        <f aca="false">F271*(1+0.033*COS(F273*F268))*F289</f>
        <v>39496.8257924387</v>
      </c>
      <c r="G290" s="65" t="n">
        <f aca="false">G271*(1+0.033*COS(G273*G268))*G289</f>
        <v>41299.21567983</v>
      </c>
      <c r="H290" s="65" t="n">
        <f aca="false">H271*(1+0.033*COS(H273*H268))*H289</f>
        <v>40433.0349130986</v>
      </c>
      <c r="I290" s="65" t="n">
        <f aca="false">I271*(1+0.033*COS(I273*I268))*I289</f>
        <v>36881.5585234671</v>
      </c>
      <c r="J290" s="65" t="n">
        <f aca="false">J271*(1+0.033*COS(J273*J268))*J289</f>
        <v>30892.6080217639</v>
      </c>
      <c r="K290" s="65" t="n">
        <f aca="false">K271*(1+0.033*COS(K273*K268))*K289</f>
        <v>28155.6961351974</v>
      </c>
      <c r="L290" s="65" t="n">
        <f aca="false">L271*(1+0.033*COS(L273*L268))*L289</f>
        <v>18072.9913501489</v>
      </c>
      <c r="M290" s="66" t="n">
        <f aca="false">M271*(1+0.033*COS(M273*M268))*M289</f>
        <v>15449.7016719574</v>
      </c>
    </row>
    <row r="291" customFormat="false" ht="12.75" hidden="false" customHeight="false" outlineLevel="0" collapsed="false">
      <c r="A291" s="64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6"/>
    </row>
    <row r="292" customFormat="false" ht="12.75" hidden="false" customHeight="false" outlineLevel="0" collapsed="false">
      <c r="A292" s="64" t="s">
        <v>162</v>
      </c>
      <c r="B292" s="65" t="n">
        <f aca="false">PISCINA!B$20/RADIACION!B$290</f>
        <v>0.487820885308104</v>
      </c>
      <c r="C292" s="65" t="n">
        <f aca="false">PISCINA!C$20/RADIACION!C$290</f>
        <v>0.526623927419949</v>
      </c>
      <c r="D292" s="65" t="n">
        <f aca="false">PISCINA!D$20/RADIACION!D$290</f>
        <v>0.624330215655372</v>
      </c>
      <c r="E292" s="65" t="n">
        <f aca="false">PISCINA!E$20/RADIACION!E$290</f>
        <v>0.538051480057078</v>
      </c>
      <c r="F292" s="65" t="n">
        <f aca="false">PISCINA!F$20/RADIACION!F$290</f>
        <v>0.577717311257156</v>
      </c>
      <c r="G292" s="65" t="n">
        <f aca="false">PISCINA!G$20/RADIACION!G$290</f>
        <v>0.602190612838834</v>
      </c>
      <c r="H292" s="65" t="n">
        <f aca="false">PISCINA!H$20/RADIACION!H$290</f>
        <v>0.640961037322586</v>
      </c>
      <c r="I292" s="65" t="n">
        <f aca="false">PISCINA!I$20/RADIACION!I$290</f>
        <v>0.605072043953911</v>
      </c>
      <c r="J292" s="65" t="n">
        <f aca="false">PISCINA!J$20/RADIACION!J$290</f>
        <v>0.600337789122055</v>
      </c>
      <c r="K292" s="65" t="n">
        <f aca="false">PISCINA!K$20/RADIACION!K$290</f>
        <v>0.462428630337565</v>
      </c>
      <c r="L292" s="65" t="n">
        <f aca="false">PISCINA!L$20/RADIACION!L$290</f>
        <v>0.560726213146585</v>
      </c>
      <c r="M292" s="66" t="n">
        <f aca="false">PISCINA!M$20/RADIACION!M$290</f>
        <v>0.403632389311368</v>
      </c>
    </row>
    <row r="293" customFormat="false" ht="12.75" hidden="false" customHeight="false" outlineLevel="0" collapsed="false">
      <c r="A293" s="64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6"/>
    </row>
    <row r="294" customFormat="false" ht="12.75" hidden="false" customHeight="false" outlineLevel="0" collapsed="false">
      <c r="A294" s="64" t="s">
        <v>163</v>
      </c>
      <c r="B294" s="65" t="n">
        <f aca="false">B292</f>
        <v>0.487820885308104</v>
      </c>
      <c r="C294" s="65" t="n">
        <f aca="false">C292</f>
        <v>0.526623927419949</v>
      </c>
      <c r="D294" s="65" t="n">
        <f aca="false">D292</f>
        <v>0.624330215655372</v>
      </c>
      <c r="E294" s="65" t="n">
        <f aca="false">E292</f>
        <v>0.538051480057078</v>
      </c>
      <c r="F294" s="65" t="n">
        <f aca="false">F292</f>
        <v>0.577717311257156</v>
      </c>
      <c r="G294" s="65" t="n">
        <f aca="false">G292</f>
        <v>0.602190612838834</v>
      </c>
      <c r="H294" s="65" t="n">
        <f aca="false">H292</f>
        <v>0.640961037322586</v>
      </c>
      <c r="I294" s="65" t="n">
        <f aca="false">I292</f>
        <v>0.605072043953911</v>
      </c>
      <c r="J294" s="65" t="n">
        <f aca="false">J292</f>
        <v>0.600337789122055</v>
      </c>
      <c r="K294" s="65" t="n">
        <f aca="false">K292</f>
        <v>0.462428630337565</v>
      </c>
      <c r="L294" s="65" t="n">
        <f aca="false">L292</f>
        <v>0.560726213146585</v>
      </c>
      <c r="M294" s="66" t="n">
        <f aca="false">M292</f>
        <v>0.403632389311368</v>
      </c>
    </row>
    <row r="295" customFormat="false" ht="12.75" hidden="false" customHeight="false" outlineLevel="0" collapsed="false">
      <c r="A295" s="64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6"/>
    </row>
    <row r="296" customFormat="false" ht="12.75" hidden="false" customHeight="false" outlineLevel="0" collapsed="false">
      <c r="A296" s="64" t="s">
        <v>164</v>
      </c>
      <c r="B296" s="65" t="n">
        <f aca="false">1.39-4.03*B292+5.53*B292^2-3.11*B292^3</f>
        <v>0.379023037486951</v>
      </c>
      <c r="C296" s="65" t="n">
        <f aca="false">1.39-4.03*C292+5.53*C292^2-3.11*C292^3</f>
        <v>0.347140029701749</v>
      </c>
      <c r="D296" s="65" t="n">
        <f aca="false">1.39-4.03*D292+5.53*D292^2-3.11*D292^3</f>
        <v>0.272639168641753</v>
      </c>
      <c r="E296" s="65" t="n">
        <f aca="false">1.39-4.03*E292+5.53*E292^2-3.11*E292^3</f>
        <v>0.338153243017731</v>
      </c>
      <c r="F296" s="65" t="n">
        <f aca="false">1.39-4.03*F292+5.53*F292^2-3.11*F292^3</f>
        <v>0.307815053143208</v>
      </c>
      <c r="G296" s="65" t="n">
        <f aca="false">1.39-4.03*G292+5.53*G292^2-3.11*G292^3</f>
        <v>0.289390547644384</v>
      </c>
      <c r="H296" s="65" t="n">
        <f aca="false">1.39-4.03*H292+5.53*H292^2-3.11*H292^3</f>
        <v>0.259876706445798</v>
      </c>
      <c r="I296" s="65" t="n">
        <f aca="false">1.39-4.03*I292+5.53*I292^2-3.11*I292^3</f>
        <v>0.287219610171121</v>
      </c>
      <c r="J296" s="65" t="n">
        <f aca="false">1.39-4.03*J292+5.53*J292^2-3.11*J292^3</f>
        <v>0.290785704470149</v>
      </c>
      <c r="K296" s="65" t="n">
        <f aca="false">1.39-4.03*K292+5.53*K292^2-3.11*K292^3</f>
        <v>0.401414148088605</v>
      </c>
      <c r="L296" s="65" t="n">
        <f aca="false">1.39-4.03*L292+5.53*L292^2-3.11*L292^3</f>
        <v>0.320688816199869</v>
      </c>
      <c r="M296" s="66" t="n">
        <f aca="false">1.39-4.03*M292+5.53*M292^2-3.11*M292^3</f>
        <v>0.459792304838048</v>
      </c>
    </row>
    <row r="297" customFormat="false" ht="12.75" hidden="false" customHeight="false" outlineLevel="0" collapsed="false">
      <c r="A297" s="64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6"/>
    </row>
    <row r="298" customFormat="false" ht="12.75" hidden="false" customHeight="false" outlineLevel="0" collapsed="false">
      <c r="A298" s="64" t="s">
        <v>165</v>
      </c>
      <c r="B298" s="65" t="n">
        <f aca="false">B252*B277*SIN(B282)+B282*B251*B276</f>
        <v>0.437989267918695</v>
      </c>
      <c r="C298" s="65" t="n">
        <f aca="false">C252*C277*SIN(C282)+C282*C251*C276</f>
        <v>0.576357314646036</v>
      </c>
      <c r="D298" s="65" t="n">
        <f aca="false">D252*D277*SIN(D282)+D282*D251*D276</f>
        <v>0.75495346755446</v>
      </c>
      <c r="E298" s="65" t="n">
        <f aca="false">E252*E277*SIN(E282)+E282*E251*E276</f>
        <v>0.950465353603167</v>
      </c>
      <c r="F298" s="65" t="n">
        <f aca="false">F252*F277*SIN(F282)+F282*F251*F276</f>
        <v>1.08596200024456</v>
      </c>
      <c r="G298" s="65" t="n">
        <f aca="false">G252*G277*SIN(G282)+G282*G251*G276</f>
        <v>1.14619963828978</v>
      </c>
      <c r="H298" s="65" t="n">
        <f aca="false">H252*H277*SIN(H282)+H282*H251*H276</f>
        <v>1.12266439206479</v>
      </c>
      <c r="I298" s="65" t="n">
        <f aca="false">I252*I277*SIN(I282)+I282*I251*I276</f>
        <v>1.0153147642578</v>
      </c>
      <c r="J298" s="65" t="n">
        <f aca="false">J252*J277*SIN(J282)+J282*J251*J276</f>
        <v>0.83762197683135</v>
      </c>
      <c r="K298" s="65" t="n">
        <f aca="false">K252*K277*SIN(K282)+K282*K251*K276</f>
        <v>0.758280608126062</v>
      </c>
      <c r="L298" s="65" t="n">
        <f aca="false">L252*L277*SIN(L282)+L282*L251*L276</f>
        <v>0.474695110022985</v>
      </c>
      <c r="M298" s="66" t="n">
        <f aca="false">M252*M277*SIN(M282)+M282*M251*M276</f>
        <v>0.402421607181678</v>
      </c>
    </row>
    <row r="299" customFormat="false" ht="12.75" hidden="false" customHeight="false" outlineLevel="0" collapsed="false">
      <c r="A299" s="64" t="s">
        <v>165</v>
      </c>
      <c r="B299" s="65" t="n">
        <f aca="false">(B257*B277*SIN(IF(B286&gt;B281,B282,B287))+IF(B286&gt;B281,B282,B287)*B256*B276)/B298</f>
        <v>2.16696938425445</v>
      </c>
      <c r="C299" s="65" t="n">
        <f aca="false">(C257*C277*SIN(IF(C286&gt;C281,C282,C287))+IF(C286&gt;C281,C282,C287)*C256*C276)/C298</f>
        <v>1.7248841552035</v>
      </c>
      <c r="D299" s="65" t="n">
        <f aca="false">(D257*D277*SIN(IF(D286&gt;D281,D282,D287))+IF(D286&gt;D281,D282,D287)*D256*D276)/D298</f>
        <v>1.32269832380268</v>
      </c>
      <c r="E299" s="65" t="n">
        <f aca="false">(E257*E277*SIN(IF(E286&gt;E281,E282,E287))+IF(E286&gt;E281,E282,E287)*E256*E276)/E298</f>
        <v>0.988488102693307</v>
      </c>
      <c r="F299" s="65" t="n">
        <f aca="false">(F257*F277*SIN(IF(F286&gt;F281,F282,F287))+IF(F286&gt;F281,F282,F287)*F256*F276)/F298</f>
        <v>0.796623175380667</v>
      </c>
      <c r="G299" s="65" t="n">
        <f aca="false">(G257*G277*SIN(IF(G286&gt;G281,G282,G287))+IF(G286&gt;G281,G282,G287)*G256*G276)/G298</f>
        <v>0.716307622068661</v>
      </c>
      <c r="H299" s="65" t="n">
        <f aca="false">(H257*H277*SIN(IF(H286&gt;H281,H282,H287))+IF(H286&gt;H281,H282,H287)*H256*H276)/H298</f>
        <v>0.747467810668711</v>
      </c>
      <c r="I299" s="65" t="n">
        <f aca="false">(I257*I277*SIN(IF(I286&gt;I281,I282,I287))+IF(I286&gt;I281,I282,I287)*I256*I276)/I298</f>
        <v>0.894105116952587</v>
      </c>
      <c r="J299" s="65" t="n">
        <f aca="false">(J257*J277*SIN(IF(J286&gt;J281,J282,J287))+IF(J286&gt;J281,J282,J287)*J256*J276)/J298</f>
        <v>1.17010185700651</v>
      </c>
      <c r="K299" s="65" t="n">
        <f aca="false">(K257*K277*SIN(IF(K286&gt;K281,K282,K287))+IF(K286&gt;K281,K282,K287)*K256*K276)/K298</f>
        <v>1.3162392387683</v>
      </c>
      <c r="L299" s="65" t="n">
        <f aca="false">(L257*L277*SIN(IF(L286&gt;L281,L282,L287))+IF(L286&gt;L281,L282,L287)*L256*L276)/L298</f>
        <v>2.03236077342991</v>
      </c>
      <c r="M299" s="66" t="n">
        <f aca="false">(M257*M277*SIN(IF(M286&gt;M281,M282,M287))+IF(M286&gt;M281,M282,M287)*M256*M276)/M298</f>
        <v>2.31403613091825</v>
      </c>
    </row>
    <row r="300" customFormat="false" ht="12.75" hidden="false" customHeight="false" outlineLevel="0" collapsed="false">
      <c r="A300" s="64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6"/>
    </row>
    <row r="301" customFormat="false" ht="12.75" hidden="false" customHeight="false" outlineLevel="0" collapsed="false">
      <c r="A301" s="64" t="s">
        <v>166</v>
      </c>
      <c r="B301" s="65" t="n">
        <f aca="false">((1-B296)*B299+B296*(1+B245)/2+B266*(1-B245)/2)</f>
        <v>1.69844367048799</v>
      </c>
      <c r="C301" s="65" t="n">
        <f aca="false">((1-C296)*C299+C296*(1+C245)/2+C266*(1-C245)/2)</f>
        <v>1.45169959403444</v>
      </c>
      <c r="D301" s="65" t="n">
        <f aca="false">((1-D296)*D299+D296*(1+D245)/2+D266*(1-D245)/2)</f>
        <v>1.22408031395397</v>
      </c>
      <c r="E301" s="65" t="n">
        <f aca="false">((1-E296)*E299+E296*(1+E245)/2+E266*(1-E245)/2)</f>
        <v>0.972148724374259</v>
      </c>
      <c r="F301" s="65" t="n">
        <f aca="false">((1-F296)*F299+F296*(1+F245)/2+F266*(1-F245)/2)</f>
        <v>0.843436404474761</v>
      </c>
      <c r="G301" s="65" t="n">
        <f aca="false">((1-G296)*G299+G296*(1+G245)/2+G266*(1-G245)/2)</f>
        <v>0.785314514020569</v>
      </c>
      <c r="H301" s="65" t="n">
        <f aca="false">((1-H296)*H299+H296*(1+H245)/2+H266*(1-H245)/2)</f>
        <v>0.804326264782044</v>
      </c>
      <c r="I301" s="65" t="n">
        <f aca="false">((1-I296)*I299+I296*(1+I245)/2+I266*(1-I245)/2)</f>
        <v>0.911747131162267</v>
      </c>
      <c r="J301" s="65" t="n">
        <f aca="false">((1-J296)*J299+J296*(1+J245)/2+J266*(1-J245)/2)</f>
        <v>1.10734335113236</v>
      </c>
      <c r="K301" s="65" t="n">
        <f aca="false">((1-K296)*K299+K296*(1+K245)/2+K266*(1-K245)/2)</f>
        <v>1.15979978428603</v>
      </c>
      <c r="L301" s="65" t="n">
        <f aca="false">((1-L296)*L299+L296*(1+L245)/2+L266*(1-L245)/2)</f>
        <v>1.68361967281392</v>
      </c>
      <c r="M301" s="66" t="n">
        <f aca="false">((1-M296)*M299+M296*(1+M245)/2+M266*(1-M245)/2)</f>
        <v>1.67180655875646</v>
      </c>
    </row>
    <row r="302" customFormat="false" ht="12.75" hidden="false" customHeight="false" outlineLevel="0" collapsed="false">
      <c r="A302" s="64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6"/>
    </row>
    <row r="303" customFormat="false" ht="12.75" hidden="false" customHeight="false" outlineLevel="0" collapsed="false">
      <c r="A303" s="64" t="s">
        <v>167</v>
      </c>
      <c r="B303" s="65" t="n">
        <f aca="false">B276*B251*B245</f>
        <v>-0.153365989885206</v>
      </c>
      <c r="C303" s="65" t="n">
        <f aca="false">C276*C251*C245</f>
        <v>-0.0971815668440113</v>
      </c>
      <c r="D303" s="65" t="n">
        <f aca="false">D276*D251*D245</f>
        <v>-0.0207895528038389</v>
      </c>
      <c r="E303" s="65" t="n">
        <f aca="false">E276*E251*E245</f>
        <v>0.0691624256747085</v>
      </c>
      <c r="F303" s="65" t="n">
        <f aca="false">F276*F251*F245</f>
        <v>0.136193873910964</v>
      </c>
      <c r="G303" s="65" t="n">
        <f aca="false">G276*G251*G245</f>
        <v>0.167328143448485</v>
      </c>
      <c r="H303" s="65" t="n">
        <f aca="false">H276*H251*H245</f>
        <v>0.155068515586201</v>
      </c>
      <c r="I303" s="65" t="n">
        <f aca="false">I276*I251*I245</f>
        <v>0.100727480772878</v>
      </c>
      <c r="J303" s="65" t="n">
        <f aca="false">J276*J251*J245</f>
        <v>0.0163504999898919</v>
      </c>
      <c r="K303" s="65" t="n">
        <f aca="false">K276*K251*K245</f>
        <v>-0.0193182236618801</v>
      </c>
      <c r="L303" s="65" t="n">
        <f aca="false">L276*L251*L245</f>
        <v>-0.138678051912449</v>
      </c>
      <c r="M303" s="66" t="n">
        <f aca="false">M276*M251*M245</f>
        <v>-0.167469238753877</v>
      </c>
    </row>
    <row r="304" customFormat="false" ht="12.75" hidden="false" customHeight="false" outlineLevel="0" collapsed="false">
      <c r="A304" s="64" t="s">
        <v>167</v>
      </c>
      <c r="B304" s="65" t="n">
        <f aca="false">B303-B276*B252*B244</f>
        <v>0.0522405608537108</v>
      </c>
      <c r="C304" s="65" t="n">
        <f aca="false">C303-C276*C252*C244</f>
        <v>0.0331026426417846</v>
      </c>
      <c r="D304" s="65" t="n">
        <f aca="false">D303-D276*D252*D244</f>
        <v>0.00708147809813172</v>
      </c>
      <c r="E304" s="65" t="n">
        <f aca="false">E303-E276*E252*E244</f>
        <v>-0.0235585732531328</v>
      </c>
      <c r="F304" s="65" t="n">
        <f aca="false">F303-F276*F252*F244</f>
        <v>-0.0463912785570892</v>
      </c>
      <c r="G304" s="65" t="n">
        <f aca="false">G303-G276*G252*G244</f>
        <v>-0.0569964440414843</v>
      </c>
      <c r="H304" s="65" t="n">
        <f aca="false">H303-H276*H252*H244</f>
        <v>-0.0528204866739945</v>
      </c>
      <c r="I304" s="65" t="n">
        <f aca="false">I303-I276*I252*I244</f>
        <v>-0.0343104758290617</v>
      </c>
      <c r="J304" s="65" t="n">
        <f aca="false">J303-J276*J252*J244</f>
        <v>-0.00556941790256028</v>
      </c>
      <c r="K304" s="65" t="n">
        <f aca="false">K303-K276*K252*K244</f>
        <v>0.00658030401361749</v>
      </c>
      <c r="L304" s="65" t="n">
        <f aca="false">L303-L276*L252*L244</f>
        <v>0.0472374560711205</v>
      </c>
      <c r="M304" s="66" t="n">
        <f aca="false">M303-M276*M252*M244</f>
        <v>0.057044504878786</v>
      </c>
    </row>
    <row r="305" customFormat="false" ht="12.75" hidden="false" customHeight="false" outlineLevel="0" collapsed="false">
      <c r="A305" s="64" t="s">
        <v>167</v>
      </c>
      <c r="B305" s="65" t="n">
        <f aca="false">B304+B277*B252*B245*B260</f>
        <v>0.471277237526778</v>
      </c>
      <c r="C305" s="65" t="n">
        <f aca="false">C304+C277*C252*C245*C260</f>
        <v>0.470727701702471</v>
      </c>
      <c r="D305" s="65" t="n">
        <f aca="false">D304+D277*D252*D245*D260</f>
        <v>0.456203124606071</v>
      </c>
      <c r="E305" s="65" t="n">
        <f aca="false">E304+E277*E252*E245*E260</f>
        <v>0.420049444710636</v>
      </c>
      <c r="F305" s="65" t="n">
        <f aca="false">F304+F277*F252*F245*F260</f>
        <v>0.379304077174382</v>
      </c>
      <c r="G305" s="65" t="n">
        <f aca="false">G304+G277*G252*G245*G260</f>
        <v>0.355952261295517</v>
      </c>
      <c r="H305" s="65" t="n">
        <f aca="false">H304+H277*H252*H245*H260</f>
        <v>0.365506796443284</v>
      </c>
      <c r="I305" s="65" t="n">
        <f aca="false">I304+I277*I252*I245*I260</f>
        <v>0.402406642961807</v>
      </c>
      <c r="J305" s="65" t="n">
        <f aca="false">J304+J277*J252*J245*J260</f>
        <v>0.443759807580622</v>
      </c>
      <c r="K305" s="65" t="n">
        <f aca="false">K304+K277*K252*K245*K260</f>
        <v>0.455776261568768</v>
      </c>
      <c r="L305" s="65" t="n">
        <f aca="false">L304+L277*L252*L245*L260</f>
        <v>0.472024588604933</v>
      </c>
      <c r="M305" s="66" t="n">
        <f aca="false">M304+M277*M252*M245*M260</f>
        <v>0.469928503790305</v>
      </c>
    </row>
    <row r="306" customFormat="false" ht="12.75" hidden="false" customHeight="false" outlineLevel="0" collapsed="false">
      <c r="A306" s="64" t="s">
        <v>167</v>
      </c>
      <c r="B306" s="65" t="n">
        <f aca="false">B305+B277*B251*B244*B260</f>
        <v>0.783847272922809</v>
      </c>
      <c r="C306" s="65" t="n">
        <f aca="false">C305+C277*C251*C244*C260</f>
        <v>0.797163280771152</v>
      </c>
      <c r="D306" s="65" t="n">
        <f aca="false">D305+D277*D251*D244*D260</f>
        <v>0.791214298474357</v>
      </c>
      <c r="E306" s="65" t="n">
        <f aca="false">E305+E277*E251*E244*E260</f>
        <v>0.750947863860421</v>
      </c>
      <c r="F306" s="65" t="n">
        <f aca="false">F305+F277*F251*F244*F260</f>
        <v>0.696840989373418</v>
      </c>
      <c r="G306" s="65" t="n">
        <f aca="false">G305+G277*G251*G244*G260</f>
        <v>0.66398112518572</v>
      </c>
      <c r="H306" s="65" t="n">
        <f aca="false">H305+H277*H251*H244*H260</f>
        <v>0.677547677277944</v>
      </c>
      <c r="I306" s="65" t="n">
        <f aca="false">I305+I277*I251*I244*I260</f>
        <v>0.728164966462963</v>
      </c>
      <c r="J306" s="65" t="n">
        <f aca="false">J305+J277*J251*J244*J260</f>
        <v>0.778925819846717</v>
      </c>
      <c r="K306" s="65" t="n">
        <f aca="false">K305+K277*K251*K244*K260</f>
        <v>0.790842865923096</v>
      </c>
      <c r="L306" s="65" t="n">
        <f aca="false">L305+L277*L251*L244*L260</f>
        <v>0.788884034193425</v>
      </c>
      <c r="M306" s="66" t="n">
        <f aca="false">M305+M277*M251*M244*M260</f>
        <v>0.777909101524276</v>
      </c>
    </row>
    <row r="307" customFormat="false" ht="12.75" hidden="false" customHeight="false" outlineLevel="0" collapsed="false">
      <c r="A307" s="64" t="s">
        <v>167</v>
      </c>
      <c r="B307" s="65" t="n">
        <f aca="false">ATAN(SQRT(1-B306^2)/B306)/B240</f>
        <v>38.3857197951134</v>
      </c>
      <c r="C307" s="65" t="n">
        <f aca="false">ATAN(SQRT(1-C306^2)/C306)/C240</f>
        <v>37.139850053789</v>
      </c>
      <c r="D307" s="65" t="n">
        <f aca="false">ATAN(SQRT(1-D306^2)/D306)/D240</f>
        <v>37.7007770377424</v>
      </c>
      <c r="E307" s="65" t="n">
        <f aca="false">ATAN(SQRT(1-E306^2)/E306)/E240</f>
        <v>41.3273517393645</v>
      </c>
      <c r="F307" s="65" t="n">
        <f aca="false">ATAN(SQRT(1-F306^2)/F306)/F240</f>
        <v>45.8257904263163</v>
      </c>
      <c r="G307" s="65" t="n">
        <f aca="false">ATAN(SQRT(1-G306^2)/G306)/G240</f>
        <v>48.3956793318336</v>
      </c>
      <c r="H307" s="65" t="n">
        <f aca="false">ATAN(SQRT(1-H306^2)/H306)/H240</f>
        <v>47.347583441113</v>
      </c>
      <c r="I307" s="65" t="n">
        <f aca="false">ATAN(SQRT(1-I306^2)/I306)/I240</f>
        <v>43.2671223107885</v>
      </c>
      <c r="J307" s="65" t="n">
        <f aca="false">ATAN(SQRT(1-J306^2)/J306)/J240</f>
        <v>38.8375797536335</v>
      </c>
      <c r="K307" s="65" t="n">
        <f aca="false">ATAN(SQRT(1-K306^2)/K306)/K240</f>
        <v>37.7355632318015</v>
      </c>
      <c r="L307" s="65" t="n">
        <f aca="false">ATAN(SQRT(1-L306^2)/L306)/L240</f>
        <v>37.9185666078564</v>
      </c>
      <c r="M307" s="66" t="n">
        <f aca="false">ATAN(SQRT(1-M306^2)/M306)/M240</f>
        <v>38.9303776025064</v>
      </c>
    </row>
    <row r="308" customFormat="false" ht="12.75" hidden="false" customHeight="false" outlineLevel="0" collapsed="false">
      <c r="A308" s="64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6"/>
    </row>
    <row r="309" customFormat="false" ht="12.75" hidden="false" customHeight="false" outlineLevel="0" collapsed="false">
      <c r="A309" s="64" t="s">
        <v>168</v>
      </c>
      <c r="B309" s="65" t="n">
        <f aca="false">(1-B296)*B299/B301*B315*B316</f>
        <v>0.738746808670988</v>
      </c>
      <c r="C309" s="65" t="n">
        <f aca="false">(1-C296)*C299/C301*C315*C316</f>
        <v>0.723522460978473</v>
      </c>
      <c r="D309" s="65" t="n">
        <f aca="false">(1-D296)*D299/D301*D315*D316</f>
        <v>0.732945870377729</v>
      </c>
      <c r="E309" s="65" t="n">
        <f aca="false">(1-E296)*E299/E301*E315*E316</f>
        <v>0.62776954614234</v>
      </c>
      <c r="F309" s="65" t="n">
        <f aca="false">(1-F296)*F299/F301*F315*F316</f>
        <v>0.610779647215452</v>
      </c>
      <c r="G309" s="65" t="n">
        <f aca="false">(1-G296)*G299/G301*G315*G316</f>
        <v>0.60526804703907</v>
      </c>
      <c r="H309" s="65" t="n">
        <f aca="false">(1-H296)*H299/H301*H315*H316</f>
        <v>0.642549068119814</v>
      </c>
      <c r="I309" s="65" t="n">
        <f aca="false">(1-I296)*I299/I301*I315*I316</f>
        <v>0.652522401021923</v>
      </c>
      <c r="J309" s="65" t="n">
        <f aca="false">(1-J296)*J299/J301*J315*J316</f>
        <v>0.698756724832266</v>
      </c>
      <c r="K309" s="65" t="n">
        <f aca="false">(1-K296)*K299/K301*K315*K316</f>
        <v>0.633498511769451</v>
      </c>
      <c r="L309" s="65" t="n">
        <f aca="false">(1-L296)*L299/L301*L315*L316</f>
        <v>0.764671840625102</v>
      </c>
      <c r="M309" s="66" t="n">
        <f aca="false">(1-M296)*M299/M301*M315*M316</f>
        <v>0.697191106860356</v>
      </c>
    </row>
    <row r="310" customFormat="false" ht="12.75" hidden="false" customHeight="false" outlineLevel="0" collapsed="false">
      <c r="A310" s="64" t="s">
        <v>168</v>
      </c>
      <c r="B310" s="65" t="n">
        <f aca="false">B309+B296/B301*(1+B245)*0.440418</f>
        <v>0.906526687853105</v>
      </c>
      <c r="C310" s="65" t="n">
        <f aca="false">C309+C296/C301*(1+C245)*0.440418</f>
        <v>0.903307421236537</v>
      </c>
      <c r="D310" s="65" t="n">
        <f aca="false">D309+D296/D301*(1+D245)*0.440418</f>
        <v>0.900403042440342</v>
      </c>
      <c r="E310" s="65" t="n">
        <f aca="false">E309+E296/E301*(1+E245)*0.440418</f>
        <v>0.889290362765804</v>
      </c>
      <c r="F310" s="65" t="n">
        <f aca="false">F309+F296/F301*(1+F245)*0.440418</f>
        <v>0.885166267129881</v>
      </c>
      <c r="G310" s="65" t="n">
        <f aca="false">G309+G296/G301*(1+G245)*0.440418</f>
        <v>0.882323138167829</v>
      </c>
      <c r="H310" s="65" t="n">
        <f aca="false">H309+H296/H301*(1+H245)*0.440418</f>
        <v>0.885467529140665</v>
      </c>
      <c r="I310" s="65" t="n">
        <f aca="false">I309+I296/I301*(1+I245)*0.440418</f>
        <v>0.889367880732669</v>
      </c>
      <c r="J310" s="65" t="n">
        <f aca="false">J309+J296/J301*(1+J245)*0.440418</f>
        <v>0.896188098494704</v>
      </c>
      <c r="K310" s="65" t="n">
        <f aca="false">K309+K296/K301*(1+K245)*0.440418</f>
        <v>0.893715154436344</v>
      </c>
      <c r="L310" s="65" t="n">
        <f aca="false">L309+L296/L301*(1+L245)*0.440418</f>
        <v>0.907879168158602</v>
      </c>
      <c r="M310" s="66" t="n">
        <f aca="false">M309+M296/M301*(1+M245)*0.440418</f>
        <v>0.903967564677749</v>
      </c>
    </row>
    <row r="311" customFormat="false" ht="12.75" hidden="false" customHeight="false" outlineLevel="0" collapsed="false">
      <c r="A311" s="64" t="s">
        <v>168</v>
      </c>
      <c r="B311" s="65" t="n">
        <f aca="false">B310+B266*(1-B245)*0.440418</f>
        <v>0.932325891373778</v>
      </c>
      <c r="C311" s="65" t="n">
        <f aca="false">C310+C266*(1-C245)*0.440418</f>
        <v>0.92910662475721</v>
      </c>
      <c r="D311" s="65" t="n">
        <f aca="false">D310+D266*(1-D245)*0.440418</f>
        <v>0.926202245961016</v>
      </c>
      <c r="E311" s="65" t="n">
        <f aca="false">E310+E266*(1-E245)*0.440418</f>
        <v>0.915089566286478</v>
      </c>
      <c r="F311" s="65" t="n">
        <f aca="false">F310+F266*(1-F245)*0.440418</f>
        <v>0.910965470650554</v>
      </c>
      <c r="G311" s="65" t="n">
        <f aca="false">G310+G266*(1-G245)*0.440418</f>
        <v>0.908122341688502</v>
      </c>
      <c r="H311" s="65" t="n">
        <f aca="false">H310+H266*(1-H245)*0.440418</f>
        <v>0.911266732661338</v>
      </c>
      <c r="I311" s="65" t="n">
        <f aca="false">I310+I266*(1-I245)*0.440418</f>
        <v>0.915167084253342</v>
      </c>
      <c r="J311" s="65" t="n">
        <f aca="false">J310+J266*(1-J245)*0.440418</f>
        <v>0.921987302015377</v>
      </c>
      <c r="K311" s="65" t="n">
        <f aca="false">K310+K266*(1-K245)*0.440418</f>
        <v>0.919514357957017</v>
      </c>
      <c r="L311" s="65" t="n">
        <f aca="false">L310+L266*(1-L245)*0.440418</f>
        <v>0.933678371679275</v>
      </c>
      <c r="M311" s="66" t="n">
        <f aca="false">M310+M266*(1-M245)*0.440418</f>
        <v>0.929766768198422</v>
      </c>
    </row>
    <row r="312" customFormat="false" ht="12.75" hidden="false" customHeight="false" outlineLevel="0" collapsed="false">
      <c r="A312" s="64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6"/>
    </row>
    <row r="313" customFormat="false" ht="12.75" hidden="false" customHeight="false" outlineLevel="0" collapsed="false">
      <c r="A313" s="64"/>
      <c r="B313" s="79" t="n">
        <f aca="false">B301*PISCINA!B20</f>
        <v>13934.0318726835</v>
      </c>
      <c r="C313" s="79" t="n">
        <f aca="false">C301*PISCINA!C20</f>
        <v>16775.840508662</v>
      </c>
      <c r="D313" s="79" t="n">
        <f aca="false">D301*PISCINA!D20</f>
        <v>21676.0141994969</v>
      </c>
      <c r="E313" s="79" t="n">
        <f aca="false">E301*PISCINA!E20</f>
        <v>18356.1122136348</v>
      </c>
      <c r="F313" s="79" t="n">
        <f aca="false">F301*PISCINA!F20</f>
        <v>19245.5318773051</v>
      </c>
      <c r="G313" s="79" t="n">
        <f aca="false">G301*PISCINA!G20</f>
        <v>19530.7719636916</v>
      </c>
      <c r="H313" s="79" t="n">
        <f aca="false">H301*PISCINA!H20</f>
        <v>20844.9194780914</v>
      </c>
      <c r="I313" s="79" t="n">
        <f aca="false">I301*PISCINA!I20</f>
        <v>20346.5489790172</v>
      </c>
      <c r="J313" s="79" t="n">
        <f aca="false">J301*PISCINA!J20</f>
        <v>20536.7897901008</v>
      </c>
      <c r="K313" s="79" t="n">
        <f aca="false">K301*PISCINA!K20</f>
        <v>15100.5931914041</v>
      </c>
      <c r="L313" s="79" t="n">
        <f aca="false">L301*PISCINA!L20</f>
        <v>17061.8017642962</v>
      </c>
      <c r="M313" s="83" t="n">
        <f aca="false">M301*PISCINA!M20</f>
        <v>10425.3857004053</v>
      </c>
    </row>
    <row r="314" customFormat="false" ht="12.75" hidden="false" customHeight="false" outlineLevel="0" collapsed="false">
      <c r="A314" s="64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6"/>
    </row>
    <row r="315" customFormat="false" ht="12.75" hidden="false" customHeight="false" outlineLevel="0" collapsed="false">
      <c r="A315" s="64" t="s">
        <v>169</v>
      </c>
      <c r="B315" s="65" t="n">
        <f aca="false">0.999853094699999+2.77399*10^(-3)*B307-2.8993*10^(-4)*B307^(2)+8.025541*10^(-6)*B307^(3)-7.21636*10^(-8)*B307^(4)</f>
        <v>0.976383673781917</v>
      </c>
      <c r="C315" s="65" t="n">
        <f aca="false">0.999853094699999+2.77399*10^(-3)*C307-2.8993*10^(-4)*C307^(2)+8.025541*10^(-6)*C307^(3)-7.21636*10^(-8)*C307^(4)</f>
        <v>0.97680052133839</v>
      </c>
      <c r="D315" s="65" t="n">
        <f aca="false">0.999853094699999+2.77399*10^(-3)*D307-2.8993*10^(-4)*D307^(2)+8.025541*10^(-6)*D307^(3)-7.21636*10^(-8)*D307^(4)</f>
        <v>0.976612085016676</v>
      </c>
      <c r="E315" s="65" t="n">
        <f aca="false">0.999853094699999+2.77399*10^(-3)*E307-2.8993*10^(-4)*E307^(2)+8.025541*10^(-6)*E307^(3)-7.21636*10^(-8)*E307^(4)</f>
        <v>0.975284080255534</v>
      </c>
      <c r="F315" s="65" t="n">
        <f aca="false">0.999853094699999+2.77399*10^(-3)*F307-2.8993*10^(-4)*F307^(2)+8.025541*10^(-6)*F307^(3)-7.21636*10^(-8)*F307^(4)</f>
        <v>0.972209407842295</v>
      </c>
      <c r="G315" s="65" t="n">
        <f aca="false">0.999853094699999+2.77399*10^(-3)*G307-2.8993*10^(-4)*G307^(2)+8.025541*10^(-6)*G307^(3)-7.21636*10^(-8)*G307^(4)</f>
        <v>0.968873787129554</v>
      </c>
      <c r="H315" s="65" t="n">
        <f aca="false">0.999853094699999+2.77399*10^(-3)*H307-2.8993*10^(-4)*H307^(2)+8.025541*10^(-6)*H307^(3)-7.21636*10^(-8)*H307^(4)</f>
        <v>0.970422503707257</v>
      </c>
      <c r="I315" s="65" t="n">
        <f aca="false">0.999853094699999+2.77399*10^(-3)*I307-2.8993*10^(-4)*I307^(2)+8.025541*10^(-6)*I307^(3)-7.21636*10^(-8)*I307^(4)</f>
        <v>0.974265538682994</v>
      </c>
      <c r="J315" s="65" t="n">
        <f aca="false">0.999853094699999+2.77399*10^(-3)*J307-2.8993*10^(-4)*J307^(2)+8.025541*10^(-6)*J307^(3)-7.21636*10^(-8)*J307^(4)</f>
        <v>0.976231434232776</v>
      </c>
      <c r="K315" s="65" t="n">
        <f aca="false">0.999853094699999+2.77399*10^(-3)*K307-2.8993*10^(-4)*K307^(2)+8.025541*10^(-6)*K307^(3)-7.21636*10^(-8)*K307^(4)</f>
        <v>0.976600478638456</v>
      </c>
      <c r="L315" s="65" t="n">
        <f aca="false">0.999853094699999+2.77399*10^(-3)*L307-2.8993*10^(-4)*L307^(2)+8.025541*10^(-6)*L307^(3)-7.21636*10^(-8)*L307^(4)</f>
        <v>0.976539484871695</v>
      </c>
      <c r="M315" s="66" t="n">
        <f aca="false">0.999853094699999+2.77399*10^(-3)*M307-2.8993*10^(-4)*M307^(2)+8.025541*10^(-6)*M307^(3)-7.21636*10^(-8)*M307^(4)</f>
        <v>0.976199824709512</v>
      </c>
    </row>
    <row r="316" customFormat="false" ht="13.5" hidden="false" customHeight="false" outlineLevel="0" collapsed="false">
      <c r="A316" s="71" t="s">
        <v>170</v>
      </c>
      <c r="B316" s="80" t="n">
        <f aca="false">0.989501758+7.34668*10^(-3)*B307-6.301221*10^(-4)*B307^(2)+1.52771*10^(-5)*B307^(3)-1.16131*10^(-7)*B307^(4)</f>
        <v>0.954988171838074</v>
      </c>
      <c r="C316" s="80" t="n">
        <f aca="false">0.989501758+7.34668*10^(-3)*C307-6.301221*10^(-4)*C307^(2)+1.52771*10^(-5)*C307^(3)-1.16131*10^(-7)*C307^(4)</f>
        <v>0.954867071115988</v>
      </c>
      <c r="D316" s="80" t="n">
        <f aca="false">0.989501758+7.34668*10^(-3)*D307-6.301221*10^(-4)*D307^(2)+1.52771*10^(-5)*D307^(3)-1.16131*10^(-7)*D307^(4)</f>
        <v>0.954880463730223</v>
      </c>
      <c r="E316" s="80" t="n">
        <f aca="false">0.989501758+7.34668*10^(-3)*E307-6.301221*10^(-4)*E307^(2)+1.52771*10^(-5)*E307^(3)-1.16131*10^(-7)*E307^(4)</f>
        <v>0.956473467889956</v>
      </c>
      <c r="F316" s="80" t="n">
        <f aca="false">0.989501758+7.34668*10^(-3)*F307-6.301221*10^(-4)*F307^(2)+1.52771*10^(-5)*F307^(3)-1.16131*10^(-7)*F307^(4)</f>
        <v>0.960952658291019</v>
      </c>
      <c r="G316" s="80" t="n">
        <f aca="false">0.989501758+7.34668*10^(-3)*G307-6.301221*10^(-4)*G307^(2)+1.52771*10^(-5)*G307^(3)-1.16131*10^(-7)*G307^(4)</f>
        <v>0.963814848723653</v>
      </c>
      <c r="H316" s="80" t="n">
        <f aca="false">0.989501758+7.34668*10^(-3)*H307-6.301221*10^(-4)*H307^(2)+1.52771*10^(-5)*H307^(3)-1.16131*10^(-7)*H307^(4)</f>
        <v>0.962678166274441</v>
      </c>
      <c r="I316" s="80" t="n">
        <f aca="false">0.989501758+7.34668*10^(-3)*I307-6.301221*10^(-4)*I307^(2)+1.52771*10^(-5)*I307^(3)-1.16131*10^(-7)*I307^(4)</f>
        <v>0.958182349951401</v>
      </c>
      <c r="J316" s="80" t="n">
        <f aca="false">0.989501758+7.34668*10^(-3)*J307-6.301221*10^(-4)*J307^(2)+1.52771*10^(-5)*J307^(3)-1.16131*10^(-7)*J307^(4)</f>
        <v>0.955112140930883</v>
      </c>
      <c r="K316" s="80" t="n">
        <f aca="false">0.989501758+7.34668*10^(-3)*K307-6.301221*10^(-4)*K307^(2)+1.52771*10^(-5)*K307^(3)-1.16131*10^(-7)*K307^(4)</f>
        <v>0.9548835430895</v>
      </c>
      <c r="L316" s="80" t="n">
        <f aca="false">0.989501758+7.34668*10^(-3)*L307-6.301221*10^(-4)*L307^(2)+1.52771*10^(-5)*L307^(3)-1.16131*10^(-7)*L307^(4)</f>
        <v>0.954903999900901</v>
      </c>
      <c r="M316" s="81" t="n">
        <f aca="false">0.989501758+7.34668*10^(-3)*M307-6.301221*10^(-4)*M307^(2)+1.52771*10^(-5)*M307^(3)-1.16131*10^(-7)*M307^(4)</f>
        <v>0.955142645741294</v>
      </c>
    </row>
    <row r="318" customFormat="false" ht="13.5" hidden="false" customHeight="false" outlineLevel="0" collapsed="false"/>
    <row r="319" customFormat="false" ht="13.5" hidden="false" customHeight="false" outlineLevel="0" collapsed="false">
      <c r="A319" s="74" t="s">
        <v>172</v>
      </c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12.75" hidden="false" customHeight="false" outlineLevel="0" collapsed="false">
      <c r="A320" s="75" t="s">
        <v>133</v>
      </c>
      <c r="B320" s="76" t="n">
        <f aca="false">3.1416/180</f>
        <v>0.0174533333333333</v>
      </c>
      <c r="C320" s="76" t="n">
        <f aca="false">3.1416/180</f>
        <v>0.0174533333333333</v>
      </c>
      <c r="D320" s="76" t="n">
        <f aca="false">3.1416/180</f>
        <v>0.0174533333333333</v>
      </c>
      <c r="E320" s="76" t="n">
        <f aca="false">3.1416/180</f>
        <v>0.0174533333333333</v>
      </c>
      <c r="F320" s="76" t="n">
        <f aca="false">3.1416/180</f>
        <v>0.0174533333333333</v>
      </c>
      <c r="G320" s="76" t="n">
        <f aca="false">3.1416/180</f>
        <v>0.0174533333333333</v>
      </c>
      <c r="H320" s="76" t="n">
        <f aca="false">3.1416/180</f>
        <v>0.0174533333333333</v>
      </c>
      <c r="I320" s="76" t="n">
        <f aca="false">3.1416/180</f>
        <v>0.0174533333333333</v>
      </c>
      <c r="J320" s="76" t="n">
        <f aca="false">3.1416/180</f>
        <v>0.0174533333333333</v>
      </c>
      <c r="K320" s="76" t="n">
        <f aca="false">3.1416/180</f>
        <v>0.0174533333333333</v>
      </c>
      <c r="L320" s="76" t="n">
        <f aca="false">3.1416/180</f>
        <v>0.0174533333333333</v>
      </c>
      <c r="M320" s="77" t="n">
        <f aca="false">3.1416/180</f>
        <v>0.0174533333333333</v>
      </c>
    </row>
    <row r="321" customFormat="false" ht="12.75" hidden="false" customHeight="false" outlineLevel="0" collapsed="false">
      <c r="A321" s="64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6"/>
    </row>
    <row r="322" customFormat="false" ht="12.75" hidden="false" customHeight="false" outlineLevel="0" collapsed="false">
      <c r="A322" s="64" t="s">
        <v>134</v>
      </c>
      <c r="B322" s="65" t="n">
        <f aca="false">'SUELO RADIANTE'!$H$71</f>
        <v>45</v>
      </c>
      <c r="C322" s="65" t="n">
        <f aca="false">'SUELO RADIANTE'!$H$71</f>
        <v>45</v>
      </c>
      <c r="D322" s="65" t="n">
        <f aca="false">'SUELO RADIANTE'!$H$71</f>
        <v>45</v>
      </c>
      <c r="E322" s="65" t="n">
        <f aca="false">'SUELO RADIANTE'!$H$71</f>
        <v>45</v>
      </c>
      <c r="F322" s="65" t="n">
        <f aca="false">'SUELO RADIANTE'!$H$71</f>
        <v>45</v>
      </c>
      <c r="G322" s="65" t="n">
        <f aca="false">'SUELO RADIANTE'!$H$71</f>
        <v>45</v>
      </c>
      <c r="H322" s="65" t="n">
        <f aca="false">'SUELO RADIANTE'!$H$71</f>
        <v>45</v>
      </c>
      <c r="I322" s="65" t="n">
        <f aca="false">'SUELO RADIANTE'!$H$71</f>
        <v>45</v>
      </c>
      <c r="J322" s="65" t="n">
        <f aca="false">'SUELO RADIANTE'!$H$71</f>
        <v>45</v>
      </c>
      <c r="K322" s="65" t="n">
        <f aca="false">'SUELO RADIANTE'!$H$71</f>
        <v>45</v>
      </c>
      <c r="L322" s="65" t="n">
        <f aca="false">'SUELO RADIANTE'!$H$71</f>
        <v>45</v>
      </c>
      <c r="M322" s="66" t="n">
        <f aca="false">'SUELO RADIANTE'!$H$71</f>
        <v>45</v>
      </c>
    </row>
    <row r="323" customFormat="false" ht="12.75" hidden="false" customHeight="false" outlineLevel="0" collapsed="false">
      <c r="A323" s="64" t="s">
        <v>135</v>
      </c>
      <c r="B323" s="65" t="n">
        <f aca="false">B322*B320</f>
        <v>0.7854</v>
      </c>
      <c r="C323" s="65" t="n">
        <f aca="false">C322*C320</f>
        <v>0.7854</v>
      </c>
      <c r="D323" s="65" t="n">
        <f aca="false">D322*D320</f>
        <v>0.7854</v>
      </c>
      <c r="E323" s="65" t="n">
        <f aca="false">E322*E320</f>
        <v>0.7854</v>
      </c>
      <c r="F323" s="65" t="n">
        <f aca="false">F322*F320</f>
        <v>0.7854</v>
      </c>
      <c r="G323" s="65" t="n">
        <f aca="false">G322*G320</f>
        <v>0.7854</v>
      </c>
      <c r="H323" s="65" t="n">
        <f aca="false">H322*H320</f>
        <v>0.7854</v>
      </c>
      <c r="I323" s="65" t="n">
        <f aca="false">I322*I320</f>
        <v>0.7854</v>
      </c>
      <c r="J323" s="65" t="n">
        <f aca="false">J322*J320</f>
        <v>0.7854</v>
      </c>
      <c r="K323" s="65" t="n">
        <f aca="false">K322*K320</f>
        <v>0.7854</v>
      </c>
      <c r="L323" s="65" t="n">
        <f aca="false">L322*L320</f>
        <v>0.7854</v>
      </c>
      <c r="M323" s="66" t="n">
        <f aca="false">M322*M320</f>
        <v>0.7854</v>
      </c>
    </row>
    <row r="324" customFormat="false" ht="12.75" hidden="false" customHeight="false" outlineLevel="0" collapsed="false">
      <c r="A324" s="64" t="s">
        <v>136</v>
      </c>
      <c r="B324" s="65" t="n">
        <f aca="false">SIN(B323)</f>
        <v>0.707108079859474</v>
      </c>
      <c r="C324" s="65" t="n">
        <f aca="false">SIN(C323)</f>
        <v>0.707108079859474</v>
      </c>
      <c r="D324" s="65" t="n">
        <f aca="false">SIN(D323)</f>
        <v>0.707108079859474</v>
      </c>
      <c r="E324" s="65" t="n">
        <f aca="false">SIN(E323)</f>
        <v>0.707108079859474</v>
      </c>
      <c r="F324" s="65" t="n">
        <f aca="false">SIN(F323)</f>
        <v>0.707108079859474</v>
      </c>
      <c r="G324" s="65" t="n">
        <f aca="false">SIN(G323)</f>
        <v>0.707108079859474</v>
      </c>
      <c r="H324" s="65" t="n">
        <f aca="false">SIN(H323)</f>
        <v>0.707108079859474</v>
      </c>
      <c r="I324" s="65" t="n">
        <f aca="false">SIN(I323)</f>
        <v>0.707108079859474</v>
      </c>
      <c r="J324" s="65" t="n">
        <f aca="false">SIN(J323)</f>
        <v>0.707108079859474</v>
      </c>
      <c r="K324" s="65" t="n">
        <f aca="false">SIN(K323)</f>
        <v>0.707108079859474</v>
      </c>
      <c r="L324" s="65" t="n">
        <f aca="false">SIN(L323)</f>
        <v>0.707108079859474</v>
      </c>
      <c r="M324" s="66" t="n">
        <f aca="false">SIN(M323)</f>
        <v>0.707108079859474</v>
      </c>
    </row>
    <row r="325" customFormat="false" ht="12.75" hidden="false" customHeight="false" outlineLevel="0" collapsed="false">
      <c r="A325" s="64" t="s">
        <v>137</v>
      </c>
      <c r="B325" s="65" t="n">
        <f aca="false">COS(B323)</f>
        <v>0.707105482511236</v>
      </c>
      <c r="C325" s="65" t="n">
        <f aca="false">COS(C323)</f>
        <v>0.707105482511236</v>
      </c>
      <c r="D325" s="65" t="n">
        <f aca="false">COS(D323)</f>
        <v>0.707105482511236</v>
      </c>
      <c r="E325" s="65" t="n">
        <f aca="false">COS(E323)</f>
        <v>0.707105482511236</v>
      </c>
      <c r="F325" s="65" t="n">
        <f aca="false">COS(F323)</f>
        <v>0.707105482511236</v>
      </c>
      <c r="G325" s="65" t="n">
        <f aca="false">COS(G323)</f>
        <v>0.707105482511236</v>
      </c>
      <c r="H325" s="65" t="n">
        <f aca="false">COS(H323)</f>
        <v>0.707105482511236</v>
      </c>
      <c r="I325" s="65" t="n">
        <f aca="false">COS(I323)</f>
        <v>0.707105482511236</v>
      </c>
      <c r="J325" s="65" t="n">
        <f aca="false">COS(J323)</f>
        <v>0.707105482511236</v>
      </c>
      <c r="K325" s="65" t="n">
        <f aca="false">COS(K323)</f>
        <v>0.707105482511236</v>
      </c>
      <c r="L325" s="65" t="n">
        <f aca="false">COS(L323)</f>
        <v>0.707105482511236</v>
      </c>
      <c r="M325" s="66" t="n">
        <f aca="false">COS(M323)</f>
        <v>0.707105482511236</v>
      </c>
    </row>
    <row r="326" customFormat="false" ht="12.75" hidden="false" customHeight="false" outlineLevel="0" collapsed="false">
      <c r="A326" s="64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6"/>
    </row>
    <row r="327" customFormat="false" ht="12.75" hidden="false" customHeight="false" outlineLevel="0" collapsed="false">
      <c r="A327" s="64" t="s">
        <v>138</v>
      </c>
      <c r="B327" s="65" t="n">
        <v>0</v>
      </c>
      <c r="C327" s="65" t="n">
        <v>0</v>
      </c>
      <c r="D327" s="65" t="n">
        <v>0</v>
      </c>
      <c r="E327" s="65" t="n">
        <v>0</v>
      </c>
      <c r="F327" s="65" t="n">
        <v>0</v>
      </c>
      <c r="G327" s="65" t="n">
        <v>0</v>
      </c>
      <c r="H327" s="65" t="n">
        <v>0</v>
      </c>
      <c r="I327" s="65" t="n">
        <v>0</v>
      </c>
      <c r="J327" s="65" t="n">
        <v>0</v>
      </c>
      <c r="K327" s="65" t="n">
        <v>0</v>
      </c>
      <c r="L327" s="65" t="n">
        <v>0</v>
      </c>
      <c r="M327" s="66" t="n">
        <v>0</v>
      </c>
    </row>
    <row r="328" customFormat="false" ht="12.75" hidden="false" customHeight="false" outlineLevel="0" collapsed="false">
      <c r="A328" s="64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6"/>
    </row>
    <row r="329" customFormat="false" ht="12.75" hidden="false" customHeight="false" outlineLevel="0" collapsed="false">
      <c r="A329" s="64" t="s">
        <v>139</v>
      </c>
      <c r="B329" s="78" t="n">
        <f aca="false">'SUELO RADIANTE'!$I$6</f>
        <v>41.5</v>
      </c>
      <c r="C329" s="78" t="n">
        <f aca="false">'SUELO RADIANTE'!$I$6</f>
        <v>41.5</v>
      </c>
      <c r="D329" s="78" t="n">
        <f aca="false">'SUELO RADIANTE'!$I$6</f>
        <v>41.5</v>
      </c>
      <c r="E329" s="78" t="n">
        <f aca="false">'SUELO RADIANTE'!$I$6</f>
        <v>41.5</v>
      </c>
      <c r="F329" s="78" t="n">
        <f aca="false">'SUELO RADIANTE'!$I$6</f>
        <v>41.5</v>
      </c>
      <c r="G329" s="78" t="n">
        <f aca="false">'SUELO RADIANTE'!$I$6</f>
        <v>41.5</v>
      </c>
      <c r="H329" s="78" t="n">
        <f aca="false">'SUELO RADIANTE'!$I$6</f>
        <v>41.5</v>
      </c>
      <c r="I329" s="78" t="n">
        <f aca="false">'SUELO RADIANTE'!$I$6</f>
        <v>41.5</v>
      </c>
      <c r="J329" s="78" t="n">
        <f aca="false">'SUELO RADIANTE'!$I$6</f>
        <v>41.5</v>
      </c>
      <c r="K329" s="78" t="n">
        <f aca="false">'SUELO RADIANTE'!$I$6</f>
        <v>41.5</v>
      </c>
      <c r="L329" s="78" t="n">
        <f aca="false">'SUELO RADIANTE'!$I$6</f>
        <v>41.5</v>
      </c>
      <c r="M329" s="82" t="n">
        <f aca="false">'SUELO RADIANTE'!$I$6</f>
        <v>41.5</v>
      </c>
    </row>
    <row r="330" customFormat="false" ht="12.75" hidden="false" customHeight="false" outlineLevel="0" collapsed="false">
      <c r="A330" s="64" t="s">
        <v>140</v>
      </c>
      <c r="B330" s="65" t="n">
        <f aca="false">B329*B320</f>
        <v>0.724313333333333</v>
      </c>
      <c r="C330" s="65" t="n">
        <f aca="false">C329*C320</f>
        <v>0.724313333333333</v>
      </c>
      <c r="D330" s="65" t="n">
        <f aca="false">D329*D320</f>
        <v>0.724313333333333</v>
      </c>
      <c r="E330" s="65" t="n">
        <f aca="false">E329*E320</f>
        <v>0.724313333333333</v>
      </c>
      <c r="F330" s="65" t="n">
        <f aca="false">F329*F320</f>
        <v>0.724313333333333</v>
      </c>
      <c r="G330" s="65" t="n">
        <f aca="false">G329*G320</f>
        <v>0.724313333333333</v>
      </c>
      <c r="H330" s="65" t="n">
        <f aca="false">H329*H320</f>
        <v>0.724313333333333</v>
      </c>
      <c r="I330" s="65" t="n">
        <f aca="false">I329*I320</f>
        <v>0.724313333333333</v>
      </c>
      <c r="J330" s="65" t="n">
        <f aca="false">J329*J320</f>
        <v>0.724313333333333</v>
      </c>
      <c r="K330" s="65" t="n">
        <f aca="false">K329*K320</f>
        <v>0.724313333333333</v>
      </c>
      <c r="L330" s="65" t="n">
        <f aca="false">L329*L320</f>
        <v>0.724313333333333</v>
      </c>
      <c r="M330" s="66" t="n">
        <f aca="false">M329*M320</f>
        <v>0.724313333333333</v>
      </c>
    </row>
    <row r="331" customFormat="false" ht="12.75" hidden="false" customHeight="false" outlineLevel="0" collapsed="false">
      <c r="A331" s="64" t="s">
        <v>141</v>
      </c>
      <c r="B331" s="65" t="n">
        <f aca="false">SIN(B330)</f>
        <v>0.662621316762798</v>
      </c>
      <c r="C331" s="65" t="n">
        <f aca="false">SIN(C330)</f>
        <v>0.662621316762798</v>
      </c>
      <c r="D331" s="65" t="n">
        <f aca="false">SIN(D330)</f>
        <v>0.662621316762798</v>
      </c>
      <c r="E331" s="65" t="n">
        <f aca="false">SIN(E330)</f>
        <v>0.662621316762798</v>
      </c>
      <c r="F331" s="65" t="n">
        <f aca="false">SIN(F330)</f>
        <v>0.662621316762798</v>
      </c>
      <c r="G331" s="65" t="n">
        <f aca="false">SIN(G330)</f>
        <v>0.662621316762798</v>
      </c>
      <c r="H331" s="65" t="n">
        <f aca="false">SIN(H330)</f>
        <v>0.662621316762798</v>
      </c>
      <c r="I331" s="65" t="n">
        <f aca="false">SIN(I330)</f>
        <v>0.662621316762798</v>
      </c>
      <c r="J331" s="65" t="n">
        <f aca="false">SIN(J330)</f>
        <v>0.662621316762798</v>
      </c>
      <c r="K331" s="65" t="n">
        <f aca="false">SIN(K330)</f>
        <v>0.662621316762798</v>
      </c>
      <c r="L331" s="65" t="n">
        <f aca="false">SIN(L330)</f>
        <v>0.662621316762798</v>
      </c>
      <c r="M331" s="66" t="n">
        <f aca="false">SIN(M330)</f>
        <v>0.662621316762798</v>
      </c>
    </row>
    <row r="332" customFormat="false" ht="12.75" hidden="false" customHeight="false" outlineLevel="0" collapsed="false">
      <c r="A332" s="64" t="s">
        <v>142</v>
      </c>
      <c r="B332" s="65" t="n">
        <f aca="false">COS(B330)</f>
        <v>0.748954598471453</v>
      </c>
      <c r="C332" s="65" t="n">
        <f aca="false">COS(C330)</f>
        <v>0.748954598471453</v>
      </c>
      <c r="D332" s="65" t="n">
        <f aca="false">COS(D330)</f>
        <v>0.748954598471453</v>
      </c>
      <c r="E332" s="65" t="n">
        <f aca="false">COS(E330)</f>
        <v>0.748954598471453</v>
      </c>
      <c r="F332" s="65" t="n">
        <f aca="false">COS(F330)</f>
        <v>0.748954598471453</v>
      </c>
      <c r="G332" s="65" t="n">
        <f aca="false">COS(G330)</f>
        <v>0.748954598471453</v>
      </c>
      <c r="H332" s="65" t="n">
        <f aca="false">COS(H330)</f>
        <v>0.748954598471453</v>
      </c>
      <c r="I332" s="65" t="n">
        <f aca="false">COS(I330)</f>
        <v>0.748954598471453</v>
      </c>
      <c r="J332" s="65" t="n">
        <f aca="false">COS(J330)</f>
        <v>0.748954598471453</v>
      </c>
      <c r="K332" s="65" t="n">
        <f aca="false">COS(K330)</f>
        <v>0.748954598471453</v>
      </c>
      <c r="L332" s="65" t="n">
        <f aca="false">COS(L330)</f>
        <v>0.748954598471453</v>
      </c>
      <c r="M332" s="66" t="n">
        <f aca="false">COS(M330)</f>
        <v>0.748954598471453</v>
      </c>
    </row>
    <row r="333" customFormat="false" ht="12.75" hidden="false" customHeight="false" outlineLevel="0" collapsed="false">
      <c r="A333" s="64" t="s">
        <v>143</v>
      </c>
      <c r="B333" s="65" t="n">
        <f aca="false">TAN(B330)</f>
        <v>0.884728284084438</v>
      </c>
      <c r="C333" s="65" t="n">
        <f aca="false">TAN(C330)</f>
        <v>0.884728284084438</v>
      </c>
      <c r="D333" s="65" t="n">
        <f aca="false">TAN(D330)</f>
        <v>0.884728284084438</v>
      </c>
      <c r="E333" s="65" t="n">
        <f aca="false">TAN(E330)</f>
        <v>0.884728284084438</v>
      </c>
      <c r="F333" s="65" t="n">
        <f aca="false">TAN(F330)</f>
        <v>0.884728284084438</v>
      </c>
      <c r="G333" s="65" t="n">
        <f aca="false">TAN(G330)</f>
        <v>0.884728284084438</v>
      </c>
      <c r="H333" s="65" t="n">
        <f aca="false">TAN(H330)</f>
        <v>0.884728284084438</v>
      </c>
      <c r="I333" s="65" t="n">
        <f aca="false">TAN(I330)</f>
        <v>0.884728284084438</v>
      </c>
      <c r="J333" s="65" t="n">
        <f aca="false">TAN(J330)</f>
        <v>0.884728284084438</v>
      </c>
      <c r="K333" s="65" t="n">
        <f aca="false">TAN(K330)</f>
        <v>0.884728284084438</v>
      </c>
      <c r="L333" s="65" t="n">
        <f aca="false">TAN(L330)</f>
        <v>0.884728284084438</v>
      </c>
      <c r="M333" s="66" t="n">
        <f aca="false">TAN(M330)</f>
        <v>0.884728284084438</v>
      </c>
    </row>
    <row r="334" customFormat="false" ht="12.75" hidden="false" customHeight="false" outlineLevel="0" collapsed="false">
      <c r="A334" s="64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6"/>
    </row>
    <row r="335" customFormat="false" ht="12.75" hidden="false" customHeight="false" outlineLevel="0" collapsed="false">
      <c r="A335" s="64" t="s">
        <v>144</v>
      </c>
      <c r="B335" s="65" t="n">
        <f aca="false">(B329-B322)*B320</f>
        <v>-0.0610866666666667</v>
      </c>
      <c r="C335" s="65" t="n">
        <f aca="false">(C329-C322)*C320</f>
        <v>-0.0610866666666667</v>
      </c>
      <c r="D335" s="65" t="n">
        <f aca="false">(D329-D322)*D320</f>
        <v>-0.0610866666666667</v>
      </c>
      <c r="E335" s="65" t="n">
        <f aca="false">(E329-E322)*E320</f>
        <v>-0.0610866666666667</v>
      </c>
      <c r="F335" s="65" t="n">
        <f aca="false">(F329-F322)*F320</f>
        <v>-0.0610866666666667</v>
      </c>
      <c r="G335" s="65" t="n">
        <f aca="false">(G329-G322)*G320</f>
        <v>-0.0610866666666667</v>
      </c>
      <c r="H335" s="65" t="n">
        <f aca="false">(H329-H322)*H320</f>
        <v>-0.0610866666666667</v>
      </c>
      <c r="I335" s="65" t="n">
        <f aca="false">(I329-I322)*I320</f>
        <v>-0.0610866666666667</v>
      </c>
      <c r="J335" s="65" t="n">
        <f aca="false">(J329-J322)*J320</f>
        <v>-0.0610866666666667</v>
      </c>
      <c r="K335" s="65" t="n">
        <f aca="false">(K329-K322)*K320</f>
        <v>-0.0610866666666667</v>
      </c>
      <c r="L335" s="65" t="n">
        <f aca="false">(L329-L322)*L320</f>
        <v>-0.0610866666666667</v>
      </c>
      <c r="M335" s="66" t="n">
        <f aca="false">(M329-M322)*M320</f>
        <v>-0.0610866666666667</v>
      </c>
    </row>
    <row r="336" customFormat="false" ht="12.75" hidden="false" customHeight="false" outlineLevel="0" collapsed="false">
      <c r="A336" s="64" t="s">
        <v>145</v>
      </c>
      <c r="B336" s="65" t="n">
        <f aca="false">SIN(B335)</f>
        <v>-0.0610486821152832</v>
      </c>
      <c r="C336" s="65" t="n">
        <f aca="false">SIN(C335)</f>
        <v>-0.0610486821152832</v>
      </c>
      <c r="D336" s="65" t="n">
        <f aca="false">SIN(D335)</f>
        <v>-0.0610486821152832</v>
      </c>
      <c r="E336" s="65" t="n">
        <f aca="false">SIN(E335)</f>
        <v>-0.0610486821152832</v>
      </c>
      <c r="F336" s="65" t="n">
        <f aca="false">SIN(F335)</f>
        <v>-0.0610486821152832</v>
      </c>
      <c r="G336" s="65" t="n">
        <f aca="false">SIN(G335)</f>
        <v>-0.0610486821152832</v>
      </c>
      <c r="H336" s="65" t="n">
        <f aca="false">SIN(H335)</f>
        <v>-0.0610486821152832</v>
      </c>
      <c r="I336" s="65" t="n">
        <f aca="false">SIN(I335)</f>
        <v>-0.0610486821152832</v>
      </c>
      <c r="J336" s="65" t="n">
        <f aca="false">SIN(J335)</f>
        <v>-0.0610486821152832</v>
      </c>
      <c r="K336" s="65" t="n">
        <f aca="false">SIN(K335)</f>
        <v>-0.0610486821152832</v>
      </c>
      <c r="L336" s="65" t="n">
        <f aca="false">SIN(L335)</f>
        <v>-0.0610486821152832</v>
      </c>
      <c r="M336" s="66" t="n">
        <f aca="false">SIN(M335)</f>
        <v>-0.0610486821152832</v>
      </c>
    </row>
    <row r="337" customFormat="false" ht="12.75" hidden="false" customHeight="false" outlineLevel="0" collapsed="false">
      <c r="A337" s="64" t="s">
        <v>146</v>
      </c>
      <c r="B337" s="65" t="n">
        <f aca="false">COS(B335)</f>
        <v>0.998134789701264</v>
      </c>
      <c r="C337" s="65" t="n">
        <f aca="false">COS(C335)</f>
        <v>0.998134789701264</v>
      </c>
      <c r="D337" s="65" t="n">
        <f aca="false">COS(D335)</f>
        <v>0.998134789701264</v>
      </c>
      <c r="E337" s="65" t="n">
        <f aca="false">COS(E335)</f>
        <v>0.998134789701264</v>
      </c>
      <c r="F337" s="65" t="n">
        <f aca="false">COS(F335)</f>
        <v>0.998134789701264</v>
      </c>
      <c r="G337" s="65" t="n">
        <f aca="false">COS(G335)</f>
        <v>0.998134789701264</v>
      </c>
      <c r="H337" s="65" t="n">
        <f aca="false">COS(H335)</f>
        <v>0.998134789701264</v>
      </c>
      <c r="I337" s="65" t="n">
        <f aca="false">COS(I335)</f>
        <v>0.998134789701264</v>
      </c>
      <c r="J337" s="65" t="n">
        <f aca="false">COS(J335)</f>
        <v>0.998134789701264</v>
      </c>
      <c r="K337" s="65" t="n">
        <f aca="false">COS(K335)</f>
        <v>0.998134789701264</v>
      </c>
      <c r="L337" s="65" t="n">
        <f aca="false">COS(L335)</f>
        <v>0.998134789701264</v>
      </c>
      <c r="M337" s="66" t="n">
        <f aca="false">COS(M335)</f>
        <v>0.998134789701264</v>
      </c>
    </row>
    <row r="338" customFormat="false" ht="12.75" hidden="false" customHeight="false" outlineLevel="0" collapsed="false">
      <c r="A338" s="64" t="s">
        <v>147</v>
      </c>
      <c r="B338" s="65" t="n">
        <f aca="false">TAN(B335)</f>
        <v>-0.0611627635317217</v>
      </c>
      <c r="C338" s="65" t="n">
        <f aca="false">TAN(C335)</f>
        <v>-0.0611627635317217</v>
      </c>
      <c r="D338" s="65" t="n">
        <f aca="false">TAN(D335)</f>
        <v>-0.0611627635317217</v>
      </c>
      <c r="E338" s="65" t="n">
        <f aca="false">TAN(E335)</f>
        <v>-0.0611627635317217</v>
      </c>
      <c r="F338" s="65" t="n">
        <f aca="false">TAN(F335)</f>
        <v>-0.0611627635317217</v>
      </c>
      <c r="G338" s="65" t="n">
        <f aca="false">TAN(G335)</f>
        <v>-0.0611627635317217</v>
      </c>
      <c r="H338" s="65" t="n">
        <f aca="false">TAN(H335)</f>
        <v>-0.0611627635317217</v>
      </c>
      <c r="I338" s="65" t="n">
        <f aca="false">TAN(I335)</f>
        <v>-0.0611627635317217</v>
      </c>
      <c r="J338" s="65" t="n">
        <f aca="false">TAN(J335)</f>
        <v>-0.0611627635317217</v>
      </c>
      <c r="K338" s="65" t="n">
        <f aca="false">TAN(K335)</f>
        <v>-0.0611627635317217</v>
      </c>
      <c r="L338" s="65" t="n">
        <f aca="false">TAN(L335)</f>
        <v>-0.0611627635317217</v>
      </c>
      <c r="M338" s="66" t="n">
        <f aca="false">TAN(M335)</f>
        <v>-0.0611627635317217</v>
      </c>
    </row>
    <row r="339" customFormat="false" ht="12.75" hidden="false" customHeight="false" outlineLevel="0" collapsed="false">
      <c r="A339" s="64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6"/>
    </row>
    <row r="340" customFormat="false" ht="12.75" hidden="false" customHeight="false" outlineLevel="0" collapsed="false">
      <c r="A340" s="64" t="s">
        <v>148</v>
      </c>
      <c r="B340" s="65" t="n">
        <f aca="false">COS((37.5)*B320)</f>
        <v>0.793352408579644</v>
      </c>
      <c r="C340" s="65" t="n">
        <f aca="false">COS((37.5)*C320)</f>
        <v>0.793352408579644</v>
      </c>
      <c r="D340" s="65" t="n">
        <f aca="false">COS((37.5)*D320)</f>
        <v>0.793352408579644</v>
      </c>
      <c r="E340" s="65" t="n">
        <f aca="false">COS((37.5)*E320)</f>
        <v>0.793352408579644</v>
      </c>
      <c r="F340" s="65" t="n">
        <f aca="false">COS((37.5)*F320)</f>
        <v>0.793352408579644</v>
      </c>
      <c r="G340" s="65" t="n">
        <f aca="false">COS((37.5)*G320)</f>
        <v>0.793352408579644</v>
      </c>
      <c r="H340" s="65" t="n">
        <f aca="false">COS((37.5)*H320)</f>
        <v>0.793352408579644</v>
      </c>
      <c r="I340" s="65" t="n">
        <f aca="false">COS((37.5)*I320)</f>
        <v>0.793352408579644</v>
      </c>
      <c r="J340" s="65" t="n">
        <f aca="false">COS((37.5)*J320)</f>
        <v>0.793352408579644</v>
      </c>
      <c r="K340" s="65" t="n">
        <f aca="false">COS((37.5)*K320)</f>
        <v>0.793352408579644</v>
      </c>
      <c r="L340" s="65" t="n">
        <f aca="false">COS((37.5)*L320)</f>
        <v>0.793352408579644</v>
      </c>
      <c r="M340" s="66" t="n">
        <f aca="false">COS((37.5)*M320)</f>
        <v>0.793352408579644</v>
      </c>
    </row>
    <row r="341" customFormat="false" ht="12.75" hidden="false" customHeight="false" outlineLevel="0" collapsed="false">
      <c r="A341" s="64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6"/>
    </row>
    <row r="342" customFormat="false" ht="12.75" hidden="false" customHeight="false" outlineLevel="0" collapsed="false">
      <c r="A342" s="64" t="s">
        <v>149</v>
      </c>
      <c r="B342" s="65" t="n">
        <f aca="false">23.45*B320</f>
        <v>0.409280666666667</v>
      </c>
      <c r="C342" s="65" t="n">
        <f aca="false">23.45*C320</f>
        <v>0.409280666666667</v>
      </c>
      <c r="D342" s="65" t="n">
        <f aca="false">23.45*D320</f>
        <v>0.409280666666667</v>
      </c>
      <c r="E342" s="65" t="n">
        <f aca="false">23.45*E320</f>
        <v>0.409280666666667</v>
      </c>
      <c r="F342" s="65" t="n">
        <f aca="false">23.45*F320</f>
        <v>0.409280666666667</v>
      </c>
      <c r="G342" s="65" t="n">
        <f aca="false">23.45*G320</f>
        <v>0.409280666666667</v>
      </c>
      <c r="H342" s="65" t="n">
        <f aca="false">23.45*H320</f>
        <v>0.409280666666667</v>
      </c>
      <c r="I342" s="65" t="n">
        <f aca="false">23.45*I320</f>
        <v>0.409280666666667</v>
      </c>
      <c r="J342" s="65" t="n">
        <f aca="false">23.45*J320</f>
        <v>0.409280666666667</v>
      </c>
      <c r="K342" s="65" t="n">
        <f aca="false">23.45*K320</f>
        <v>0.409280666666667</v>
      </c>
      <c r="L342" s="65" t="n">
        <f aca="false">23.45*L320</f>
        <v>0.409280666666667</v>
      </c>
      <c r="M342" s="66" t="n">
        <f aca="false">23.45*M320</f>
        <v>0.409280666666667</v>
      </c>
    </row>
    <row r="343" customFormat="false" ht="12.75" hidden="false" customHeight="false" outlineLevel="0" collapsed="false">
      <c r="A343" s="64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6"/>
    </row>
    <row r="344" customFormat="false" ht="12.75" hidden="false" customHeight="false" outlineLevel="0" collapsed="false">
      <c r="A344" s="64" t="s">
        <v>30</v>
      </c>
      <c r="B344" s="69" t="n">
        <f aca="false">B75</f>
        <v>31</v>
      </c>
      <c r="C344" s="69" t="n">
        <f aca="false">C75</f>
        <v>28</v>
      </c>
      <c r="D344" s="69" t="n">
        <f aca="false">D75</f>
        <v>31</v>
      </c>
      <c r="E344" s="69" t="n">
        <f aca="false">E75</f>
        <v>30</v>
      </c>
      <c r="F344" s="69" t="n">
        <f aca="false">F75</f>
        <v>31</v>
      </c>
      <c r="G344" s="69" t="n">
        <f aca="false">G75</f>
        <v>30</v>
      </c>
      <c r="H344" s="69" t="n">
        <f aca="false">H75</f>
        <v>31</v>
      </c>
      <c r="I344" s="69" t="n">
        <f aca="false">I75</f>
        <v>31</v>
      </c>
      <c r="J344" s="69" t="n">
        <f aca="false">J75</f>
        <v>30</v>
      </c>
      <c r="K344" s="69" t="n">
        <f aca="false">K75</f>
        <v>31</v>
      </c>
      <c r="L344" s="69" t="n">
        <f aca="false">L75</f>
        <v>30</v>
      </c>
      <c r="M344" s="70" t="n">
        <f aca="false">M75</f>
        <v>31</v>
      </c>
    </row>
    <row r="345" customFormat="false" ht="12.75" hidden="false" customHeight="false" outlineLevel="0" collapsed="false">
      <c r="A345" s="64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6"/>
    </row>
    <row r="346" customFormat="false" ht="12.75" hidden="false" customHeight="false" outlineLevel="0" collapsed="false">
      <c r="A346" s="64" t="s">
        <v>150</v>
      </c>
      <c r="B346" s="65" t="n">
        <v>0.2</v>
      </c>
      <c r="C346" s="65" t="n">
        <v>0.2</v>
      </c>
      <c r="D346" s="65" t="n">
        <v>0.2</v>
      </c>
      <c r="E346" s="65" t="n">
        <v>0.2</v>
      </c>
      <c r="F346" s="65" t="n">
        <v>0.2</v>
      </c>
      <c r="G346" s="65" t="n">
        <v>0.2</v>
      </c>
      <c r="H346" s="65" t="n">
        <v>0.2</v>
      </c>
      <c r="I346" s="65" t="n">
        <v>0.2</v>
      </c>
      <c r="J346" s="65" t="n">
        <v>0.2</v>
      </c>
      <c r="K346" s="65" t="n">
        <v>0.2</v>
      </c>
      <c r="L346" s="65" t="n">
        <v>0.2</v>
      </c>
      <c r="M346" s="66" t="n">
        <v>0.2</v>
      </c>
    </row>
    <row r="347" customFormat="false" ht="12.75" hidden="false" customHeight="false" outlineLevel="0" collapsed="false">
      <c r="A347" s="64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6"/>
    </row>
    <row r="348" customFormat="false" ht="12.75" hidden="false" customHeight="false" outlineLevel="0" collapsed="false">
      <c r="A348" s="64" t="s">
        <v>81</v>
      </c>
      <c r="B348" s="65" t="n">
        <f aca="false">B400</f>
        <v>15</v>
      </c>
      <c r="C348" s="65" t="n">
        <f aca="false">C400</f>
        <v>46</v>
      </c>
      <c r="D348" s="65" t="n">
        <f aca="false">D400</f>
        <v>74</v>
      </c>
      <c r="E348" s="65" t="n">
        <f aca="false">E400</f>
        <v>105</v>
      </c>
      <c r="F348" s="65" t="n">
        <f aca="false">F400</f>
        <v>135</v>
      </c>
      <c r="G348" s="65" t="n">
        <f aca="false">G400</f>
        <v>166</v>
      </c>
      <c r="H348" s="65" t="n">
        <f aca="false">H400</f>
        <v>196</v>
      </c>
      <c r="I348" s="65" t="n">
        <f aca="false">I400</f>
        <v>227</v>
      </c>
      <c r="J348" s="65" t="n">
        <f aca="false">J400</f>
        <v>258</v>
      </c>
      <c r="K348" s="65" t="n">
        <f aca="false">K400</f>
        <v>270</v>
      </c>
      <c r="L348" s="65" t="n">
        <f aca="false">L400</f>
        <v>319</v>
      </c>
      <c r="M348" s="66" t="n">
        <f aca="false">M400</f>
        <v>349</v>
      </c>
    </row>
    <row r="349" customFormat="false" ht="12.75" hidden="false" customHeight="false" outlineLevel="0" collapsed="false">
      <c r="A349" s="64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6"/>
    </row>
    <row r="350" customFormat="false" ht="12.75" hidden="false" customHeight="false" outlineLevel="0" collapsed="false">
      <c r="A350" s="64" t="s">
        <v>151</v>
      </c>
      <c r="B350" s="65" t="n">
        <f aca="false">1353*3.6</f>
        <v>4870.8</v>
      </c>
      <c r="C350" s="65" t="n">
        <f aca="false">1353*3.6</f>
        <v>4870.8</v>
      </c>
      <c r="D350" s="65" t="n">
        <f aca="false">1353*3.6</f>
        <v>4870.8</v>
      </c>
      <c r="E350" s="65" t="n">
        <f aca="false">1353*3.6</f>
        <v>4870.8</v>
      </c>
      <c r="F350" s="65" t="n">
        <f aca="false">1353*3.6</f>
        <v>4870.8</v>
      </c>
      <c r="G350" s="65" t="n">
        <f aca="false">1353*3.6</f>
        <v>4870.8</v>
      </c>
      <c r="H350" s="65" t="n">
        <f aca="false">1353*3.6</f>
        <v>4870.8</v>
      </c>
      <c r="I350" s="65" t="n">
        <f aca="false">1353*3.6</f>
        <v>4870.8</v>
      </c>
      <c r="J350" s="65" t="n">
        <f aca="false">1353*3.6</f>
        <v>4870.8</v>
      </c>
      <c r="K350" s="65" t="n">
        <f aca="false">1353*3.6</f>
        <v>4870.8</v>
      </c>
      <c r="L350" s="65" t="n">
        <f aca="false">1353*3.6</f>
        <v>4870.8</v>
      </c>
      <c r="M350" s="66" t="n">
        <f aca="false">1353*3.6</f>
        <v>4870.8</v>
      </c>
    </row>
    <row r="351" customFormat="false" ht="12.75" hidden="false" customHeight="false" outlineLevel="0" collapsed="false">
      <c r="A351" s="64" t="s">
        <v>152</v>
      </c>
      <c r="B351" s="65" t="n">
        <f aca="false">(24*B350)/PI()</f>
        <v>37210.1710469762</v>
      </c>
      <c r="C351" s="65" t="n">
        <f aca="false">(24*C350)/PI()</f>
        <v>37210.1710469762</v>
      </c>
      <c r="D351" s="65" t="n">
        <f aca="false">(24*D350)/PI()</f>
        <v>37210.1710469762</v>
      </c>
      <c r="E351" s="65" t="n">
        <f aca="false">(24*E350)/PI()</f>
        <v>37210.1710469762</v>
      </c>
      <c r="F351" s="65" t="n">
        <f aca="false">(24*F350)/PI()</f>
        <v>37210.1710469762</v>
      </c>
      <c r="G351" s="65" t="n">
        <f aca="false">(24*G350)/PI()</f>
        <v>37210.1710469762</v>
      </c>
      <c r="H351" s="65" t="n">
        <f aca="false">(24*H350)/PI()</f>
        <v>37210.1710469762</v>
      </c>
      <c r="I351" s="65" t="n">
        <f aca="false">(24*I350)/PI()</f>
        <v>37210.1710469762</v>
      </c>
      <c r="J351" s="65" t="n">
        <f aca="false">(24*J350)/PI()</f>
        <v>37210.1710469762</v>
      </c>
      <c r="K351" s="65" t="n">
        <f aca="false">(24*K350)/PI()</f>
        <v>37210.1710469762</v>
      </c>
      <c r="L351" s="65" t="n">
        <f aca="false">(24*L350)/PI()</f>
        <v>37210.1710469762</v>
      </c>
      <c r="M351" s="66" t="n">
        <f aca="false">(24*M350)/PI()</f>
        <v>37210.1710469762</v>
      </c>
    </row>
    <row r="352" customFormat="false" ht="12.75" hidden="false" customHeight="false" outlineLevel="0" collapsed="false">
      <c r="A352" s="64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6"/>
    </row>
    <row r="353" customFormat="false" ht="12.75" hidden="false" customHeight="false" outlineLevel="0" collapsed="false">
      <c r="A353" s="64" t="s">
        <v>153</v>
      </c>
      <c r="B353" s="65" t="n">
        <f aca="false">(360*B320)/365</f>
        <v>0.0172142465753425</v>
      </c>
      <c r="C353" s="65" t="n">
        <f aca="false">(360*C320)/365</f>
        <v>0.0172142465753425</v>
      </c>
      <c r="D353" s="65" t="n">
        <f aca="false">(360*D320)/365</f>
        <v>0.0172142465753425</v>
      </c>
      <c r="E353" s="65" t="n">
        <f aca="false">(360*E320)/365</f>
        <v>0.0172142465753425</v>
      </c>
      <c r="F353" s="65" t="n">
        <f aca="false">(360*F320)/365</f>
        <v>0.0172142465753425</v>
      </c>
      <c r="G353" s="65" t="n">
        <f aca="false">(360*G320)/365</f>
        <v>0.0172142465753425</v>
      </c>
      <c r="H353" s="65" t="n">
        <f aca="false">(360*H320)/365</f>
        <v>0.0172142465753425</v>
      </c>
      <c r="I353" s="65" t="n">
        <f aca="false">(360*I320)/365</f>
        <v>0.0172142465753425</v>
      </c>
      <c r="J353" s="65" t="n">
        <f aca="false">(360*J320)/365</f>
        <v>0.0172142465753425</v>
      </c>
      <c r="K353" s="65" t="n">
        <f aca="false">(360*K320)/365</f>
        <v>0.0172142465753425</v>
      </c>
      <c r="L353" s="65" t="n">
        <f aca="false">(360*L320)/365</f>
        <v>0.0172142465753425</v>
      </c>
      <c r="M353" s="66" t="n">
        <f aca="false">(360*M320)/365</f>
        <v>0.0172142465753425</v>
      </c>
    </row>
    <row r="354" customFormat="false" ht="12.75" hidden="false" customHeight="false" outlineLevel="0" collapsed="false">
      <c r="A354" s="64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6"/>
    </row>
    <row r="355" customFormat="false" ht="12.75" hidden="false" customHeight="false" outlineLevel="0" collapsed="false">
      <c r="A355" s="64" t="s">
        <v>154</v>
      </c>
      <c r="B355" s="65" t="n">
        <f aca="false">B342*SIN(B353*(284+B348))</f>
        <v>-0.371221143560682</v>
      </c>
      <c r="C355" s="65" t="n">
        <f aca="false">C342*SIN(C353*(284+C348))</f>
        <v>-0.231935593048454</v>
      </c>
      <c r="D355" s="65" t="n">
        <f aca="false">D342*SIN(D353*(284+D348))</f>
        <v>-0.0491929733590118</v>
      </c>
      <c r="E355" s="65" t="n">
        <f aca="false">E342*SIN(E353*(284+E348))</f>
        <v>0.164327141538536</v>
      </c>
      <c r="F355" s="65" t="n">
        <f aca="false">F342*SIN(F353*(284+F348))</f>
        <v>0.327985729697149</v>
      </c>
      <c r="G355" s="65" t="n">
        <f aca="false">G342*SIN(G353*(284+G348))</f>
        <v>0.406914963792064</v>
      </c>
      <c r="H355" s="65" t="n">
        <f aca="false">H342*SIN(H353*(284+H348))</f>
        <v>0.375546094298599</v>
      </c>
      <c r="I355" s="65" t="n">
        <f aca="false">I342*SIN(I353*(284+I348))</f>
        <v>0.240562328845375</v>
      </c>
      <c r="J355" s="65" t="n">
        <f aca="false">J342*SIN(J353*(284+J348))</f>
        <v>0.0386831743560941</v>
      </c>
      <c r="K355" s="65" t="n">
        <f aca="false">K342*SIN(K353*(284+K348))</f>
        <v>-0.0457089431062779</v>
      </c>
      <c r="L355" s="65" t="n">
        <f aca="false">L342*SIN(L353*(284+L348))</f>
        <v>-0.334198973123435</v>
      </c>
      <c r="M355" s="66" t="n">
        <f aca="false">M342*SIN(M353*(284+M348))</f>
        <v>-0.407278395580978</v>
      </c>
    </row>
    <row r="356" customFormat="false" ht="12.75" hidden="false" customHeight="false" outlineLevel="0" collapsed="false">
      <c r="A356" s="64" t="s">
        <v>155</v>
      </c>
      <c r="B356" s="65" t="n">
        <f aca="false">SIN(B355)</f>
        <v>-0.362753667597628</v>
      </c>
      <c r="C356" s="65" t="n">
        <f aca="false">SIN(C355)</f>
        <v>-0.229861717202985</v>
      </c>
      <c r="D356" s="65" t="n">
        <f aca="false">SIN(D355)</f>
        <v>-0.0491731350148222</v>
      </c>
      <c r="E356" s="65" t="n">
        <f aca="false">SIN(E355)</f>
        <v>0.163588573921948</v>
      </c>
      <c r="F356" s="65" t="n">
        <f aca="false">SIN(F355)</f>
        <v>0.32213678731843</v>
      </c>
      <c r="G356" s="65" t="n">
        <f aca="false">SIN(G355)</f>
        <v>0.395778084656661</v>
      </c>
      <c r="H356" s="65" t="n">
        <f aca="false">SIN(H355)</f>
        <v>0.366780619353211</v>
      </c>
      <c r="I356" s="65" t="n">
        <f aca="false">SIN(I355)</f>
        <v>0.238248800177799</v>
      </c>
      <c r="J356" s="65" t="n">
        <f aca="false">SIN(J355)</f>
        <v>0.038673527571711</v>
      </c>
      <c r="K356" s="65" t="n">
        <f aca="false">SIN(K355)</f>
        <v>-0.045693028096148</v>
      </c>
      <c r="L356" s="65" t="n">
        <f aca="false">SIN(L355)</f>
        <v>-0.328012566437897</v>
      </c>
      <c r="M356" s="66" t="n">
        <f aca="false">SIN(M355)</f>
        <v>-0.396111814706916</v>
      </c>
    </row>
    <row r="357" customFormat="false" ht="12.75" hidden="false" customHeight="false" outlineLevel="0" collapsed="false">
      <c r="A357" s="64" t="s">
        <v>156</v>
      </c>
      <c r="B357" s="65" t="n">
        <f aca="false">COS(B355)</f>
        <v>0.93188506622033</v>
      </c>
      <c r="C357" s="65" t="n">
        <f aca="false">COS(C355)</f>
        <v>0.973223299641195</v>
      </c>
      <c r="D357" s="65" t="n">
        <f aca="false">COS(D355)</f>
        <v>0.998790269672675</v>
      </c>
      <c r="E357" s="65" t="n">
        <f aca="false">COS(E355)</f>
        <v>0.986528650613951</v>
      </c>
      <c r="F357" s="65" t="n">
        <f aca="false">COS(F355)</f>
        <v>0.946693134154971</v>
      </c>
      <c r="G357" s="65" t="n">
        <f aca="false">COS(G355)</f>
        <v>0.918346180754025</v>
      </c>
      <c r="H357" s="65" t="n">
        <f aca="false">COS(H355)</f>
        <v>0.930307463834874</v>
      </c>
      <c r="I357" s="65" t="n">
        <f aca="false">COS(I355)</f>
        <v>0.971204154240415</v>
      </c>
      <c r="J357" s="65" t="n">
        <f aca="false">COS(J355)</f>
        <v>0.999251899305255</v>
      </c>
      <c r="K357" s="65" t="n">
        <f aca="false">COS(K355)</f>
        <v>0.99895552813096</v>
      </c>
      <c r="L357" s="65" t="n">
        <f aca="false">COS(L355)</f>
        <v>0.94467335955812</v>
      </c>
      <c r="M357" s="66" t="n">
        <f aca="false">COS(M355)</f>
        <v>0.918202281771067</v>
      </c>
    </row>
    <row r="358" customFormat="false" ht="12.75" hidden="false" customHeight="false" outlineLevel="0" collapsed="false">
      <c r="A358" s="64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6"/>
    </row>
    <row r="359" customFormat="false" ht="12.75" hidden="false" customHeight="false" outlineLevel="0" collapsed="false">
      <c r="A359" s="64" t="s">
        <v>157</v>
      </c>
      <c r="B359" s="65" t="n">
        <f aca="false">-B333*TAN(B355)</f>
        <v>0.344397009365858</v>
      </c>
      <c r="C359" s="65" t="n">
        <f aca="false">-C333*TAN(C355)</f>
        <v>0.208960433553816</v>
      </c>
      <c r="D359" s="65" t="n">
        <f aca="false">-D333*TAN(D355)</f>
        <v>0.0435575562615098</v>
      </c>
      <c r="E359" s="65" t="n">
        <f aca="false">-E333*TAN(E355)</f>
        <v>-0.146707790201242</v>
      </c>
      <c r="F359" s="65" t="n">
        <f aca="false">-F333*TAN(F355)</f>
        <v>-0.301051646834965</v>
      </c>
      <c r="G359" s="65" t="n">
        <f aca="false">-G333*TAN(G355)</f>
        <v>-0.38128983716033</v>
      </c>
      <c r="H359" s="65" t="n">
        <f aca="false">-H333*TAN(H355)</f>
        <v>-0.348810689595189</v>
      </c>
      <c r="I359" s="65" t="n">
        <f aca="false">-I333*TAN(I355)</f>
        <v>-0.217035163251889</v>
      </c>
      <c r="J359" s="65" t="n">
        <f aca="false">-J333*TAN(J355)</f>
        <v>-0.0342411795382135</v>
      </c>
      <c r="K359" s="65" t="n">
        <f aca="false">-K333*TAN(K355)</f>
        <v>0.0404681822200471</v>
      </c>
      <c r="L359" s="65" t="n">
        <f aca="false">-L333*TAN(L355)</f>
        <v>0.307198241727149</v>
      </c>
      <c r="M359" s="66" t="n">
        <f aca="false">-M333*TAN(M355)</f>
        <v>0.381671155788523</v>
      </c>
    </row>
    <row r="360" customFormat="false" ht="12.75" hidden="false" customHeight="false" outlineLevel="0" collapsed="false">
      <c r="A360" s="64" t="s">
        <v>157</v>
      </c>
      <c r="B360" s="65" t="n">
        <f aca="false">ATAN(SQRT(1-B359^2)/B359)/B320</f>
        <v>69.8548453182891</v>
      </c>
      <c r="C360" s="65" t="n">
        <f aca="false">ATAN(SQRT(1-C359^2)/C359)/C320</f>
        <v>77.9383797866885</v>
      </c>
      <c r="D360" s="65" t="n">
        <f aca="false">ATAN(SQRT(1-D359^2)/D359)/D320</f>
        <v>87.5033414106681</v>
      </c>
      <c r="E360" s="65" t="n">
        <f aca="false">ATAN(SQRT(1-E359^2)/E359)/E320</f>
        <v>-81.5636231999015</v>
      </c>
      <c r="F360" s="65" t="n">
        <f aca="false">ATAN(SQRT(1-F359^2)/F359)/F320</f>
        <v>-72.4790520982847</v>
      </c>
      <c r="G360" s="65" t="n">
        <f aca="false">ATAN(SQRT(1-G359^2)/G359)/G320</f>
        <v>-67.5862409075975</v>
      </c>
      <c r="H360" s="65" t="n">
        <f aca="false">ATAN(SQRT(1-H359^2)/H359)/H320</f>
        <v>-69.5852484547219</v>
      </c>
      <c r="I360" s="65" t="n">
        <f aca="false">ATAN(SQRT(1-I359^2)/I359)/I320</f>
        <v>-77.464865548671</v>
      </c>
      <c r="J360" s="65" t="n">
        <f aca="false">ATAN(SQRT(1-J359^2)/J359)/J320</f>
        <v>-88.0375354849702</v>
      </c>
      <c r="K360" s="65" t="n">
        <f aca="false">ATAN(SQRT(1-K359^2)/K359)/K320</f>
        <v>87.6805055851815</v>
      </c>
      <c r="L360" s="65" t="n">
        <f aca="false">ATAN(SQRT(1-L359^2)/L359)/L320</f>
        <v>72.1093669906961</v>
      </c>
      <c r="M360" s="66" t="n">
        <f aca="false">ATAN(SQRT(1-M359^2)/M359)/M320</f>
        <v>67.5626056377457</v>
      </c>
    </row>
    <row r="361" customFormat="false" ht="12.75" hidden="false" customHeight="false" outlineLevel="0" collapsed="false">
      <c r="A361" s="64" t="s">
        <v>157</v>
      </c>
      <c r="B361" s="65" t="n">
        <f aca="false">IF(B360&lt;0,B360+180,B360)</f>
        <v>69.8548453182891</v>
      </c>
      <c r="C361" s="65" t="n">
        <f aca="false">IF(C360&lt;0,C360+180,C360)</f>
        <v>77.9383797866885</v>
      </c>
      <c r="D361" s="65" t="n">
        <f aca="false">IF(D360&lt;0,D360+180,D360)</f>
        <v>87.5033414106681</v>
      </c>
      <c r="E361" s="65" t="n">
        <f aca="false">IF(E360&lt;0,E360+180,E360)</f>
        <v>98.4363768000985</v>
      </c>
      <c r="F361" s="65" t="n">
        <f aca="false">IF(F360&lt;0,F360+180,F360)</f>
        <v>107.520947901715</v>
      </c>
      <c r="G361" s="65" t="n">
        <f aca="false">IF(G360&lt;0,G360+180,G360)</f>
        <v>112.413759092403</v>
      </c>
      <c r="H361" s="65" t="n">
        <f aca="false">IF(H360&lt;0,H360+180,H360)</f>
        <v>110.414751545278</v>
      </c>
      <c r="I361" s="65" t="n">
        <f aca="false">IF(I360&lt;0,I360+180,I360)</f>
        <v>102.535134451329</v>
      </c>
      <c r="J361" s="65" t="n">
        <f aca="false">IF(J360&lt;0,J360+180,J360)</f>
        <v>91.9624645150299</v>
      </c>
      <c r="K361" s="65" t="n">
        <f aca="false">IF(K360&lt;0,K360+180,K360)</f>
        <v>87.6805055851815</v>
      </c>
      <c r="L361" s="65" t="n">
        <f aca="false">IF(L360&lt;0,L360+180,L360)</f>
        <v>72.1093669906961</v>
      </c>
      <c r="M361" s="66" t="n">
        <f aca="false">IF(M360&lt;0,M360+180,M360)</f>
        <v>67.5626056377457</v>
      </c>
    </row>
    <row r="362" customFormat="false" ht="12.75" hidden="false" customHeight="false" outlineLevel="0" collapsed="false">
      <c r="A362" s="64" t="s">
        <v>158</v>
      </c>
      <c r="B362" s="65" t="n">
        <f aca="false">B361*B320</f>
        <v>1.21919990028854</v>
      </c>
      <c r="C362" s="65" t="n">
        <f aca="false">C361*C320</f>
        <v>1.360284521877</v>
      </c>
      <c r="D362" s="65" t="n">
        <f aca="false">D361*D320</f>
        <v>1.52722498542086</v>
      </c>
      <c r="E362" s="65" t="n">
        <f aca="false">E361*E320</f>
        <v>1.71804289641772</v>
      </c>
      <c r="F362" s="65" t="n">
        <f aca="false">F361*F320</f>
        <v>1.87659894404461</v>
      </c>
      <c r="G362" s="65" t="n">
        <f aca="false">G361*G320</f>
        <v>1.96199480869273</v>
      </c>
      <c r="H362" s="65" t="n">
        <f aca="false">H361*H320</f>
        <v>1.92710546363692</v>
      </c>
      <c r="I362" s="65" t="n">
        <f aca="false">I361*I320</f>
        <v>1.7895798799572</v>
      </c>
      <c r="J362" s="65" t="n">
        <f aca="false">J361*J320</f>
        <v>1.60505154733565</v>
      </c>
      <c r="K362" s="65" t="n">
        <f aca="false">K361*K320</f>
        <v>1.53031709081337</v>
      </c>
      <c r="L362" s="65" t="n">
        <f aca="false">L361*L320</f>
        <v>1.25854881854428</v>
      </c>
      <c r="M362" s="66" t="n">
        <f aca="false">M361*M320</f>
        <v>1.17919267706412</v>
      </c>
    </row>
    <row r="363" customFormat="false" ht="12.75" hidden="false" customHeight="false" outlineLevel="0" collapsed="false">
      <c r="A363" s="64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6"/>
    </row>
    <row r="364" customFormat="false" ht="12.75" hidden="false" customHeight="false" outlineLevel="0" collapsed="false">
      <c r="A364" s="64" t="s">
        <v>159</v>
      </c>
      <c r="B364" s="65" t="n">
        <f aca="false">-B338*TAN(B355)</f>
        <v>-0.0238087480911436</v>
      </c>
      <c r="C364" s="65" t="n">
        <f aca="false">-C338*TAN(C355)</f>
        <v>-0.0144457884017623</v>
      </c>
      <c r="D364" s="65" t="n">
        <f aca="false">-D338*TAN(D355)</f>
        <v>-0.00301120757815416</v>
      </c>
      <c r="E364" s="65" t="n">
        <f aca="false">-E338*TAN(E355)</f>
        <v>0.0101421578147304</v>
      </c>
      <c r="F364" s="65" t="n">
        <f aca="false">-F338*TAN(F355)</f>
        <v>0.0208122098246889</v>
      </c>
      <c r="G364" s="65" t="n">
        <f aca="false">-G338*TAN(G355)</f>
        <v>0.0263592117114459</v>
      </c>
      <c r="H364" s="65" t="n">
        <f aca="false">-H338*TAN(H355)</f>
        <v>0.0241138732748045</v>
      </c>
      <c r="I364" s="65" t="n">
        <f aca="false">-I338*TAN(I355)</f>
        <v>0.0150040081309042</v>
      </c>
      <c r="J364" s="65" t="n">
        <f aca="false">-J338*TAN(J355)</f>
        <v>0.002367150688881</v>
      </c>
      <c r="K364" s="65" t="n">
        <f aca="false">-K338*TAN(K355)</f>
        <v>-0.00279763392242486</v>
      </c>
      <c r="L364" s="65" t="n">
        <f aca="false">-L338*TAN(L355)</f>
        <v>-0.0212371343316578</v>
      </c>
      <c r="M364" s="66" t="n">
        <f aca="false">-M338*TAN(M355)</f>
        <v>-0.0263855729135301</v>
      </c>
    </row>
    <row r="365" customFormat="false" ht="12.75" hidden="false" customHeight="false" outlineLevel="0" collapsed="false">
      <c r="A365" s="64" t="s">
        <v>159</v>
      </c>
      <c r="B365" s="65" t="n">
        <f aca="false">ATAN(SQRT(1-B364^2)/B364)/B320</f>
        <v>-88.6355230389173</v>
      </c>
      <c r="C365" s="65" t="n">
        <f aca="false">ATAN(SQRT(1-C364^2)/C364)/C320</f>
        <v>-89.1720799801086</v>
      </c>
      <c r="D365" s="65" t="n">
        <f aca="false">ATAN(SQRT(1-D364^2)/D364)/D320</f>
        <v>-89.8272601985925</v>
      </c>
      <c r="E365" s="65" t="n">
        <f aca="false">ATAN(SQRT(1-E364^2)/E364)/E320</f>
        <v>89.4186780994673</v>
      </c>
      <c r="F365" s="65" t="n">
        <f aca="false">ATAN(SQRT(1-F364^2)/F364)/F320</f>
        <v>88.8072544432294</v>
      </c>
      <c r="G365" s="65" t="n">
        <f aca="false">ATAN(SQRT(1-G364^2)/G364)/G320</f>
        <v>88.4893465448792</v>
      </c>
      <c r="H365" s="65" t="n">
        <f aca="false">ATAN(SQRT(1-H364^2)/H364)/H320</f>
        <v>88.6180356736264</v>
      </c>
      <c r="I365" s="65" t="n">
        <f aca="false">ATAN(SQRT(1-I364^2)/I364)/I320</f>
        <v>89.1400929520199</v>
      </c>
      <c r="J365" s="65" t="n">
        <f aca="false">ATAN(SQRT(1-J364^2)/J364)/J320</f>
        <v>89.8641619878912</v>
      </c>
      <c r="K365" s="65" t="n">
        <f aca="false">ATAN(SQRT(1-K364^2)/K364)/K320</f>
        <v>-89.8394970907024</v>
      </c>
      <c r="L365" s="65" t="n">
        <f aca="false">ATAN(SQRT(1-L364^2)/L364)/L320</f>
        <v>-88.7829027363466</v>
      </c>
      <c r="M365" s="66" t="n">
        <f aca="false">ATAN(SQRT(1-M364^2)/M364)/M320</f>
        <v>-88.4878356372769</v>
      </c>
    </row>
    <row r="366" customFormat="false" ht="12.75" hidden="false" customHeight="false" outlineLevel="0" collapsed="false">
      <c r="A366" s="64" t="s">
        <v>159</v>
      </c>
      <c r="B366" s="65" t="n">
        <f aca="false">IF(B365&lt;0,B365+180,B365)</f>
        <v>91.3644769610827</v>
      </c>
      <c r="C366" s="65" t="n">
        <f aca="false">IF(C365&lt;0,C365+180,C365)</f>
        <v>90.8279200198915</v>
      </c>
      <c r="D366" s="65" t="n">
        <f aca="false">IF(D365&lt;0,D365+180,D365)</f>
        <v>90.1727398014075</v>
      </c>
      <c r="E366" s="65" t="n">
        <f aca="false">IF(E365&lt;0,E365+180,E365)</f>
        <v>89.4186780994673</v>
      </c>
      <c r="F366" s="65" t="n">
        <f aca="false">IF(F365&lt;0,F365+180,F365)</f>
        <v>88.8072544432294</v>
      </c>
      <c r="G366" s="65" t="n">
        <f aca="false">IF(G365&lt;0,G365+180,G365)</f>
        <v>88.4893465448792</v>
      </c>
      <c r="H366" s="65" t="n">
        <f aca="false">IF(H365&lt;0,H365+180,H365)</f>
        <v>88.6180356736264</v>
      </c>
      <c r="I366" s="65" t="n">
        <f aca="false">IF(I365&lt;0,I365+180,I365)</f>
        <v>89.1400929520199</v>
      </c>
      <c r="J366" s="65" t="n">
        <f aca="false">IF(J365&lt;0,J365+180,J365)</f>
        <v>89.8641619878912</v>
      </c>
      <c r="K366" s="65" t="n">
        <f aca="false">IF(K365&lt;0,K365+180,K365)</f>
        <v>90.1605029092976</v>
      </c>
      <c r="L366" s="65" t="n">
        <f aca="false">IF(L365&lt;0,L365+180,L365)</f>
        <v>91.2170972636534</v>
      </c>
      <c r="M366" s="66" t="n">
        <f aca="false">IF(M365&lt;0,M365+180,M365)</f>
        <v>91.5121643627231</v>
      </c>
    </row>
    <row r="367" customFormat="false" ht="12.75" hidden="false" customHeight="false" outlineLevel="0" collapsed="false">
      <c r="A367" s="64" t="s">
        <v>160</v>
      </c>
      <c r="B367" s="65" t="n">
        <f aca="false">B366*B320</f>
        <v>1.59461467122743</v>
      </c>
      <c r="C367" s="65" t="n">
        <f aca="false">C366*C320</f>
        <v>1.58524996408051</v>
      </c>
      <c r="D367" s="65" t="n">
        <f aca="false">D366*D320</f>
        <v>1.5738148853339</v>
      </c>
      <c r="E367" s="65" t="n">
        <f aca="false">E366*E320</f>
        <v>1.56065399509604</v>
      </c>
      <c r="F367" s="65" t="n">
        <f aca="false">F366*F320</f>
        <v>1.54998261421583</v>
      </c>
      <c r="G367" s="65" t="n">
        <f aca="false">G366*G320</f>
        <v>1.54443406169662</v>
      </c>
      <c r="H367" s="65" t="n">
        <f aca="false">H366*H320</f>
        <v>1.54668011595703</v>
      </c>
      <c r="I367" s="65" t="n">
        <f aca="false">I366*I320</f>
        <v>1.55579175565592</v>
      </c>
      <c r="J367" s="65" t="n">
        <f aca="false">J366*J320</f>
        <v>1.56842917389533</v>
      </c>
      <c r="K367" s="65" t="n">
        <f aca="false">K366*K320</f>
        <v>1.57360131077694</v>
      </c>
      <c r="L367" s="65" t="n">
        <f aca="false">L366*L320</f>
        <v>1.59204240424163</v>
      </c>
      <c r="M367" s="66" t="n">
        <f aca="false">M366*M320</f>
        <v>1.59719230867739</v>
      </c>
    </row>
    <row r="368" customFormat="false" ht="12.75" hidden="false" customHeight="false" outlineLevel="0" collapsed="false">
      <c r="A368" s="64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6"/>
    </row>
    <row r="369" customFormat="false" ht="12.75" hidden="false" customHeight="false" outlineLevel="0" collapsed="false">
      <c r="A369" s="64" t="s">
        <v>161</v>
      </c>
      <c r="B369" s="65" t="n">
        <f aca="false">B362*B331*B356+B332*B357*SIN(B362)</f>
        <v>0.362185502393402</v>
      </c>
      <c r="C369" s="65" t="n">
        <f aca="false">C362*C331*C356+C332*C357*SIN(C362)</f>
        <v>0.50562226945214</v>
      </c>
      <c r="D369" s="65" t="n">
        <f aca="false">D362*D331*D356+D332*D357*SIN(D362)</f>
        <v>0.697576779432018</v>
      </c>
      <c r="E369" s="65" t="n">
        <f aca="false">E362*E331*E356+E332*E357*SIN(E362)</f>
        <v>0.917100929725398</v>
      </c>
      <c r="F369" s="65" t="n">
        <f aca="false">F362*F331*F356+F332*F357*SIN(F362)</f>
        <v>1.07670403293445</v>
      </c>
      <c r="G369" s="65" t="n">
        <f aca="false">G362*G331*G356+G332*G357*SIN(G362)</f>
        <v>1.15037331683698</v>
      </c>
      <c r="H369" s="65" t="n">
        <f aca="false">H362*H331*H356+H332*H357*SIN(H362)</f>
        <v>1.12135239660449</v>
      </c>
      <c r="I369" s="65" t="n">
        <f aca="false">I362*I331*I356+I332*I357*SIN(I362)</f>
        <v>0.992567195700501</v>
      </c>
      <c r="J369" s="65" t="n">
        <f aca="false">J362*J331*J356+J332*J357*SIN(J362)</f>
        <v>0.78908615396521</v>
      </c>
      <c r="K369" s="65" t="n">
        <f aca="false">K362*K331*K356+K332*K357*SIN(K362)</f>
        <v>0.701225776814729</v>
      </c>
      <c r="L369" s="65" t="n">
        <f aca="false">L362*L331*L356+L332*L357*SIN(L362)</f>
        <v>0.399762616556147</v>
      </c>
      <c r="M369" s="66" t="n">
        <f aca="false">M362*M331*M356+M332*M357*SIN(M362)</f>
        <v>0.326127083735675</v>
      </c>
    </row>
    <row r="370" customFormat="false" ht="12.75" hidden="false" customHeight="false" outlineLevel="0" collapsed="false">
      <c r="A370" s="64" t="s">
        <v>161</v>
      </c>
      <c r="B370" s="65" t="n">
        <f aca="false">B351*(1+0.033*COS(B353*B348))*B369</f>
        <v>13906.9807949825</v>
      </c>
      <c r="C370" s="65" t="n">
        <f aca="false">C351*(1+0.033*COS(C353*C348))*C369</f>
        <v>19250.4696753927</v>
      </c>
      <c r="D370" s="65" t="n">
        <f aca="false">D351*(1+0.033*COS(D353*D348))*D369</f>
        <v>26207.5842588159</v>
      </c>
      <c r="E370" s="65" t="n">
        <f aca="false">E351*(1+0.033*COS(E353*E348))*E369</f>
        <v>33861.4074857987</v>
      </c>
      <c r="F370" s="65" t="n">
        <f aca="false">F351*(1+0.033*COS(F353*F348))*F369</f>
        <v>39160.1102149534</v>
      </c>
      <c r="G370" s="65" t="n">
        <f aca="false">G351*(1+0.033*COS(G353*G348))*G369</f>
        <v>41449.599299525</v>
      </c>
      <c r="H370" s="65" t="n">
        <f aca="false">H351*(1+0.033*COS(H353*H348))*H369</f>
        <v>40385.7830730767</v>
      </c>
      <c r="I370" s="65" t="n">
        <f aca="false">I351*(1+0.033*COS(I353*I348))*I369</f>
        <v>36055.2475009676</v>
      </c>
      <c r="J370" s="65" t="n">
        <f aca="false">J351*(1+0.033*COS(J353*J348))*J369</f>
        <v>29102.5425837849</v>
      </c>
      <c r="K370" s="65" t="n">
        <f aca="false">K351*(1+0.033*COS(K353*K348))*K369</f>
        <v>26037.1947832813</v>
      </c>
      <c r="L370" s="65" t="n">
        <f aca="false">L351*(1+0.033*COS(L353*L348))*L369</f>
        <v>15220.0984560012</v>
      </c>
      <c r="M370" s="66" t="n">
        <f aca="false">M351*(1+0.033*COS(M353*M348))*M369</f>
        <v>12520.6153470455</v>
      </c>
    </row>
    <row r="371" customFormat="false" ht="12.75" hidden="false" customHeight="false" outlineLevel="0" collapsed="false">
      <c r="A371" s="64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6"/>
    </row>
    <row r="372" customFormat="false" ht="12.75" hidden="false" customHeight="false" outlineLevel="0" collapsed="false">
      <c r="A372" s="64" t="s">
        <v>162</v>
      </c>
      <c r="B372" s="65" t="n">
        <f aca="false">'SUELO RADIANTE'!B20/B370</f>
        <v>0.311785862360893</v>
      </c>
      <c r="C372" s="65" t="n">
        <f aca="false">'SUELO RADIANTE'!C20/C370</f>
        <v>0.545233450247539</v>
      </c>
      <c r="D372" s="65" t="n">
        <f aca="false">'SUELO RADIANTE'!D20/D370</f>
        <v>0.495352790695808</v>
      </c>
      <c r="E372" s="65" t="n">
        <f aca="false">'SUELO RADIANTE'!E20/E370</f>
        <v>0.51450903236396</v>
      </c>
      <c r="F372" s="65" t="n">
        <f aca="false">'SUELO RADIANTE'!F20/F370</f>
        <v>0.504748324034397</v>
      </c>
      <c r="G372" s="65" t="n">
        <f aca="false">'SUELO RADIANTE'!G20/G370</f>
        <v>0.555421533357593</v>
      </c>
      <c r="H372" s="65" t="n">
        <f aca="false">'SUELO RADIANTE'!H20/H370</f>
        <v>0.622446764360459</v>
      </c>
      <c r="I372" s="65" t="n">
        <f aca="false">'SUELO RADIANTE'!I20/I370</f>
        <v>0.614612339005725</v>
      </c>
      <c r="J372" s="65" t="n">
        <f aca="false">'SUELO RADIANTE'!J20/J370</f>
        <v>0.549436529607869</v>
      </c>
      <c r="K372" s="65" t="n">
        <f aca="false">'SUELO RADIANTE'!K20/K370</f>
        <v>0.411872326848589</v>
      </c>
      <c r="L372" s="65" t="n">
        <f aca="false">'SUELO RADIANTE'!L20/L370</f>
        <v>0.411561069602026</v>
      </c>
      <c r="M372" s="66" t="n">
        <f aca="false">'SUELO RADIANTE'!M20/M370</f>
        <v>0.286407648554284</v>
      </c>
    </row>
    <row r="373" customFormat="false" ht="12.75" hidden="false" customHeight="false" outlineLevel="0" collapsed="false">
      <c r="A373" s="64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6"/>
    </row>
    <row r="374" customFormat="false" ht="12.75" hidden="false" customHeight="false" outlineLevel="0" collapsed="false">
      <c r="A374" s="64" t="s">
        <v>163</v>
      </c>
      <c r="B374" s="65" t="n">
        <f aca="false">B372</f>
        <v>0.311785862360893</v>
      </c>
      <c r="C374" s="65" t="n">
        <f aca="false">C372</f>
        <v>0.545233450247539</v>
      </c>
      <c r="D374" s="65" t="n">
        <f aca="false">D372</f>
        <v>0.495352790695808</v>
      </c>
      <c r="E374" s="65" t="n">
        <f aca="false">E372</f>
        <v>0.51450903236396</v>
      </c>
      <c r="F374" s="65" t="n">
        <f aca="false">F372</f>
        <v>0.504748324034397</v>
      </c>
      <c r="G374" s="65" t="n">
        <f aca="false">G372</f>
        <v>0.555421533357593</v>
      </c>
      <c r="H374" s="65" t="n">
        <f aca="false">H372</f>
        <v>0.622446764360459</v>
      </c>
      <c r="I374" s="65" t="n">
        <f aca="false">I372</f>
        <v>0.614612339005725</v>
      </c>
      <c r="J374" s="65" t="n">
        <f aca="false">J372</f>
        <v>0.549436529607869</v>
      </c>
      <c r="K374" s="65" t="n">
        <f aca="false">K372</f>
        <v>0.411872326848589</v>
      </c>
      <c r="L374" s="65" t="n">
        <f aca="false">L372</f>
        <v>0.411561069602026</v>
      </c>
      <c r="M374" s="66" t="n">
        <f aca="false">M372</f>
        <v>0.286407648554284</v>
      </c>
    </row>
    <row r="375" customFormat="false" ht="12.75" hidden="false" customHeight="false" outlineLevel="0" collapsed="false">
      <c r="A375" s="64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6"/>
    </row>
    <row r="376" customFormat="false" ht="12.75" hidden="false" customHeight="false" outlineLevel="0" collapsed="false">
      <c r="A376" s="64" t="s">
        <v>164</v>
      </c>
      <c r="B376" s="65" t="n">
        <f aca="false">1.39-4.03*B372+5.53*B372^2-3.11*B372^3</f>
        <v>0.576816139681815</v>
      </c>
      <c r="C376" s="65" t="n">
        <f aca="false">1.39-4.03*C372+5.53*C372^2-3.11*C372^3</f>
        <v>0.332575166607475</v>
      </c>
      <c r="D376" s="65" t="n">
        <f aca="false">1.39-4.03*D372+5.53*D372^2-3.11*D372^3</f>
        <v>0.372637794896356</v>
      </c>
      <c r="E376" s="65" t="n">
        <f aca="false">1.39-4.03*E372+5.53*E372^2-3.11*E372^3</f>
        <v>0.356843824501455</v>
      </c>
      <c r="F376" s="65" t="n">
        <f aca="false">1.39-4.03*F372+5.53*F372^2-3.11*F372^3</f>
        <v>0.364816190082196</v>
      </c>
      <c r="G376" s="65" t="n">
        <f aca="false">1.39-4.03*G372+5.53*G372^2-3.11*G372^3</f>
        <v>0.324739046374855</v>
      </c>
      <c r="H376" s="65" t="n">
        <f aca="false">1.39-4.03*H372+5.53*H372^2-3.11*H372^3</f>
        <v>0.274072639508135</v>
      </c>
      <c r="I376" s="65" t="n">
        <f aca="false">1.39-4.03*I372+5.53*I372^2-3.11*I372^3</f>
        <v>0.2800156085025</v>
      </c>
      <c r="J376" s="65" t="n">
        <f aca="false">1.39-4.03*J372+5.53*J372^2-3.11*J372^3</f>
        <v>0.329332368939114</v>
      </c>
      <c r="K376" s="65" t="n">
        <f aca="false">1.39-4.03*K372+5.53*K372^2-3.11*K372^3</f>
        <v>0.450962914848028</v>
      </c>
      <c r="L376" s="65" t="n">
        <f aca="false">1.39-4.03*L372+5.53*L372^2-3.11*L372^3</f>
        <v>0.451292208723812</v>
      </c>
      <c r="M376" s="66" t="n">
        <f aca="false">1.39-4.03*M372+5.53*M372^2-3.11*M372^3</f>
        <v>0.616333619375643</v>
      </c>
    </row>
    <row r="377" customFormat="false" ht="12.75" hidden="false" customHeight="false" outlineLevel="0" collapsed="false">
      <c r="A377" s="64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6"/>
    </row>
    <row r="378" customFormat="false" ht="12.75" hidden="false" customHeight="false" outlineLevel="0" collapsed="false">
      <c r="A378" s="64" t="s">
        <v>165</v>
      </c>
      <c r="B378" s="65" t="n">
        <f aca="false">B332*B357*SIN(B362)+B362*B331*B356</f>
        <v>0.362185502393402</v>
      </c>
      <c r="C378" s="65" t="n">
        <f aca="false">C332*C357*SIN(C362)+C362*C331*C356</f>
        <v>0.50562226945214</v>
      </c>
      <c r="D378" s="65" t="n">
        <f aca="false">D332*D357*SIN(D362)+D362*D331*D356</f>
        <v>0.697576779432018</v>
      </c>
      <c r="E378" s="65" t="n">
        <f aca="false">E332*E357*SIN(E362)+E362*E331*E356</f>
        <v>0.917100929725398</v>
      </c>
      <c r="F378" s="65" t="n">
        <f aca="false">F332*F357*SIN(F362)+F362*F331*F356</f>
        <v>1.07670403293445</v>
      </c>
      <c r="G378" s="65" t="n">
        <f aca="false">G332*G357*SIN(G362)+G362*G331*G356</f>
        <v>1.15037331683698</v>
      </c>
      <c r="H378" s="65" t="n">
        <f aca="false">H332*H357*SIN(H362)+H362*H331*H356</f>
        <v>1.12135239660449</v>
      </c>
      <c r="I378" s="65" t="n">
        <f aca="false">I332*I357*SIN(I362)+I362*I331*I356</f>
        <v>0.992567195700501</v>
      </c>
      <c r="J378" s="65" t="n">
        <f aca="false">J332*J357*SIN(J362)+J362*J331*J356</f>
        <v>0.78908615396521</v>
      </c>
      <c r="K378" s="65" t="n">
        <f aca="false">K332*K357*SIN(K362)+K362*K331*K356</f>
        <v>0.701225776814729</v>
      </c>
      <c r="L378" s="65" t="n">
        <f aca="false">L332*L357*SIN(L362)+L362*L331*L356</f>
        <v>0.399762616556147</v>
      </c>
      <c r="M378" s="66" t="n">
        <f aca="false">M332*M357*SIN(M362)+M362*M331*M356</f>
        <v>0.326127083735675</v>
      </c>
    </row>
    <row r="379" customFormat="false" ht="12.75" hidden="false" customHeight="false" outlineLevel="0" collapsed="false">
      <c r="A379" s="64" t="s">
        <v>165</v>
      </c>
      <c r="B379" s="65" t="n">
        <f aca="false">(B337*B357*SIN(IF(B366&gt;B361,B362,B367))+IF(B366&gt;B361,B362,B367)*B336*B356)/B378</f>
        <v>2.48558896792867</v>
      </c>
      <c r="C379" s="65" t="n">
        <f aca="false">(C337*C357*SIN(IF(C366&gt;C361,C362,C367))+IF(C366&gt;C361,C362,C367)*C336*C356)/C378</f>
        <v>1.91655296988603</v>
      </c>
      <c r="D379" s="65" t="n">
        <f aca="false">(D337*D357*SIN(IF(D366&gt;D361,D362,D367))+IF(D366&gt;D361,D362,D367)*D336*D356)/D378</f>
        <v>1.4343450665034</v>
      </c>
      <c r="E379" s="65" t="n">
        <f aca="false">(E337*E357*SIN(IF(E366&gt;E361,E362,E367))+IF(E366&gt;E361,E362,E367)*E336*E356)/E378</f>
        <v>1.05664692583988</v>
      </c>
      <c r="F379" s="65" t="n">
        <f aca="false">(F337*F357*SIN(IF(F366&gt;F361,F362,F367))+IF(F366&gt;F361,F362,F367)*F336*F356)/F378</f>
        <v>0.849110485900356</v>
      </c>
      <c r="G379" s="65" t="n">
        <f aca="false">(G337*G357*SIN(IF(G366&gt;G361,G362,G367))+IF(G366&gt;G361,G362,G367)*G336*G356)/G378</f>
        <v>0.764098542774453</v>
      </c>
      <c r="H379" s="65" t="n">
        <f aca="false">(H337*H357*SIN(IF(H366&gt;H361,H362,H367))+IF(H366&gt;H361,H362,H367)*H336*H356)/H378</f>
        <v>0.796957128653597</v>
      </c>
      <c r="I379" s="65" t="n">
        <f aca="false">(I337*I357*SIN(IF(I366&gt;I361,I362,I367))+IF(I366&gt;I361,I362,I367)*I336*I356)/I378</f>
        <v>0.953743883334213</v>
      </c>
      <c r="J379" s="65" t="n">
        <f aca="false">(J337*J357*SIN(IF(J366&gt;J361,J362,J367))+IF(J366&gt;J361,J362,J367)*J336*J356)/J378</f>
        <v>1.25928236615501</v>
      </c>
      <c r="K379" s="65" t="n">
        <f aca="false">(K337*K357*SIN(IF(K366&gt;K361,K362,K367))+IF(K366&gt;K361,K362,K367)*K336*K356)/K378</f>
        <v>1.42685041939577</v>
      </c>
      <c r="L379" s="65" t="n">
        <f aca="false">(L337*L357*SIN(IF(L366&gt;L361,L362,L367))+IF(L366&gt;L361,L362,L367)*L336*L356)/L378</f>
        <v>2.30766822011557</v>
      </c>
      <c r="M379" s="66" t="n">
        <f aca="false">(M337*M357*SIN(IF(M366&gt;M361,M362,M367))+IF(M366&gt;M361,M362,M367)*M336*M356)/M378</f>
        <v>2.6849198153353</v>
      </c>
    </row>
    <row r="380" customFormat="false" ht="12.75" hidden="false" customHeight="false" outlineLevel="0" collapsed="false">
      <c r="A380" s="64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6"/>
    </row>
    <row r="381" customFormat="false" ht="12.75" hidden="false" customHeight="false" outlineLevel="0" collapsed="false">
      <c r="A381" s="64" t="s">
        <v>166</v>
      </c>
      <c r="B381" s="65" t="n">
        <f aca="false">((1-B376)*B379+B376*(1+B325)/2+B346*(1-B325)/2)</f>
        <v>1.57349358358712</v>
      </c>
      <c r="C381" s="65" t="n">
        <f aca="false">((1-C376)*C379+C376*(1+C325)/2+C346*(1-C325)/2)</f>
        <v>1.59231494349436</v>
      </c>
      <c r="D381" s="65" t="n">
        <f aca="false">((1-D376)*D379+D376*(1+D325)/2+D346*(1-D325)/2)</f>
        <v>1.24720934687922</v>
      </c>
      <c r="E381" s="65" t="n">
        <f aca="false">((1-E376)*E379+E376*(1+E325)/2+E346*(1-E325)/2)</f>
        <v>1.0134634720277</v>
      </c>
      <c r="F381" s="65" t="n">
        <f aca="false">((1-F376)*F379+F376*(1+F325)/2+F346*(1-F325)/2)</f>
        <v>0.880020544323312</v>
      </c>
      <c r="G381" s="65" t="n">
        <f aca="false">((1-G376)*G379+G376*(1+G325)/2+G346*(1-G325)/2)</f>
        <v>0.82243726563233</v>
      </c>
      <c r="H381" s="65" t="n">
        <f aca="false">((1-H376)*H379+H376*(1+H325)/2+H346*(1-H325)/2)</f>
        <v>0.841757889332889</v>
      </c>
      <c r="I381" s="65" t="n">
        <f aca="false">((1-I376)*I379+I376*(1+I325)/2+I346*(1-I325)/2)</f>
        <v>0.954978251467391</v>
      </c>
      <c r="J381" s="65" t="n">
        <f aca="false">((1-J376)*J379+J376*(1+J325)/2+J346*(1-J325)/2)</f>
        <v>1.15495191938699</v>
      </c>
      <c r="K381" s="65" t="n">
        <f aca="false">((1-K376)*K379+K376*(1+K325)/2+K346*(1-K325)/2)</f>
        <v>1.19760387913496</v>
      </c>
      <c r="L381" s="65" t="n">
        <f aca="false">((1-L376)*L379+L376*(1+L325)/2+L346*(1-L325)/2)</f>
        <v>1.68072668567025</v>
      </c>
      <c r="M381" s="66" t="n">
        <f aca="false">((1-M376)*M379+M376*(1+M325)/2+M346*(1-M325)/2)</f>
        <v>1.58547616991127</v>
      </c>
    </row>
    <row r="382" customFormat="false" ht="12.75" hidden="false" customHeight="false" outlineLevel="0" collapsed="false">
      <c r="A382" s="64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6"/>
    </row>
    <row r="383" customFormat="false" ht="12.75" hidden="false" customHeight="false" outlineLevel="0" collapsed="false">
      <c r="A383" s="64" t="s">
        <v>167</v>
      </c>
      <c r="B383" s="65" t="n">
        <f aca="false">B356*B331*B325</f>
        <v>-0.169965751862306</v>
      </c>
      <c r="C383" s="65" t="n">
        <f aca="false">C356*C331*C325</f>
        <v>-0.107700136700207</v>
      </c>
      <c r="D383" s="65" t="n">
        <f aca="false">D356*D331*D325</f>
        <v>-0.0230397363576527</v>
      </c>
      <c r="E383" s="65" t="n">
        <f aca="false">E356*E331*E325</f>
        <v>0.0766483083323844</v>
      </c>
      <c r="F383" s="65" t="n">
        <f aca="false">F356*F331*F325</f>
        <v>0.15093499018683</v>
      </c>
      <c r="G383" s="65" t="n">
        <f aca="false">G356*G331*G325</f>
        <v>0.185439116783536</v>
      </c>
      <c r="H383" s="65" t="n">
        <f aca="false">H356*H331*H325</f>
        <v>0.17185255258684</v>
      </c>
      <c r="I383" s="65" t="n">
        <f aca="false">I356*I331*I325</f>
        <v>0.111629847109991</v>
      </c>
      <c r="J383" s="65" t="n">
        <f aca="false">J356*J331*J325</f>
        <v>0.0181202170454264</v>
      </c>
      <c r="K383" s="65" t="n">
        <f aca="false">K356*K331*K325</f>
        <v>-0.0214091560442655</v>
      </c>
      <c r="L383" s="65" t="n">
        <f aca="false">L356*L331*L325</f>
        <v>-0.153688046337663</v>
      </c>
      <c r="M383" s="66" t="n">
        <f aca="false">M356*M331*M325</f>
        <v>-0.185595483717842</v>
      </c>
    </row>
    <row r="384" customFormat="false" ht="12.75" hidden="false" customHeight="false" outlineLevel="0" collapsed="false">
      <c r="A384" s="64" t="s">
        <v>167</v>
      </c>
      <c r="B384" s="65" t="n">
        <f aca="false">B383-B356*B332*B324</f>
        <v>0.0221456333393207</v>
      </c>
      <c r="C384" s="65" t="n">
        <f aca="false">C383-C356*C332*C324</f>
        <v>0.0140327549039982</v>
      </c>
      <c r="D384" s="65" t="n">
        <f aca="false">D383-D356*D332*D324</f>
        <v>0.00300195508813179</v>
      </c>
      <c r="E384" s="65" t="n">
        <f aca="false">E383-E356*E332*E324</f>
        <v>-0.00998686684705352</v>
      </c>
      <c r="F384" s="65" t="n">
        <f aca="false">F383-F356*F332*F324</f>
        <v>-0.0196660263266414</v>
      </c>
      <c r="G384" s="65" t="n">
        <f aca="false">G383-G356*G332*G324</f>
        <v>-0.0241617304784002</v>
      </c>
      <c r="H384" s="65" t="n">
        <f aca="false">H383-H356*H332*H324</f>
        <v>-0.0223914734369409</v>
      </c>
      <c r="I384" s="65" t="n">
        <f aca="false">I383-I356*I332*I324</f>
        <v>-0.0145447752664021</v>
      </c>
      <c r="J384" s="65" t="n">
        <f aca="false">J383-J356*J332*J324</f>
        <v>-0.00236096789100203</v>
      </c>
      <c r="K384" s="65" t="n">
        <f aca="false">K383-K356*K332*K324</f>
        <v>0.00278949914712644</v>
      </c>
      <c r="L384" s="65" t="n">
        <f aca="false">L383-L356*L332*L324</f>
        <v>0.0200247348982854</v>
      </c>
      <c r="M384" s="66" t="n">
        <f aca="false">M383-M356*M332*M324</f>
        <v>0.0241821042581505</v>
      </c>
    </row>
    <row r="385" customFormat="false" ht="12.75" hidden="false" customHeight="false" outlineLevel="0" collapsed="false">
      <c r="A385" s="64" t="s">
        <v>167</v>
      </c>
      <c r="B385" s="65" t="n">
        <f aca="false">B384+B357*B332*B325*B340</f>
        <v>0.413678471746651</v>
      </c>
      <c r="C385" s="65" t="n">
        <f aca="false">C384+C357*C332*C325*C340</f>
        <v>0.422933910985591</v>
      </c>
      <c r="D385" s="65" t="n">
        <f aca="false">D384+D357*D332*D325*D340</f>
        <v>0.422645110058602</v>
      </c>
      <c r="E385" s="65" t="n">
        <f aca="false">E384+E357*E332*E325*E340</f>
        <v>0.404504551404421</v>
      </c>
      <c r="F385" s="65" t="n">
        <f aca="false">F384+F357*F332*F325*F340</f>
        <v>0.378088442923314</v>
      </c>
      <c r="G385" s="65" t="n">
        <f aca="false">G384+G357*G332*G325*G340</f>
        <v>0.361682725908823</v>
      </c>
      <c r="H385" s="65" t="n">
        <f aca="false">H384+H357*H332*H325*H340</f>
        <v>0.368478533080228</v>
      </c>
      <c r="I385" s="65" t="n">
        <f aca="false">I384+I357*I332*I325*I340</f>
        <v>0.39350803399799</v>
      </c>
      <c r="J385" s="65" t="n">
        <f aca="false">J384+J357*J332*J325*J340</f>
        <v>0.417476141427369</v>
      </c>
      <c r="K385" s="65" t="n">
        <f aca="false">K384+K357*K332*K325*K340</f>
        <v>0.422502087694321</v>
      </c>
      <c r="L385" s="65" t="n">
        <f aca="false">L384+L357*L332*L325*L340</f>
        <v>0.416930592973415</v>
      </c>
      <c r="M385" s="66" t="n">
        <f aca="false">M384+M357*M332*M325*M340</f>
        <v>0.409966101282643</v>
      </c>
    </row>
    <row r="386" customFormat="false" ht="12.75" hidden="false" customHeight="false" outlineLevel="0" collapsed="false">
      <c r="A386" s="64" t="s">
        <v>167</v>
      </c>
      <c r="B386" s="65" t="n">
        <f aca="false">B385+B357*B331*B324*B340</f>
        <v>0.76007992043471</v>
      </c>
      <c r="C386" s="65" t="n">
        <f aca="false">C385+C357*C331*C324*C340</f>
        <v>0.784701658010496</v>
      </c>
      <c r="D386" s="65" t="n">
        <f aca="false">D385+D357*D331*D324*D340</f>
        <v>0.793916642237388</v>
      </c>
      <c r="E386" s="65" t="n">
        <f aca="false">E385+E357*E331*E324*E340</f>
        <v>0.77121817965367</v>
      </c>
      <c r="F386" s="65" t="n">
        <f aca="false">F385+F357*F331*F324*F340</f>
        <v>0.729994364609997</v>
      </c>
      <c r="G386" s="65" t="n">
        <f aca="false">G385+G357*G331*G324*G340</f>
        <v>0.703051483646944</v>
      </c>
      <c r="H386" s="65" t="n">
        <f aca="false">H385+H357*H331*H324*H340</f>
        <v>0.714293553493401</v>
      </c>
      <c r="I386" s="65" t="n">
        <f aca="false">I385+I357*I331*I324*I340</f>
        <v>0.754525221842052</v>
      </c>
      <c r="J386" s="65" t="n">
        <f aca="false">J385+J357*J331*J324*J340</f>
        <v>0.788919271133876</v>
      </c>
      <c r="K386" s="65" t="n">
        <f aca="false">K385+K357*K331*K324*K340</f>
        <v>0.793835049947944</v>
      </c>
      <c r="L386" s="65" t="n">
        <f aca="false">L385+L357*L331*L324*L340</f>
        <v>0.768085721593727</v>
      </c>
      <c r="M386" s="66" t="n">
        <f aca="false">M385+M357*M331*M324*M340</f>
        <v>0.751281368716038</v>
      </c>
    </row>
    <row r="387" customFormat="false" ht="12.75" hidden="false" customHeight="false" outlineLevel="0" collapsed="false">
      <c r="A387" s="64" t="s">
        <v>167</v>
      </c>
      <c r="B387" s="65" t="n">
        <f aca="false">ATAN(SQRT(1-B386^2)/B386)/B320</f>
        <v>40.5286612223929</v>
      </c>
      <c r="C387" s="65" t="n">
        <f aca="false">ATAN(SQRT(1-C386^2)/C386)/C320</f>
        <v>38.3068167311187</v>
      </c>
      <c r="D387" s="65" t="n">
        <f aca="false">ATAN(SQRT(1-D386^2)/D386)/D320</f>
        <v>37.4468632236831</v>
      </c>
      <c r="E387" s="65" t="n">
        <f aca="false">ATAN(SQRT(1-E386^2)/E386)/E320</f>
        <v>39.5365008500728</v>
      </c>
      <c r="F387" s="65" t="n">
        <f aca="false">ATAN(SQRT(1-F386^2)/F386)/F320</f>
        <v>43.1139775591617</v>
      </c>
      <c r="G387" s="65" t="n">
        <f aca="false">ATAN(SQRT(1-G386^2)/G386)/G320</f>
        <v>45.3275534428154</v>
      </c>
      <c r="H387" s="65" t="n">
        <f aca="false">ATAN(SQRT(1-H386^2)/H386)/H320</f>
        <v>44.4145629514145</v>
      </c>
      <c r="I387" s="65" t="n">
        <f aca="false">ATAN(SQRT(1-I386^2)/I386)/I320</f>
        <v>41.01600210544</v>
      </c>
      <c r="J387" s="65" t="n">
        <f aca="false">ATAN(SQRT(1-J386^2)/J386)/J320</f>
        <v>37.9152812388148</v>
      </c>
      <c r="K387" s="65" t="n">
        <f aca="false">ATAN(SQRT(1-K386^2)/K386)/K320</f>
        <v>37.4545511657873</v>
      </c>
      <c r="L387" s="65" t="n">
        <f aca="false">ATAN(SQRT(1-L386^2)/L386)/L320</f>
        <v>39.8176087284286</v>
      </c>
      <c r="M387" s="66" t="n">
        <f aca="false">ATAN(SQRT(1-M386^2)/M386)/M320</f>
        <v>41.2984071883011</v>
      </c>
    </row>
    <row r="388" customFormat="false" ht="12.75" hidden="false" customHeight="false" outlineLevel="0" collapsed="false">
      <c r="A388" s="64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6"/>
    </row>
    <row r="389" customFormat="false" ht="12.75" hidden="false" customHeight="false" outlineLevel="0" collapsed="false">
      <c r="A389" s="64" t="s">
        <v>168</v>
      </c>
      <c r="B389" s="65" t="n">
        <f aca="false">(1-B376)*B379/B381*B395*B396</f>
        <v>0.623440782481726</v>
      </c>
      <c r="C389" s="65" t="n">
        <f aca="false">(1-C376)*C379/C381*C395*C396</f>
        <v>0.749059887725286</v>
      </c>
      <c r="D389" s="65" t="n">
        <f aca="false">(1-D376)*D379/D381*D395*D396</f>
        <v>0.672875759587186</v>
      </c>
      <c r="E389" s="65" t="n">
        <f aca="false">(1-E376)*E379/E381*E395*E396</f>
        <v>0.625259856319124</v>
      </c>
      <c r="F389" s="65" t="n">
        <f aca="false">(1-F376)*F379/F381*F395*F396</f>
        <v>0.572097264490703</v>
      </c>
      <c r="G389" s="65" t="n">
        <f aca="false">(1-G376)*G379/G381*G395*G396</f>
        <v>0.586058028585236</v>
      </c>
      <c r="H389" s="65" t="n">
        <f aca="false">(1-H376)*H379/H381*H395*H396</f>
        <v>0.641876406595063</v>
      </c>
      <c r="I389" s="65" t="n">
        <f aca="false">(1-I376)*I379/I381*I395*I396</f>
        <v>0.670690618428694</v>
      </c>
      <c r="J389" s="65" t="n">
        <f aca="false">(1-J376)*J379/J381*J395*J396</f>
        <v>0.681893223925479</v>
      </c>
      <c r="K389" s="65" t="n">
        <f aca="false">(1-K376)*K379/K381*K395*K396</f>
        <v>0.610053802573188</v>
      </c>
      <c r="L389" s="65" t="n">
        <f aca="false">(1-L376)*L379/L381*L395*L396</f>
        <v>0.702515490670037</v>
      </c>
      <c r="M389" s="66" t="n">
        <f aca="false">(1-M376)*M379/M381*M395*M396</f>
        <v>0.606073417051455</v>
      </c>
    </row>
    <row r="390" customFormat="false" ht="12.75" hidden="false" customHeight="false" outlineLevel="0" collapsed="false">
      <c r="A390" s="64" t="s">
        <v>168</v>
      </c>
      <c r="B390" s="65" t="n">
        <f aca="false">B389+B376/B381*(1+B325)*0.440418</f>
        <v>0.899052606278183</v>
      </c>
      <c r="C390" s="65" t="n">
        <f aca="false">C389+C376/C381*(1+C325)*0.440418</f>
        <v>0.906091201429469</v>
      </c>
      <c r="D390" s="65" t="n">
        <f aca="false">D389+D376/D381*(1+D325)*0.440418</f>
        <v>0.897508451649851</v>
      </c>
      <c r="E390" s="65" t="n">
        <f aca="false">E389+E376/E381*(1+E325)*0.440418</f>
        <v>0.889985188939881</v>
      </c>
      <c r="F390" s="65" t="n">
        <f aca="false">F389+F376/F381*(1+F325)*0.440418</f>
        <v>0.883775667567434</v>
      </c>
      <c r="G390" s="65" t="n">
        <f aca="false">G389+G376/G381*(1+G325)*0.440418</f>
        <v>0.882921764109494</v>
      </c>
      <c r="H390" s="65" t="n">
        <f aca="false">H389+H376/H381*(1+H325)*0.440418</f>
        <v>0.886672173970052</v>
      </c>
      <c r="I390" s="65" t="n">
        <f aca="false">I389+I376/I381*(1+I325)*0.440418</f>
        <v>0.891142686152553</v>
      </c>
      <c r="J390" s="65" t="n">
        <f aca="false">J389+J376/J381*(1+J325)*0.440418</f>
        <v>0.896278981730224</v>
      </c>
      <c r="K390" s="65" t="n">
        <f aca="false">K389+K376/K381*(1+K325)*0.440418</f>
        <v>0.893162396214164</v>
      </c>
      <c r="L390" s="65" t="n">
        <f aca="false">L389+L376/L381*(1+L325)*0.440418</f>
        <v>0.9043921724384</v>
      </c>
      <c r="M390" s="66" t="n">
        <f aca="false">M389+M376/M381*(1+M325)*0.440418</f>
        <v>0.898341611513041</v>
      </c>
    </row>
    <row r="391" customFormat="false" ht="12.75" hidden="false" customHeight="false" outlineLevel="0" collapsed="false">
      <c r="A391" s="64" t="s">
        <v>168</v>
      </c>
      <c r="B391" s="65" t="n">
        <f aca="false">B390+B346*(1-B325)*0.440418</f>
        <v>0.924851809798856</v>
      </c>
      <c r="C391" s="65" t="n">
        <f aca="false">C390+C346*(1-C325)*0.440418</f>
        <v>0.931890404950143</v>
      </c>
      <c r="D391" s="65" t="n">
        <f aca="false">D390+D346*(1-D325)*0.440418</f>
        <v>0.923307655170524</v>
      </c>
      <c r="E391" s="65" t="n">
        <f aca="false">E390+E346*(1-E325)*0.440418</f>
        <v>0.915784392460554</v>
      </c>
      <c r="F391" s="65" t="n">
        <f aca="false">F390+F346*(1-F325)*0.440418</f>
        <v>0.909574871088107</v>
      </c>
      <c r="G391" s="65" t="n">
        <f aca="false">G390+G346*(1-G325)*0.440418</f>
        <v>0.908720967630168</v>
      </c>
      <c r="H391" s="65" t="n">
        <f aca="false">H390+H346*(1-H325)*0.440418</f>
        <v>0.912471377490725</v>
      </c>
      <c r="I391" s="65" t="n">
        <f aca="false">I390+I346*(1-I325)*0.440418</f>
        <v>0.916941889673226</v>
      </c>
      <c r="J391" s="65" t="n">
        <f aca="false">J390+J346*(1-J325)*0.440418</f>
        <v>0.922078185250898</v>
      </c>
      <c r="K391" s="65" t="n">
        <f aca="false">K390+K346*(1-K325)*0.440418</f>
        <v>0.918961599734838</v>
      </c>
      <c r="L391" s="65" t="n">
        <f aca="false">L390+L346*(1-L325)*0.440418</f>
        <v>0.930191375959073</v>
      </c>
      <c r="M391" s="66" t="n">
        <f aca="false">M390+M346*(1-M325)*0.440418</f>
        <v>0.924140815033714</v>
      </c>
    </row>
    <row r="392" customFormat="false" ht="12.75" hidden="false" customHeight="false" outlineLevel="0" collapsed="false">
      <c r="A392" s="64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6"/>
    </row>
    <row r="393" customFormat="false" ht="12.75" hidden="false" customHeight="false" outlineLevel="0" collapsed="false">
      <c r="A393" s="64"/>
      <c r="B393" s="79" t="n">
        <f aca="false">B381*'SUELO RADIANTE'!B20</f>
        <v>6822.66817843375</v>
      </c>
      <c r="C393" s="79" t="n">
        <f aca="false">C381*'SUELO RADIANTE'!C20</f>
        <v>16712.9376469168</v>
      </c>
      <c r="D393" s="79" t="n">
        <f aca="false">D381*'SUELO RADIANTE'!D20</f>
        <v>16191.271741186</v>
      </c>
      <c r="E393" s="79" t="n">
        <f aca="false">E381*'SUELO RADIANTE'!E20</f>
        <v>17656.5606096667</v>
      </c>
      <c r="F393" s="79" t="n">
        <f aca="false">F381*'SUELO RADIANTE'!F20</f>
        <v>17394.4860790946</v>
      </c>
      <c r="G393" s="79" t="n">
        <f aca="false">G381*'SUELO RADIANTE'!G20</f>
        <v>18934.1507293875</v>
      </c>
      <c r="H393" s="79" t="n">
        <f aca="false">H381*'SUELO RADIANTE'!H20</f>
        <v>21160.1098220502</v>
      </c>
      <c r="I393" s="79" t="n">
        <f aca="false">I381*'SUELO RADIANTE'!I20</f>
        <v>21162.3180525174</v>
      </c>
      <c r="J393" s="79" t="n">
        <f aca="false">J381*'SUELO RADIANTE'!J20</f>
        <v>18467.681190998</v>
      </c>
      <c r="K393" s="79" t="n">
        <f aca="false">K381*'SUELO RADIANTE'!K20</f>
        <v>12843.1039998433</v>
      </c>
      <c r="L393" s="79" t="n">
        <f aca="false">L381*'SUELO RADIANTE'!L20</f>
        <v>10528.0719590385</v>
      </c>
      <c r="M393" s="83" t="n">
        <f aca="false">M381*'SUELO RADIANTE'!M20</f>
        <v>5685.5175453018</v>
      </c>
    </row>
    <row r="394" customFormat="false" ht="12.75" hidden="false" customHeight="false" outlineLevel="0" collapsed="false">
      <c r="A394" s="64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6"/>
    </row>
    <row r="395" customFormat="false" ht="12.75" hidden="false" customHeight="false" outlineLevel="0" collapsed="false">
      <c r="A395" s="64" t="s">
        <v>169</v>
      </c>
      <c r="B395" s="65" t="n">
        <f aca="false">0.999853094699999+2.77399*10^(-3)*B387-2.8993*10^(-4)*B387^(2)+8.025541*10^(-6)*B387^(3)-7.21636*10^(-8)*B387^(4)</f>
        <v>0.975617988434821</v>
      </c>
      <c r="C395" s="65" t="n">
        <f aca="false">0.999853094699999+2.77399*10^(-3)*C387-2.8993*10^(-4)*C387^(2)+8.025541*10^(-6)*C387^(3)-7.21636*10^(-8)*C387^(4)</f>
        <v>0.976410053828789</v>
      </c>
      <c r="D395" s="65" t="n">
        <f aca="false">0.999853094699999+2.77399*10^(-3)*D387-2.8993*10^(-4)*D387^(2)+8.025541*10^(-6)*D387^(3)-7.21636*10^(-8)*D387^(4)</f>
        <v>0.976697021664002</v>
      </c>
      <c r="E395" s="65" t="n">
        <f aca="false">0.999853094699999+2.77399*10^(-3)*E387-2.8993*10^(-4)*E387^(2)+8.025541*10^(-6)*E387^(3)-7.21636*10^(-8)*E387^(4)</f>
        <v>0.975988911804462</v>
      </c>
      <c r="F395" s="65" t="n">
        <f aca="false">0.999853094699999+2.77399*10^(-3)*F387-2.8993*10^(-4)*F387^(2)+8.025541*10^(-6)*F387^(3)-7.21636*10^(-8)*F387^(4)</f>
        <v>0.974359555618336</v>
      </c>
      <c r="G395" s="65" t="n">
        <f aca="false">0.999853094699999+2.77399*10^(-3)*G387-2.8993*10^(-4)*G387^(2)+8.025541*10^(-6)*G387^(3)-7.21636*10^(-8)*G387^(4)</f>
        <v>0.972692471130529</v>
      </c>
      <c r="H395" s="65" t="n">
        <f aca="false">0.999853094699999+2.77399*10^(-3)*H387-2.8993*10^(-4)*H387^(2)+8.025541*10^(-6)*H387^(3)-7.21636*10^(-8)*H387^(4)</f>
        <v>0.973466669141651</v>
      </c>
      <c r="I395" s="65" t="n">
        <f aca="false">0.999853094699999+2.77399*10^(-3)*I387-2.8993*10^(-4)*I387^(2)+8.025541*10^(-6)*I387^(3)-7.21636*10^(-8)*I387^(4)</f>
        <v>0.975418821647967</v>
      </c>
      <c r="J395" s="65" t="n">
        <f aca="false">0.999853094699999+2.77399*10^(-3)*J387-2.8993*10^(-4)*J387^(2)+8.025541*10^(-6)*J387^(3)-7.21636*10^(-8)*J387^(4)</f>
        <v>0.976540579263959</v>
      </c>
      <c r="K395" s="65" t="n">
        <f aca="false">0.999853094699999+2.77399*10^(-3)*K387-2.8993*10^(-4)*K387^(2)+8.025541*10^(-6)*K387^(3)-7.21636*10^(-8)*K387^(4)</f>
        <v>0.976694442826524</v>
      </c>
      <c r="L395" s="65" t="n">
        <f aca="false">0.999853094699999+2.77399*10^(-3)*L387-2.8993*10^(-4)*L387^(2)+8.025541*10^(-6)*L387^(3)-7.21636*10^(-8)*L387^(4)</f>
        <v>0.975887664658407</v>
      </c>
      <c r="M395" s="66" t="n">
        <f aca="false">0.999853094699999+2.77399*10^(-3)*M387-2.8993*10^(-4)*M387^(2)+8.025541*10^(-6)*M387^(3)-7.21636*10^(-8)*M387^(4)</f>
        <v>0.975296876998662</v>
      </c>
    </row>
    <row r="396" customFormat="false" ht="13.5" hidden="false" customHeight="false" outlineLevel="0" collapsed="false">
      <c r="A396" s="71" t="s">
        <v>170</v>
      </c>
      <c r="B396" s="80" t="n">
        <f aca="false">0.989501758+7.34668*10^(-3)*B387-6.301221*10^(-4)*B387^(2)+1.52771*10^(-5)*B387^(3)-1.16131*10^(-7)*B387^(4)</f>
        <v>0.955920943503771</v>
      </c>
      <c r="C396" s="80" t="n">
        <f aca="false">0.989501758+7.34668*10^(-3)*C387-6.301221*10^(-4)*C387^(2)+1.52771*10^(-5)*C387^(3)-1.16131*10^(-7)*C387^(4)</f>
        <v>0.954970774575462</v>
      </c>
      <c r="D396" s="80" t="n">
        <f aca="false">0.989501758+7.34668*10^(-3)*D387-6.301221*10^(-4)*D387^(2)+1.52771*10^(-5)*D387^(3)-1.16131*10^(-7)*D387^(4)</f>
        <v>0.954865893401967</v>
      </c>
      <c r="E396" s="80" t="n">
        <f aca="false">0.989501758+7.34668*10^(-3)*E387-6.301221*10^(-4)*E387^(2)+1.52771*10^(-5)*E387^(3)-1.16131*10^(-7)*E387^(4)</f>
        <v>0.955382814887612</v>
      </c>
      <c r="F396" s="80" t="n">
        <f aca="false">0.989501758+7.34668*10^(-3)*F387-6.301221*10^(-4)*F387^(2)+1.52771*10^(-5)*F387^(3)-1.16131*10^(-7)*F387^(4)</f>
        <v>0.958031545370047</v>
      </c>
      <c r="G396" s="80" t="n">
        <f aca="false">0.989501758+7.34668*10^(-3)*G387-6.301221*10^(-4)*G387^(2)+1.52771*10^(-5)*G387^(3)-1.16131*10^(-7)*G387^(4)</f>
        <v>0.960388247456414</v>
      </c>
      <c r="H396" s="80" t="n">
        <f aca="false">0.989501758+7.34668*10^(-3)*H387-6.301221*10^(-4)*H387^(2)+1.52771*10^(-5)*H387^(3)-1.16131*10^(-7)*H387^(4)</f>
        <v>0.959377208375412</v>
      </c>
      <c r="I396" s="80" t="n">
        <f aca="false">0.989501758+7.34668*10^(-3)*I387-6.301221*10^(-4)*I387^(2)+1.52771*10^(-5)*I387^(3)-1.16131*10^(-7)*I387^(4)</f>
        <v>0.956246225654126</v>
      </c>
      <c r="J396" s="80" t="n">
        <f aca="false">0.989501758+7.34668*10^(-3)*J387-6.301221*10^(-4)*J387^(2)+1.52771*10^(-5)*J387^(3)-1.16131*10^(-7)*J387^(4)</f>
        <v>0.954903569877113</v>
      </c>
      <c r="K396" s="80" t="n">
        <f aca="false">0.989501758+7.34668*10^(-3)*K387-6.301221*10^(-4)*K387^(2)+1.52771*10^(-5)*K387^(3)-1.16131*10^(-7)*K387^(4)</f>
        <v>0.954866129220552</v>
      </c>
      <c r="L396" s="80" t="n">
        <f aca="false">0.989501758+7.34668*10^(-3)*L387-6.301221*10^(-4)*L387^(2)+1.52771*10^(-5)*L387^(3)-1.16131*10^(-7)*L387^(4)</f>
        <v>0.95551756715168</v>
      </c>
      <c r="M396" s="81" t="n">
        <f aca="false">0.989501758+7.34668*10^(-3)*M387-6.301221*10^(-4)*M387^(2)+1.52771*10^(-5)*M387^(3)-1.16131*10^(-7)*M387^(4)</f>
        <v>0.956451727589983</v>
      </c>
    </row>
    <row r="399" customFormat="false" ht="13.5" hidden="false" customHeight="false" outlineLevel="0" collapsed="false"/>
    <row r="400" customFormat="false" ht="12.75" hidden="false" customHeight="false" outlineLevel="0" collapsed="false">
      <c r="A400" s="75" t="s">
        <v>81</v>
      </c>
      <c r="B400" s="76" t="n">
        <v>15</v>
      </c>
      <c r="C400" s="76" t="n">
        <v>46</v>
      </c>
      <c r="D400" s="76" t="n">
        <v>74</v>
      </c>
      <c r="E400" s="76" t="n">
        <v>105</v>
      </c>
      <c r="F400" s="76" t="n">
        <v>135</v>
      </c>
      <c r="G400" s="76" t="n">
        <v>166</v>
      </c>
      <c r="H400" s="76" t="n">
        <v>196</v>
      </c>
      <c r="I400" s="76" t="n">
        <v>227</v>
      </c>
      <c r="J400" s="76" t="n">
        <v>258</v>
      </c>
      <c r="K400" s="76" t="n">
        <v>270</v>
      </c>
      <c r="L400" s="76" t="n">
        <v>319</v>
      </c>
      <c r="M400" s="77" t="n">
        <v>349</v>
      </c>
    </row>
    <row r="401" customFormat="false" ht="12.75" hidden="false" customHeight="false" outlineLevel="0" collapsed="false">
      <c r="A401" s="64" t="s">
        <v>173</v>
      </c>
      <c r="B401" s="65" t="n">
        <v>17</v>
      </c>
      <c r="C401" s="65" t="n">
        <v>47</v>
      </c>
      <c r="D401" s="65" t="n">
        <v>75</v>
      </c>
      <c r="E401" s="65" t="n">
        <v>105</v>
      </c>
      <c r="F401" s="65" t="n">
        <v>135</v>
      </c>
      <c r="G401" s="65" t="n">
        <v>162</v>
      </c>
      <c r="H401" s="65" t="n">
        <v>198</v>
      </c>
      <c r="I401" s="65" t="n">
        <v>228</v>
      </c>
      <c r="J401" s="65" t="n">
        <v>258</v>
      </c>
      <c r="K401" s="65" t="n">
        <v>288</v>
      </c>
      <c r="L401" s="65" t="n">
        <v>318</v>
      </c>
      <c r="M401" s="66" t="n">
        <v>344</v>
      </c>
    </row>
    <row r="402" customFormat="false" ht="13.5" hidden="false" customHeight="false" outlineLevel="0" collapsed="false">
      <c r="A402" s="71" t="s">
        <v>174</v>
      </c>
      <c r="B402" s="72" t="n">
        <v>-20.9</v>
      </c>
      <c r="C402" s="72" t="n">
        <v>-13</v>
      </c>
      <c r="D402" s="72" t="n">
        <v>-2.4</v>
      </c>
      <c r="E402" s="72" t="n">
        <v>9.4</v>
      </c>
      <c r="F402" s="72" t="n">
        <v>18.8</v>
      </c>
      <c r="G402" s="72" t="n">
        <v>23.1</v>
      </c>
      <c r="H402" s="72" t="n">
        <v>21.2</v>
      </c>
      <c r="I402" s="72" t="n">
        <v>13.5</v>
      </c>
      <c r="J402" s="72" t="n">
        <v>2.2</v>
      </c>
      <c r="K402" s="72" t="n">
        <v>-9.6</v>
      </c>
      <c r="L402" s="72" t="n">
        <v>-18.9</v>
      </c>
      <c r="M402" s="73" t="n">
        <v>-23</v>
      </c>
    </row>
    <row r="404" customFormat="false" ht="13.5" hidden="false" customHeight="false" outlineLevel="0" collapsed="false"/>
    <row r="405" customFormat="false" ht="13.5" hidden="false" customHeight="false" outlineLevel="0" collapsed="false">
      <c r="A405" s="84" t="s">
        <v>175</v>
      </c>
      <c r="B405" s="76"/>
      <c r="C405" s="76"/>
      <c r="D405" s="77"/>
      <c r="F405" s="85" t="s">
        <v>176</v>
      </c>
      <c r="G405" s="85"/>
      <c r="H405" s="85"/>
      <c r="I405" s="85"/>
      <c r="J405" s="85"/>
      <c r="K405" s="85"/>
      <c r="L405" s="85"/>
    </row>
    <row r="406" customFormat="false" ht="12.75" hidden="false" customHeight="false" outlineLevel="0" collapsed="false">
      <c r="A406" s="64"/>
      <c r="B406" s="65"/>
      <c r="C406" s="65"/>
      <c r="D406" s="66"/>
      <c r="F406" s="75"/>
      <c r="G406" s="76"/>
      <c r="H406" s="76"/>
      <c r="I406" s="76"/>
      <c r="J406" s="76" t="s">
        <v>15</v>
      </c>
      <c r="K406" s="76"/>
      <c r="L406" s="77"/>
    </row>
    <row r="407" customFormat="false" ht="15.75" hidden="false" customHeight="false" outlineLevel="0" collapsed="false">
      <c r="A407" s="86" t="s">
        <v>177</v>
      </c>
      <c r="B407" s="65"/>
      <c r="C407" s="87" t="n">
        <f aca="false">'SUELO RADIANTE'!I29*2+4*SQRT('SUELO RADIANTE'!I29)*C408</f>
        <v>569.705627484771</v>
      </c>
      <c r="D407" s="88" t="s">
        <v>178</v>
      </c>
      <c r="F407" s="64" t="s">
        <v>179</v>
      </c>
      <c r="G407" s="65" t="s">
        <v>115</v>
      </c>
      <c r="H407" s="65" t="s">
        <v>33</v>
      </c>
      <c r="I407" s="65" t="s">
        <v>41</v>
      </c>
      <c r="J407" s="65" t="s">
        <v>50</v>
      </c>
      <c r="K407" s="65" t="s">
        <v>30</v>
      </c>
      <c r="L407" s="66" t="s">
        <v>39</v>
      </c>
    </row>
    <row r="408" customFormat="false" ht="12.75" hidden="false" customHeight="false" outlineLevel="0" collapsed="false">
      <c r="A408" s="86" t="s">
        <v>180</v>
      </c>
      <c r="B408" s="65"/>
      <c r="C408" s="89" t="n">
        <v>3</v>
      </c>
      <c r="D408" s="88" t="s">
        <v>181</v>
      </c>
      <c r="F408" s="64" t="s">
        <v>182</v>
      </c>
      <c r="G408" s="65" t="s">
        <v>183</v>
      </c>
      <c r="H408" s="65" t="n">
        <v>2.1</v>
      </c>
      <c r="I408" s="65" t="n">
        <v>1.61</v>
      </c>
      <c r="J408" s="65" t="n">
        <v>1.4</v>
      </c>
      <c r="K408" s="65" t="n">
        <v>1.26</v>
      </c>
      <c r="L408" s="66" t="n">
        <v>1.19</v>
      </c>
    </row>
    <row r="409" customFormat="false" ht="12.75" hidden="false" customHeight="false" outlineLevel="0" collapsed="false">
      <c r="A409" s="86" t="s">
        <v>184</v>
      </c>
      <c r="B409" s="65"/>
      <c r="C409" s="89" t="s">
        <v>182</v>
      </c>
      <c r="D409" s="66"/>
      <c r="F409" s="64"/>
      <c r="G409" s="65" t="s">
        <v>185</v>
      </c>
      <c r="H409" s="65" t="n">
        <v>1.2</v>
      </c>
      <c r="I409" s="65" t="n">
        <v>0.92</v>
      </c>
      <c r="J409" s="65" t="n">
        <v>0.8</v>
      </c>
      <c r="K409" s="65" t="n">
        <v>0.72</v>
      </c>
      <c r="L409" s="66" t="n">
        <v>0.68</v>
      </c>
    </row>
    <row r="410" customFormat="false" ht="12.75" hidden="false" customHeight="false" outlineLevel="0" collapsed="false">
      <c r="A410" s="86"/>
      <c r="B410" s="65"/>
      <c r="C410" s="65"/>
      <c r="D410" s="88"/>
      <c r="F410" s="64"/>
      <c r="G410" s="65"/>
      <c r="H410" s="65" t="s">
        <v>33</v>
      </c>
      <c r="I410" s="65" t="s">
        <v>41</v>
      </c>
      <c r="J410" s="65" t="s">
        <v>50</v>
      </c>
      <c r="K410" s="65" t="s">
        <v>30</v>
      </c>
      <c r="L410" s="66" t="s">
        <v>39</v>
      </c>
    </row>
    <row r="411" customFormat="false" ht="15.75" hidden="false" customHeight="false" outlineLevel="0" collapsed="false">
      <c r="A411" s="86" t="s">
        <v>186</v>
      </c>
      <c r="B411" s="65"/>
      <c r="C411" s="65" t="n">
        <f aca="false">C408*'SUELO RADIANTE'!I29</f>
        <v>600</v>
      </c>
      <c r="D411" s="88" t="s">
        <v>187</v>
      </c>
      <c r="F411" s="64" t="s">
        <v>188</v>
      </c>
      <c r="G411" s="65" t="s">
        <v>183</v>
      </c>
      <c r="H411" s="65" t="n">
        <v>2.1</v>
      </c>
      <c r="I411" s="65" t="n">
        <v>1.4</v>
      </c>
      <c r="J411" s="65" t="n">
        <v>1.05</v>
      </c>
      <c r="K411" s="65" t="n">
        <v>0.91</v>
      </c>
      <c r="L411" s="66" t="n">
        <v>0.77</v>
      </c>
    </row>
    <row r="412" customFormat="false" ht="16.5" hidden="false" customHeight="false" outlineLevel="0" collapsed="false">
      <c r="A412" s="86" t="s">
        <v>189</v>
      </c>
      <c r="B412" s="65"/>
      <c r="C412" s="78" t="n">
        <f aca="false">C407/C411</f>
        <v>0.949509379141286</v>
      </c>
      <c r="D412" s="88" t="s">
        <v>190</v>
      </c>
      <c r="F412" s="71"/>
      <c r="G412" s="80" t="s">
        <v>185</v>
      </c>
      <c r="H412" s="80" t="n">
        <v>1.2</v>
      </c>
      <c r="I412" s="80" t="n">
        <v>0.8</v>
      </c>
      <c r="J412" s="80" t="n">
        <v>0.6</v>
      </c>
      <c r="K412" s="80" t="n">
        <v>0.52</v>
      </c>
      <c r="L412" s="81" t="n">
        <v>0.45</v>
      </c>
    </row>
    <row r="413" customFormat="false" ht="12.75" hidden="false" customHeight="false" outlineLevel="0" collapsed="false">
      <c r="A413" s="86"/>
      <c r="B413" s="65"/>
      <c r="C413" s="90" t="str">
        <f aca="false">IF(C412&lt;=0.25,"&lt;0,25",IF(C412&gt;=1,"&gt;1,00","ENTRE 0,25 Y 1"))</f>
        <v>ENTRE 0,25 Y 1</v>
      </c>
      <c r="D413" s="88"/>
      <c r="E413" s="90"/>
    </row>
    <row r="414" customFormat="false" ht="13.5" hidden="false" customHeight="false" outlineLevel="0" collapsed="false">
      <c r="A414" s="86"/>
      <c r="B414" s="65"/>
      <c r="C414" s="90"/>
      <c r="D414" s="88"/>
      <c r="E414" s="90"/>
    </row>
    <row r="415" customFormat="false" ht="13.5" hidden="false" customHeight="false" outlineLevel="0" collapsed="false">
      <c r="A415" s="91" t="s">
        <v>191</v>
      </c>
      <c r="B415" s="80"/>
      <c r="C415" s="92" t="n">
        <f aca="false">IF(AND(0.25&lt;C412,C412&lt;1),G424,IF(C409="I",INDEX(G407:L409,MATCH(C413,G407:G409,),MATCH(G422,G407:L407,)),INDEX(G410:L412,MATCH(C413,G410:G412,),MATCH(G422,G410:L410,))))</f>
        <v>0.729571587131438</v>
      </c>
      <c r="D415" s="81" t="s">
        <v>192</v>
      </c>
      <c r="F415" s="85" t="s">
        <v>193</v>
      </c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F416" s="75"/>
      <c r="G416" s="76"/>
      <c r="H416" s="76"/>
      <c r="I416" s="76" t="s">
        <v>15</v>
      </c>
      <c r="J416" s="76"/>
      <c r="K416" s="77"/>
    </row>
    <row r="417" customFormat="false" ht="12.75" hidden="false" customHeight="false" outlineLevel="0" collapsed="false">
      <c r="F417" s="64" t="s">
        <v>179</v>
      </c>
      <c r="G417" s="65" t="s">
        <v>33</v>
      </c>
      <c r="H417" s="65" t="s">
        <v>41</v>
      </c>
      <c r="I417" s="65" t="s">
        <v>50</v>
      </c>
      <c r="J417" s="65" t="s">
        <v>30</v>
      </c>
      <c r="K417" s="66" t="s">
        <v>39</v>
      </c>
    </row>
    <row r="418" customFormat="false" ht="12.75" hidden="false" customHeight="false" outlineLevel="0" collapsed="false">
      <c r="F418" s="64" t="s">
        <v>182</v>
      </c>
      <c r="G418" s="65" t="n">
        <v>0.3</v>
      </c>
      <c r="H418" s="65" t="n">
        <v>0.23</v>
      </c>
      <c r="I418" s="65" t="n">
        <v>0.2</v>
      </c>
      <c r="J418" s="65" t="n">
        <v>0.18</v>
      </c>
      <c r="K418" s="66" t="n">
        <v>0.17</v>
      </c>
    </row>
    <row r="419" customFormat="false" ht="13.5" hidden="false" customHeight="false" outlineLevel="0" collapsed="false">
      <c r="F419" s="71" t="s">
        <v>188</v>
      </c>
      <c r="G419" s="80" t="n">
        <v>0.3</v>
      </c>
      <c r="H419" s="80" t="n">
        <v>0.2</v>
      </c>
      <c r="I419" s="80" t="n">
        <v>0.15</v>
      </c>
      <c r="J419" s="80" t="n">
        <v>0.13</v>
      </c>
      <c r="K419" s="81" t="n">
        <v>0.11</v>
      </c>
    </row>
    <row r="420" customFormat="false" ht="13.5" hidden="false" customHeight="false" outlineLevel="0" collapsed="false"/>
    <row r="421" customFormat="false" ht="12.75" hidden="false" customHeight="false" outlineLevel="0" collapsed="false">
      <c r="F421" s="93" t="s">
        <v>194</v>
      </c>
      <c r="G421" s="76" t="str">
        <f aca="false">'SUELO RADIANTE'!I5</f>
        <v>Zamora</v>
      </c>
      <c r="H421" s="77"/>
    </row>
    <row r="422" customFormat="false" ht="12.75" hidden="false" customHeight="false" outlineLevel="0" collapsed="false">
      <c r="F422" s="86" t="s">
        <v>195</v>
      </c>
      <c r="G422" s="65" t="str">
        <f aca="false">VLOOKUP(G421,AM4:AN54,2)</f>
        <v>D</v>
      </c>
      <c r="H422" s="88"/>
    </row>
    <row r="423" customFormat="false" ht="15.75" hidden="false" customHeight="false" outlineLevel="0" collapsed="false">
      <c r="F423" s="86" t="s">
        <v>196</v>
      </c>
      <c r="G423" s="94" t="n">
        <f aca="false">INDEX($F$417:$K$419,MATCH(C409,$F$417:$F$419,),MATCH(G422,$F$417:$K$417,))</f>
        <v>0.18</v>
      </c>
      <c r="H423" s="88" t="s">
        <v>197</v>
      </c>
    </row>
    <row r="424" customFormat="false" ht="16.5" hidden="false" customHeight="false" outlineLevel="0" collapsed="false">
      <c r="F424" s="91" t="s">
        <v>191</v>
      </c>
      <c r="G424" s="80" t="n">
        <f aca="false">G423*(3+1/C412)</f>
        <v>0.729571587131438</v>
      </c>
      <c r="H424" s="95" t="s">
        <v>197</v>
      </c>
    </row>
    <row r="429" customFormat="false" ht="13.5" hidden="false" customHeight="false" outlineLevel="0" collapsed="false">
      <c r="A429" s="96"/>
    </row>
    <row r="430" customFormat="false" ht="13.5" hidden="false" customHeight="false" outlineLevel="0" collapsed="false">
      <c r="A430" s="42" t="s">
        <v>198</v>
      </c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3" t="s">
        <v>99</v>
      </c>
      <c r="B431" s="44" t="n">
        <v>1</v>
      </c>
      <c r="C431" s="44" t="n">
        <v>2</v>
      </c>
      <c r="D431" s="44" t="n">
        <v>3</v>
      </c>
      <c r="E431" s="44" t="n">
        <v>4</v>
      </c>
      <c r="F431" s="44" t="n">
        <v>5</v>
      </c>
      <c r="G431" s="44" t="n">
        <v>6</v>
      </c>
      <c r="H431" s="44" t="n">
        <v>7</v>
      </c>
      <c r="I431" s="44" t="n">
        <v>8</v>
      </c>
      <c r="J431" s="44" t="n">
        <v>9</v>
      </c>
      <c r="K431" s="44" t="n">
        <v>10</v>
      </c>
      <c r="L431" s="44" t="n">
        <v>11</v>
      </c>
      <c r="M431" s="45" t="n">
        <v>12</v>
      </c>
    </row>
    <row r="432" customFormat="false" ht="12.75" hidden="false" customHeight="false" outlineLevel="0" collapsed="false">
      <c r="A432" s="26" t="s">
        <v>81</v>
      </c>
      <c r="B432" s="46" t="n">
        <v>31</v>
      </c>
      <c r="C432" s="46" t="n">
        <v>28</v>
      </c>
      <c r="D432" s="46" t="n">
        <v>31</v>
      </c>
      <c r="E432" s="46" t="n">
        <v>30</v>
      </c>
      <c r="F432" s="46" t="n">
        <v>31</v>
      </c>
      <c r="G432" s="46" t="n">
        <v>30</v>
      </c>
      <c r="H432" s="46" t="n">
        <v>31</v>
      </c>
      <c r="I432" s="46" t="n">
        <v>31</v>
      </c>
      <c r="J432" s="46" t="n">
        <v>30</v>
      </c>
      <c r="K432" s="46" t="n">
        <v>31</v>
      </c>
      <c r="L432" s="46" t="n">
        <v>30</v>
      </c>
      <c r="M432" s="47" t="n">
        <v>31</v>
      </c>
    </row>
    <row r="433" customFormat="false" ht="12.75" hidden="false" customHeight="false" outlineLevel="0" collapsed="false">
      <c r="A433" s="26" t="s">
        <v>199</v>
      </c>
      <c r="B433" s="48" t="n">
        <v>-8</v>
      </c>
      <c r="C433" s="48" t="n">
        <v>-7</v>
      </c>
      <c r="D433" s="97" t="n">
        <v>-1</v>
      </c>
      <c r="E433" s="48" t="n">
        <v>7</v>
      </c>
      <c r="F433" s="48" t="n">
        <v>13</v>
      </c>
      <c r="G433" s="97" t="n">
        <v>19</v>
      </c>
      <c r="H433" s="48" t="n">
        <v>21</v>
      </c>
      <c r="I433" s="48" t="n">
        <v>20</v>
      </c>
      <c r="J433" s="97" t="n">
        <v>15</v>
      </c>
      <c r="K433" s="48" t="n">
        <v>10</v>
      </c>
      <c r="L433" s="48" t="n">
        <v>2</v>
      </c>
      <c r="M433" s="52" t="n">
        <v>-6</v>
      </c>
    </row>
    <row r="434" customFormat="false" ht="12.75" hidden="false" customHeight="false" outlineLevel="0" collapsed="false">
      <c r="A434" s="26" t="s">
        <v>200</v>
      </c>
      <c r="B434" s="48" t="n">
        <f aca="false">(B433-'SUELO RADIANTE'!$N$18)^2</f>
        <v>227.506944444444</v>
      </c>
      <c r="C434" s="48" t="n">
        <f aca="false">(C433-'SUELO RADIANTE'!$N$18)^2</f>
        <v>198.340277777778</v>
      </c>
      <c r="D434" s="97" t="n">
        <f aca="false">(D433-'SUELO RADIANTE'!$N$18)^2</f>
        <v>65.3402777777778</v>
      </c>
      <c r="E434" s="48" t="n">
        <f aca="false">(E433-'SUELO RADIANTE'!$N$18)^2</f>
        <v>0.0069444444444444</v>
      </c>
      <c r="F434" s="48" t="n">
        <f aca="false">(F433-'SUELO RADIANTE'!$N$18)^2</f>
        <v>35.0069444444445</v>
      </c>
      <c r="G434" s="97" t="n">
        <f aca="false">(G433-'SUELO RADIANTE'!$N$18)^2</f>
        <v>142.006944444444</v>
      </c>
      <c r="H434" s="48" t="n">
        <f aca="false">(H433-'SUELO RADIANTE'!$N$18)^2</f>
        <v>193.673611111111</v>
      </c>
      <c r="I434" s="48" t="n">
        <f aca="false">(I433-'SUELO RADIANTE'!$N$18)^2</f>
        <v>166.840277777778</v>
      </c>
      <c r="J434" s="48" t="n">
        <f aca="false">(J433-'SUELO RADIANTE'!$N$18)^2</f>
        <v>62.6736111111111</v>
      </c>
      <c r="K434" s="48" t="n">
        <f aca="false">(K433-'SUELO RADIANTE'!$N$18)^2</f>
        <v>8.50694444444445</v>
      </c>
      <c r="L434" s="48" t="n">
        <f aca="false">(L433-'SUELO RADIANTE'!$N$18)^2</f>
        <v>25.8402777777778</v>
      </c>
      <c r="M434" s="52" t="n">
        <f aca="false">(M433-'SUELO RADIANTE'!$N$18)^2</f>
        <v>171.173611111111</v>
      </c>
    </row>
    <row r="435" customFormat="false" ht="12.75" hidden="false" customHeight="false" outlineLevel="0" collapsed="false">
      <c r="A435" s="26" t="s">
        <v>201</v>
      </c>
      <c r="B435" s="48" t="n">
        <f aca="false">SQRT(SUM(B434:M434)/12)</f>
        <v>10.3959794578909</v>
      </c>
      <c r="C435" s="49"/>
      <c r="D435" s="27" t="s">
        <v>202</v>
      </c>
      <c r="E435" s="48" t="n">
        <v>18.3</v>
      </c>
      <c r="F435" s="49"/>
      <c r="G435" s="49"/>
      <c r="H435" s="49"/>
      <c r="I435" s="49"/>
      <c r="J435" s="49"/>
      <c r="K435" s="49"/>
      <c r="L435" s="49"/>
      <c r="M435" s="50"/>
    </row>
    <row r="436" customFormat="false" ht="12.75" hidden="false" customHeight="false" outlineLevel="0" collapsed="false">
      <c r="A436" s="26" t="s">
        <v>203</v>
      </c>
      <c r="B436" s="54" t="n">
        <f aca="false">1.45-0.029*B433+0.0664*RADIACION!$B$435</f>
        <v>2.37229303600395</v>
      </c>
      <c r="C436" s="54" t="n">
        <f aca="false">1.45-0.029*C433+0.0664*RADIACION!$B$435</f>
        <v>2.34329303600395</v>
      </c>
      <c r="D436" s="54" t="n">
        <f aca="false">1.45-0.029*D433+0.0664*RADIACION!$B$435</f>
        <v>2.16929303600395</v>
      </c>
      <c r="E436" s="54" t="n">
        <f aca="false">1.45-0.029*E433+0.0664*RADIACION!$B$435</f>
        <v>1.93729303600395</v>
      </c>
      <c r="F436" s="54" t="n">
        <f aca="false">1.45-0.029*F433+0.0664*RADIACION!$B$435</f>
        <v>1.76329303600395</v>
      </c>
      <c r="G436" s="54" t="n">
        <f aca="false">1.45-0.029*G433+0.0664*RADIACION!$B$435</f>
        <v>1.58929303600395</v>
      </c>
      <c r="H436" s="54" t="n">
        <f aca="false">1.45-0.029*H433+0.0664*RADIACION!$B$435</f>
        <v>1.53129303600395</v>
      </c>
      <c r="I436" s="54" t="n">
        <f aca="false">1.45-0.029*I433+0.0664*RADIACION!$B$435</f>
        <v>1.56029303600395</v>
      </c>
      <c r="J436" s="54" t="n">
        <f aca="false">1.45-0.029*J433+0.0664*RADIACION!$B$435</f>
        <v>1.70529303600395</v>
      </c>
      <c r="K436" s="54" t="n">
        <f aca="false">1.45-0.029*K433+0.0664*RADIACION!$B$435</f>
        <v>1.85029303600395</v>
      </c>
      <c r="L436" s="54" t="n">
        <f aca="false">1.45-0.029*L433+0.0664*RADIACION!$B$435</f>
        <v>2.08229303600395</v>
      </c>
      <c r="M436" s="55" t="n">
        <f aca="false">1.45-0.029*M433+0.0664*RADIACION!$B$435</f>
        <v>2.31429303600395</v>
      </c>
    </row>
    <row r="437" customFormat="false" ht="12.75" hidden="false" customHeight="false" outlineLevel="0" collapsed="false">
      <c r="A437" s="26" t="s">
        <v>204</v>
      </c>
      <c r="B437" s="98" t="n">
        <f aca="false">($E$435-B433)/(B436*SQRT(B432))</f>
        <v>1.99116187233806</v>
      </c>
      <c r="C437" s="98" t="n">
        <f aca="false">($E$435-C433)/(C436*SQRT(C432))</f>
        <v>2.04039806806248</v>
      </c>
      <c r="D437" s="98" t="n">
        <f aca="false">($E$435-D433)/(D436*SQRT(D432))</f>
        <v>1.59793180155235</v>
      </c>
      <c r="E437" s="98" t="n">
        <f aca="false">($E$435-E433)/(E436*SQRT(E432))</f>
        <v>1.06493352404324</v>
      </c>
      <c r="F437" s="98" t="n">
        <f aca="false">($E$435-F433)/(F436*SQRT(F432))</f>
        <v>0.539846798748301</v>
      </c>
      <c r="G437" s="98" t="n">
        <f aca="false">($E$435-G433)/(G436*SQRT(G432))</f>
        <v>-0.0804143271186024</v>
      </c>
      <c r="H437" s="98" t="n">
        <f aca="false">($E$435-H433)/(H436*SQRT(H432))</f>
        <v>-0.316682897440566</v>
      </c>
      <c r="I437" s="98" t="n">
        <f aca="false">($E$435-I433)/(I436*SQRT(I432))</f>
        <v>-0.195686968024604</v>
      </c>
      <c r="J437" s="98" t="n">
        <f aca="false">($E$435-J433)/(J436*SQRT(J432))</f>
        <v>0.353308669263976</v>
      </c>
      <c r="K437" s="98" t="n">
        <f aca="false">($E$435-K433)/(K436*SQRT(K432))</f>
        <v>0.805669144192275</v>
      </c>
      <c r="L437" s="98" t="n">
        <f aca="false">($E$435-L433)/(L436*SQRT(L432))</f>
        <v>1.42917407764204</v>
      </c>
      <c r="M437" s="99" t="n">
        <f aca="false">($E$435-M433)/(M436*SQRT(M432))</f>
        <v>1.88584970500822</v>
      </c>
    </row>
    <row r="438" customFormat="false" ht="12.75" hidden="false" customHeight="false" outlineLevel="0" collapsed="false">
      <c r="A438" s="51" t="s">
        <v>118</v>
      </c>
      <c r="B438" s="46" t="n">
        <f aca="false">($E$435-B433)*B432</f>
        <v>815.3</v>
      </c>
      <c r="C438" s="46" t="n">
        <f aca="false">($E$435-C433)*C432</f>
        <v>708.4</v>
      </c>
      <c r="D438" s="46" t="n">
        <f aca="false">($E$435-D433)*D432</f>
        <v>598.3</v>
      </c>
      <c r="E438" s="46" t="n">
        <f aca="false">($E$435-E433)*E432</f>
        <v>339</v>
      </c>
      <c r="F438" s="46" t="n">
        <f aca="false">($E$435-F433)*F432</f>
        <v>164.3</v>
      </c>
      <c r="G438" s="46" t="n">
        <f aca="false">($E$435-G433)*G432</f>
        <v>-21</v>
      </c>
      <c r="H438" s="46" t="n">
        <f aca="false">($E$435-H433)*H432</f>
        <v>-83.7</v>
      </c>
      <c r="I438" s="46" t="n">
        <f aca="false">($E$435-I433)*I432</f>
        <v>-52.7</v>
      </c>
      <c r="J438" s="46" t="n">
        <f aca="false">($E$435-J433)*J432</f>
        <v>99</v>
      </c>
      <c r="K438" s="46" t="n">
        <f aca="false">($E$435-K433)*K432</f>
        <v>257.3</v>
      </c>
      <c r="L438" s="46" t="n">
        <f aca="false">($E$435-L433)*L432</f>
        <v>489</v>
      </c>
      <c r="M438" s="47" t="n">
        <f aca="false">($E$435-M433)*M432</f>
        <v>753.3</v>
      </c>
    </row>
    <row r="439" customFormat="false" ht="12.75" hidden="false" customHeight="false" outlineLevel="0" collapsed="false">
      <c r="A439" s="51" t="s">
        <v>205</v>
      </c>
      <c r="B439" s="100" t="n">
        <f aca="false">B436*(B432^1.5)*((B437/2)+LN(COSH(1.698*B437))/3.396+0.2041)</f>
        <v>815.436568496422</v>
      </c>
      <c r="C439" s="100" t="n">
        <f aca="false">C436*(C432^1.5)*((C437/2)+LN(COSH(1.698*C437))/3.396+0.2041)</f>
        <v>708.497606240546</v>
      </c>
      <c r="D439" s="100" t="n">
        <f aca="false">D436*(D432^1.5)*((D437/2)+LN(COSH(1.698*D437))/3.396+0.2041)</f>
        <v>598.78124665255</v>
      </c>
      <c r="E439" s="100" t="n">
        <f aca="false">E436*(E432^1.5)*((E437/2)+LN(COSH(1.698*E437))/3.396+0.2041)</f>
        <v>341.483815054902</v>
      </c>
      <c r="F439" s="100" t="n">
        <f aca="false">F436*(F432^1.5)*((F437/2)+LN(COSH(1.698*F437))/3.396+0.2041)</f>
        <v>177.589993496882</v>
      </c>
      <c r="G439" s="100" t="n">
        <f aca="false">G436*(G432^1.5)*((G437/2)+LN(COSH(1.698*G437))/3.396+0.2041)</f>
        <v>43.5148405158234</v>
      </c>
      <c r="H439" s="100" t="n">
        <f aca="false">H436*(H432^1.5)*((H437/2)+LN(COSH(1.698*H437))/3.396+0.2041)</f>
        <v>22.842239736484</v>
      </c>
      <c r="I439" s="100" t="n">
        <f aca="false">I436*(I432^1.5)*((I437/2)+LN(COSH(1.698*I437))/3.396+0.2041)</f>
        <v>32.9151754315302</v>
      </c>
      <c r="J439" s="100" t="n">
        <f aca="false">J436*(J432^1.5)*((J437/2)+LN(COSH(1.698*J437))/3.396+0.2041)</f>
        <v>120.724950333489</v>
      </c>
      <c r="K439" s="46" t="n">
        <f aca="false">K436*(K432^1.5)*((K437/2)+LN(COSH(1.698*K437))/3.396+0.2041)</f>
        <v>263.20458220643</v>
      </c>
      <c r="L439" s="46" t="n">
        <f aca="false">L436*(L432^1.5)*((L437/2)+LN(COSH(1.698*L437))/3.396+0.2041)</f>
        <v>489.780566992237</v>
      </c>
      <c r="M439" s="47" t="n">
        <f aca="false">M436*(M432^1.5)*((M437/2)+LN(COSH(1.698*M437))/3.396+0.2041)</f>
        <v>753.491655924324</v>
      </c>
    </row>
    <row r="440" customFormat="false" ht="12.75" hidden="false" customHeight="false" outlineLevel="0" collapsed="false">
      <c r="A440" s="51" t="s">
        <v>206</v>
      </c>
      <c r="B440" s="60" t="n">
        <f aca="false">B439-B438</f>
        <v>0.136568496422228</v>
      </c>
      <c r="C440" s="60" t="n">
        <f aca="false">C439-C438</f>
        <v>0.0976062405455878</v>
      </c>
      <c r="D440" s="60" t="n">
        <f aca="false">D439-D438</f>
        <v>0.481246652549544</v>
      </c>
      <c r="E440" s="60" t="n">
        <f aca="false">E439-E438</f>
        <v>2.48381505490232</v>
      </c>
      <c r="F440" s="48" t="n">
        <f aca="false">F439-F438</f>
        <v>13.2899934968821</v>
      </c>
      <c r="G440" s="48" t="n">
        <f aca="false">G439-G438</f>
        <v>64.5148405158234</v>
      </c>
      <c r="H440" s="48" t="n">
        <f aca="false">H439-H438</f>
        <v>106.542239736484</v>
      </c>
      <c r="I440" s="48" t="n">
        <f aca="false">I439-I438</f>
        <v>85.6151754315302</v>
      </c>
      <c r="J440" s="48" t="n">
        <f aca="false">J439-J438</f>
        <v>21.724950333489</v>
      </c>
      <c r="K440" s="60" t="n">
        <f aca="false">K439-K438</f>
        <v>5.90458220642972</v>
      </c>
      <c r="L440" s="60" t="n">
        <f aca="false">L439-L438</f>
        <v>0.780566992237425</v>
      </c>
      <c r="M440" s="101" t="n">
        <f aca="false">M439-M438</f>
        <v>0.191655924323982</v>
      </c>
    </row>
    <row r="441" customFormat="false" ht="12.75" hidden="false" customHeight="false" outlineLevel="0" collapsed="false">
      <c r="A441" s="53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7"/>
    </row>
    <row r="442" customFormat="false" ht="12.75" hidden="false" customHeight="false" outlineLevel="0" collapsed="false">
      <c r="A442" s="26" t="s">
        <v>111</v>
      </c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5"/>
    </row>
    <row r="443" customFormat="false" ht="12.75" hidden="false" customHeight="false" outlineLevel="0" collapsed="false">
      <c r="A443" s="26" t="s">
        <v>112</v>
      </c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5"/>
    </row>
    <row r="444" customFormat="false" ht="12.75" hidden="false" customHeight="false" outlineLevel="0" collapsed="false">
      <c r="A444" s="26" t="s">
        <v>113</v>
      </c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5"/>
    </row>
    <row r="445" customFormat="false" ht="12.75" hidden="false" customHeight="false" outlineLevel="0" collapsed="false">
      <c r="A445" s="26" t="s">
        <v>114</v>
      </c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5"/>
    </row>
    <row r="446" customFormat="false" ht="13.5" hidden="false" customHeight="false" outlineLevel="0" collapsed="false">
      <c r="A446" s="56" t="s">
        <v>115</v>
      </c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8"/>
    </row>
    <row r="448" customFormat="false" ht="13.5" hidden="false" customHeight="false" outlineLevel="0" collapsed="false"/>
    <row r="449" customFormat="false" ht="13.5" hidden="false" customHeight="false" outlineLevel="0" collapsed="false">
      <c r="A449" s="42" t="s">
        <v>120</v>
      </c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3" t="s">
        <v>99</v>
      </c>
      <c r="B450" s="44" t="n">
        <v>1</v>
      </c>
      <c r="C450" s="44" t="n">
        <v>2</v>
      </c>
      <c r="D450" s="44" t="n">
        <v>3</v>
      </c>
      <c r="E450" s="44" t="n">
        <v>4</v>
      </c>
      <c r="F450" s="44" t="n">
        <v>5</v>
      </c>
      <c r="G450" s="44" t="n">
        <v>6</v>
      </c>
      <c r="H450" s="44" t="n">
        <v>7</v>
      </c>
      <c r="I450" s="44" t="n">
        <v>8</v>
      </c>
      <c r="J450" s="44" t="n">
        <v>9</v>
      </c>
      <c r="K450" s="44" t="n">
        <v>10</v>
      </c>
      <c r="L450" s="44" t="n">
        <v>11</v>
      </c>
      <c r="M450" s="45" t="n">
        <v>12</v>
      </c>
    </row>
    <row r="451" customFormat="false" ht="12.75" hidden="false" customHeight="false" outlineLevel="0" collapsed="false">
      <c r="A451" s="26" t="s">
        <v>81</v>
      </c>
      <c r="B451" s="46" t="n">
        <v>31</v>
      </c>
      <c r="C451" s="46" t="n">
        <v>28</v>
      </c>
      <c r="D451" s="46" t="n">
        <v>31</v>
      </c>
      <c r="E451" s="46" t="n">
        <v>30</v>
      </c>
      <c r="F451" s="46" t="n">
        <v>31</v>
      </c>
      <c r="G451" s="46" t="n">
        <v>30</v>
      </c>
      <c r="H451" s="46" t="n">
        <v>31</v>
      </c>
      <c r="I451" s="46" t="n">
        <v>31</v>
      </c>
      <c r="J451" s="46" t="n">
        <v>30</v>
      </c>
      <c r="K451" s="46" t="n">
        <v>31</v>
      </c>
      <c r="L451" s="46" t="n">
        <v>30</v>
      </c>
      <c r="M451" s="47" t="n">
        <v>31</v>
      </c>
    </row>
    <row r="452" customFormat="false" ht="12.75" hidden="false" customHeight="false" outlineLevel="0" collapsed="false">
      <c r="A452" s="26" t="s">
        <v>121</v>
      </c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7"/>
    </row>
    <row r="453" customFormat="false" ht="12.75" hidden="false" customHeight="false" outlineLevel="0" collapsed="false">
      <c r="A453" s="26" t="s">
        <v>122</v>
      </c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7"/>
    </row>
    <row r="454" customFormat="false" ht="12.75" hidden="false" customHeight="false" outlineLevel="0" collapsed="false">
      <c r="A454" s="26" t="s">
        <v>123</v>
      </c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7"/>
    </row>
    <row r="455" customFormat="false" ht="12.75" hidden="false" customHeight="false" outlineLevel="0" collapsed="false">
      <c r="A455" s="26" t="s">
        <v>124</v>
      </c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7"/>
    </row>
    <row r="456" customFormat="false" ht="12.75" hidden="false" customHeight="false" outlineLevel="0" collapsed="false">
      <c r="A456" s="26" t="s">
        <v>12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7"/>
    </row>
    <row r="457" customFormat="false" ht="12.75" hidden="false" customHeight="false" outlineLevel="0" collapsed="false">
      <c r="A457" s="26" t="s">
        <v>126</v>
      </c>
      <c r="B457" s="46" t="n">
        <f aca="false">((PISCINA!$I$30*B451*PISCINA!B20*0.92*0.6)/1000)/4.18</f>
        <v>3358.53703349282</v>
      </c>
      <c r="C457" s="46" t="n">
        <f aca="false">((PISCINA!$I$30*C451*PISCINA!C20*0.92*0.6)/1000)/4.18</f>
        <v>4272.95540669856</v>
      </c>
      <c r="D457" s="46" t="n">
        <f aca="false">((PISCINA!$I$30*D451*PISCINA!D20*0.92*0.6)/1000)/4.18</f>
        <v>7249.26545454546</v>
      </c>
      <c r="E457" s="46" t="n">
        <f aca="false">((PISCINA!$I$30*E451*PISCINA!E20*0.92*0.6)/1000)/4.18</f>
        <v>7480.52440191388</v>
      </c>
      <c r="F457" s="46" t="n">
        <f aca="false">((PISCINA!$I$30*F451*PISCINA!F20*0.92*0.6)/1000)/4.18</f>
        <v>9341.18698564593</v>
      </c>
      <c r="G457" s="46" t="n">
        <f aca="false">((PISCINA!$I$30*G451*PISCINA!G20*0.92*0.6)/1000)/4.18</f>
        <v>9852.8038277512</v>
      </c>
      <c r="H457" s="46" t="n">
        <f aca="false">((PISCINA!$I$30*H451*PISCINA!H20*0.92*0.6)/1000)/4.18</f>
        <v>10609.44</v>
      </c>
      <c r="I457" s="46" t="n">
        <f aca="false">((PISCINA!$I$30*I451*PISCINA!I20*0.92*0.6)/1000)/4.18</f>
        <v>9135.67923444976</v>
      </c>
      <c r="J457" s="46" t="n">
        <f aca="false">((PISCINA!$I$30*J451*PISCINA!J20*0.92*0.6)/1000)/4.18</f>
        <v>7347.41052631579</v>
      </c>
      <c r="K457" s="46" t="n">
        <f aca="false">((PISCINA!$I$30*K451*PISCINA!K20*0.92*0.6)/1000)/4.18</f>
        <v>5330.1014354067</v>
      </c>
      <c r="L457" s="46" t="n">
        <f aca="false">((PISCINA!$I$30*L451*PISCINA!L20*0.92*0.6)/1000)/4.18</f>
        <v>4014.80956937799</v>
      </c>
      <c r="M457" s="47" t="n">
        <f aca="false">((PISCINA!$I$30*M451*PISCINA!M20*0.92*0.6)/1000)/4.18</f>
        <v>2552.88114832536</v>
      </c>
    </row>
    <row r="460" customFormat="false" ht="12.75" hidden="false" customHeight="false" outlineLevel="0" collapsed="false">
      <c r="B460" s="102" t="s">
        <v>207</v>
      </c>
    </row>
    <row r="461" customFormat="false" ht="12.75" hidden="false" customHeight="false" outlineLevel="0" collapsed="false">
      <c r="B461" s="102" t="s">
        <v>208</v>
      </c>
    </row>
    <row r="465" customFormat="false" ht="12.75" hidden="false" customHeight="false" outlineLevel="0" collapsed="false">
      <c r="A465" s="96"/>
    </row>
  </sheetData>
  <mergeCells count="12">
    <mergeCell ref="B2:M2"/>
    <mergeCell ref="U2:AF2"/>
    <mergeCell ref="A56:M56"/>
    <mergeCell ref="A73:M73"/>
    <mergeCell ref="A91:M91"/>
    <mergeCell ref="A159:M159"/>
    <mergeCell ref="A239:M239"/>
    <mergeCell ref="A319:M319"/>
    <mergeCell ref="F405:L405"/>
    <mergeCell ref="F415:K415"/>
    <mergeCell ref="A430:M430"/>
    <mergeCell ref="A449:M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57" activeCellId="0" sqref="K5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03" width="16.24"/>
    <col collapsed="false" customWidth="true" hidden="false" outlineLevel="0" max="2" min="2" style="103" width="5.87"/>
    <col collapsed="false" customWidth="true" hidden="false" outlineLevel="0" max="3" min="3" style="103" width="5.74"/>
    <col collapsed="false" customWidth="true" hidden="false" outlineLevel="0" max="4" min="4" style="103" width="5.37"/>
    <col collapsed="false" customWidth="true" hidden="false" outlineLevel="0" max="5" min="5" style="103" width="5.49"/>
    <col collapsed="false" customWidth="true" hidden="false" outlineLevel="0" max="7" min="6" style="103" width="5.37"/>
    <col collapsed="false" customWidth="true" hidden="false" outlineLevel="0" max="8" min="8" style="103" width="6.37"/>
    <col collapsed="false" customWidth="true" hidden="false" outlineLevel="0" max="13" min="9" style="103" width="5.37"/>
    <col collapsed="false" customWidth="true" hidden="false" outlineLevel="0" max="14" min="14" style="103" width="7.49"/>
    <col collapsed="false" customWidth="true" hidden="false" outlineLevel="0" max="15" min="15" style="103" width="4.99"/>
    <col collapsed="false" customWidth="true" hidden="false" outlineLevel="0" max="16" min="16" style="103" width="4.87"/>
    <col collapsed="false" customWidth="true" hidden="false" outlineLevel="0" max="17" min="17" style="103" width="4.62"/>
    <col collapsed="false" customWidth="true" hidden="false" outlineLevel="0" max="18" min="18" style="103" width="3.99"/>
    <col collapsed="false" customWidth="true" hidden="false" outlineLevel="0" max="19" min="19" style="103" width="2.99"/>
    <col collapsed="false" customWidth="true" hidden="false" outlineLevel="0" max="31" min="20" style="103" width="4.99"/>
    <col collapsed="false" customWidth="true" hidden="false" outlineLevel="0" max="33" min="32" style="103" width="11.12"/>
    <col collapsed="false" customWidth="true" hidden="false" outlineLevel="0" max="34" min="34" style="104" width="11.12"/>
    <col collapsed="false" customWidth="false" hidden="false" outlineLevel="0" max="35" min="35" style="103" width="10.99"/>
    <col collapsed="false" customWidth="true" hidden="false" outlineLevel="0" max="36" min="36" style="103" width="11.12"/>
    <col collapsed="false" customWidth="false" hidden="false" outlineLevel="0" max="257" min="37" style="103" width="10.99"/>
  </cols>
  <sheetData>
    <row r="1" customFormat="false" ht="18" hidden="false" customHeight="false" outlineLevel="0" collapsed="false">
      <c r="A1" s="105" t="s">
        <v>2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6.5" hidden="false" customHeight="false" outlineLevel="0" collapsed="false">
      <c r="A3" s="107" t="s">
        <v>21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5" s="109" customFormat="true" ht="11.25" hidden="false" customHeight="false" outlineLevel="0" collapsed="false">
      <c r="C5" s="110" t="s">
        <v>211</v>
      </c>
      <c r="I5" s="111" t="s">
        <v>73</v>
      </c>
      <c r="AH5" s="111"/>
    </row>
    <row r="6" s="109" customFormat="true" ht="11.25" hidden="false" customHeight="false" outlineLevel="0" collapsed="false">
      <c r="C6" s="110" t="s">
        <v>212</v>
      </c>
      <c r="I6" s="112" t="n">
        <f aca="false">VLOOKUP($I$5,RADIACION!$A$4:$AR$54,16)</f>
        <v>36.72</v>
      </c>
      <c r="AH6" s="111"/>
    </row>
    <row r="7" s="109" customFormat="true" ht="11.25" hidden="false" customHeight="false" outlineLevel="0" collapsed="false">
      <c r="C7" s="110" t="s">
        <v>213</v>
      </c>
      <c r="I7" s="112" t="n">
        <f aca="false">VLOOKUP($I$5,RADIACION!$A$4:$AR$54,15)</f>
        <v>36.43</v>
      </c>
      <c r="J7" s="112"/>
      <c r="AH7" s="111"/>
    </row>
    <row r="8" s="109" customFormat="true" ht="11.25" hidden="false" customHeight="false" outlineLevel="0" collapsed="false">
      <c r="C8" s="110" t="s">
        <v>214</v>
      </c>
      <c r="I8" s="112" t="n">
        <f aca="false">VLOOKUP($I$5,RADIACION!$A$4:$AR$54,14)</f>
        <v>40</v>
      </c>
      <c r="AH8" s="111"/>
    </row>
    <row r="9" s="109" customFormat="true" ht="11.25" hidden="false" customHeight="false" outlineLevel="0" collapsed="false">
      <c r="C9" s="110" t="s">
        <v>215</v>
      </c>
      <c r="I9" s="112" t="n">
        <f aca="false">VLOOKUP($I$5,RADIACION!$A$4:$AR$54,18)</f>
        <v>60</v>
      </c>
      <c r="AH9" s="111"/>
    </row>
    <row r="10" s="109" customFormat="true" ht="11.25" hidden="false" customHeight="false" outlineLevel="0" collapsed="false">
      <c r="C10" s="110" t="s">
        <v>216</v>
      </c>
      <c r="I10" s="112" t="n">
        <f aca="false">VLOOKUP($I$5,RADIACION!$A$4:$AR$54,36)</f>
        <v>7</v>
      </c>
      <c r="J10" s="113"/>
      <c r="AH10" s="111"/>
    </row>
    <row r="11" s="109" customFormat="true" ht="11.25" hidden="false" customHeight="false" outlineLevel="0" collapsed="false">
      <c r="C11" s="109" t="s">
        <v>217</v>
      </c>
      <c r="I11" s="112" t="n">
        <f aca="false">VLOOKUP($I$5,RADIACION!$A$4:$AR$54,19)</f>
        <v>28</v>
      </c>
      <c r="AH11" s="111"/>
    </row>
    <row r="12" s="109" customFormat="true" ht="11.25" hidden="false" customHeight="false" outlineLevel="0" collapsed="false">
      <c r="C12" s="109" t="s">
        <v>218</v>
      </c>
      <c r="I12" s="112" t="n">
        <f aca="false">VLOOKUP($I$5,RADIACION!$A$4:$AR$54,20)</f>
        <v>13</v>
      </c>
      <c r="AH12" s="111"/>
    </row>
    <row r="13" s="109" customFormat="true" ht="11.25" hidden="false" customHeight="false" outlineLevel="0" collapsed="false">
      <c r="C13" s="109" t="s">
        <v>219</v>
      </c>
      <c r="I13" s="112" t="n">
        <f aca="false">VLOOKUP($I$5,RADIACION!$A$4:$AR$54,17)</f>
        <v>6</v>
      </c>
      <c r="AH13" s="111"/>
    </row>
    <row r="14" s="109" customFormat="true" ht="11.25" hidden="false" customHeight="false" outlineLevel="0" collapsed="false">
      <c r="C14" s="109" t="s">
        <v>220</v>
      </c>
      <c r="I14" s="114" t="n">
        <f aca="false">VLOOKUP($I$5,RADIACION!$A$4:$AR$54,33)</f>
        <v>247.6</v>
      </c>
      <c r="J14" s="109" t="s">
        <v>221</v>
      </c>
      <c r="AH14" s="111"/>
    </row>
    <row r="15" s="109" customFormat="true" ht="11.25" hidden="false" customHeight="false" outlineLevel="0" collapsed="false">
      <c r="C15" s="109" t="s">
        <v>220</v>
      </c>
      <c r="I15" s="114" t="n">
        <f aca="false">VLOOKUP($I$5,RADIACION!$A$4:$AR$54,34)</f>
        <v>247.6</v>
      </c>
      <c r="J15" s="109" t="s">
        <v>222</v>
      </c>
      <c r="AH15" s="111"/>
    </row>
    <row r="16" s="109" customFormat="true" ht="11.25" hidden="false" customHeight="false" outlineLevel="0" collapsed="false">
      <c r="AH16" s="111"/>
    </row>
    <row r="17" s="111" customFormat="true" ht="11.25" hidden="false" customHeight="false" outlineLevel="0" collapsed="false">
      <c r="A17" s="110" t="s">
        <v>223</v>
      </c>
      <c r="B17" s="115" t="s">
        <v>16</v>
      </c>
      <c r="C17" s="115" t="s">
        <v>17</v>
      </c>
      <c r="D17" s="115" t="s">
        <v>18</v>
      </c>
      <c r="E17" s="115" t="s">
        <v>19</v>
      </c>
      <c r="F17" s="115" t="s">
        <v>20</v>
      </c>
      <c r="G17" s="115" t="s">
        <v>21</v>
      </c>
      <c r="H17" s="115" t="s">
        <v>22</v>
      </c>
      <c r="I17" s="115" t="s">
        <v>23</v>
      </c>
      <c r="J17" s="115" t="s">
        <v>24</v>
      </c>
      <c r="K17" s="115" t="s">
        <v>25</v>
      </c>
      <c r="L17" s="115" t="s">
        <v>26</v>
      </c>
      <c r="M17" s="115" t="s">
        <v>27</v>
      </c>
      <c r="N17" s="115" t="s">
        <v>224</v>
      </c>
    </row>
    <row r="18" s="109" customFormat="true" ht="11.25" hidden="false" customHeight="false" outlineLevel="0" collapsed="false">
      <c r="A18" s="116" t="s">
        <v>225</v>
      </c>
      <c r="B18" s="117" t="n">
        <f aca="false">VLOOKUP($I$5,RADIACION!$A$4:$AR$54,21)</f>
        <v>12.5</v>
      </c>
      <c r="C18" s="117" t="n">
        <f aca="false">VLOOKUP($I$5,RADIACION!$A$4:$AR$54,22)</f>
        <v>12.9</v>
      </c>
      <c r="D18" s="117" t="n">
        <f aca="false">VLOOKUP($I$5,RADIACION!$A$4:$AR$54,23)</f>
        <v>15</v>
      </c>
      <c r="E18" s="117" t="n">
        <f aca="false">VLOOKUP($I$5,RADIACION!$A$4:$AR$54,24)</f>
        <v>16.3</v>
      </c>
      <c r="F18" s="117" t="n">
        <f aca="false">VLOOKUP($I$5,RADIACION!$A$4:$AR$54,25)</f>
        <v>19.3</v>
      </c>
      <c r="G18" s="117" t="n">
        <f aca="false">VLOOKUP($I$5,RADIACION!$A$4:$AR$54,26)</f>
        <v>22.8</v>
      </c>
      <c r="H18" s="117" t="n">
        <f aca="false">VLOOKUP($I$5,RADIACION!$A$4:$AR$54,27)</f>
        <v>25.2</v>
      </c>
      <c r="I18" s="117" t="n">
        <f aca="false">VLOOKUP($I$5,RADIACION!$A$4:$AR$54,28)</f>
        <v>25.6</v>
      </c>
      <c r="J18" s="117" t="n">
        <f aca="false">VLOOKUP($I$5,RADIACION!$A$4:$AR$54,29)</f>
        <v>23.5</v>
      </c>
      <c r="K18" s="117" t="n">
        <f aca="false">VLOOKUP($I$5,RADIACION!$A$4:$AR$54,30)</f>
        <v>19.7</v>
      </c>
      <c r="L18" s="117" t="n">
        <f aca="false">VLOOKUP($I$5,RADIACION!$A$4:$AR$54,31)</f>
        <v>15.8</v>
      </c>
      <c r="M18" s="117" t="n">
        <f aca="false">VLOOKUP($I$5,RADIACION!$A$4:$AR$54,32)</f>
        <v>13.3</v>
      </c>
      <c r="N18" s="118" t="n">
        <f aca="false">AVERAGE(B18:M18)</f>
        <v>18.4916666666667</v>
      </c>
      <c r="AH18" s="111"/>
    </row>
    <row r="19" s="109" customFormat="true" ht="11.25" hidden="false" customHeight="false" outlineLevel="0" collapsed="false">
      <c r="A19" s="116" t="s">
        <v>226</v>
      </c>
      <c r="B19" s="118" t="n">
        <f aca="false">VLOOKUP($I$5,RADIACION!$A$4:$AR$54,37)+(6-ABS(RADIACION!B57-7))*1.2</f>
        <v>12</v>
      </c>
      <c r="C19" s="118" t="n">
        <f aca="false">VLOOKUP($I$5,RADIACION!$A$4:$AR$54,37)+(6-ABS(RADIACION!C57-7))*1.2</f>
        <v>13.2</v>
      </c>
      <c r="D19" s="118" t="n">
        <f aca="false">VLOOKUP($I$5,RADIACION!$A$4:$AR$54,37)+(6-ABS(RADIACION!D57-7))*1.2</f>
        <v>14.4</v>
      </c>
      <c r="E19" s="118" t="n">
        <f aca="false">VLOOKUP($I$5,RADIACION!$A$4:$AR$54,37)+(6-ABS(RADIACION!E57-7))*1.2</f>
        <v>15.6</v>
      </c>
      <c r="F19" s="118" t="n">
        <f aca="false">VLOOKUP($I$5,RADIACION!$A$4:$AR$54,37)+(6-ABS(RADIACION!F57-7))*1.2</f>
        <v>16.8</v>
      </c>
      <c r="G19" s="118" t="n">
        <f aca="false">VLOOKUP($I$5,RADIACION!$A$4:$AR$54,37)+(6-ABS(RADIACION!G57-7))*1.2</f>
        <v>18</v>
      </c>
      <c r="H19" s="118" t="n">
        <f aca="false">VLOOKUP($I$5,RADIACION!$A$4:$AR$54,37)+(6-ABS(RADIACION!H57-7))*1.2</f>
        <v>19.2</v>
      </c>
      <c r="I19" s="118" t="n">
        <f aca="false">VLOOKUP($I$5,RADIACION!$A$4:$AR$54,37)+(6-ABS(RADIACION!I57-7))*1.2</f>
        <v>18</v>
      </c>
      <c r="J19" s="118" t="n">
        <f aca="false">VLOOKUP($I$5,RADIACION!$A$4:$AR$54,37)+(6-ABS(RADIACION!J57-7))*1.2</f>
        <v>16.8</v>
      </c>
      <c r="K19" s="118" t="n">
        <f aca="false">VLOOKUP($I$5,RADIACION!$A$4:$AR$54,37)+(6-ABS(RADIACION!K57-7))*1.2</f>
        <v>15.6</v>
      </c>
      <c r="L19" s="118" t="n">
        <f aca="false">VLOOKUP($I$5,RADIACION!$A$4:$AR$54,37)+(6-ABS(RADIACION!L57-7))*1.2</f>
        <v>14.4</v>
      </c>
      <c r="M19" s="118" t="n">
        <f aca="false">VLOOKUP($I$5,RADIACION!$A$4:$AR$54,37)+(6-ABS(RADIACION!M57-7))*1.2</f>
        <v>13.2</v>
      </c>
      <c r="N19" s="118" t="n">
        <f aca="false">AVERAGE(B19:M19)</f>
        <v>15.6</v>
      </c>
      <c r="AH19" s="111"/>
    </row>
    <row r="20" s="109" customFormat="true" ht="11.25" hidden="false" customHeight="false" outlineLevel="0" collapsed="false">
      <c r="A20" s="116" t="s">
        <v>227</v>
      </c>
      <c r="B20" s="119" t="n">
        <f aca="false">VLOOKUP($I$5,RADIACION!$A$4:$AG$54,2)</f>
        <v>8204</v>
      </c>
      <c r="C20" s="119" t="n">
        <f aca="false">VLOOKUP($I$5,RADIACION!$A$4:$AG$54,3)</f>
        <v>11556</v>
      </c>
      <c r="D20" s="119" t="n">
        <f aca="false">VLOOKUP($I$5,RADIACION!$A$4:$AG$54,4)</f>
        <v>17708</v>
      </c>
      <c r="E20" s="119" t="n">
        <f aca="false">VLOOKUP($I$5,RADIACION!$A$4:$AG$54,5)</f>
        <v>18882</v>
      </c>
      <c r="F20" s="119" t="n">
        <f aca="false">VLOOKUP($I$5,RADIACION!$A$4:$AG$54,6)</f>
        <v>22818</v>
      </c>
      <c r="G20" s="119" t="n">
        <f aca="false">VLOOKUP($I$5,RADIACION!$A$4:$AG$54,7)</f>
        <v>24870</v>
      </c>
      <c r="H20" s="119" t="n">
        <f aca="false">VLOOKUP($I$5,RADIACION!$A$4:$AG$54,8)</f>
        <v>25916</v>
      </c>
      <c r="I20" s="119" t="n">
        <f aca="false">VLOOKUP($I$5,RADIACION!$A$4:$AG$54,9)</f>
        <v>22316</v>
      </c>
      <c r="J20" s="119" t="n">
        <f aca="false">VLOOKUP($I$5,RADIACION!$A$4:$AG$54,10)</f>
        <v>18546</v>
      </c>
      <c r="K20" s="119" t="n">
        <f aca="false">VLOOKUP($I$5,RADIACION!$A$4:$AG$54,11)</f>
        <v>13020</v>
      </c>
      <c r="L20" s="119" t="n">
        <f aca="false">VLOOKUP($I$5,RADIACION!$A$4:$AG$54,12)</f>
        <v>10134</v>
      </c>
      <c r="M20" s="119" t="n">
        <f aca="false">VLOOKUP($I$5,RADIACION!$A$4:$AG$54,13)</f>
        <v>6236</v>
      </c>
      <c r="N20" s="119" t="n">
        <f aca="false">AVERAGE(B20:M20)</f>
        <v>16683.8333333333</v>
      </c>
      <c r="AH20" s="111"/>
    </row>
    <row r="21" s="109" customFormat="true" ht="11.25" hidden="false" customHeight="false" outlineLevel="0" collapsed="false">
      <c r="A21" s="116" t="s">
        <v>228</v>
      </c>
      <c r="B21" s="120" t="n">
        <f aca="false">RADIACION!B233</f>
        <v>13934.0318726835</v>
      </c>
      <c r="C21" s="120" t="n">
        <f aca="false">RADIACION!C233</f>
        <v>16775.840508662</v>
      </c>
      <c r="D21" s="120" t="n">
        <f aca="false">RADIACION!D233</f>
        <v>21676.0141994969</v>
      </c>
      <c r="E21" s="120" t="n">
        <f aca="false">RADIACION!E233</f>
        <v>18356.1122136348</v>
      </c>
      <c r="F21" s="120" t="n">
        <f aca="false">RADIACION!F233</f>
        <v>19245.5318773051</v>
      </c>
      <c r="G21" s="120" t="n">
        <f aca="false">RADIACION!G233</f>
        <v>19530.7719636916</v>
      </c>
      <c r="H21" s="120" t="n">
        <f aca="false">RADIACION!H233</f>
        <v>20844.9194780914</v>
      </c>
      <c r="I21" s="120" t="n">
        <f aca="false">RADIACION!I233</f>
        <v>20346.5489790172</v>
      </c>
      <c r="J21" s="120" t="n">
        <f aca="false">RADIACION!J233</f>
        <v>20536.7897901008</v>
      </c>
      <c r="K21" s="120" t="n">
        <f aca="false">RADIACION!K233</f>
        <v>15100.5931914041</v>
      </c>
      <c r="L21" s="120" t="n">
        <f aca="false">RADIACION!L233</f>
        <v>17061.8017642962</v>
      </c>
      <c r="M21" s="120" t="n">
        <f aca="false">RADIACION!M233</f>
        <v>10425.3857004053</v>
      </c>
      <c r="N21" s="119" t="n">
        <f aca="false">AVERAGE(B21:M21)</f>
        <v>17819.5284615657</v>
      </c>
      <c r="AH21" s="111"/>
    </row>
    <row r="22" s="109" customFormat="true" ht="11.25" hidden="false" customHeight="false" outlineLevel="0" collapsed="false">
      <c r="AH22" s="111"/>
    </row>
    <row r="23" s="109" customFormat="true" ht="11.25" hidden="false" customHeight="false" outlineLevel="0" collapsed="false">
      <c r="A23" s="110" t="s">
        <v>229</v>
      </c>
      <c r="C23" s="110" t="s">
        <v>230</v>
      </c>
      <c r="AH23" s="111"/>
    </row>
    <row r="24" s="109" customFormat="true" ht="11.25" hidden="false" customHeight="false" outlineLevel="0" collapsed="false">
      <c r="A24" s="109" t="s">
        <v>231</v>
      </c>
      <c r="C24" s="110" t="s">
        <v>232</v>
      </c>
      <c r="AH24" s="111"/>
    </row>
    <row r="25" customFormat="false" ht="11.25" hidden="false" customHeight="false" outlineLevel="0" collapsed="false">
      <c r="B25" s="121"/>
    </row>
    <row r="27" customFormat="false" ht="16.5" hidden="false" customHeight="false" outlineLevel="0" collapsed="false">
      <c r="A27" s="107" t="s">
        <v>233</v>
      </c>
    </row>
    <row r="29" customFormat="false" ht="11.25" hidden="false" customHeight="false" outlineLevel="0" collapsed="false">
      <c r="C29" s="109" t="s">
        <v>234</v>
      </c>
      <c r="I29" s="109" t="n">
        <v>225</v>
      </c>
    </row>
    <row r="30" customFormat="false" ht="11.25" hidden="false" customHeight="false" outlineLevel="0" collapsed="false">
      <c r="C30" s="109" t="s">
        <v>235</v>
      </c>
      <c r="I30" s="109" t="n">
        <v>50</v>
      </c>
    </row>
    <row r="31" s="109" customFormat="true" ht="11.25" hidden="false" customHeight="false" outlineLevel="0" collapsed="false">
      <c r="C31" s="110" t="s">
        <v>236</v>
      </c>
      <c r="I31" s="122" t="n">
        <f aca="false">+$I$29*$I$30</f>
        <v>11250</v>
      </c>
      <c r="J31" s="110"/>
      <c r="AH31" s="111"/>
    </row>
    <row r="32" s="109" customFormat="true" ht="11.25" hidden="false" customHeight="false" outlineLevel="0" collapsed="false">
      <c r="C32" s="110" t="s">
        <v>237</v>
      </c>
      <c r="F32" s="123"/>
      <c r="I32" s="111" t="n">
        <v>45</v>
      </c>
      <c r="AH32" s="111"/>
    </row>
    <row r="33" s="109" customFormat="true" ht="11.25" hidden="false" customHeight="false" outlineLevel="0" collapsed="false">
      <c r="B33" s="110"/>
      <c r="E33" s="123"/>
      <c r="AH33" s="111"/>
    </row>
    <row r="34" s="111" customFormat="true" ht="11.25" hidden="false" customHeight="false" outlineLevel="0" collapsed="false">
      <c r="A34" s="116" t="s">
        <v>223</v>
      </c>
      <c r="B34" s="124" t="s">
        <v>16</v>
      </c>
      <c r="C34" s="124" t="s">
        <v>17</v>
      </c>
      <c r="D34" s="124" t="s">
        <v>18</v>
      </c>
      <c r="E34" s="124" t="s">
        <v>19</v>
      </c>
      <c r="F34" s="124" t="s">
        <v>20</v>
      </c>
      <c r="G34" s="124" t="s">
        <v>21</v>
      </c>
      <c r="H34" s="124" t="s">
        <v>22</v>
      </c>
      <c r="I34" s="124" t="s">
        <v>23</v>
      </c>
      <c r="J34" s="124" t="s">
        <v>24</v>
      </c>
      <c r="K34" s="124" t="s">
        <v>25</v>
      </c>
      <c r="L34" s="124" t="s">
        <v>26</v>
      </c>
      <c r="M34" s="124" t="s">
        <v>27</v>
      </c>
      <c r="N34" s="124" t="s">
        <v>224</v>
      </c>
    </row>
    <row r="35" s="109" customFormat="true" ht="11.25" hidden="false" customHeight="false" outlineLevel="0" collapsed="false">
      <c r="A35" s="110" t="s">
        <v>238</v>
      </c>
      <c r="B35" s="115" t="n">
        <v>100</v>
      </c>
      <c r="C35" s="115" t="n">
        <v>100</v>
      </c>
      <c r="D35" s="115" t="n">
        <v>100</v>
      </c>
      <c r="E35" s="115" t="n">
        <v>100</v>
      </c>
      <c r="F35" s="115" t="n">
        <v>100</v>
      </c>
      <c r="G35" s="115" t="n">
        <v>100</v>
      </c>
      <c r="H35" s="115" t="n">
        <v>100</v>
      </c>
      <c r="I35" s="115" t="n">
        <v>100</v>
      </c>
      <c r="J35" s="115" t="n">
        <v>100</v>
      </c>
      <c r="K35" s="115" t="n">
        <v>100</v>
      </c>
      <c r="L35" s="115" t="n">
        <v>100</v>
      </c>
      <c r="M35" s="115" t="n">
        <v>100</v>
      </c>
      <c r="N35" s="125" t="n">
        <f aca="false">AVERAGE(B35:M35)</f>
        <v>100</v>
      </c>
      <c r="AH35" s="111"/>
    </row>
    <row r="36" s="109" customFormat="true" ht="11.25" hidden="false" customHeight="false" outlineLevel="0" collapsed="false">
      <c r="AH36" s="111"/>
    </row>
    <row r="37" s="109" customFormat="true" ht="11.25" hidden="false" customHeight="false" outlineLevel="0" collapsed="false">
      <c r="A37" s="124" t="s">
        <v>239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AH37" s="111"/>
    </row>
    <row r="38" s="109" customFormat="true" ht="11.25" hidden="false" customHeight="false" outlineLevel="0" collapsed="false">
      <c r="A38" s="124" t="s">
        <v>24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AH38" s="111"/>
    </row>
    <row r="39" s="109" customFormat="true" ht="11.25" hidden="false" customHeight="false" outlineLevel="0" collapsed="false">
      <c r="A39" s="124" t="s">
        <v>241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AH39" s="111"/>
    </row>
    <row r="40" s="109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AH40" s="111"/>
    </row>
    <row r="41" customFormat="false" ht="11.2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</row>
    <row r="42" customFormat="false" ht="16.5" hidden="false" customHeight="false" outlineLevel="0" collapsed="false">
      <c r="A42" s="107" t="s">
        <v>242</v>
      </c>
    </row>
    <row r="44" s="109" customFormat="true" ht="11.25" hidden="false" customHeight="false" outlineLevel="0" collapsed="false">
      <c r="C44" s="109" t="str">
        <f aca="false">"Curva de rendimiento del colector:  r = "&amp;I50&amp;" - "&amp;I51&amp;" * (te - ta) / It"</f>
        <v>Curva de rendimiento del colector:  r = 0.804 - 7.91 * (te - ta) / It</v>
      </c>
      <c r="H44" s="115"/>
      <c r="I44" s="127"/>
      <c r="AH44" s="111"/>
    </row>
    <row r="45" s="109" customFormat="true" ht="11.25" hidden="false" customHeight="false" outlineLevel="0" collapsed="false">
      <c r="AH45" s="111"/>
    </row>
    <row r="46" s="109" customFormat="true" ht="11.25" hidden="false" customHeight="false" outlineLevel="0" collapsed="false">
      <c r="D46" s="109" t="s">
        <v>243</v>
      </c>
      <c r="E46" s="109" t="s">
        <v>244</v>
      </c>
      <c r="AH46" s="111"/>
    </row>
    <row r="47" s="109" customFormat="true" ht="11.25" hidden="false" customHeight="false" outlineLevel="0" collapsed="false">
      <c r="D47" s="109" t="s">
        <v>245</v>
      </c>
      <c r="E47" s="109" t="s">
        <v>246</v>
      </c>
      <c r="AH47" s="111"/>
    </row>
    <row r="48" s="109" customFormat="true" ht="11.25" hidden="false" customHeight="false" outlineLevel="0" collapsed="false">
      <c r="D48" s="110" t="s">
        <v>247</v>
      </c>
      <c r="E48" s="109" t="s">
        <v>248</v>
      </c>
      <c r="AH48" s="111"/>
    </row>
    <row r="49" s="109" customFormat="true" ht="11.25" hidden="false" customHeight="false" outlineLevel="0" collapsed="false">
      <c r="AH49" s="111"/>
    </row>
    <row r="50" s="109" customFormat="true" ht="11.25" hidden="false" customHeight="false" outlineLevel="0" collapsed="false">
      <c r="B50" s="109" t="s">
        <v>249</v>
      </c>
      <c r="I50" s="109" t="n">
        <v>0.804</v>
      </c>
      <c r="AH50" s="111"/>
    </row>
    <row r="51" s="109" customFormat="true" ht="11.25" hidden="false" customHeight="false" outlineLevel="0" collapsed="false">
      <c r="B51" s="109" t="s">
        <v>250</v>
      </c>
      <c r="I51" s="109" t="n">
        <v>7.91</v>
      </c>
      <c r="AH51" s="111"/>
    </row>
    <row r="52" s="109" customFormat="true" ht="11.25" hidden="false" customHeight="false" outlineLevel="0" collapsed="false">
      <c r="B52" s="110" t="s">
        <v>251</v>
      </c>
      <c r="I52" s="128" t="n">
        <f aca="false">+$H$73/H71</f>
        <v>79.5334040296925</v>
      </c>
      <c r="AH52" s="111"/>
    </row>
    <row r="53" s="109" customFormat="true" ht="11.25" hidden="false" customHeight="false" outlineLevel="0" collapsed="false">
      <c r="B53" s="110" t="s">
        <v>252</v>
      </c>
      <c r="I53" s="128" t="n">
        <f aca="false">95/1.886</f>
        <v>50.3711558854719</v>
      </c>
      <c r="J53" s="129"/>
      <c r="K53" s="110"/>
      <c r="AH53" s="111"/>
    </row>
    <row r="54" s="109" customFormat="true" ht="11.25" hidden="false" customHeight="false" outlineLevel="0" collapsed="false">
      <c r="B54" s="110" t="s">
        <v>253</v>
      </c>
      <c r="I54" s="128" t="n">
        <f aca="false">86/1.886</f>
        <v>45.5991516436904</v>
      </c>
      <c r="J54" s="129"/>
      <c r="AH54" s="111"/>
    </row>
    <row r="55" s="109" customFormat="true" ht="11.25" hidden="false" customHeight="false" outlineLevel="0" collapsed="false">
      <c r="B55" s="110" t="s">
        <v>254</v>
      </c>
      <c r="I55" s="109" t="n">
        <v>0.9</v>
      </c>
      <c r="AH55" s="111"/>
    </row>
    <row r="56" s="109" customFormat="true" ht="11.25" hidden="false" customHeight="false" outlineLevel="0" collapsed="false">
      <c r="B56" s="110" t="s">
        <v>255</v>
      </c>
      <c r="I56" s="109" t="n">
        <v>1</v>
      </c>
      <c r="AH56" s="111"/>
    </row>
    <row r="57" s="109" customFormat="true" ht="11.25" hidden="false" customHeight="false" outlineLevel="0" collapsed="false">
      <c r="B57" s="110" t="s">
        <v>256</v>
      </c>
      <c r="I57" s="109" t="n">
        <v>0.8</v>
      </c>
      <c r="AH57" s="111"/>
    </row>
    <row r="58" s="109" customFormat="true" ht="11.25" hidden="false" customHeight="false" outlineLevel="0" collapsed="false">
      <c r="B58" s="110"/>
      <c r="AH58" s="111"/>
    </row>
    <row r="59" customFormat="false" ht="11.25" hidden="false" customHeight="false" outlineLevel="0" collapsed="false">
      <c r="B59" s="121"/>
    </row>
    <row r="60" s="130" customFormat="true" ht="16.5" hidden="false" customHeight="false" outlineLevel="0" collapsed="false">
      <c r="A60" s="107" t="s">
        <v>257</v>
      </c>
      <c r="D60" s="131"/>
      <c r="AH60" s="132"/>
    </row>
    <row r="61" s="130" customFormat="true" ht="11.25" hidden="false" customHeight="true" outlineLevel="0" collapsed="false">
      <c r="A61" s="133"/>
      <c r="AH61" s="132"/>
    </row>
    <row r="62" s="111" customFormat="true" ht="11.25" hidden="false" customHeight="false" outlineLevel="0" collapsed="false">
      <c r="A62" s="116" t="s">
        <v>223</v>
      </c>
      <c r="B62" s="124" t="s">
        <v>16</v>
      </c>
      <c r="C62" s="124" t="s">
        <v>17</v>
      </c>
      <c r="D62" s="124" t="s">
        <v>18</v>
      </c>
      <c r="E62" s="124" t="s">
        <v>19</v>
      </c>
      <c r="F62" s="124" t="s">
        <v>20</v>
      </c>
      <c r="G62" s="124" t="s">
        <v>21</v>
      </c>
      <c r="H62" s="124" t="s">
        <v>22</v>
      </c>
      <c r="I62" s="124" t="s">
        <v>23</v>
      </c>
      <c r="J62" s="124" t="s">
        <v>24</v>
      </c>
      <c r="K62" s="124" t="s">
        <v>25</v>
      </c>
      <c r="L62" s="124" t="s">
        <v>26</v>
      </c>
      <c r="M62" s="124" t="s">
        <v>27</v>
      </c>
      <c r="N62" s="124" t="s">
        <v>224</v>
      </c>
    </row>
    <row r="63" s="110" customFormat="true" ht="11.25" hidden="false" customHeight="false" outlineLevel="0" collapsed="false">
      <c r="A63" s="110" t="s">
        <v>258</v>
      </c>
      <c r="B63" s="134" t="n">
        <f aca="false">RADIACION!B62</f>
        <v>348.75</v>
      </c>
      <c r="C63" s="134" t="n">
        <f aca="false">RADIACION!C62</f>
        <v>315</v>
      </c>
      <c r="D63" s="134" t="n">
        <f aca="false">RADIACION!D62</f>
        <v>348.75</v>
      </c>
      <c r="E63" s="134" t="n">
        <f aca="false">RADIACION!E62</f>
        <v>337.5</v>
      </c>
      <c r="F63" s="134" t="n">
        <f aca="false">RADIACION!F62</f>
        <v>348.75</v>
      </c>
      <c r="G63" s="134" t="n">
        <f aca="false">RADIACION!G62</f>
        <v>337.5</v>
      </c>
      <c r="H63" s="134" t="n">
        <f aca="false">RADIACION!H62</f>
        <v>348.75</v>
      </c>
      <c r="I63" s="134" t="n">
        <f aca="false">RADIACION!I62</f>
        <v>348.75</v>
      </c>
      <c r="J63" s="134" t="n">
        <f aca="false">RADIACION!J62</f>
        <v>337.5</v>
      </c>
      <c r="K63" s="134" t="n">
        <f aca="false">RADIACION!K62</f>
        <v>348.75</v>
      </c>
      <c r="L63" s="134" t="n">
        <f aca="false">RADIACION!L62</f>
        <v>337.5</v>
      </c>
      <c r="M63" s="134" t="n">
        <f aca="false">RADIACION!M62</f>
        <v>348.75</v>
      </c>
      <c r="N63" s="118" t="n">
        <f aca="false">SUM(B63:M63)</f>
        <v>4106.25</v>
      </c>
      <c r="AH63" s="111"/>
    </row>
    <row r="64" s="110" customFormat="true" ht="11.25" hidden="false" customHeight="false" outlineLevel="0" collapsed="false">
      <c r="A64" s="110" t="s">
        <v>259</v>
      </c>
      <c r="B64" s="134" t="n">
        <f aca="false">RADIACION!B63</f>
        <v>33</v>
      </c>
      <c r="C64" s="134" t="n">
        <f aca="false">RADIACION!C63</f>
        <v>31.8</v>
      </c>
      <c r="D64" s="134" t="n">
        <f aca="false">RADIACION!D63</f>
        <v>30.6</v>
      </c>
      <c r="E64" s="134" t="n">
        <f aca="false">RADIACION!E63</f>
        <v>29.4</v>
      </c>
      <c r="F64" s="134" t="n">
        <f aca="false">RADIACION!F63</f>
        <v>28.2</v>
      </c>
      <c r="G64" s="134" t="n">
        <f aca="false">RADIACION!G63</f>
        <v>27</v>
      </c>
      <c r="H64" s="134" t="n">
        <f aca="false">RADIACION!H63</f>
        <v>25.8</v>
      </c>
      <c r="I64" s="134" t="n">
        <f aca="false">RADIACION!I63</f>
        <v>27</v>
      </c>
      <c r="J64" s="134" t="n">
        <f aca="false">RADIACION!J63</f>
        <v>28.2</v>
      </c>
      <c r="K64" s="134" t="n">
        <f aca="false">RADIACION!K63</f>
        <v>29.4</v>
      </c>
      <c r="L64" s="134" t="n">
        <f aca="false">RADIACION!L63</f>
        <v>30.6</v>
      </c>
      <c r="M64" s="134" t="n">
        <f aca="false">RADIACION!M63</f>
        <v>31.8</v>
      </c>
      <c r="N64" s="119"/>
      <c r="AH64" s="111"/>
    </row>
    <row r="65" s="110" customFormat="true" ht="11.25" hidden="false" customHeight="false" outlineLevel="0" collapsed="false">
      <c r="A65" s="110" t="s">
        <v>260</v>
      </c>
      <c r="B65" s="119" t="n">
        <f aca="false">RADIACION!B64</f>
        <v>11508.75</v>
      </c>
      <c r="C65" s="119" t="n">
        <f aca="false">RADIACION!C64</f>
        <v>10017</v>
      </c>
      <c r="D65" s="119" t="n">
        <f aca="false">RADIACION!D64</f>
        <v>10671.75</v>
      </c>
      <c r="E65" s="119" t="n">
        <f aca="false">RADIACION!E64</f>
        <v>9922.5</v>
      </c>
      <c r="F65" s="119" t="n">
        <f aca="false">RADIACION!F64</f>
        <v>9834.75</v>
      </c>
      <c r="G65" s="119" t="n">
        <f aca="false">RADIACION!G64</f>
        <v>9112.5</v>
      </c>
      <c r="H65" s="119" t="n">
        <f aca="false">RADIACION!H64</f>
        <v>8997.75</v>
      </c>
      <c r="I65" s="119" t="n">
        <f aca="false">RADIACION!I64</f>
        <v>9416.25</v>
      </c>
      <c r="J65" s="119" t="n">
        <f aca="false">RADIACION!J64</f>
        <v>9517.5</v>
      </c>
      <c r="K65" s="119" t="n">
        <f aca="false">RADIACION!K64</f>
        <v>10253.25</v>
      </c>
      <c r="L65" s="119" t="n">
        <f aca="false">RADIACION!L64</f>
        <v>10327.5</v>
      </c>
      <c r="M65" s="119" t="n">
        <f aca="false">RADIACION!M64</f>
        <v>11090.25</v>
      </c>
      <c r="N65" s="119" t="n">
        <f aca="false">SUM(B65:M65)</f>
        <v>120669.75</v>
      </c>
      <c r="AH65" s="111"/>
    </row>
    <row r="66" s="109" customFormat="true" ht="11.25" hidden="false" customHeight="false" outlineLevel="0" collapsed="false">
      <c r="A66" s="110"/>
      <c r="N66" s="128"/>
      <c r="AH66" s="111"/>
    </row>
    <row r="67" customFormat="false" ht="11.25" hidden="false" customHeight="false" outlineLevel="0" collapsed="false">
      <c r="A67" s="104"/>
    </row>
    <row r="68" customFormat="false" ht="16.5" hidden="false" customHeight="false" outlineLevel="0" collapsed="false">
      <c r="A68" s="107" t="s">
        <v>261</v>
      </c>
    </row>
    <row r="70" s="109" customFormat="true" ht="11.25" hidden="false" customHeight="false" outlineLevel="0" collapsed="false">
      <c r="D70" s="110" t="s">
        <v>262</v>
      </c>
      <c r="H70" s="109" t="n">
        <f aca="false">H73/150</f>
        <v>75</v>
      </c>
      <c r="I70" s="135"/>
      <c r="AH70" s="111"/>
    </row>
    <row r="71" s="109" customFormat="true" ht="11.25" hidden="false" customHeight="false" outlineLevel="0" collapsed="false">
      <c r="D71" s="110" t="s">
        <v>263</v>
      </c>
      <c r="H71" s="112" t="n">
        <f aca="false">+H70*1.886</f>
        <v>141.45</v>
      </c>
      <c r="I71" s="136"/>
      <c r="AH71" s="111"/>
    </row>
    <row r="72" s="109" customFormat="true" ht="11.25" hidden="false" customHeight="false" outlineLevel="0" collapsed="false">
      <c r="D72" s="110" t="s">
        <v>264</v>
      </c>
      <c r="H72" s="109" t="n">
        <v>45</v>
      </c>
      <c r="I72" s="136"/>
      <c r="AH72" s="111"/>
    </row>
    <row r="73" s="109" customFormat="true" ht="11.25" hidden="false" customHeight="false" outlineLevel="0" collapsed="false">
      <c r="D73" s="110" t="s">
        <v>265</v>
      </c>
      <c r="H73" s="137" t="n">
        <f aca="false">I31</f>
        <v>11250</v>
      </c>
      <c r="I73" s="136"/>
      <c r="AH73" s="111"/>
    </row>
    <row r="74" s="109" customFormat="true" ht="11.25" hidden="false" customHeight="false" outlineLevel="0" collapsed="false">
      <c r="C74" s="110"/>
      <c r="AH74" s="111"/>
    </row>
    <row r="75" s="111" customFormat="true" ht="11.25" hidden="false" customHeight="false" outlineLevel="0" collapsed="false">
      <c r="A75" s="116" t="s">
        <v>223</v>
      </c>
      <c r="B75" s="124" t="s">
        <v>16</v>
      </c>
      <c r="C75" s="124" t="s">
        <v>17</v>
      </c>
      <c r="D75" s="124" t="s">
        <v>18</v>
      </c>
      <c r="E75" s="124" t="s">
        <v>19</v>
      </c>
      <c r="F75" s="124" t="s">
        <v>20</v>
      </c>
      <c r="G75" s="124" t="s">
        <v>21</v>
      </c>
      <c r="H75" s="124" t="s">
        <v>22</v>
      </c>
      <c r="I75" s="124" t="s">
        <v>23</v>
      </c>
      <c r="J75" s="124" t="s">
        <v>24</v>
      </c>
      <c r="K75" s="124" t="s">
        <v>25</v>
      </c>
      <c r="L75" s="124" t="s">
        <v>26</v>
      </c>
      <c r="M75" s="124" t="s">
        <v>27</v>
      </c>
      <c r="N75" s="124" t="s">
        <v>224</v>
      </c>
    </row>
    <row r="76" s="109" customFormat="true" ht="11.25" hidden="false" customHeight="false" outlineLevel="0" collapsed="false">
      <c r="A76" s="116" t="s">
        <v>260</v>
      </c>
      <c r="B76" s="119" t="n">
        <f aca="false">RADIACION!B64</f>
        <v>11508.75</v>
      </c>
      <c r="C76" s="119" t="n">
        <f aca="false">RADIACION!C64</f>
        <v>10017</v>
      </c>
      <c r="D76" s="119" t="n">
        <f aca="false">RADIACION!D64</f>
        <v>10671.75</v>
      </c>
      <c r="E76" s="119" t="n">
        <f aca="false">RADIACION!E64</f>
        <v>9922.5</v>
      </c>
      <c r="F76" s="119" t="n">
        <f aca="false">RADIACION!F64</f>
        <v>9834.75</v>
      </c>
      <c r="G76" s="119" t="n">
        <f aca="false">RADIACION!G64</f>
        <v>9112.5</v>
      </c>
      <c r="H76" s="119" t="n">
        <f aca="false">RADIACION!H64</f>
        <v>8997.75</v>
      </c>
      <c r="I76" s="119" t="n">
        <f aca="false">RADIACION!I64</f>
        <v>9416.25</v>
      </c>
      <c r="J76" s="119" t="n">
        <f aca="false">RADIACION!J64</f>
        <v>9517.5</v>
      </c>
      <c r="K76" s="119" t="n">
        <f aca="false">RADIACION!K64</f>
        <v>10253.25</v>
      </c>
      <c r="L76" s="119" t="n">
        <f aca="false">RADIACION!L64</f>
        <v>10327.5</v>
      </c>
      <c r="M76" s="119" t="n">
        <f aca="false">RADIACION!M64</f>
        <v>11090.25</v>
      </c>
      <c r="N76" s="119" t="n">
        <f aca="false">SUM(B76:M76)</f>
        <v>120669.75</v>
      </c>
      <c r="AH76" s="111"/>
    </row>
    <row r="77" s="109" customFormat="true" ht="11.25" hidden="false" customHeight="false" outlineLevel="0" collapsed="false">
      <c r="A77" s="138" t="s">
        <v>266</v>
      </c>
      <c r="B77" s="119" t="n">
        <f aca="false">B76*(B78/100)</f>
        <v>5738.34303854144</v>
      </c>
      <c r="C77" s="119" t="n">
        <f aca="false">C76*(C78/100)</f>
        <v>6174.43760547475</v>
      </c>
      <c r="D77" s="119" t="n">
        <f aca="false">D76*(D78/100)</f>
        <v>8538.68176157635</v>
      </c>
      <c r="E77" s="119" t="n">
        <f aca="false">E76*(E78/100)</f>
        <v>6968.2442820955</v>
      </c>
      <c r="F77" s="119" t="n">
        <f aca="false">F76*(F78/100)</f>
        <v>7445.97798298396</v>
      </c>
      <c r="G77" s="119" t="n">
        <f aca="false">G76*(G78/100)</f>
        <v>7244.1988192017</v>
      </c>
      <c r="H77" s="119" t="n">
        <f aca="false">H76*(H78/100)</f>
        <v>7719.18603102428</v>
      </c>
      <c r="I77" s="119" t="n">
        <f aca="false">I76*(I78/100)</f>
        <v>7935.07553675106</v>
      </c>
      <c r="J77" s="119" t="n">
        <f aca="false">J76*(J78/100)</f>
        <v>7901.27475964097</v>
      </c>
      <c r="K77" s="119" t="n">
        <f aca="false">K76*(K78/100)</f>
        <v>6147.13970554278</v>
      </c>
      <c r="L77" s="119" t="n">
        <f aca="false">L76*(L78/100)</f>
        <v>6698.65689321858</v>
      </c>
      <c r="M77" s="119" t="n">
        <f aca="false">M76*(M78/100)</f>
        <v>3791.57207558546</v>
      </c>
      <c r="N77" s="119" t="n">
        <f aca="false">SUM(B77:M77)</f>
        <v>82302.7884916368</v>
      </c>
      <c r="AH77" s="111"/>
    </row>
    <row r="78" s="109" customFormat="true" ht="11.25" hidden="false" customHeight="false" outlineLevel="0" collapsed="false">
      <c r="A78" s="138" t="s">
        <v>267</v>
      </c>
      <c r="B78" s="118" t="n">
        <f aca="false">IF(RADIACION!B70*100&gt;100,100,RADIACION!B70*100)</f>
        <v>49.8606976304241</v>
      </c>
      <c r="C78" s="118" t="n">
        <f aca="false">IF(RADIACION!C70*100&gt;100,100,RADIACION!C70*100)</f>
        <v>61.6395887538659</v>
      </c>
      <c r="D78" s="118" t="n">
        <f aca="false">IF(RADIACION!D70*100&gt;100,100,RADIACION!D70*100)</f>
        <v>80.0120107908857</v>
      </c>
      <c r="E78" s="118" t="n">
        <f aca="false">IF(RADIACION!E70*100&gt;100,100,RADIACION!E70*100)</f>
        <v>70.2266997439708</v>
      </c>
      <c r="F78" s="118" t="n">
        <f aca="false">IF(RADIACION!F70*100&gt;100,100,RADIACION!F70*100)</f>
        <v>75.7109024935454</v>
      </c>
      <c r="G78" s="118" t="n">
        <f aca="false">IF(RADIACION!G70*100&gt;100,100,RADIACION!G70*100)</f>
        <v>79.4973807319802</v>
      </c>
      <c r="H78" s="118" t="n">
        <f aca="false">IF(RADIACION!H70*100&gt;100,100,RADIACION!H70*100)</f>
        <v>85.7901812233534</v>
      </c>
      <c r="I78" s="118" t="n">
        <f aca="false">IF(RADIACION!I70*100&gt;100,100,RADIACION!I70*100)</f>
        <v>84.2700176476947</v>
      </c>
      <c r="J78" s="118" t="n">
        <f aca="false">IF(RADIACION!J70*100&gt;100,100,RADIACION!J70*100)</f>
        <v>83.0183846560649</v>
      </c>
      <c r="K78" s="118" t="n">
        <f aca="false">IF(RADIACION!K70*100&gt;100,100,RADIACION!K70*100)</f>
        <v>59.9530851734111</v>
      </c>
      <c r="L78" s="118" t="n">
        <f aca="false">IF(RADIACION!L70*100&gt;100,100,RADIACION!L70*100)</f>
        <v>64.8623277000104</v>
      </c>
      <c r="M78" s="118" t="n">
        <f aca="false">IF(RADIACION!M70*100&gt;100,100,RADIACION!M70*100)</f>
        <v>34.188337283519</v>
      </c>
      <c r="N78" s="118" t="n">
        <f aca="false">+N77*100/N76</f>
        <v>68.2049879871607</v>
      </c>
      <c r="AH78" s="111"/>
    </row>
    <row r="79" customFormat="false" ht="11.25" hidden="false" customHeight="false" outlineLevel="0" collapsed="false">
      <c r="C79" s="118" t="n">
        <f aca="false">IF(RADIACION!C71*100&gt;100,100,RADIACION!C71*100)</f>
        <v>0</v>
      </c>
      <c r="D79" s="118" t="n">
        <f aca="false">IF(RADIACION!D71*100&gt;100,100,RADIACION!D71*100)</f>
        <v>0</v>
      </c>
      <c r="E79" s="118" t="n">
        <f aca="false">IF(RADIACION!E71*100&gt;100,100,RADIACION!E71*100)</f>
        <v>0</v>
      </c>
      <c r="F79" s="118" t="n">
        <f aca="false">IF(RADIACION!F71*100&gt;100,100,RADIACION!F71*100)</f>
        <v>0</v>
      </c>
      <c r="G79" s="118" t="n">
        <f aca="false">IF(RADIACION!G71*100&gt;100,100,RADIACION!G71*100)</f>
        <v>0</v>
      </c>
      <c r="H79" s="118" t="n">
        <f aca="false">IF(RADIACION!H71*100&gt;100,100,RADIACION!H71*100)</f>
        <v>0</v>
      </c>
      <c r="I79" s="118" t="n">
        <f aca="false">IF(RADIACION!I71*100&gt;100,100,RADIACION!I71*100)</f>
        <v>0</v>
      </c>
      <c r="J79" s="118" t="n">
        <f aca="false">IF(RADIACION!J71*100&gt;100,100,RADIACION!J71*100)</f>
        <v>0</v>
      </c>
      <c r="K79" s="118" t="n">
        <f aca="false">IF(RADIACION!K71*100&gt;100,100,RADIACION!K71*100)</f>
        <v>0</v>
      </c>
      <c r="L79" s="118" t="n">
        <f aca="false">IF(RADIACION!L71*100&gt;100,100,RADIACION!L71*100)</f>
        <v>0</v>
      </c>
      <c r="M79" s="118" t="n">
        <f aca="false">IF(RADIACION!M71*100&gt;100,100,RADIACION!M71*100)</f>
        <v>0</v>
      </c>
    </row>
    <row r="80" customFormat="false" ht="11.25" hidden="false" customHeight="false" outlineLevel="0" collapsed="false"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</row>
  </sheetData>
  <mergeCells count="4">
    <mergeCell ref="A1:N1"/>
    <mergeCell ref="A37:N37"/>
    <mergeCell ref="A38:N38"/>
    <mergeCell ref="A39:N39"/>
  </mergeCells>
  <printOptions headings="false" gridLines="false" gridLinesSet="true" horizontalCentered="true" verticalCentered="false"/>
  <pageMargins left="0.708333333333333" right="0.39375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2" activeCellId="0" sqref="F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03" width="16.24"/>
    <col collapsed="false" customWidth="true" hidden="false" outlineLevel="0" max="2" min="2" style="103" width="5.87"/>
    <col collapsed="false" customWidth="true" hidden="false" outlineLevel="0" max="3" min="3" style="103" width="5.74"/>
    <col collapsed="false" customWidth="true" hidden="false" outlineLevel="0" max="4" min="4" style="103" width="5.37"/>
    <col collapsed="false" customWidth="true" hidden="false" outlineLevel="0" max="5" min="5" style="103" width="5.49"/>
    <col collapsed="false" customWidth="true" hidden="false" outlineLevel="0" max="7" min="6" style="103" width="5.37"/>
    <col collapsed="false" customWidth="true" hidden="false" outlineLevel="0" max="8" min="8" style="103" width="6.37"/>
    <col collapsed="false" customWidth="true" hidden="false" outlineLevel="0" max="13" min="9" style="103" width="5.37"/>
    <col collapsed="false" customWidth="true" hidden="false" outlineLevel="0" max="14" min="14" style="103" width="7.49"/>
    <col collapsed="false" customWidth="true" hidden="false" outlineLevel="0" max="15" min="15" style="103" width="4.99"/>
    <col collapsed="false" customWidth="true" hidden="false" outlineLevel="0" max="16" min="16" style="103" width="4.87"/>
    <col collapsed="false" customWidth="true" hidden="false" outlineLevel="0" max="17" min="17" style="103" width="4.62"/>
    <col collapsed="false" customWidth="true" hidden="false" outlineLevel="0" max="18" min="18" style="103" width="3.99"/>
    <col collapsed="false" customWidth="true" hidden="false" outlineLevel="0" max="19" min="19" style="103" width="2.99"/>
    <col collapsed="false" customWidth="true" hidden="false" outlineLevel="0" max="31" min="20" style="103" width="4.99"/>
    <col collapsed="false" customWidth="true" hidden="false" outlineLevel="0" max="33" min="32" style="103" width="11.12"/>
    <col collapsed="false" customWidth="true" hidden="false" outlineLevel="0" max="34" min="34" style="104" width="11.12"/>
    <col collapsed="false" customWidth="false" hidden="false" outlineLevel="0" max="35" min="35" style="103" width="10.99"/>
    <col collapsed="false" customWidth="true" hidden="false" outlineLevel="0" max="36" min="36" style="103" width="11.12"/>
    <col collapsed="false" customWidth="false" hidden="false" outlineLevel="0" max="257" min="37" style="103" width="10.99"/>
  </cols>
  <sheetData>
    <row r="1" customFormat="false" ht="18" hidden="false" customHeight="false" outlineLevel="0" collapsed="false">
      <c r="A1" s="105" t="s">
        <v>26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6.5" hidden="false" customHeight="false" outlineLevel="0" collapsed="false">
      <c r="A3" s="107" t="s">
        <v>21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5" s="109" customFormat="true" ht="11.25" hidden="false" customHeight="false" outlineLevel="0" collapsed="false">
      <c r="C5" s="110" t="s">
        <v>211</v>
      </c>
      <c r="I5" s="111" t="s">
        <v>73</v>
      </c>
      <c r="AH5" s="111"/>
    </row>
    <row r="6" s="109" customFormat="true" ht="11.25" hidden="false" customHeight="false" outlineLevel="0" collapsed="false">
      <c r="C6" s="110" t="s">
        <v>212</v>
      </c>
      <c r="I6" s="112" t="n">
        <f aca="false">VLOOKUP($I$5,RADIACION!$A$4:$AR$54,16)</f>
        <v>36.72</v>
      </c>
      <c r="AH6" s="111"/>
    </row>
    <row r="7" s="109" customFormat="true" ht="11.25" hidden="false" customHeight="false" outlineLevel="0" collapsed="false">
      <c r="C7" s="110" t="s">
        <v>213</v>
      </c>
      <c r="I7" s="112" t="n">
        <f aca="false">VLOOKUP($I$5,RADIACION!$A$4:$AR$54,15)</f>
        <v>36.43</v>
      </c>
      <c r="J7" s="112"/>
      <c r="AH7" s="111"/>
    </row>
    <row r="8" s="109" customFormat="true" ht="11.25" hidden="false" customHeight="false" outlineLevel="0" collapsed="false">
      <c r="C8" s="110" t="s">
        <v>214</v>
      </c>
      <c r="I8" s="112" t="n">
        <f aca="false">VLOOKUP($I$5,RADIACION!$A$4:$AR$54,14)</f>
        <v>40</v>
      </c>
      <c r="AH8" s="111"/>
    </row>
    <row r="9" s="109" customFormat="true" ht="11.25" hidden="false" customHeight="false" outlineLevel="0" collapsed="false">
      <c r="C9" s="110" t="s">
        <v>215</v>
      </c>
      <c r="I9" s="112" t="n">
        <f aca="false">VLOOKUP($I$5,RADIACION!$A$4:$AR$54,18)</f>
        <v>60</v>
      </c>
      <c r="AH9" s="111"/>
    </row>
    <row r="10" s="109" customFormat="true" ht="11.25" hidden="false" customHeight="false" outlineLevel="0" collapsed="false">
      <c r="C10" s="110" t="s">
        <v>216</v>
      </c>
      <c r="I10" s="112" t="n">
        <f aca="false">VLOOKUP($I$5,RADIACION!$A$4:$AR$54,36)</f>
        <v>7</v>
      </c>
      <c r="J10" s="113"/>
      <c r="AH10" s="111"/>
    </row>
    <row r="11" s="109" customFormat="true" ht="11.25" hidden="false" customHeight="false" outlineLevel="0" collapsed="false">
      <c r="C11" s="109" t="s">
        <v>217</v>
      </c>
      <c r="I11" s="112" t="n">
        <f aca="false">VLOOKUP($I$5,RADIACION!$A$4:$AR$54,19)</f>
        <v>28</v>
      </c>
      <c r="AH11" s="111"/>
    </row>
    <row r="12" s="109" customFormat="true" ht="11.25" hidden="false" customHeight="false" outlineLevel="0" collapsed="false">
      <c r="C12" s="109" t="s">
        <v>218</v>
      </c>
      <c r="I12" s="112" t="n">
        <f aca="false">VLOOKUP($I$5,RADIACION!$A$4:$AR$54,20)</f>
        <v>13</v>
      </c>
      <c r="AH12" s="111"/>
    </row>
    <row r="13" s="109" customFormat="true" ht="11.25" hidden="false" customHeight="false" outlineLevel="0" collapsed="false">
      <c r="C13" s="109" t="s">
        <v>219</v>
      </c>
      <c r="I13" s="112" t="n">
        <f aca="false">VLOOKUP($I$5,RADIACION!$A$4:$AR$54,17)</f>
        <v>6</v>
      </c>
      <c r="AH13" s="111"/>
    </row>
    <row r="14" s="109" customFormat="true" ht="11.25" hidden="false" customHeight="false" outlineLevel="0" collapsed="false">
      <c r="C14" s="109" t="s">
        <v>220</v>
      </c>
      <c r="I14" s="114" t="n">
        <f aca="false">VLOOKUP($I$5,RADIACION!$A$4:$AR$54,33)</f>
        <v>247.6</v>
      </c>
      <c r="J14" s="109" t="s">
        <v>221</v>
      </c>
      <c r="AH14" s="111"/>
    </row>
    <row r="15" s="109" customFormat="true" ht="11.25" hidden="false" customHeight="false" outlineLevel="0" collapsed="false">
      <c r="C15" s="109" t="s">
        <v>220</v>
      </c>
      <c r="I15" s="114" t="n">
        <f aca="false">VLOOKUP($I$5,RADIACION!$A$4:$AR$54,34)</f>
        <v>247.6</v>
      </c>
      <c r="J15" s="109" t="s">
        <v>222</v>
      </c>
      <c r="AH15" s="111"/>
    </row>
    <row r="16" s="109" customFormat="true" ht="11.25" hidden="false" customHeight="false" outlineLevel="0" collapsed="false">
      <c r="AH16" s="111"/>
    </row>
    <row r="17" s="111" customFormat="true" ht="11.25" hidden="false" customHeight="false" outlineLevel="0" collapsed="false">
      <c r="A17" s="110" t="s">
        <v>223</v>
      </c>
      <c r="B17" s="115" t="s">
        <v>16</v>
      </c>
      <c r="C17" s="115" t="s">
        <v>17</v>
      </c>
      <c r="D17" s="115" t="s">
        <v>18</v>
      </c>
      <c r="E17" s="115" t="s">
        <v>19</v>
      </c>
      <c r="F17" s="115" t="s">
        <v>20</v>
      </c>
      <c r="G17" s="115" t="s">
        <v>21</v>
      </c>
      <c r="H17" s="115" t="s">
        <v>22</v>
      </c>
      <c r="I17" s="115" t="s">
        <v>23</v>
      </c>
      <c r="J17" s="115" t="s">
        <v>24</v>
      </c>
      <c r="K17" s="115" t="s">
        <v>25</v>
      </c>
      <c r="L17" s="115" t="s">
        <v>26</v>
      </c>
      <c r="M17" s="115" t="s">
        <v>27</v>
      </c>
      <c r="N17" s="115" t="s">
        <v>224</v>
      </c>
    </row>
    <row r="18" s="109" customFormat="true" ht="11.25" hidden="false" customHeight="false" outlineLevel="0" collapsed="false">
      <c r="A18" s="116" t="s">
        <v>225</v>
      </c>
      <c r="B18" s="117" t="n">
        <f aca="false">VLOOKUP($I$5,RADIACION!$A$4:$AR$54,21)</f>
        <v>12.5</v>
      </c>
      <c r="C18" s="117" t="n">
        <f aca="false">VLOOKUP($I$5,RADIACION!$A$4:$AR$54,22)</f>
        <v>12.9</v>
      </c>
      <c r="D18" s="117" t="n">
        <f aca="false">VLOOKUP($I$5,RADIACION!$A$4:$AR$54,23)</f>
        <v>15</v>
      </c>
      <c r="E18" s="117" t="n">
        <f aca="false">VLOOKUP($I$5,RADIACION!$A$4:$AR$54,24)</f>
        <v>16.3</v>
      </c>
      <c r="F18" s="117" t="n">
        <f aca="false">VLOOKUP($I$5,RADIACION!$A$4:$AR$54,25)</f>
        <v>19.3</v>
      </c>
      <c r="G18" s="117" t="n">
        <f aca="false">VLOOKUP($I$5,RADIACION!$A$4:$AR$54,26)</f>
        <v>22.8</v>
      </c>
      <c r="H18" s="117" t="n">
        <f aca="false">VLOOKUP($I$5,RADIACION!$A$4:$AR$54,27)</f>
        <v>25.2</v>
      </c>
      <c r="I18" s="117" t="n">
        <f aca="false">VLOOKUP($I$5,RADIACION!$A$4:$AR$54,28)</f>
        <v>25.6</v>
      </c>
      <c r="J18" s="117" t="n">
        <f aca="false">VLOOKUP($I$5,RADIACION!$A$4:$AR$54,29)</f>
        <v>23.5</v>
      </c>
      <c r="K18" s="117" t="n">
        <f aca="false">VLOOKUP($I$5,RADIACION!$A$4:$AR$54,30)</f>
        <v>19.7</v>
      </c>
      <c r="L18" s="117" t="n">
        <f aca="false">VLOOKUP($I$5,RADIACION!$A$4:$AR$54,31)</f>
        <v>15.8</v>
      </c>
      <c r="M18" s="117" t="n">
        <f aca="false">VLOOKUP($I$5,RADIACION!$A$4:$AR$54,32)</f>
        <v>13.3</v>
      </c>
      <c r="N18" s="118" t="n">
        <f aca="false">AVERAGE(B18:M18)</f>
        <v>18.4916666666667</v>
      </c>
      <c r="AH18" s="111"/>
    </row>
    <row r="19" s="109" customFormat="true" ht="11.25" hidden="false" customHeight="false" outlineLevel="0" collapsed="false">
      <c r="A19" s="116" t="s">
        <v>226</v>
      </c>
      <c r="B19" s="118" t="n">
        <f aca="false">VLOOKUP($I$5,RADIACION!$A$4:$AR$54,37)+(6-ABS(RADIACION!B92-7))*1.2</f>
        <v>12</v>
      </c>
      <c r="C19" s="118" t="n">
        <f aca="false">VLOOKUP($I$5,RADIACION!$A$4:$AR$54,37)+(6-ABS(RADIACION!C92-7))*1.2</f>
        <v>13.2</v>
      </c>
      <c r="D19" s="118" t="n">
        <f aca="false">VLOOKUP($I$5,RADIACION!$A$4:$AR$54,37)+(6-ABS(RADIACION!D92-7))*1.2</f>
        <v>14.4</v>
      </c>
      <c r="E19" s="118" t="n">
        <f aca="false">VLOOKUP($I$5,RADIACION!$A$4:$AR$54,37)+(6-ABS(RADIACION!E92-7))*1.2</f>
        <v>15.6</v>
      </c>
      <c r="F19" s="118" t="n">
        <f aca="false">VLOOKUP($I$5,RADIACION!$A$4:$AR$54,37)+(6-ABS(RADIACION!F92-7))*1.2</f>
        <v>16.8</v>
      </c>
      <c r="G19" s="118" t="n">
        <f aca="false">VLOOKUP($I$5,RADIACION!$A$4:$AR$54,37)+(6-ABS(RADIACION!G92-7))*1.2</f>
        <v>18</v>
      </c>
      <c r="H19" s="118" t="n">
        <f aca="false">VLOOKUP($I$5,RADIACION!$A$4:$AR$54,37)+(6-ABS(RADIACION!H92-7))*1.2</f>
        <v>19.2</v>
      </c>
      <c r="I19" s="118" t="n">
        <f aca="false">VLOOKUP($I$5,RADIACION!$A$4:$AR$54,37)+(6-ABS(RADIACION!I92-7))*1.2</f>
        <v>18</v>
      </c>
      <c r="J19" s="118" t="n">
        <f aca="false">VLOOKUP($I$5,RADIACION!$A$4:$AR$54,37)+(6-ABS(RADIACION!J92-7))*1.2</f>
        <v>16.8</v>
      </c>
      <c r="K19" s="118" t="n">
        <f aca="false">VLOOKUP($I$5,RADIACION!$A$4:$AR$54,37)+(6-ABS(RADIACION!K92-7))*1.2</f>
        <v>15.6</v>
      </c>
      <c r="L19" s="118" t="n">
        <f aca="false">VLOOKUP($I$5,RADIACION!$A$4:$AR$54,37)+(6-ABS(RADIACION!L92-7))*1.2</f>
        <v>14.4</v>
      </c>
      <c r="M19" s="118" t="n">
        <f aca="false">VLOOKUP($I$5,RADIACION!$A$4:$AR$54,37)+(6-ABS(RADIACION!M92-7))*1.2</f>
        <v>13.2</v>
      </c>
      <c r="N19" s="118" t="n">
        <f aca="false">AVERAGE(B19:M19)</f>
        <v>15.6</v>
      </c>
      <c r="AH19" s="111"/>
    </row>
    <row r="20" s="109" customFormat="true" ht="11.25" hidden="false" customHeight="false" outlineLevel="0" collapsed="false">
      <c r="A20" s="116" t="s">
        <v>227</v>
      </c>
      <c r="B20" s="119" t="n">
        <f aca="false">VLOOKUP($I$5,RADIACION!$A$4:$AG$54,2)</f>
        <v>8204</v>
      </c>
      <c r="C20" s="119" t="n">
        <f aca="false">VLOOKUP($I$5,RADIACION!$A$4:$AG$54,3)</f>
        <v>11556</v>
      </c>
      <c r="D20" s="119" t="n">
        <f aca="false">VLOOKUP($I$5,RADIACION!$A$4:$AG$54,4)</f>
        <v>17708</v>
      </c>
      <c r="E20" s="119" t="n">
        <f aca="false">VLOOKUP($I$5,RADIACION!$A$4:$AG$54,5)</f>
        <v>18882</v>
      </c>
      <c r="F20" s="119" t="n">
        <f aca="false">VLOOKUP($I$5,RADIACION!$A$4:$AG$54,6)</f>
        <v>22818</v>
      </c>
      <c r="G20" s="119" t="n">
        <f aca="false">VLOOKUP($I$5,RADIACION!$A$4:$AG$54,7)</f>
        <v>24870</v>
      </c>
      <c r="H20" s="119" t="n">
        <f aca="false">VLOOKUP($I$5,RADIACION!$A$4:$AG$54,8)</f>
        <v>25916</v>
      </c>
      <c r="I20" s="119" t="n">
        <f aca="false">VLOOKUP($I$5,RADIACION!$A$4:$AG$54,9)</f>
        <v>22316</v>
      </c>
      <c r="J20" s="119" t="n">
        <f aca="false">VLOOKUP($I$5,RADIACION!$A$4:$AG$54,10)</f>
        <v>18546</v>
      </c>
      <c r="K20" s="119" t="n">
        <f aca="false">VLOOKUP($I$5,RADIACION!$A$4:$AG$54,11)</f>
        <v>13020</v>
      </c>
      <c r="L20" s="119" t="n">
        <f aca="false">VLOOKUP($I$5,RADIACION!$A$4:$AG$54,12)</f>
        <v>10134</v>
      </c>
      <c r="M20" s="119" t="n">
        <f aca="false">VLOOKUP($I$5,RADIACION!$A$4:$AG$54,13)</f>
        <v>6236</v>
      </c>
      <c r="N20" s="119" t="n">
        <f aca="false">AVERAGE(B20:M20)</f>
        <v>16683.8333333333</v>
      </c>
      <c r="AH20" s="111"/>
    </row>
    <row r="21" s="109" customFormat="true" ht="11.25" hidden="false" customHeight="false" outlineLevel="0" collapsed="false">
      <c r="A21" s="116" t="s">
        <v>228</v>
      </c>
      <c r="B21" s="120" t="n">
        <f aca="false">RADIACION!B313</f>
        <v>13934.0318726835</v>
      </c>
      <c r="C21" s="120" t="n">
        <f aca="false">RADIACION!C313</f>
        <v>16775.840508662</v>
      </c>
      <c r="D21" s="120" t="n">
        <f aca="false">RADIACION!D313</f>
        <v>21676.0141994969</v>
      </c>
      <c r="E21" s="120" t="n">
        <f aca="false">RADIACION!E313</f>
        <v>18356.1122136348</v>
      </c>
      <c r="F21" s="120" t="n">
        <f aca="false">RADIACION!F313</f>
        <v>19245.5318773051</v>
      </c>
      <c r="G21" s="120" t="n">
        <f aca="false">RADIACION!G313</f>
        <v>19530.7719636916</v>
      </c>
      <c r="H21" s="120" t="n">
        <f aca="false">RADIACION!H313</f>
        <v>20844.9194780914</v>
      </c>
      <c r="I21" s="120" t="n">
        <f aca="false">RADIACION!I313</f>
        <v>20346.5489790172</v>
      </c>
      <c r="J21" s="120" t="n">
        <f aca="false">RADIACION!J313</f>
        <v>20536.7897901008</v>
      </c>
      <c r="K21" s="120" t="n">
        <f aca="false">RADIACION!K313</f>
        <v>15100.5931914041</v>
      </c>
      <c r="L21" s="120" t="n">
        <f aca="false">RADIACION!L313</f>
        <v>17061.8017642962</v>
      </c>
      <c r="M21" s="120" t="n">
        <f aca="false">RADIACION!M313</f>
        <v>10425.3857004053</v>
      </c>
      <c r="N21" s="119" t="n">
        <f aca="false">AVERAGE(B21:M21)</f>
        <v>17819.5284615657</v>
      </c>
      <c r="AH21" s="111"/>
    </row>
    <row r="22" s="109" customFormat="true" ht="12" hidden="false" customHeight="false" outlineLevel="0" collapsed="false">
      <c r="B22" s="140"/>
      <c r="AH22" s="111"/>
    </row>
    <row r="23" s="109" customFormat="true" ht="11.25" hidden="false" customHeight="false" outlineLevel="0" collapsed="false">
      <c r="A23" s="110" t="s">
        <v>229</v>
      </c>
      <c r="C23" s="110" t="s">
        <v>230</v>
      </c>
      <c r="AH23" s="111"/>
    </row>
    <row r="24" s="109" customFormat="true" ht="11.25" hidden="false" customHeight="false" outlineLevel="0" collapsed="false">
      <c r="A24" s="109" t="s">
        <v>231</v>
      </c>
      <c r="C24" s="110" t="s">
        <v>232</v>
      </c>
      <c r="AH24" s="111"/>
    </row>
    <row r="25" customFormat="false" ht="11.25" hidden="false" customHeight="false" outlineLevel="0" collapsed="false">
      <c r="B25" s="121"/>
    </row>
    <row r="27" customFormat="false" ht="16.5" hidden="false" customHeight="false" outlineLevel="0" collapsed="false">
      <c r="A27" s="107" t="s">
        <v>233</v>
      </c>
    </row>
    <row r="29" customFormat="false" ht="11.25" hidden="false" customHeight="false" outlineLevel="0" collapsed="false">
      <c r="C29" s="109" t="s">
        <v>269</v>
      </c>
      <c r="I29" s="111" t="s">
        <v>270</v>
      </c>
    </row>
    <row r="30" customFormat="false" ht="11.25" hidden="false" customHeight="false" outlineLevel="0" collapsed="false">
      <c r="C30" s="109" t="s">
        <v>271</v>
      </c>
      <c r="I30" s="111" t="n">
        <v>100</v>
      </c>
    </row>
    <row r="31" s="109" customFormat="true" ht="11.25" hidden="false" customHeight="false" outlineLevel="0" collapsed="false">
      <c r="C31" s="110" t="s">
        <v>272</v>
      </c>
      <c r="I31" s="122" t="n">
        <v>150</v>
      </c>
      <c r="J31" s="110"/>
      <c r="AH31" s="111"/>
    </row>
    <row r="32" s="109" customFormat="true" ht="11.25" hidden="false" customHeight="false" outlineLevel="0" collapsed="false">
      <c r="C32" s="110" t="s">
        <v>273</v>
      </c>
      <c r="F32" s="123"/>
      <c r="I32" s="111" t="n">
        <f aca="false">IF($I$29="Interior",65,I9)</f>
        <v>60</v>
      </c>
      <c r="AH32" s="111"/>
    </row>
    <row r="33" s="109" customFormat="true" ht="11.25" hidden="false" customHeight="false" outlineLevel="0" collapsed="false">
      <c r="B33" s="110"/>
      <c r="E33" s="123"/>
      <c r="H33" s="111"/>
      <c r="AH33" s="111"/>
    </row>
    <row r="34" s="109" customFormat="true" ht="11.25" hidden="false" customHeight="false" outlineLevel="0" collapsed="false">
      <c r="B34" s="110"/>
      <c r="E34" s="123"/>
      <c r="AH34" s="111"/>
    </row>
    <row r="35" s="111" customFormat="true" ht="11.25" hidden="false" customHeight="false" outlineLevel="0" collapsed="false">
      <c r="A35" s="116" t="s">
        <v>223</v>
      </c>
      <c r="B35" s="124" t="s">
        <v>16</v>
      </c>
      <c r="C35" s="124" t="s">
        <v>17</v>
      </c>
      <c r="D35" s="124" t="s">
        <v>18</v>
      </c>
      <c r="E35" s="124" t="s">
        <v>19</v>
      </c>
      <c r="F35" s="124" t="s">
        <v>20</v>
      </c>
      <c r="G35" s="124" t="s">
        <v>21</v>
      </c>
      <c r="H35" s="124" t="s">
        <v>22</v>
      </c>
      <c r="I35" s="124" t="s">
        <v>23</v>
      </c>
      <c r="J35" s="124" t="s">
        <v>24</v>
      </c>
      <c r="K35" s="124" t="s">
        <v>25</v>
      </c>
      <c r="L35" s="124" t="s">
        <v>26</v>
      </c>
      <c r="M35" s="124" t="s">
        <v>27</v>
      </c>
      <c r="N35" s="124" t="s">
        <v>224</v>
      </c>
    </row>
    <row r="36" s="109" customFormat="true" ht="11.25" hidden="false" customHeight="false" outlineLevel="0" collapsed="false">
      <c r="A36" s="116" t="s">
        <v>274</v>
      </c>
      <c r="B36" s="115" t="n">
        <v>24</v>
      </c>
      <c r="C36" s="115" t="n">
        <v>24</v>
      </c>
      <c r="D36" s="115" t="n">
        <v>24</v>
      </c>
      <c r="E36" s="115" t="n">
        <v>24</v>
      </c>
      <c r="F36" s="115" t="n">
        <v>24</v>
      </c>
      <c r="G36" s="115" t="n">
        <v>24</v>
      </c>
      <c r="H36" s="115" t="n">
        <v>24</v>
      </c>
      <c r="I36" s="115" t="n">
        <v>24</v>
      </c>
      <c r="J36" s="115" t="n">
        <v>24</v>
      </c>
      <c r="K36" s="115" t="n">
        <v>24</v>
      </c>
      <c r="L36" s="115" t="n">
        <v>24</v>
      </c>
      <c r="M36" s="115" t="n">
        <v>24</v>
      </c>
      <c r="N36" s="125" t="n">
        <f aca="false">AVERAGE(B36:M36)</f>
        <v>24</v>
      </c>
      <c r="AH36" s="111"/>
    </row>
    <row r="37" s="109" customFormat="true" ht="11.25" hidden="false" customHeight="false" outlineLevel="0" collapsed="false">
      <c r="A37" s="116" t="s">
        <v>275</v>
      </c>
      <c r="B37" s="115" t="n">
        <f aca="false">IF($I$29="Interior",26,B18)</f>
        <v>12.5</v>
      </c>
      <c r="C37" s="115" t="n">
        <f aca="false">IF($I$29="Interior",26,C18)</f>
        <v>12.9</v>
      </c>
      <c r="D37" s="115" t="n">
        <f aca="false">IF($I$29="Interior",26,D18)</f>
        <v>15</v>
      </c>
      <c r="E37" s="115" t="n">
        <f aca="false">IF($I$29="Interior",26,E18)</f>
        <v>16.3</v>
      </c>
      <c r="F37" s="115" t="n">
        <f aca="false">IF($I$29="Interior",26,F18)</f>
        <v>19.3</v>
      </c>
      <c r="G37" s="115" t="n">
        <f aca="false">IF($I$29="Interior",26,G18)</f>
        <v>22.8</v>
      </c>
      <c r="H37" s="115" t="n">
        <f aca="false">IF($I$29="Interior",26,H18)</f>
        <v>25.2</v>
      </c>
      <c r="I37" s="115" t="n">
        <f aca="false">IF($I$29="Interior",26,I18)</f>
        <v>25.6</v>
      </c>
      <c r="J37" s="115" t="n">
        <f aca="false">IF($I$29="Interior",26,J18)</f>
        <v>23.5</v>
      </c>
      <c r="K37" s="115" t="n">
        <f aca="false">IF($I$29="Interior",26,K18)</f>
        <v>19.7</v>
      </c>
      <c r="L37" s="115" t="n">
        <f aca="false">IF($I$29="Interior",26,L18)</f>
        <v>15.8</v>
      </c>
      <c r="M37" s="115" t="n">
        <f aca="false">IF($I$29="Interior",26,M18)</f>
        <v>13.3</v>
      </c>
      <c r="N37" s="125" t="n">
        <f aca="false">AVERAGE(B37:M37)</f>
        <v>18.4916666666667</v>
      </c>
      <c r="AH37" s="111"/>
    </row>
    <row r="38" s="109" customFormat="true" ht="11.25" hidden="false" customHeight="false" outlineLevel="0" collapsed="false">
      <c r="A38" s="116" t="s">
        <v>276</v>
      </c>
      <c r="B38" s="115" t="n">
        <v>60</v>
      </c>
      <c r="C38" s="115" t="n">
        <v>60</v>
      </c>
      <c r="D38" s="115" t="n">
        <v>60</v>
      </c>
      <c r="E38" s="115" t="n">
        <v>60</v>
      </c>
      <c r="F38" s="115" t="n">
        <v>60</v>
      </c>
      <c r="G38" s="115" t="n">
        <v>60</v>
      </c>
      <c r="H38" s="115" t="n">
        <v>60</v>
      </c>
      <c r="I38" s="115" t="n">
        <v>60</v>
      </c>
      <c r="J38" s="115" t="n">
        <v>60</v>
      </c>
      <c r="K38" s="115" t="n">
        <v>60</v>
      </c>
      <c r="L38" s="115" t="n">
        <v>60</v>
      </c>
      <c r="M38" s="115" t="n">
        <v>60</v>
      </c>
      <c r="N38" s="125" t="n">
        <f aca="false">AVERAGE(B38:M38)</f>
        <v>60</v>
      </c>
      <c r="AH38" s="111"/>
    </row>
    <row r="39" s="109" customFormat="true" ht="11.25" hidden="false" customHeight="false" outlineLevel="0" collapsed="false">
      <c r="AH39" s="111"/>
    </row>
    <row r="40" s="109" customFormat="true" ht="11.25" hidden="false" customHeight="false" outlineLevel="0" collapsed="false">
      <c r="A40" s="124" t="s">
        <v>239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AH40" s="111"/>
    </row>
    <row r="41" s="109" customFormat="true" ht="11.25" hidden="false" customHeight="false" outlineLevel="0" collapsed="false">
      <c r="A41" s="124" t="s">
        <v>240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AH41" s="111"/>
    </row>
    <row r="42" s="109" customFormat="true" ht="11.25" hidden="false" customHeight="false" outlineLevel="0" collapsed="false">
      <c r="A42" s="124" t="s">
        <v>241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AH42" s="111"/>
    </row>
    <row r="43" s="109" customFormat="true" ht="11.2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AH43" s="111"/>
    </row>
    <row r="44" customFormat="false" ht="11.2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</row>
    <row r="45" customFormat="false" ht="16.5" hidden="false" customHeight="false" outlineLevel="0" collapsed="false">
      <c r="A45" s="107" t="s">
        <v>242</v>
      </c>
    </row>
    <row r="47" s="109" customFormat="true" ht="11.25" hidden="false" customHeight="false" outlineLevel="0" collapsed="false">
      <c r="C47" s="109" t="str">
        <f aca="false">CONCATENATE("Curva de rendimiento del colector:  r = ",I53," - ",I54," * (te - ta) / It")</f>
        <v>Curva de rendimiento del colector:  r = 0.804 - 7.91 * (te - ta) / It</v>
      </c>
      <c r="AH47" s="111"/>
    </row>
    <row r="48" s="109" customFormat="true" ht="11.25" hidden="false" customHeight="false" outlineLevel="0" collapsed="false">
      <c r="AH48" s="111"/>
    </row>
    <row r="49" s="109" customFormat="true" ht="11.25" hidden="false" customHeight="false" outlineLevel="0" collapsed="false">
      <c r="D49" s="109" t="s">
        <v>243</v>
      </c>
      <c r="E49" s="109" t="s">
        <v>244</v>
      </c>
      <c r="AH49" s="111"/>
    </row>
    <row r="50" s="109" customFormat="true" ht="11.25" hidden="false" customHeight="false" outlineLevel="0" collapsed="false">
      <c r="D50" s="109" t="s">
        <v>245</v>
      </c>
      <c r="E50" s="109" t="s">
        <v>246</v>
      </c>
      <c r="AH50" s="111"/>
    </row>
    <row r="51" s="109" customFormat="true" ht="11.25" hidden="false" customHeight="false" outlineLevel="0" collapsed="false">
      <c r="D51" s="110" t="s">
        <v>247</v>
      </c>
      <c r="E51" s="109" t="s">
        <v>248</v>
      </c>
      <c r="AH51" s="111"/>
    </row>
    <row r="52" s="109" customFormat="true" ht="11.25" hidden="false" customHeight="false" outlineLevel="0" collapsed="false">
      <c r="AH52" s="111"/>
    </row>
    <row r="53" s="109" customFormat="true" ht="11.25" hidden="false" customHeight="false" outlineLevel="0" collapsed="false">
      <c r="B53" s="109" t="s">
        <v>249</v>
      </c>
      <c r="I53" s="109" t="n">
        <v>0.804</v>
      </c>
      <c r="AH53" s="111"/>
    </row>
    <row r="54" s="109" customFormat="true" ht="11.25" hidden="false" customHeight="false" outlineLevel="0" collapsed="false">
      <c r="B54" s="109" t="s">
        <v>250</v>
      </c>
      <c r="I54" s="109" t="n">
        <v>7.91</v>
      </c>
      <c r="AH54" s="111"/>
    </row>
    <row r="55" s="109" customFormat="true" ht="11.25" hidden="false" customHeight="false" outlineLevel="0" collapsed="false">
      <c r="B55" s="110" t="s">
        <v>252</v>
      </c>
      <c r="I55" s="128" t="n">
        <f aca="false">95/1.886</f>
        <v>50.3711558854719</v>
      </c>
      <c r="J55" s="129"/>
      <c r="AH55" s="111"/>
    </row>
    <row r="56" s="109" customFormat="true" ht="11.25" hidden="false" customHeight="false" outlineLevel="0" collapsed="false">
      <c r="B56" s="110" t="s">
        <v>253</v>
      </c>
      <c r="I56" s="128" t="n">
        <f aca="false">86/1.886</f>
        <v>45.5991516436904</v>
      </c>
      <c r="J56" s="129"/>
      <c r="AH56" s="111"/>
    </row>
    <row r="57" s="109" customFormat="true" ht="11.25" hidden="false" customHeight="false" outlineLevel="0" collapsed="false">
      <c r="B57" s="110" t="s">
        <v>254</v>
      </c>
      <c r="I57" s="109" t="n">
        <v>0.9</v>
      </c>
      <c r="AH57" s="111"/>
    </row>
    <row r="58" s="109" customFormat="true" ht="11.25" hidden="false" customHeight="false" outlineLevel="0" collapsed="false">
      <c r="B58" s="110" t="s">
        <v>255</v>
      </c>
      <c r="I58" s="109" t="n">
        <v>1</v>
      </c>
      <c r="AH58" s="111"/>
    </row>
    <row r="59" s="109" customFormat="true" ht="11.25" hidden="false" customHeight="false" outlineLevel="0" collapsed="false">
      <c r="B59" s="110" t="s">
        <v>256</v>
      </c>
      <c r="I59" s="109" t="n">
        <v>0.95</v>
      </c>
      <c r="AH59" s="111"/>
    </row>
    <row r="60" s="109" customFormat="true" ht="11.25" hidden="false" customHeight="false" outlineLevel="0" collapsed="false">
      <c r="B60" s="110"/>
      <c r="AH60" s="111"/>
    </row>
    <row r="61" s="109" customFormat="true" ht="11.25" hidden="false" customHeight="false" outlineLevel="0" collapsed="false">
      <c r="B61" s="110"/>
      <c r="AH61" s="111"/>
    </row>
    <row r="62" s="130" customFormat="true" ht="16.5" hidden="false" customHeight="false" outlineLevel="0" collapsed="false">
      <c r="A62" s="107" t="s">
        <v>257</v>
      </c>
      <c r="D62" s="131"/>
      <c r="AH62" s="132"/>
    </row>
    <row r="63" s="130" customFormat="true" ht="11.25" hidden="false" customHeight="true" outlineLevel="0" collapsed="false">
      <c r="A63" s="133"/>
      <c r="AH63" s="132"/>
    </row>
    <row r="64" s="111" customFormat="true" ht="11.25" hidden="false" customHeight="false" outlineLevel="0" collapsed="false">
      <c r="A64" s="116" t="s">
        <v>223</v>
      </c>
      <c r="B64" s="124" t="s">
        <v>16</v>
      </c>
      <c r="C64" s="124" t="s">
        <v>17</v>
      </c>
      <c r="D64" s="124" t="s">
        <v>18</v>
      </c>
      <c r="E64" s="124" t="s">
        <v>19</v>
      </c>
      <c r="F64" s="124" t="s">
        <v>20</v>
      </c>
      <c r="G64" s="124" t="s">
        <v>21</v>
      </c>
      <c r="H64" s="124" t="s">
        <v>22</v>
      </c>
      <c r="I64" s="124" t="s">
        <v>23</v>
      </c>
      <c r="J64" s="124" t="s">
        <v>24</v>
      </c>
      <c r="K64" s="124" t="s">
        <v>25</v>
      </c>
      <c r="L64" s="124" t="s">
        <v>26</v>
      </c>
      <c r="M64" s="124" t="s">
        <v>27</v>
      </c>
      <c r="N64" s="124" t="s">
        <v>224</v>
      </c>
    </row>
    <row r="65" s="110" customFormat="true" ht="11.25" hidden="false" customHeight="false" outlineLevel="0" collapsed="false">
      <c r="A65" s="116" t="s">
        <v>277</v>
      </c>
      <c r="B65" s="119" t="n">
        <f aca="false">RADIACION!B94</f>
        <v>4278</v>
      </c>
      <c r="C65" s="119" t="n">
        <f aca="false">RADIACION!C94</f>
        <v>3729.6</v>
      </c>
      <c r="D65" s="119" t="n">
        <f aca="false">RADIACION!D94</f>
        <v>3348</v>
      </c>
      <c r="E65" s="119" t="n">
        <f aca="false">RADIACION!E94</f>
        <v>2772</v>
      </c>
      <c r="F65" s="119" t="n">
        <f aca="false">RADIACION!F94</f>
        <v>1748.4</v>
      </c>
      <c r="G65" s="119" t="n">
        <f aca="false">RADIACION!G94</f>
        <v>432</v>
      </c>
      <c r="H65" s="119" t="n">
        <f aca="false">RADIACION!H94</f>
        <v>-446.4</v>
      </c>
      <c r="I65" s="119" t="n">
        <f aca="false">RADIACION!I94</f>
        <v>-595.200000000001</v>
      </c>
      <c r="J65" s="119" t="n">
        <f aca="false">RADIACION!J94</f>
        <v>180</v>
      </c>
      <c r="K65" s="119" t="n">
        <f aca="false">RADIACION!K94</f>
        <v>1599.6</v>
      </c>
      <c r="L65" s="119" t="n">
        <f aca="false">RADIACION!L94</f>
        <v>2952</v>
      </c>
      <c r="M65" s="119" t="n">
        <f aca="false">RADIACION!M94</f>
        <v>3980.4</v>
      </c>
      <c r="N65" s="119" t="n">
        <f aca="false">SUM(B65:M65)</f>
        <v>23978.4</v>
      </c>
      <c r="AH65" s="111"/>
    </row>
    <row r="66" s="110" customFormat="true" ht="11.25" hidden="false" customHeight="false" outlineLevel="0" collapsed="false">
      <c r="A66" s="116" t="s">
        <v>278</v>
      </c>
      <c r="B66" s="119" t="n">
        <f aca="false">RADIACION!B95</f>
        <v>4840.9848</v>
      </c>
      <c r="C66" s="119" t="n">
        <f aca="false">RADIACION!C95</f>
        <v>4220.41536</v>
      </c>
      <c r="D66" s="119" t="n">
        <f aca="false">RADIACION!D95</f>
        <v>3788.5968</v>
      </c>
      <c r="E66" s="119" t="n">
        <f aca="false">RADIACION!E95</f>
        <v>3136.7952</v>
      </c>
      <c r="F66" s="119" t="n">
        <f aca="false">RADIACION!F95</f>
        <v>1978.48944</v>
      </c>
      <c r="G66" s="119" t="n">
        <f aca="false">RADIACION!G95</f>
        <v>488.8512</v>
      </c>
      <c r="H66" s="119" t="n">
        <f aca="false">RADIACION!H95</f>
        <v>-505.14624</v>
      </c>
      <c r="I66" s="119" t="n">
        <f aca="false">RADIACION!I95</f>
        <v>-673.528320000001</v>
      </c>
      <c r="J66" s="119" t="n">
        <f aca="false">RADIACION!J95</f>
        <v>203.688</v>
      </c>
      <c r="K66" s="119" t="n">
        <f aca="false">RADIACION!K95</f>
        <v>1810.10736</v>
      </c>
      <c r="L66" s="119" t="n">
        <f aca="false">RADIACION!L95</f>
        <v>3340.4832</v>
      </c>
      <c r="M66" s="119" t="n">
        <f aca="false">RADIACION!M95</f>
        <v>4504.22064</v>
      </c>
      <c r="N66" s="119" t="n">
        <f aca="false">SUM(B66:M66)</f>
        <v>27133.95744</v>
      </c>
      <c r="AH66" s="111"/>
    </row>
    <row r="67" s="110" customFormat="true" ht="11.25" hidden="false" customHeight="false" outlineLevel="0" collapsed="false">
      <c r="A67" s="116" t="s">
        <v>279</v>
      </c>
      <c r="B67" s="119" t="n">
        <f aca="false">RADIACION!B96</f>
        <v>7797.79332</v>
      </c>
      <c r="C67" s="119" t="n">
        <f aca="false">RADIACION!C96</f>
        <v>6932.6773824</v>
      </c>
      <c r="D67" s="119" t="n">
        <f aca="false">RADIACION!D96</f>
        <v>7023.94032</v>
      </c>
      <c r="E67" s="119" t="n">
        <f aca="false">RADIACION!E96</f>
        <v>6399.473616</v>
      </c>
      <c r="F67" s="119" t="n">
        <f aca="false">RADIACION!F96</f>
        <v>5641.1373072</v>
      </c>
      <c r="G67" s="119" t="n">
        <f aca="false">RADIACION!G96</f>
        <v>4323.154176</v>
      </c>
      <c r="H67" s="119" t="n">
        <f aca="false">RADIACION!H96</f>
        <v>3637.2410112</v>
      </c>
      <c r="I67" s="119" t="n">
        <f aca="false">RADIACION!I96</f>
        <v>3496.9214208</v>
      </c>
      <c r="J67" s="119" t="n">
        <f aca="false">RADIACION!J96</f>
        <v>4090.914</v>
      </c>
      <c r="K67" s="119" t="n">
        <f aca="false">RADIACION!K96</f>
        <v>5509.1755152</v>
      </c>
      <c r="L67" s="119" t="n">
        <f aca="false">RADIACION!L96</f>
        <v>6553.192896</v>
      </c>
      <c r="M67" s="119" t="n">
        <f aca="false">RADIACION!M96</f>
        <v>7552.5685392</v>
      </c>
      <c r="N67" s="119" t="n">
        <f aca="false">SUM(B67:M67)</f>
        <v>68958.189504</v>
      </c>
      <c r="AH67" s="111"/>
    </row>
    <row r="68" s="110" customFormat="true" ht="11.25" hidden="false" customHeight="false" outlineLevel="0" collapsed="false">
      <c r="A68" s="116" t="s">
        <v>280</v>
      </c>
      <c r="B68" s="119" t="n">
        <f aca="false">RADIACION!B97</f>
        <v>279</v>
      </c>
      <c r="C68" s="119" t="n">
        <f aca="false">RADIACION!C97</f>
        <v>226.8</v>
      </c>
      <c r="D68" s="119" t="n">
        <f aca="false">RADIACION!D97</f>
        <v>223.2</v>
      </c>
      <c r="E68" s="119" t="n">
        <f aca="false">RADIACION!E97</f>
        <v>189</v>
      </c>
      <c r="F68" s="119" t="n">
        <f aca="false">RADIACION!F97</f>
        <v>167.4</v>
      </c>
      <c r="G68" s="119" t="n">
        <f aca="false">RADIACION!G97</f>
        <v>135</v>
      </c>
      <c r="H68" s="119" t="n">
        <f aca="false">RADIACION!H97</f>
        <v>111.6</v>
      </c>
      <c r="I68" s="119" t="n">
        <f aca="false">RADIACION!I97</f>
        <v>139.5</v>
      </c>
      <c r="J68" s="119" t="n">
        <f aca="false">RADIACION!J97</f>
        <v>162</v>
      </c>
      <c r="K68" s="119" t="n">
        <f aca="false">RADIACION!K97</f>
        <v>195.3</v>
      </c>
      <c r="L68" s="119" t="n">
        <f aca="false">RADIACION!L97</f>
        <v>216</v>
      </c>
      <c r="M68" s="119" t="n">
        <f aca="false">RADIACION!M97</f>
        <v>251.1</v>
      </c>
      <c r="N68" s="119" t="n">
        <f aca="false">SUM(B68:M68)</f>
        <v>2295.9</v>
      </c>
      <c r="AH68" s="111"/>
    </row>
    <row r="69" s="110" customFormat="true" ht="11.25" hidden="false" customHeight="false" outlineLevel="0" collapsed="false">
      <c r="A69" s="116" t="s">
        <v>281</v>
      </c>
      <c r="B69" s="119" t="n">
        <f aca="false">RADIACION!B98</f>
        <v>5906.06234026918</v>
      </c>
      <c r="C69" s="119" t="n">
        <f aca="false">RADIACION!C98</f>
        <v>5297.75579803468</v>
      </c>
      <c r="D69" s="119" t="n">
        <f aca="false">RADIACION!D98</f>
        <v>5618.14507513023</v>
      </c>
      <c r="E69" s="119" t="n">
        <f aca="false">RADIACION!E98</f>
        <v>5257.09351307112</v>
      </c>
      <c r="F69" s="119" t="n">
        <f aca="false">RADIACION!F98</f>
        <v>4881.02247647721</v>
      </c>
      <c r="G69" s="119" t="n">
        <f aca="false">RADIACION!G98</f>
        <v>3817.40771142371</v>
      </c>
      <c r="H69" s="119" t="n">
        <f aca="false">RADIACION!H98</f>
        <v>3046.43026785873</v>
      </c>
      <c r="I69" s="119" t="n">
        <f aca="false">RADIACION!I98</f>
        <v>2871.11459196176</v>
      </c>
      <c r="J69" s="119" t="n">
        <f aca="false">RADIACION!J98</f>
        <v>3588.1546129842</v>
      </c>
      <c r="K69" s="119" t="n">
        <f aca="false">RADIACION!K98</f>
        <v>4792.07577594888</v>
      </c>
      <c r="L69" s="119" t="n">
        <f aca="false">RADIACION!L98</f>
        <v>5329.45403611281</v>
      </c>
      <c r="M69" s="119" t="n">
        <f aca="false">RADIACION!M98</f>
        <v>5822.76704339247</v>
      </c>
      <c r="N69" s="119" t="n">
        <f aca="false">SUM(B69:M69)</f>
        <v>56227.483242665</v>
      </c>
      <c r="AH69" s="111"/>
    </row>
    <row r="70" s="110" customFormat="true" ht="11.25" hidden="false" customHeight="false" outlineLevel="0" collapsed="false">
      <c r="A70" s="116" t="s">
        <v>282</v>
      </c>
      <c r="B70" s="119" t="n">
        <f aca="false">RADIACION!B99</f>
        <v>-4259.01435406699</v>
      </c>
      <c r="C70" s="119" t="n">
        <f aca="false">RADIACION!C99</f>
        <v>-5418.6028708134</v>
      </c>
      <c r="D70" s="119" t="n">
        <f aca="false">RADIACION!D99</f>
        <v>-9192.90909090909</v>
      </c>
      <c r="E70" s="119" t="n">
        <f aca="false">RADIACION!E99</f>
        <v>-9486.17224880383</v>
      </c>
      <c r="F70" s="119" t="n">
        <f aca="false">RADIACION!F99</f>
        <v>-11845.7081339713</v>
      </c>
      <c r="G70" s="119" t="n">
        <f aca="false">RADIACION!G99</f>
        <v>-12494.4976076555</v>
      </c>
      <c r="H70" s="119" t="n">
        <f aca="false">RADIACION!H99</f>
        <v>-13454</v>
      </c>
      <c r="I70" s="119" t="n">
        <f aca="false">RADIACION!I99</f>
        <v>-11585.1004784689</v>
      </c>
      <c r="J70" s="119" t="n">
        <f aca="false">RADIACION!J99</f>
        <v>-9317.36842105263</v>
      </c>
      <c r="K70" s="119" t="n">
        <f aca="false">RADIACION!K99</f>
        <v>-6759.18660287081</v>
      </c>
      <c r="L70" s="119" t="n">
        <f aca="false">RADIACION!L99</f>
        <v>-5091.24401913876</v>
      </c>
      <c r="M70" s="119" t="n">
        <f aca="false">RADIACION!M99</f>
        <v>-3237.34928229665</v>
      </c>
      <c r="N70" s="119" t="n">
        <f aca="false">SUM(B70:M70)</f>
        <v>-102141.153110048</v>
      </c>
      <c r="AH70" s="111"/>
    </row>
    <row r="71" s="110" customFormat="true" ht="11.25" hidden="false" customHeight="false" outlineLevel="0" collapsed="false">
      <c r="A71" s="116" t="s">
        <v>283</v>
      </c>
      <c r="B71" s="119" t="n">
        <f aca="false">SUM(B65:B70)</f>
        <v>18842.8261062022</v>
      </c>
      <c r="C71" s="119" t="n">
        <f aca="false">SUM(C65:C70)</f>
        <v>14988.6456696213</v>
      </c>
      <c r="D71" s="119" t="n">
        <f aca="false">SUM(D65:D70)</f>
        <v>10808.9731042211</v>
      </c>
      <c r="E71" s="119" t="n">
        <f aca="false">SUM(E65:E70)</f>
        <v>8268.1900802673</v>
      </c>
      <c r="F71" s="119" t="n">
        <f aca="false">SUM(F65:F70)</f>
        <v>2570.74108970592</v>
      </c>
      <c r="G71" s="119" t="n">
        <f aca="false">SUM(G65:G70)</f>
        <v>-3298.08452023179</v>
      </c>
      <c r="H71" s="119" t="n">
        <f aca="false">SUM(H65:H70)</f>
        <v>-7610.27496094127</v>
      </c>
      <c r="I71" s="119" t="n">
        <f aca="false">SUM(I65:I70)</f>
        <v>-6346.29278570714</v>
      </c>
      <c r="J71" s="119" t="n">
        <f aca="false">SUM(J65:J70)</f>
        <v>-1092.61180806844</v>
      </c>
      <c r="K71" s="119" t="n">
        <f aca="false">SUM(K65:K70)</f>
        <v>7147.07204827806</v>
      </c>
      <c r="L71" s="119" t="n">
        <f aca="false">SUM(L65:L70)</f>
        <v>13299.8861129741</v>
      </c>
      <c r="M71" s="119" t="n">
        <f aca="false">SUM(M65:M70)</f>
        <v>18873.7069402958</v>
      </c>
      <c r="N71" s="119" t="n">
        <f aca="false">SUM(N65:N70)</f>
        <v>76452.7770766172</v>
      </c>
      <c r="AH71" s="111"/>
    </row>
    <row r="72" s="110" customFormat="true" ht="11.25" hidden="false" customHeight="fals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AH72" s="111"/>
    </row>
    <row r="73" customFormat="false" ht="11.25" hidden="false" customHeight="false" outlineLevel="0" collapsed="false">
      <c r="A73" s="104"/>
    </row>
    <row r="74" customFormat="false" ht="16.5" hidden="false" customHeight="false" outlineLevel="0" collapsed="false">
      <c r="A74" s="107" t="s">
        <v>261</v>
      </c>
    </row>
    <row r="76" s="109" customFormat="true" ht="11.25" hidden="false" customHeight="false" outlineLevel="0" collapsed="false">
      <c r="D76" s="110" t="s">
        <v>262</v>
      </c>
      <c r="H76" s="109" t="n">
        <v>25</v>
      </c>
      <c r="AH76" s="111"/>
    </row>
    <row r="77" s="109" customFormat="true" ht="11.25" hidden="false" customHeight="false" outlineLevel="0" collapsed="false">
      <c r="D77" s="110" t="s">
        <v>263</v>
      </c>
      <c r="H77" s="112" t="n">
        <f aca="false">+H76*1.886</f>
        <v>47.15</v>
      </c>
      <c r="AH77" s="111"/>
    </row>
    <row r="78" s="109" customFormat="true" ht="11.25" hidden="false" customHeight="false" outlineLevel="0" collapsed="false">
      <c r="D78" s="110" t="s">
        <v>264</v>
      </c>
      <c r="H78" s="109" t="n">
        <v>45</v>
      </c>
      <c r="AH78" s="111"/>
    </row>
    <row r="79" s="109" customFormat="true" ht="11.25" hidden="false" customHeight="false" outlineLevel="0" collapsed="false">
      <c r="C79" s="110"/>
      <c r="AH79" s="111"/>
    </row>
    <row r="80" s="111" customFormat="true" ht="11.25" hidden="false" customHeight="false" outlineLevel="0" collapsed="false">
      <c r="A80" s="116" t="s">
        <v>223</v>
      </c>
      <c r="B80" s="124" t="s">
        <v>16</v>
      </c>
      <c r="C80" s="124" t="s">
        <v>17</v>
      </c>
      <c r="D80" s="124" t="s">
        <v>18</v>
      </c>
      <c r="E80" s="124" t="s">
        <v>19</v>
      </c>
      <c r="F80" s="124" t="s">
        <v>20</v>
      </c>
      <c r="G80" s="124" t="s">
        <v>21</v>
      </c>
      <c r="H80" s="124" t="s">
        <v>22</v>
      </c>
      <c r="I80" s="124" t="s">
        <v>23</v>
      </c>
      <c r="J80" s="124" t="s">
        <v>24</v>
      </c>
      <c r="K80" s="124" t="s">
        <v>25</v>
      </c>
      <c r="L80" s="124" t="s">
        <v>26</v>
      </c>
      <c r="M80" s="124" t="s">
        <v>27</v>
      </c>
      <c r="N80" s="124" t="s">
        <v>224</v>
      </c>
    </row>
    <row r="81" s="109" customFormat="true" ht="11.25" hidden="false" customHeight="false" outlineLevel="0" collapsed="false">
      <c r="A81" s="116" t="s">
        <v>260</v>
      </c>
      <c r="B81" s="119" t="n">
        <f aca="false">IF(B71&lt;=0,0,B71)</f>
        <v>18842.8261062022</v>
      </c>
      <c r="C81" s="119" t="n">
        <f aca="false">IF(C71&lt;=0,0,C71)</f>
        <v>14988.6456696213</v>
      </c>
      <c r="D81" s="119" t="n">
        <f aca="false">IF(D71&lt;=0,0,D71)</f>
        <v>10808.9731042211</v>
      </c>
      <c r="E81" s="119" t="n">
        <f aca="false">IF(E71&lt;=0,0,E71)</f>
        <v>8268.1900802673</v>
      </c>
      <c r="F81" s="119" t="n">
        <f aca="false">IF(F71&lt;=0,0,F71)</f>
        <v>2570.74108970592</v>
      </c>
      <c r="G81" s="119" t="n">
        <f aca="false">IF(G71&lt;=0,0,G71)</f>
        <v>0</v>
      </c>
      <c r="H81" s="119" t="n">
        <f aca="false">IF(H71&lt;=0,0,H71)</f>
        <v>0</v>
      </c>
      <c r="I81" s="119" t="n">
        <f aca="false">IF(I71&lt;=0,0,I71)</f>
        <v>0</v>
      </c>
      <c r="J81" s="119" t="n">
        <f aca="false">IF(J71&lt;=0,0,J71)</f>
        <v>0</v>
      </c>
      <c r="K81" s="119" t="n">
        <f aca="false">IF(K71&lt;=0,0,K71)</f>
        <v>7147.07204827806</v>
      </c>
      <c r="L81" s="119" t="n">
        <f aca="false">IF(L71&lt;=0,0,L71)</f>
        <v>13299.8861129741</v>
      </c>
      <c r="M81" s="119" t="n">
        <f aca="false">IF(M71&lt;=0,0,M71)</f>
        <v>18873.7069402958</v>
      </c>
      <c r="N81" s="119" t="n">
        <f aca="false">SUM(B81:M81)</f>
        <v>94800.0411515658</v>
      </c>
      <c r="AH81" s="111"/>
    </row>
    <row r="82" s="109" customFormat="true" ht="11.25" hidden="false" customHeight="false" outlineLevel="0" collapsed="false">
      <c r="A82" s="138" t="s">
        <v>266</v>
      </c>
      <c r="B82" s="119" t="n">
        <f aca="false">IF(RADIACION!B$148&lt;=0,0,RADIACION!B$148)</f>
        <v>2868.55899260395</v>
      </c>
      <c r="C82" s="119" t="n">
        <f aca="false">IF(RADIACION!C$148&lt;=0,0,RADIACION!C$148)</f>
        <v>3188.9777073631</v>
      </c>
      <c r="D82" s="119" t="n">
        <f aca="false">IF(RADIACION!D$148&lt;=0,0,RADIACION!D$148)</f>
        <v>4871.33822281499</v>
      </c>
      <c r="E82" s="119" t="n">
        <f aca="false">IF(RADIACION!E$148&lt;=0,0,RADIACION!E$148)</f>
        <v>4032.56433146465</v>
      </c>
      <c r="F82" s="119" t="n">
        <f aca="false">IF(RADIACION!F$148&lt;=0,0,RADIACION!F$148)</f>
        <v>2570.74108970592</v>
      </c>
      <c r="G82" s="119" t="n">
        <f aca="false">IF(RADIACION!G$148&lt;=0,0,RADIACION!G$148)</f>
        <v>0</v>
      </c>
      <c r="H82" s="119" t="n">
        <f aca="false">IF(RADIACION!H$148&lt;=0,0,RADIACION!H$148)</f>
        <v>0</v>
      </c>
      <c r="I82" s="119" t="n">
        <f aca="false">IF(RADIACION!I$148&lt;=0,0,RADIACION!I$148)</f>
        <v>0</v>
      </c>
      <c r="J82" s="119" t="n">
        <f aca="false">IF(RADIACION!J$148&lt;=0,0,RADIACION!J$148)</f>
        <v>0</v>
      </c>
      <c r="K82" s="119" t="n">
        <f aca="false">IF(RADIACION!K$148&lt;=0,0,RADIACION!K$148)</f>
        <v>3735.30975975648</v>
      </c>
      <c r="L82" s="119" t="n">
        <f aca="false">IF(RADIACION!L$148&lt;=0,0,RADIACION!L$148)</f>
        <v>3767.63661060199</v>
      </c>
      <c r="M82" s="119" t="n">
        <f aca="false">IF(RADIACION!M$148&lt;=0,0,RADIACION!M$148)</f>
        <v>2136.30504434212</v>
      </c>
      <c r="N82" s="119" t="n">
        <f aca="false">SUM(B82:M82)</f>
        <v>27171.4317586532</v>
      </c>
      <c r="AH82" s="111"/>
    </row>
    <row r="83" s="109" customFormat="true" ht="11.25" hidden="false" customHeight="false" outlineLevel="0" collapsed="false">
      <c r="A83" s="138" t="s">
        <v>267</v>
      </c>
      <c r="B83" s="118" t="n">
        <f aca="false">RADIACION!B150*100</f>
        <v>15.2236133605232</v>
      </c>
      <c r="C83" s="118" t="n">
        <f aca="false">RADIACION!C150*100</f>
        <v>21.2759563315748</v>
      </c>
      <c r="D83" s="118" t="n">
        <f aca="false">RADIACION!D150*100</f>
        <v>45.0675394956124</v>
      </c>
      <c r="E83" s="118" t="n">
        <f aca="false">RADIACION!E150*100</f>
        <v>48.7720322382124</v>
      </c>
      <c r="F83" s="118" t="n">
        <f aca="false">RADIACION!F150*100</f>
        <v>100</v>
      </c>
      <c r="G83" s="118" t="n">
        <f aca="false">RADIACION!G150*100</f>
        <v>100</v>
      </c>
      <c r="H83" s="118" t="n">
        <f aca="false">RADIACION!H150*100</f>
        <v>100</v>
      </c>
      <c r="I83" s="118" t="n">
        <f aca="false">RADIACION!I150*100</f>
        <v>100</v>
      </c>
      <c r="J83" s="118" t="n">
        <f aca="false">RADIACION!J150*100</f>
        <v>100</v>
      </c>
      <c r="K83" s="118" t="n">
        <f aca="false">RADIACION!K150*100</f>
        <v>52.2634966392486</v>
      </c>
      <c r="L83" s="118" t="n">
        <f aca="false">RADIACION!L150*100</f>
        <v>28.3283373902477</v>
      </c>
      <c r="M83" s="118" t="n">
        <f aca="false">RADIACION!M150*100</f>
        <v>11.3189478415661</v>
      </c>
      <c r="N83" s="118" t="n">
        <f aca="false">+N82*100/N81</f>
        <v>28.6618354049147</v>
      </c>
      <c r="AH83" s="111"/>
    </row>
  </sheetData>
  <mergeCells count="4">
    <mergeCell ref="A1:N1"/>
    <mergeCell ref="A40:N40"/>
    <mergeCell ref="A41:N41"/>
    <mergeCell ref="A42:N42"/>
  </mergeCells>
  <printOptions headings="false" gridLines="false" gridLinesSet="true" horizontalCentered="true" verticalCentered="false"/>
  <pageMargins left="0.708333333333333" right="0.39375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03" width="16.24"/>
    <col collapsed="false" customWidth="true" hidden="false" outlineLevel="0" max="2" min="2" style="103" width="5.87"/>
    <col collapsed="false" customWidth="true" hidden="false" outlineLevel="0" max="3" min="3" style="103" width="5.74"/>
    <col collapsed="false" customWidth="true" hidden="false" outlineLevel="0" max="4" min="4" style="103" width="5.37"/>
    <col collapsed="false" customWidth="true" hidden="false" outlineLevel="0" max="5" min="5" style="103" width="5.49"/>
    <col collapsed="false" customWidth="true" hidden="false" outlineLevel="0" max="7" min="6" style="103" width="5.37"/>
    <col collapsed="false" customWidth="true" hidden="false" outlineLevel="0" max="8" min="8" style="103" width="6.37"/>
    <col collapsed="false" customWidth="true" hidden="false" outlineLevel="0" max="13" min="9" style="103" width="5.37"/>
    <col collapsed="false" customWidth="true" hidden="false" outlineLevel="0" max="14" min="14" style="103" width="7.49"/>
    <col collapsed="false" customWidth="true" hidden="false" outlineLevel="0" max="15" min="15" style="103" width="4.99"/>
    <col collapsed="false" customWidth="true" hidden="false" outlineLevel="0" max="16" min="16" style="103" width="4.87"/>
    <col collapsed="false" customWidth="true" hidden="false" outlineLevel="0" max="17" min="17" style="103" width="4.62"/>
    <col collapsed="false" customWidth="true" hidden="false" outlineLevel="0" max="18" min="18" style="103" width="3.99"/>
    <col collapsed="false" customWidth="true" hidden="false" outlineLevel="0" max="19" min="19" style="103" width="2.99"/>
    <col collapsed="false" customWidth="true" hidden="false" outlineLevel="0" max="31" min="20" style="103" width="4.99"/>
    <col collapsed="false" customWidth="true" hidden="false" outlineLevel="0" max="33" min="32" style="103" width="11.12"/>
    <col collapsed="false" customWidth="true" hidden="false" outlineLevel="0" max="34" min="34" style="104" width="11.12"/>
    <col collapsed="false" customWidth="false" hidden="false" outlineLevel="0" max="35" min="35" style="103" width="10.99"/>
    <col collapsed="false" customWidth="true" hidden="false" outlineLevel="0" max="36" min="36" style="103" width="11.12"/>
    <col collapsed="false" customWidth="false" hidden="false" outlineLevel="0" max="257" min="37" style="103" width="10.99"/>
  </cols>
  <sheetData>
    <row r="1" customFormat="false" ht="18" hidden="false" customHeight="false" outlineLevel="0" collapsed="false">
      <c r="A1" s="105" t="s">
        <v>28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6.5" hidden="false" customHeight="false" outlineLevel="0" collapsed="false">
      <c r="A3" s="107" t="s">
        <v>21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5" s="109" customFormat="true" ht="11.25" hidden="false" customHeight="false" outlineLevel="0" collapsed="false">
      <c r="C5" s="110" t="s">
        <v>211</v>
      </c>
      <c r="I5" s="111" t="s">
        <v>96</v>
      </c>
      <c r="AH5" s="111"/>
    </row>
    <row r="6" s="109" customFormat="true" ht="11.25" hidden="false" customHeight="false" outlineLevel="0" collapsed="false">
      <c r="C6" s="110" t="s">
        <v>212</v>
      </c>
      <c r="I6" s="112" t="n">
        <f aca="false">VLOOKUP($I$5,RADIACION!$A$4:$AR$54,16)</f>
        <v>41.5</v>
      </c>
      <c r="AH6" s="111"/>
    </row>
    <row r="7" s="109" customFormat="true" ht="11.25" hidden="false" customHeight="false" outlineLevel="0" collapsed="false">
      <c r="C7" s="110" t="s">
        <v>213</v>
      </c>
      <c r="I7" s="112" t="n">
        <f aca="false">VLOOKUP($I$5,RADIACION!$A$4:$AR$54,15)</f>
        <v>41.3</v>
      </c>
      <c r="J7" s="112"/>
      <c r="AH7" s="111"/>
    </row>
    <row r="8" s="109" customFormat="true" ht="11.25" hidden="false" customHeight="false" outlineLevel="0" collapsed="false">
      <c r="C8" s="110" t="s">
        <v>214</v>
      </c>
      <c r="I8" s="112" t="n">
        <f aca="false">VLOOKUP($I$5,RADIACION!$A$4:$AR$54,14)</f>
        <v>649</v>
      </c>
      <c r="AH8" s="111"/>
    </row>
    <row r="9" s="109" customFormat="true" ht="11.25" hidden="false" customHeight="false" outlineLevel="0" collapsed="false">
      <c r="C9" s="110" t="s">
        <v>215</v>
      </c>
      <c r="I9" s="112" t="n">
        <f aca="false">VLOOKUP($I$5,RADIACION!$A$4:$AR$54,18)</f>
        <v>65</v>
      </c>
      <c r="AH9" s="111"/>
    </row>
    <row r="10" s="109" customFormat="true" ht="11.25" hidden="false" customHeight="false" outlineLevel="0" collapsed="false">
      <c r="C10" s="110" t="s">
        <v>216</v>
      </c>
      <c r="I10" s="112" t="n">
        <f aca="false">VLOOKUP($I$5,RADIACION!$A$4:$AR$54,36)</f>
        <v>11</v>
      </c>
      <c r="J10" s="113"/>
      <c r="AH10" s="111"/>
    </row>
    <row r="11" s="109" customFormat="true" ht="11.25" hidden="false" customHeight="false" outlineLevel="0" collapsed="false">
      <c r="C11" s="109" t="s">
        <v>217</v>
      </c>
      <c r="I11" s="112" t="n">
        <f aca="false">VLOOKUP($I$5,RADIACION!$A$4:$AR$54,19)</f>
        <v>32</v>
      </c>
      <c r="AH11" s="111"/>
    </row>
    <row r="12" s="109" customFormat="true" ht="11.25" hidden="false" customHeight="false" outlineLevel="0" collapsed="false">
      <c r="C12" s="109" t="s">
        <v>218</v>
      </c>
      <c r="I12" s="112" t="n">
        <f aca="false">VLOOKUP($I$5,RADIACION!$A$4:$AR$54,20)</f>
        <v>-6</v>
      </c>
      <c r="AH12" s="111"/>
    </row>
    <row r="13" s="109" customFormat="true" ht="11.25" hidden="false" customHeight="false" outlineLevel="0" collapsed="false">
      <c r="C13" s="109" t="s">
        <v>219</v>
      </c>
      <c r="I13" s="112" t="n">
        <f aca="false">VLOOKUP($I$5,RADIACION!$A$4:$AR$54,17)</f>
        <v>18</v>
      </c>
      <c r="AH13" s="111"/>
    </row>
    <row r="14" s="109" customFormat="true" ht="11.25" hidden="false" customHeight="false" outlineLevel="0" collapsed="false">
      <c r="C14" s="109" t="s">
        <v>220</v>
      </c>
      <c r="I14" s="114" t="n">
        <f aca="false">VLOOKUP($I$5,RADIACION!$A$4:$AR$54,33)</f>
        <v>1303.9</v>
      </c>
      <c r="J14" s="109" t="s">
        <v>221</v>
      </c>
      <c r="AH14" s="111"/>
    </row>
    <row r="15" s="109" customFormat="true" ht="11.25" hidden="false" customHeight="false" outlineLevel="0" collapsed="false">
      <c r="C15" s="109" t="s">
        <v>220</v>
      </c>
      <c r="I15" s="114" t="n">
        <f aca="false">VLOOKUP($I$5,RADIACION!$A$4:$AR$54,34)</f>
        <v>1501</v>
      </c>
      <c r="J15" s="109" t="s">
        <v>222</v>
      </c>
      <c r="AH15" s="111"/>
    </row>
    <row r="16" s="109" customFormat="true" ht="11.25" hidden="false" customHeight="false" outlineLevel="0" collapsed="false">
      <c r="AH16" s="111"/>
    </row>
    <row r="17" s="111" customFormat="true" ht="11.25" hidden="false" customHeight="false" outlineLevel="0" collapsed="false">
      <c r="A17" s="110" t="s">
        <v>223</v>
      </c>
      <c r="B17" s="115" t="s">
        <v>16</v>
      </c>
      <c r="C17" s="115" t="s">
        <v>17</v>
      </c>
      <c r="D17" s="115" t="s">
        <v>18</v>
      </c>
      <c r="E17" s="115" t="s">
        <v>19</v>
      </c>
      <c r="F17" s="115" t="s">
        <v>20</v>
      </c>
      <c r="G17" s="115" t="s">
        <v>21</v>
      </c>
      <c r="H17" s="115" t="s">
        <v>22</v>
      </c>
      <c r="I17" s="115" t="s">
        <v>23</v>
      </c>
      <c r="J17" s="115" t="s">
        <v>24</v>
      </c>
      <c r="K17" s="115" t="s">
        <v>25</v>
      </c>
      <c r="L17" s="115" t="s">
        <v>26</v>
      </c>
      <c r="M17" s="115" t="s">
        <v>27</v>
      </c>
      <c r="N17" s="115" t="s">
        <v>224</v>
      </c>
    </row>
    <row r="18" s="109" customFormat="true" ht="11.25" hidden="false" customHeight="false" outlineLevel="0" collapsed="false">
      <c r="A18" s="116" t="s">
        <v>225</v>
      </c>
      <c r="B18" s="117" t="n">
        <f aca="false">VLOOKUP($I$5,RADIACION!$A$4:$AR$54,21)</f>
        <v>3.8</v>
      </c>
      <c r="C18" s="117" t="n">
        <f aca="false">VLOOKUP($I$5,RADIACION!$A$4:$AR$54,22)</f>
        <v>5.3</v>
      </c>
      <c r="D18" s="117" t="n">
        <f aca="false">VLOOKUP($I$5,RADIACION!$A$4:$AR$54,23)</f>
        <v>8.6</v>
      </c>
      <c r="E18" s="117" t="n">
        <f aca="false">VLOOKUP($I$5,RADIACION!$A$4:$AR$54,24)</f>
        <v>11.2</v>
      </c>
      <c r="F18" s="117" t="n">
        <f aca="false">VLOOKUP($I$5,RADIACION!$A$4:$AR$54,25)</f>
        <v>14.2</v>
      </c>
      <c r="G18" s="117" t="n">
        <f aca="false">VLOOKUP($I$5,RADIACION!$A$4:$AR$54,26)</f>
        <v>18.6</v>
      </c>
      <c r="H18" s="117" t="n">
        <f aca="false">VLOOKUP($I$5,RADIACION!$A$4:$AR$54,27)</f>
        <v>21.6</v>
      </c>
      <c r="I18" s="117" t="n">
        <f aca="false">VLOOKUP($I$5,RADIACION!$A$4:$AR$54,28)</f>
        <v>21.2</v>
      </c>
      <c r="J18" s="117" t="n">
        <f aca="false">VLOOKUP($I$5,RADIACION!$A$4:$AR$54,29)</f>
        <v>18</v>
      </c>
      <c r="K18" s="117" t="n">
        <f aca="false">VLOOKUP($I$5,RADIACION!$A$4:$AR$54,30)</f>
        <v>12.8</v>
      </c>
      <c r="L18" s="117" t="n">
        <f aca="false">VLOOKUP($I$5,RADIACION!$A$4:$AR$54,31)</f>
        <v>7.5</v>
      </c>
      <c r="M18" s="117" t="n">
        <f aca="false">VLOOKUP($I$5,RADIACION!$A$4:$AR$54,32)</f>
        <v>4.3</v>
      </c>
      <c r="N18" s="118" t="n">
        <f aca="false">AVERAGE(RADIACION!B433:M433)</f>
        <v>7.08333333333333</v>
      </c>
      <c r="AH18" s="111"/>
    </row>
    <row r="19" s="109" customFormat="true" ht="11.25" hidden="false" customHeight="false" outlineLevel="0" collapsed="false">
      <c r="A19" s="116" t="s">
        <v>226</v>
      </c>
      <c r="B19" s="118" t="n">
        <f aca="false">VLOOKUP($I$5,RADIACION!$A$4:$AR$54,37)+(6-ABS(RADIACION!B57-7))*1.2</f>
        <v>10</v>
      </c>
      <c r="C19" s="118" t="n">
        <f aca="false">VLOOKUP($I$5,RADIACION!$A$4:$AR$54,37)+(6-ABS(RADIACION!C57-7))*1.2</f>
        <v>11.2</v>
      </c>
      <c r="D19" s="118" t="n">
        <f aca="false">VLOOKUP($I$5,RADIACION!$A$4:$AR$54,37)+(6-ABS(RADIACION!D57-7))*1.2</f>
        <v>12.4</v>
      </c>
      <c r="E19" s="118" t="n">
        <f aca="false">VLOOKUP($I$5,RADIACION!$A$4:$AR$54,37)+(6-ABS(RADIACION!E57-7))*1.2</f>
        <v>13.6</v>
      </c>
      <c r="F19" s="118" t="n">
        <f aca="false">VLOOKUP($I$5,RADIACION!$A$4:$AR$54,37)+(6-ABS(RADIACION!F57-7))*1.2</f>
        <v>14.8</v>
      </c>
      <c r="G19" s="118" t="n">
        <f aca="false">VLOOKUP($I$5,RADIACION!$A$4:$AR$54,37)+(6-ABS(RADIACION!G57-7))*1.2</f>
        <v>16</v>
      </c>
      <c r="H19" s="118" t="n">
        <f aca="false">VLOOKUP($I$5,RADIACION!$A$4:$AR$54,37)+(6-ABS(RADIACION!H57-7))*1.2</f>
        <v>17.2</v>
      </c>
      <c r="I19" s="118" t="n">
        <f aca="false">VLOOKUP($I$5,RADIACION!$A$4:$AR$54,37)+(6-ABS(RADIACION!I57-7))*1.2</f>
        <v>16</v>
      </c>
      <c r="J19" s="118" t="n">
        <f aca="false">VLOOKUP($I$5,RADIACION!$A$4:$AR$54,37)+(6-ABS(RADIACION!J57-7))*1.2</f>
        <v>14.8</v>
      </c>
      <c r="K19" s="118" t="n">
        <f aca="false">VLOOKUP($I$5,RADIACION!$A$4:$AR$54,37)+(6-ABS(RADIACION!K57-7))*1.2</f>
        <v>13.6</v>
      </c>
      <c r="L19" s="118" t="n">
        <f aca="false">VLOOKUP($I$5,RADIACION!$A$4:$AR$54,37)+(6-ABS(RADIACION!L57-7))*1.2</f>
        <v>12.4</v>
      </c>
      <c r="M19" s="118" t="n">
        <f aca="false">VLOOKUP($I$5,RADIACION!$A$4:$AR$54,37)+(6-ABS(RADIACION!M57-7))*1.2</f>
        <v>11.2</v>
      </c>
      <c r="N19" s="118" t="n">
        <f aca="false">AVERAGE(B19:M19)</f>
        <v>13.6</v>
      </c>
      <c r="AH19" s="111"/>
    </row>
    <row r="20" s="109" customFormat="true" ht="11.25" hidden="false" customHeight="false" outlineLevel="0" collapsed="false">
      <c r="A20" s="116" t="s">
        <v>227</v>
      </c>
      <c r="B20" s="119" t="n">
        <f aca="false">VLOOKUP($I$5,RADIACION!$A$4:$AG$54,2)</f>
        <v>4336</v>
      </c>
      <c r="C20" s="119" t="n">
        <f aca="false">VLOOKUP($I$5,RADIACION!$A$4:$AG$54,3)</f>
        <v>10496</v>
      </c>
      <c r="D20" s="119" t="n">
        <f aca="false">VLOOKUP($I$5,RADIACION!$A$4:$AG$54,4)</f>
        <v>12982</v>
      </c>
      <c r="E20" s="119" t="n">
        <f aca="false">VLOOKUP($I$5,RADIACION!$A$4:$AG$54,5)</f>
        <v>17422</v>
      </c>
      <c r="F20" s="119" t="n">
        <f aca="false">VLOOKUP($I$5,RADIACION!$A$4:$AG$54,6)</f>
        <v>19766</v>
      </c>
      <c r="G20" s="119" t="n">
        <f aca="false">VLOOKUP($I$5,RADIACION!$A$4:$AG$54,7)</f>
        <v>23022</v>
      </c>
      <c r="H20" s="119" t="n">
        <f aca="false">VLOOKUP($I$5,RADIACION!$A$4:$AG$54,8)</f>
        <v>25138</v>
      </c>
      <c r="I20" s="119" t="n">
        <f aca="false">VLOOKUP($I$5,RADIACION!$A$4:$AG$54,9)</f>
        <v>22160</v>
      </c>
      <c r="J20" s="119" t="n">
        <f aca="false">VLOOKUP($I$5,RADIACION!$A$4:$AG$54,10)</f>
        <v>15990</v>
      </c>
      <c r="K20" s="119" t="n">
        <f aca="false">VLOOKUP($I$5,RADIACION!$A$4:$AG$54,11)</f>
        <v>10724</v>
      </c>
      <c r="L20" s="119" t="n">
        <f aca="false">VLOOKUP($I$5,RADIACION!$A$4:$AG$54,12)</f>
        <v>6264</v>
      </c>
      <c r="M20" s="119" t="n">
        <f aca="false">VLOOKUP($I$5,RADIACION!$A$4:$AG$54,13)</f>
        <v>3586</v>
      </c>
      <c r="N20" s="119" t="n">
        <f aca="false">AVERAGE(B20:M20)</f>
        <v>14323.8333333333</v>
      </c>
      <c r="AH20" s="111"/>
    </row>
    <row r="21" s="109" customFormat="true" ht="11.25" hidden="false" customHeight="false" outlineLevel="0" collapsed="false">
      <c r="A21" s="116" t="s">
        <v>228</v>
      </c>
      <c r="B21" s="120" t="n">
        <f aca="false">RADIACION!B393</f>
        <v>6822.66817843375</v>
      </c>
      <c r="C21" s="120" t="n">
        <f aca="false">RADIACION!C393</f>
        <v>16712.9376469168</v>
      </c>
      <c r="D21" s="120" t="n">
        <f aca="false">RADIACION!D393</f>
        <v>16191.271741186</v>
      </c>
      <c r="E21" s="120" t="n">
        <f aca="false">RADIACION!E393</f>
        <v>17656.5606096667</v>
      </c>
      <c r="F21" s="120" t="n">
        <f aca="false">RADIACION!F393</f>
        <v>17394.4860790946</v>
      </c>
      <c r="G21" s="120" t="n">
        <f aca="false">RADIACION!G393</f>
        <v>18934.1507293875</v>
      </c>
      <c r="H21" s="120" t="n">
        <f aca="false">RADIACION!H393</f>
        <v>21160.1098220502</v>
      </c>
      <c r="I21" s="120" t="n">
        <f aca="false">RADIACION!I393</f>
        <v>21162.3180525174</v>
      </c>
      <c r="J21" s="120" t="n">
        <f aca="false">RADIACION!J393</f>
        <v>18467.681190998</v>
      </c>
      <c r="K21" s="120" t="n">
        <f aca="false">RADIACION!K393</f>
        <v>12843.1039998433</v>
      </c>
      <c r="L21" s="120" t="n">
        <f aca="false">RADIACION!L393</f>
        <v>10528.0719590385</v>
      </c>
      <c r="M21" s="120" t="n">
        <f aca="false">RADIACION!M393</f>
        <v>5685.5175453018</v>
      </c>
      <c r="N21" s="119" t="n">
        <f aca="false">AVERAGE(B21:M21)</f>
        <v>15296.5731295362</v>
      </c>
      <c r="AH21" s="111"/>
    </row>
    <row r="22" s="109" customFormat="true" ht="11.25" hidden="false" customHeight="false" outlineLevel="0" collapsed="false">
      <c r="AH22" s="111"/>
    </row>
    <row r="23" s="109" customFormat="true" ht="11.25" hidden="false" customHeight="false" outlineLevel="0" collapsed="false">
      <c r="A23" s="110" t="s">
        <v>229</v>
      </c>
      <c r="C23" s="110" t="s">
        <v>230</v>
      </c>
      <c r="AH23" s="111"/>
    </row>
    <row r="24" s="109" customFormat="true" ht="11.25" hidden="false" customHeight="false" outlineLevel="0" collapsed="false">
      <c r="A24" s="109" t="s">
        <v>231</v>
      </c>
      <c r="C24" s="110" t="s">
        <v>232</v>
      </c>
      <c r="AH24" s="111"/>
    </row>
    <row r="25" customFormat="false" ht="11.25" hidden="false" customHeight="false" outlineLevel="0" collapsed="false">
      <c r="B25" s="121"/>
    </row>
    <row r="27" customFormat="false" ht="16.5" hidden="false" customHeight="false" outlineLevel="0" collapsed="false">
      <c r="A27" s="107" t="s">
        <v>233</v>
      </c>
    </row>
    <row r="29" customFormat="false" ht="11.25" hidden="false" customHeight="false" outlineLevel="0" collapsed="false">
      <c r="C29" s="109" t="s">
        <v>285</v>
      </c>
      <c r="I29" s="109" t="n">
        <v>200</v>
      </c>
    </row>
    <row r="30" customFormat="false" ht="11.25" hidden="false" customHeight="false" outlineLevel="0" collapsed="false">
      <c r="C30" s="109" t="s">
        <v>286</v>
      </c>
      <c r="I30" s="109" t="n">
        <v>20</v>
      </c>
    </row>
    <row r="31" s="109" customFormat="true" ht="11.25" hidden="false" customHeight="false" outlineLevel="0" collapsed="false">
      <c r="C31" s="110" t="s">
        <v>237</v>
      </c>
      <c r="F31" s="123"/>
      <c r="I31" s="111" t="n">
        <v>45</v>
      </c>
      <c r="AH31" s="111"/>
    </row>
    <row r="32" s="109" customFormat="true" ht="11.25" hidden="false" customHeight="false" outlineLevel="0" collapsed="false">
      <c r="C32" s="110" t="s">
        <v>287</v>
      </c>
      <c r="F32" s="123"/>
      <c r="I32" s="112" t="n">
        <f aca="false">RADIACION!D81</f>
        <v>0.729571587131438</v>
      </c>
      <c r="AH32" s="111"/>
    </row>
    <row r="33" s="109" customFormat="true" ht="11.25" hidden="false" customHeight="false" outlineLevel="0" collapsed="false">
      <c r="B33" s="110"/>
      <c r="E33" s="123"/>
      <c r="AH33" s="111"/>
    </row>
    <row r="34" s="111" customFormat="true" ht="11.25" hidden="false" customHeight="false" outlineLevel="0" collapsed="false">
      <c r="A34" s="116" t="s">
        <v>223</v>
      </c>
      <c r="B34" s="124" t="s">
        <v>16</v>
      </c>
      <c r="C34" s="124" t="s">
        <v>17</v>
      </c>
      <c r="D34" s="124" t="s">
        <v>18</v>
      </c>
      <c r="E34" s="124" t="s">
        <v>19</v>
      </c>
      <c r="F34" s="124" t="s">
        <v>20</v>
      </c>
      <c r="G34" s="124" t="s">
        <v>21</v>
      </c>
      <c r="H34" s="124" t="s">
        <v>22</v>
      </c>
      <c r="I34" s="124" t="s">
        <v>23</v>
      </c>
      <c r="J34" s="124" t="s">
        <v>24</v>
      </c>
      <c r="K34" s="124" t="s">
        <v>25</v>
      </c>
      <c r="L34" s="124" t="s">
        <v>26</v>
      </c>
      <c r="M34" s="124" t="s">
        <v>27</v>
      </c>
      <c r="N34" s="124" t="s">
        <v>224</v>
      </c>
    </row>
    <row r="35" s="109" customFormat="true" ht="11.25" hidden="false" customHeight="false" outlineLevel="0" collapsed="false">
      <c r="A35" s="110" t="s">
        <v>238</v>
      </c>
      <c r="B35" s="115" t="n">
        <f aca="false">IF(B18&lt;RADIACION!B79,100,0)</f>
        <v>100</v>
      </c>
      <c r="C35" s="115" t="n">
        <f aca="false">IF(C18&lt;RADIACION!C79,100,0)</f>
        <v>100</v>
      </c>
      <c r="D35" s="115" t="n">
        <f aca="false">IF(D18&lt;RADIACION!D79,100,0)</f>
        <v>100</v>
      </c>
      <c r="E35" s="115" t="n">
        <f aca="false">IF(E18&lt;RADIACION!E79,100,0)</f>
        <v>100</v>
      </c>
      <c r="F35" s="115" t="n">
        <f aca="false">IF(F18&lt;RADIACION!F79,100,0)</f>
        <v>100</v>
      </c>
      <c r="G35" s="115" t="n">
        <f aca="false">IF(G18&lt;RADIACION!G79,100,0)</f>
        <v>0</v>
      </c>
      <c r="H35" s="115" t="n">
        <f aca="false">IF(H18&lt;RADIACION!H79,100,0)</f>
        <v>0</v>
      </c>
      <c r="I35" s="115" t="n">
        <f aca="false">IF(I18&lt;RADIACION!I79,100,0)</f>
        <v>0</v>
      </c>
      <c r="J35" s="115" t="n">
        <f aca="false">IF(J18&lt;RADIACION!J79,100,0)</f>
        <v>0</v>
      </c>
      <c r="K35" s="115" t="n">
        <f aca="false">IF(K18&lt;RADIACION!K79,100,0)</f>
        <v>100</v>
      </c>
      <c r="L35" s="115" t="n">
        <f aca="false">IF(L18&lt;RADIACION!L79,100,0)</f>
        <v>100</v>
      </c>
      <c r="M35" s="115" t="n">
        <f aca="false">IF(M18&lt;RADIACION!M79,100,0)</f>
        <v>100</v>
      </c>
      <c r="N35" s="125" t="n">
        <f aca="false">AVERAGE(B35:M35)</f>
        <v>66.6666666666667</v>
      </c>
      <c r="AH35" s="111"/>
    </row>
    <row r="36" s="109" customFormat="true" ht="11.25" hidden="false" customHeight="false" outlineLevel="0" collapsed="false">
      <c r="AH36" s="111"/>
    </row>
    <row r="37" s="109" customFormat="true" ht="11.25" hidden="false" customHeight="false" outlineLevel="0" collapsed="false">
      <c r="A37" s="124" t="s">
        <v>239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AH37" s="111"/>
    </row>
    <row r="38" s="109" customFormat="true" ht="11.25" hidden="false" customHeight="false" outlineLevel="0" collapsed="false">
      <c r="A38" s="124" t="s">
        <v>24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AH38" s="111"/>
    </row>
    <row r="39" s="109" customFormat="true" ht="11.25" hidden="false" customHeight="false" outlineLevel="0" collapsed="false">
      <c r="A39" s="124" t="s">
        <v>241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AH39" s="111"/>
    </row>
    <row r="40" s="109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AH40" s="111"/>
    </row>
    <row r="41" customFormat="false" ht="11.2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</row>
    <row r="42" customFormat="false" ht="16.5" hidden="false" customHeight="false" outlineLevel="0" collapsed="false">
      <c r="A42" s="107" t="s">
        <v>242</v>
      </c>
    </row>
    <row r="44" s="109" customFormat="true" ht="11.25" hidden="false" customHeight="false" outlineLevel="0" collapsed="false">
      <c r="C44" s="109" t="str">
        <f aca="false">CONCATENATE("Curva de rendimiento del colector:  r = ",I50," - ",I51," * (te - ta) / It")</f>
        <v>Curva de rendimiento del colector:  r = 0.804 - 7.91 * (te - ta) / It</v>
      </c>
      <c r="AH44" s="111"/>
    </row>
    <row r="45" s="109" customFormat="true" ht="11.25" hidden="false" customHeight="false" outlineLevel="0" collapsed="false">
      <c r="AH45" s="111"/>
    </row>
    <row r="46" s="109" customFormat="true" ht="11.25" hidden="false" customHeight="false" outlineLevel="0" collapsed="false">
      <c r="D46" s="109" t="s">
        <v>243</v>
      </c>
      <c r="E46" s="109" t="s">
        <v>244</v>
      </c>
      <c r="AH46" s="111"/>
    </row>
    <row r="47" s="109" customFormat="true" ht="11.25" hidden="false" customHeight="false" outlineLevel="0" collapsed="false">
      <c r="D47" s="109" t="s">
        <v>245</v>
      </c>
      <c r="E47" s="109" t="s">
        <v>246</v>
      </c>
      <c r="AH47" s="111"/>
    </row>
    <row r="48" s="109" customFormat="true" ht="11.25" hidden="false" customHeight="false" outlineLevel="0" collapsed="false">
      <c r="D48" s="110" t="s">
        <v>247</v>
      </c>
      <c r="E48" s="109" t="s">
        <v>248</v>
      </c>
      <c r="AH48" s="111"/>
    </row>
    <row r="49" s="109" customFormat="true" ht="11.25" hidden="false" customHeight="false" outlineLevel="0" collapsed="false">
      <c r="AH49" s="111"/>
    </row>
    <row r="50" s="109" customFormat="true" ht="11.25" hidden="false" customHeight="false" outlineLevel="0" collapsed="false">
      <c r="B50" s="109" t="s">
        <v>249</v>
      </c>
      <c r="I50" s="109" t="n">
        <v>0.804</v>
      </c>
      <c r="AH50" s="111"/>
    </row>
    <row r="51" s="109" customFormat="true" ht="11.25" hidden="false" customHeight="false" outlineLevel="0" collapsed="false">
      <c r="B51" s="109" t="s">
        <v>250</v>
      </c>
      <c r="I51" s="109" t="n">
        <v>7.91</v>
      </c>
      <c r="AH51" s="111"/>
    </row>
    <row r="52" s="109" customFormat="true" ht="11.25" hidden="false" customHeight="false" outlineLevel="0" collapsed="false">
      <c r="B52" s="110" t="s">
        <v>251</v>
      </c>
      <c r="I52" s="128" t="n">
        <f aca="false">+$H$72/H70</f>
        <v>80</v>
      </c>
      <c r="AH52" s="111"/>
    </row>
    <row r="53" s="109" customFormat="true" ht="11.25" hidden="false" customHeight="false" outlineLevel="0" collapsed="false">
      <c r="B53" s="110" t="s">
        <v>252</v>
      </c>
      <c r="I53" s="128" t="n">
        <f aca="false">95/1.886</f>
        <v>50.3711558854719</v>
      </c>
      <c r="J53" s="129"/>
      <c r="AH53" s="111"/>
    </row>
    <row r="54" s="109" customFormat="true" ht="11.25" hidden="false" customHeight="false" outlineLevel="0" collapsed="false">
      <c r="B54" s="110" t="s">
        <v>253</v>
      </c>
      <c r="I54" s="128" t="n">
        <f aca="false">86/1.886</f>
        <v>45.5991516436904</v>
      </c>
      <c r="J54" s="129"/>
      <c r="AH54" s="111"/>
    </row>
    <row r="55" s="109" customFormat="true" ht="11.25" hidden="false" customHeight="false" outlineLevel="0" collapsed="false">
      <c r="B55" s="110" t="s">
        <v>254</v>
      </c>
      <c r="I55" s="109" t="n">
        <v>0.9</v>
      </c>
      <c r="AH55" s="111"/>
    </row>
    <row r="56" s="109" customFormat="true" ht="11.25" hidden="false" customHeight="false" outlineLevel="0" collapsed="false">
      <c r="B56" s="110" t="s">
        <v>255</v>
      </c>
      <c r="I56" s="109" t="n">
        <v>1</v>
      </c>
      <c r="AH56" s="111"/>
    </row>
    <row r="57" s="109" customFormat="true" ht="11.25" hidden="false" customHeight="false" outlineLevel="0" collapsed="false">
      <c r="B57" s="110" t="s">
        <v>256</v>
      </c>
      <c r="I57" s="109" t="n">
        <v>0.95</v>
      </c>
      <c r="AH57" s="111"/>
    </row>
    <row r="58" s="109" customFormat="true" ht="11.25" hidden="false" customHeight="false" outlineLevel="0" collapsed="false">
      <c r="B58" s="110"/>
      <c r="AH58" s="111"/>
    </row>
    <row r="59" customFormat="false" ht="11.25" hidden="false" customHeight="false" outlineLevel="0" collapsed="false">
      <c r="B59" s="121"/>
    </row>
    <row r="60" s="130" customFormat="true" ht="16.5" hidden="false" customHeight="false" outlineLevel="0" collapsed="false">
      <c r="A60" s="107" t="s">
        <v>257</v>
      </c>
      <c r="D60" s="131"/>
      <c r="AH60" s="132"/>
    </row>
    <row r="61" s="130" customFormat="true" ht="11.25" hidden="false" customHeight="true" outlineLevel="0" collapsed="false">
      <c r="A61" s="133"/>
      <c r="AH61" s="132"/>
    </row>
    <row r="62" s="111" customFormat="true" ht="11.25" hidden="false" customHeight="false" outlineLevel="0" collapsed="false">
      <c r="A62" s="116" t="s">
        <v>223</v>
      </c>
      <c r="B62" s="124" t="s">
        <v>16</v>
      </c>
      <c r="C62" s="124" t="s">
        <v>17</v>
      </c>
      <c r="D62" s="124" t="s">
        <v>18</v>
      </c>
      <c r="E62" s="124" t="s">
        <v>19</v>
      </c>
      <c r="F62" s="124" t="s">
        <v>20</v>
      </c>
      <c r="G62" s="124" t="s">
        <v>21</v>
      </c>
      <c r="H62" s="124" t="s">
        <v>22</v>
      </c>
      <c r="I62" s="124" t="s">
        <v>23</v>
      </c>
      <c r="J62" s="124" t="s">
        <v>24</v>
      </c>
      <c r="K62" s="124" t="s">
        <v>25</v>
      </c>
      <c r="L62" s="124" t="s">
        <v>26</v>
      </c>
      <c r="M62" s="124" t="s">
        <v>27</v>
      </c>
      <c r="N62" s="124" t="s">
        <v>224</v>
      </c>
    </row>
    <row r="63" s="110" customFormat="true" ht="11.25" hidden="false" customHeight="false" outlineLevel="0" collapsed="false">
      <c r="A63" s="110" t="s">
        <v>288</v>
      </c>
      <c r="B63" s="134" t="n">
        <f aca="false">RADIACION!B80</f>
        <v>440.2</v>
      </c>
      <c r="C63" s="134" t="n">
        <f aca="false">RADIACION!C80</f>
        <v>355.6</v>
      </c>
      <c r="D63" s="134" t="n">
        <f aca="false">RADIACION!D80</f>
        <v>291.4</v>
      </c>
      <c r="E63" s="134" t="n">
        <f aca="false">RADIACION!E80</f>
        <v>204</v>
      </c>
      <c r="F63" s="134" t="n">
        <f aca="false">RADIACION!F80</f>
        <v>117.8</v>
      </c>
      <c r="G63" s="134" t="n">
        <f aca="false">RADIACION!G80</f>
        <v>0</v>
      </c>
      <c r="H63" s="134" t="n">
        <f aca="false">RADIACION!H80</f>
        <v>0</v>
      </c>
      <c r="I63" s="134" t="n">
        <f aca="false">RADIACION!I80</f>
        <v>0</v>
      </c>
      <c r="J63" s="134" t="n">
        <f aca="false">RADIACION!J80</f>
        <v>0</v>
      </c>
      <c r="K63" s="134" t="n">
        <f aca="false">RADIACION!K80</f>
        <v>161.2</v>
      </c>
      <c r="L63" s="134" t="n">
        <f aca="false">RADIACION!L80</f>
        <v>315</v>
      </c>
      <c r="M63" s="134" t="n">
        <f aca="false">RADIACION!M80</f>
        <v>424.7</v>
      </c>
      <c r="N63" s="118" t="n">
        <f aca="false">SUM(B63:M63)</f>
        <v>2309.9</v>
      </c>
      <c r="AH63" s="111"/>
    </row>
    <row r="64" s="110" customFormat="true" ht="11.25" hidden="false" customHeight="false" outlineLevel="0" collapsed="false">
      <c r="A64" s="110" t="s">
        <v>260</v>
      </c>
      <c r="B64" s="119" t="n">
        <f aca="false">RADIACION!B82</f>
        <v>4391.1644471556</v>
      </c>
      <c r="C64" s="119" t="n">
        <f aca="false">RADIACION!C82</f>
        <v>3547.24688189126</v>
      </c>
      <c r="D64" s="119" t="n">
        <f aca="false">RADIACION!D82</f>
        <v>2906.82716924385</v>
      </c>
      <c r="E64" s="119" t="n">
        <f aca="false">RADIACION!E82</f>
        <v>2034.97852616934</v>
      </c>
      <c r="F64" s="119" t="n">
        <f aca="false">RADIACION!F82</f>
        <v>1175.10034501347</v>
      </c>
      <c r="G64" s="119" t="n">
        <f aca="false">RADIACION!G82</f>
        <v>0</v>
      </c>
      <c r="H64" s="119" t="n">
        <f aca="false">RADIACION!H82</f>
        <v>0</v>
      </c>
      <c r="I64" s="119" t="n">
        <f aca="false">RADIACION!I82</f>
        <v>0</v>
      </c>
      <c r="J64" s="119" t="n">
        <f aca="false">RADIACION!J82</f>
        <v>0</v>
      </c>
      <c r="K64" s="119" t="n">
        <f aca="false">RADIACION!K82</f>
        <v>1608.03205107106</v>
      </c>
      <c r="L64" s="119" t="n">
        <f aca="false">RADIACION!L82</f>
        <v>3142.24625364383</v>
      </c>
      <c r="M64" s="119" t="n">
        <f aca="false">RADIACION!M82</f>
        <v>4236.54598070646</v>
      </c>
      <c r="N64" s="119" t="n">
        <f aca="false">SUM(B64:M64)</f>
        <v>23042.1416548949</v>
      </c>
      <c r="AH64" s="111"/>
    </row>
    <row r="65" s="109" customFormat="true" ht="11.25" hidden="false" customHeight="false" outlineLevel="0" collapsed="false">
      <c r="A65" s="110"/>
      <c r="N65" s="128"/>
      <c r="AH65" s="111"/>
    </row>
    <row r="66" customFormat="false" ht="11.25" hidden="false" customHeight="false" outlineLevel="0" collapsed="false">
      <c r="A66" s="104"/>
    </row>
    <row r="67" customFormat="false" ht="16.5" hidden="false" customHeight="false" outlineLevel="0" collapsed="false">
      <c r="A67" s="107" t="s">
        <v>261</v>
      </c>
    </row>
    <row r="69" s="109" customFormat="true" ht="11.25" hidden="false" customHeight="false" outlineLevel="0" collapsed="false">
      <c r="D69" s="110" t="s">
        <v>262</v>
      </c>
      <c r="H69" s="109" t="n">
        <f aca="false">I29*0.5</f>
        <v>100</v>
      </c>
      <c r="I69" s="135"/>
      <c r="AH69" s="111"/>
    </row>
    <row r="70" s="109" customFormat="true" ht="11.25" hidden="false" customHeight="false" outlineLevel="0" collapsed="false">
      <c r="D70" s="110" t="s">
        <v>263</v>
      </c>
      <c r="H70" s="112" t="n">
        <f aca="false">+H69*1.886</f>
        <v>188.6</v>
      </c>
      <c r="I70" s="136"/>
      <c r="AH70" s="111"/>
    </row>
    <row r="71" s="109" customFormat="true" ht="11.25" hidden="false" customHeight="false" outlineLevel="0" collapsed="false">
      <c r="D71" s="110" t="s">
        <v>264</v>
      </c>
      <c r="H71" s="109" t="n">
        <v>45</v>
      </c>
      <c r="I71" s="136"/>
      <c r="AH71" s="111"/>
    </row>
    <row r="72" s="109" customFormat="true" ht="11.25" hidden="false" customHeight="false" outlineLevel="0" collapsed="false">
      <c r="D72" s="110" t="s">
        <v>265</v>
      </c>
      <c r="H72" s="137" t="n">
        <f aca="false">80*H70</f>
        <v>15088</v>
      </c>
      <c r="I72" s="136"/>
      <c r="AH72" s="111"/>
    </row>
    <row r="73" s="109" customFormat="true" ht="11.25" hidden="false" customHeight="false" outlineLevel="0" collapsed="false">
      <c r="C73" s="110"/>
      <c r="AH73" s="111"/>
    </row>
    <row r="74" s="111" customFormat="true" ht="11.25" hidden="false" customHeight="false" outlineLevel="0" collapsed="false">
      <c r="A74" s="116" t="s">
        <v>223</v>
      </c>
      <c r="B74" s="124" t="s">
        <v>16</v>
      </c>
      <c r="C74" s="124" t="s">
        <v>17</v>
      </c>
      <c r="D74" s="124" t="s">
        <v>18</v>
      </c>
      <c r="E74" s="124" t="s">
        <v>19</v>
      </c>
      <c r="F74" s="124" t="s">
        <v>20</v>
      </c>
      <c r="G74" s="124" t="s">
        <v>21</v>
      </c>
      <c r="H74" s="124" t="s">
        <v>22</v>
      </c>
      <c r="I74" s="124" t="s">
        <v>23</v>
      </c>
      <c r="J74" s="124" t="s">
        <v>24</v>
      </c>
      <c r="K74" s="124" t="s">
        <v>25</v>
      </c>
      <c r="L74" s="124" t="s">
        <v>26</v>
      </c>
      <c r="M74" s="124" t="s">
        <v>27</v>
      </c>
      <c r="N74" s="124" t="s">
        <v>224</v>
      </c>
    </row>
    <row r="75" s="109" customFormat="true" ht="11.25" hidden="false" customHeight="false" outlineLevel="0" collapsed="false">
      <c r="A75" s="116" t="s">
        <v>260</v>
      </c>
      <c r="B75" s="119" t="n">
        <f aca="false">RADIACION!B82</f>
        <v>4391.1644471556</v>
      </c>
      <c r="C75" s="119" t="n">
        <f aca="false">RADIACION!C82</f>
        <v>3547.24688189126</v>
      </c>
      <c r="D75" s="119" t="n">
        <f aca="false">RADIACION!D82</f>
        <v>2906.82716924385</v>
      </c>
      <c r="E75" s="119" t="n">
        <f aca="false">RADIACION!E82</f>
        <v>2034.97852616934</v>
      </c>
      <c r="F75" s="119" t="n">
        <f aca="false">RADIACION!F82</f>
        <v>1175.10034501347</v>
      </c>
      <c r="G75" s="119" t="n">
        <f aca="false">RADIACION!G82</f>
        <v>0</v>
      </c>
      <c r="H75" s="119" t="n">
        <f aca="false">RADIACION!H82</f>
        <v>0</v>
      </c>
      <c r="I75" s="119" t="n">
        <f aca="false">RADIACION!I82</f>
        <v>0</v>
      </c>
      <c r="J75" s="119" t="n">
        <f aca="false">RADIACION!J82</f>
        <v>0</v>
      </c>
      <c r="K75" s="119" t="n">
        <f aca="false">RADIACION!K82</f>
        <v>1608.03205107106</v>
      </c>
      <c r="L75" s="119" t="n">
        <f aca="false">RADIACION!L82</f>
        <v>3142.24625364383</v>
      </c>
      <c r="M75" s="119" t="n">
        <f aca="false">RADIACION!M82</f>
        <v>4236.54598070646</v>
      </c>
      <c r="N75" s="119" t="n">
        <f aca="false">SUM(B75:M75)</f>
        <v>23042.1416548949</v>
      </c>
      <c r="AH75" s="111"/>
    </row>
    <row r="76" s="109" customFormat="true" ht="11.25" hidden="false" customHeight="false" outlineLevel="0" collapsed="false">
      <c r="A76" s="138" t="s">
        <v>266</v>
      </c>
      <c r="B76" s="119" t="n">
        <f aca="false">B75*(B77/100)</f>
        <v>2430.90824510934</v>
      </c>
      <c r="C76" s="119" t="n">
        <f aca="false">C75*(C77/100)</f>
        <v>3547.24688189126</v>
      </c>
      <c r="D76" s="119" t="n">
        <f aca="false">D75*(D77/100)</f>
        <v>2906.82716924385</v>
      </c>
      <c r="E76" s="119" t="n">
        <f aca="false">E75*(E77/100)</f>
        <v>2034.97852616934</v>
      </c>
      <c r="F76" s="119" t="n">
        <f aca="false">F75*(F77/100)</f>
        <v>1175.10034501347</v>
      </c>
      <c r="G76" s="119" t="n">
        <f aca="false">G75*(G77/100)</f>
        <v>0</v>
      </c>
      <c r="H76" s="119" t="n">
        <f aca="false">H75*(H77/100)</f>
        <v>0</v>
      </c>
      <c r="I76" s="119" t="n">
        <f aca="false">I75*(I77/100)</f>
        <v>0</v>
      </c>
      <c r="J76" s="119" t="n">
        <f aca="false">J75*(J77/100)</f>
        <v>0</v>
      </c>
      <c r="K76" s="119" t="n">
        <f aca="false">K75*(K77/100)</f>
        <v>1608.03205107106</v>
      </c>
      <c r="L76" s="119" t="n">
        <f aca="false">L75*(L77/100)</f>
        <v>3142.24625364383</v>
      </c>
      <c r="M76" s="119" t="n">
        <f aca="false">M75*(M77/100)</f>
        <v>2000.85100054697</v>
      </c>
      <c r="N76" s="119" t="n">
        <f aca="false">SUM(B76:M76)</f>
        <v>18846.1904726891</v>
      </c>
      <c r="AH76" s="111"/>
    </row>
    <row r="77" s="109" customFormat="true" ht="11.25" hidden="false" customHeight="false" outlineLevel="0" collapsed="false">
      <c r="A77" s="138" t="s">
        <v>267</v>
      </c>
      <c r="B77" s="118" t="n">
        <f aca="false">IF(OR(RADIACION!B88*100&gt;100,RADIACION!B88=0),100,RADIACION!B88*100)</f>
        <v>55.359080133835</v>
      </c>
      <c r="C77" s="118" t="n">
        <f aca="false">IF(OR(RADIACION!C88*100&gt;100,RADIACION!C88=0),100,RADIACION!C88*100)</f>
        <v>100</v>
      </c>
      <c r="D77" s="118" t="n">
        <f aca="false">IF(OR(RADIACION!D88*100&gt;100,RADIACION!D88=0),100,RADIACION!D88*100)</f>
        <v>100</v>
      </c>
      <c r="E77" s="118" t="n">
        <f aca="false">IF(OR(RADIACION!E88*100&gt;100,RADIACION!E88=0),100,RADIACION!E88*100)</f>
        <v>100</v>
      </c>
      <c r="F77" s="118" t="n">
        <f aca="false">IF(OR(RADIACION!F88*100&gt;100,RADIACION!F88=0),100,RADIACION!F88*100)</f>
        <v>100</v>
      </c>
      <c r="G77" s="118" t="n">
        <f aca="false">IF(OR(RADIACION!G88*100&gt;100,RADIACION!G88=0),100,RADIACION!G88*100)</f>
        <v>100</v>
      </c>
      <c r="H77" s="118" t="n">
        <f aca="false">IF(OR(RADIACION!H88*100&gt;100,RADIACION!H88=0),100,RADIACION!H88*100)</f>
        <v>100</v>
      </c>
      <c r="I77" s="118" t="n">
        <f aca="false">IF(OR(RADIACION!I88*100&gt;100,RADIACION!I88=0),100,RADIACION!I88*100)</f>
        <v>100</v>
      </c>
      <c r="J77" s="118" t="n">
        <f aca="false">IF(OR(RADIACION!J88*100&gt;100,RADIACION!J88=0),100,RADIACION!J88*100)</f>
        <v>100</v>
      </c>
      <c r="K77" s="118" t="n">
        <f aca="false">IF(OR(RADIACION!K88*100&gt;100,RADIACION!K88=0),100,RADIACION!K88*100)</f>
        <v>100</v>
      </c>
      <c r="L77" s="118" t="n">
        <f aca="false">IF(OR(RADIACION!L88*100&gt;100,RADIACION!L88=0),100,RADIACION!L88*100)</f>
        <v>100</v>
      </c>
      <c r="M77" s="118" t="n">
        <f aca="false">IF(OR(RADIACION!M88*100&gt;100,RADIACION!M88=0),100,RADIACION!M88*100)</f>
        <v>47.2283555910637</v>
      </c>
      <c r="N77" s="118" t="n">
        <f aca="false">+N76*100/N75</f>
        <v>81.7900990062076</v>
      </c>
      <c r="AH77" s="111"/>
    </row>
    <row r="78" customFormat="false" ht="11.25" hidden="false" customHeight="false" outlineLevel="0" collapsed="false">
      <c r="C78" s="118" t="n">
        <f aca="false">IF(OR(RADIACION!C89*100&gt;100,RADIACION!C89=0),100,RADIACION!C89*100)</f>
        <v>100</v>
      </c>
      <c r="D78" s="118" t="n">
        <f aca="false">IF(OR(RADIACION!D89*100&gt;100,RADIACION!D89=0),100,RADIACION!D89*100)</f>
        <v>100</v>
      </c>
      <c r="E78" s="118" t="n">
        <f aca="false">IF(OR(RADIACION!E89*100&gt;100,RADIACION!E89=0),100,RADIACION!E89*100)</f>
        <v>100</v>
      </c>
      <c r="F78" s="118" t="n">
        <f aca="false">IF(OR(RADIACION!F89*100&gt;100,RADIACION!F89=0),100,RADIACION!F89*100)</f>
        <v>100</v>
      </c>
      <c r="G78" s="118" t="n">
        <f aca="false">IF(OR(RADIACION!G89*100&gt;100,RADIACION!G89=0),100,RADIACION!G89*100)</f>
        <v>100</v>
      </c>
      <c r="H78" s="118" t="n">
        <f aca="false">IF(OR(RADIACION!H89*100&gt;100,RADIACION!H89=0),100,RADIACION!H89*100)</f>
        <v>100</v>
      </c>
      <c r="I78" s="118" t="n">
        <f aca="false">IF(OR(RADIACION!I89*100&gt;100,RADIACION!I89=0),100,RADIACION!I89*100)</f>
        <v>100</v>
      </c>
      <c r="J78" s="118" t="n">
        <f aca="false">IF(OR(RADIACION!J89*100&gt;100,RADIACION!J89=0),100,RADIACION!J89*100)</f>
        <v>100</v>
      </c>
      <c r="K78" s="118" t="n">
        <f aca="false">IF(OR(RADIACION!K89*100&gt;100,RADIACION!K89=0),100,RADIACION!K89*100)</f>
        <v>100</v>
      </c>
      <c r="L78" s="118" t="n">
        <f aca="false">IF(OR(RADIACION!L89*100&gt;100,RADIACION!L89=0),100,RADIACION!L89*100)</f>
        <v>100</v>
      </c>
      <c r="M78" s="118" t="n">
        <f aca="false">IF(OR(RADIACION!M89*100&gt;100,RADIACION!M89=0),100,RADIACION!M89*100)</f>
        <v>100</v>
      </c>
    </row>
  </sheetData>
  <mergeCells count="4">
    <mergeCell ref="A1:N1"/>
    <mergeCell ref="A37:N37"/>
    <mergeCell ref="A38:N38"/>
    <mergeCell ref="A39:N39"/>
  </mergeCells>
  <printOptions headings="false" gridLines="false" gridLinesSet="true" horizontalCentered="true" verticalCentered="false"/>
  <pageMargins left="0.708333333333333" right="0.39375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1T08:23:41Z</dcterms:created>
  <dc:creator>NO LO SE</dc:creator>
  <dc:description/>
  <dc:language>en-US</dc:language>
  <cp:lastModifiedBy>Jesus Guerrero Bravo</cp:lastModifiedBy>
  <cp:lastPrinted>1999-12-16T10:04:16Z</cp:lastPrinted>
  <cp:revision>0</cp:revision>
  <dc:subject/>
  <dc:title/>
</cp:coreProperties>
</file>