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mprobación" sheetId="1" state="visible" r:id="rId2"/>
    <sheet name="36" sheetId="2" state="visible" r:id="rId3"/>
    <sheet name="37" sheetId="3" state="visible" r:id="rId4"/>
    <sheet name="38" sheetId="4" state="visible" r:id="rId5"/>
    <sheet name="39" sheetId="5" state="visible" r:id="rId6"/>
    <sheet name="40" sheetId="6" state="visible" r:id="rId7"/>
    <sheet name="41" sheetId="7" state="visible" r:id="rId8"/>
    <sheet name="42" sheetId="8" state="visible" r:id="rId9"/>
    <sheet name="43" sheetId="9" state="visible" r:id="rId10"/>
    <sheet name="44" sheetId="10" state="visible" r:id="rId11"/>
    <sheet name="45" sheetId="11" state="visible" r:id="rId12"/>
    <sheet name="46" sheetId="12" state="visible" r:id="rId13"/>
    <sheet name="47" sheetId="13" state="visible" r:id="rId14"/>
    <sheet name="48" sheetId="14" state="visible" r:id="rId15"/>
    <sheet name="49" sheetId="15" state="visible" r:id="rId16"/>
    <sheet name="50" sheetId="16" state="visible" r:id="rId17"/>
    <sheet name="51" sheetId="17" state="visible" r:id="rId18"/>
    <sheet name="52" sheetId="18" state="visible" r:id="rId19"/>
    <sheet name="53" sheetId="19" state="visible" r:id="rId20"/>
    <sheet name="54" sheetId="20" state="visible" r:id="rId21"/>
    <sheet name="55" sheetId="21" state="visible" r:id="rId22"/>
    <sheet name="56" sheetId="22" state="visible" r:id="rId23"/>
    <sheet name="57" sheetId="23" state="visible" r:id="rId24"/>
    <sheet name="58" sheetId="24" state="visible" r:id="rId25"/>
    <sheet name="59" sheetId="25" state="visible" r:id="rId26"/>
    <sheet name="60" sheetId="26" state="visible" r:id="rId27"/>
    <sheet name="61" sheetId="27" state="visible" r:id="rId28"/>
    <sheet name="62" sheetId="28" state="visible" r:id="rId29"/>
    <sheet name="63" sheetId="29" state="visible" r:id="rId30"/>
    <sheet name="64" sheetId="30" state="visible" r:id="rId31"/>
    <sheet name="65" sheetId="31" state="visible" r:id="rId32"/>
    <sheet name="66" sheetId="32" state="visible" r:id="rId33"/>
    <sheet name="67" sheetId="33" state="visible" r:id="rId34"/>
    <sheet name="68" sheetId="34" state="visible" r:id="rId35"/>
    <sheet name="69" sheetId="35" state="visible" r:id="rId36"/>
    <sheet name="70" sheetId="36" state="visible" r:id="rId37"/>
    <sheet name="71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">
  <si>
    <t xml:space="preserve">Incli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JU L</t>
  </si>
  <si>
    <t xml:space="preserve">Incli .</t>
  </si>
  <si>
    <t xml:space="preserve">TU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B$2:$B$20</c:f>
              <c:numCache>
                <c:formatCode>General</c:formatCode>
                <c:ptCount val="19"/>
                <c:pt idx="0">
                  <c:v>1</c:v>
                </c:pt>
                <c:pt idx="1">
                  <c:v>1.04</c:v>
                </c:pt>
                <c:pt idx="2">
                  <c:v>1.19</c:v>
                </c:pt>
                <c:pt idx="3">
                  <c:v>1.33</c:v>
                </c:pt>
                <c:pt idx="4">
                  <c:v>1.47</c:v>
                </c:pt>
                <c:pt idx="5">
                  <c:v>1.6</c:v>
                </c:pt>
                <c:pt idx="6">
                  <c:v>1.72</c:v>
                </c:pt>
                <c:pt idx="7">
                  <c:v>1.83</c:v>
                </c:pt>
                <c:pt idx="8">
                  <c:v>1.93</c:v>
                </c:pt>
                <c:pt idx="9">
                  <c:v>2.03</c:v>
                </c:pt>
                <c:pt idx="10">
                  <c:v>2.1</c:v>
                </c:pt>
                <c:pt idx="11">
                  <c:v>2.17</c:v>
                </c:pt>
                <c:pt idx="12">
                  <c:v>2.23</c:v>
                </c:pt>
                <c:pt idx="13">
                  <c:v>2.27</c:v>
                </c:pt>
                <c:pt idx="14">
                  <c:v>2.29</c:v>
                </c:pt>
                <c:pt idx="15">
                  <c:v>2.31</c:v>
                </c:pt>
                <c:pt idx="16">
                  <c:v>2.31</c:v>
                </c:pt>
                <c:pt idx="17">
                  <c:v>2.3</c:v>
                </c:pt>
                <c:pt idx="18">
                  <c:v>2.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C$2:$C$20</c:f>
              <c:numCache>
                <c:formatCode>General</c:formatCode>
                <c:ptCount val="19"/>
                <c:pt idx="0">
                  <c:v>1</c:v>
                </c:pt>
                <c:pt idx="1">
                  <c:v>1.14</c:v>
                </c:pt>
                <c:pt idx="2">
                  <c:v>1.28</c:v>
                </c:pt>
                <c:pt idx="3">
                  <c:v>1.41</c:v>
                </c:pt>
                <c:pt idx="4">
                  <c:v>1.53</c:v>
                </c:pt>
                <c:pt idx="5">
                  <c:v>1.64</c:v>
                </c:pt>
                <c:pt idx="6">
                  <c:v>1.74</c:v>
                </c:pt>
                <c:pt idx="7">
                  <c:v>1.84</c:v>
                </c:pt>
                <c:pt idx="8">
                  <c:v>1.92</c:v>
                </c:pt>
                <c:pt idx="9">
                  <c:v>1.99</c:v>
                </c:pt>
                <c:pt idx="10">
                  <c:v>2.05</c:v>
                </c:pt>
                <c:pt idx="11">
                  <c:v>2.1</c:v>
                </c:pt>
                <c:pt idx="12">
                  <c:v>2.13</c:v>
                </c:pt>
                <c:pt idx="13">
                  <c:v>2.15</c:v>
                </c:pt>
                <c:pt idx="14">
                  <c:v>2.16</c:v>
                </c:pt>
                <c:pt idx="15">
                  <c:v>2.15</c:v>
                </c:pt>
                <c:pt idx="16">
                  <c:v>2.14</c:v>
                </c:pt>
                <c:pt idx="17">
                  <c:v>2.1</c:v>
                </c:pt>
                <c:pt idx="18">
                  <c:v>2.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D$2:$D$20</c:f>
              <c:numCache>
                <c:formatCode>General</c:formatCode>
                <c:ptCount val="19"/>
                <c:pt idx="0">
                  <c:v>1</c:v>
                </c:pt>
                <c:pt idx="1">
                  <c:v>1.11</c:v>
                </c:pt>
                <c:pt idx="2">
                  <c:v>1.22</c:v>
                </c:pt>
                <c:pt idx="3">
                  <c:v>1.32</c:v>
                </c:pt>
                <c:pt idx="4">
                  <c:v>1.41</c:v>
                </c:pt>
                <c:pt idx="5">
                  <c:v>1.5</c:v>
                </c:pt>
                <c:pt idx="6">
                  <c:v>1.57</c:v>
                </c:pt>
                <c:pt idx="7">
                  <c:v>1.63</c:v>
                </c:pt>
                <c:pt idx="8">
                  <c:v>1.69</c:v>
                </c:pt>
                <c:pt idx="9">
                  <c:v>1.73</c:v>
                </c:pt>
                <c:pt idx="10">
                  <c:v>1.76</c:v>
                </c:pt>
                <c:pt idx="11">
                  <c:v>1.78</c:v>
                </c:pt>
                <c:pt idx="12">
                  <c:v>1.79</c:v>
                </c:pt>
                <c:pt idx="13">
                  <c:v>1.79</c:v>
                </c:pt>
                <c:pt idx="14">
                  <c:v>1.77</c:v>
                </c:pt>
                <c:pt idx="15">
                  <c:v>1.75</c:v>
                </c:pt>
                <c:pt idx="16">
                  <c:v>1.71</c:v>
                </c:pt>
                <c:pt idx="17">
                  <c:v>1.66</c:v>
                </c:pt>
                <c:pt idx="18">
                  <c:v>1.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E$2:$E$20</c:f>
              <c:numCache>
                <c:formatCode>General</c:formatCode>
                <c:ptCount val="19"/>
                <c:pt idx="0">
                  <c:v>1</c:v>
                </c:pt>
                <c:pt idx="1">
                  <c:v>1.09</c:v>
                </c:pt>
                <c:pt idx="2">
                  <c:v>1.17</c:v>
                </c:pt>
                <c:pt idx="3">
                  <c:v>1.24</c:v>
                </c:pt>
                <c:pt idx="4">
                  <c:v>1.3</c:v>
                </c:pt>
                <c:pt idx="5">
                  <c:v>1.36</c:v>
                </c:pt>
                <c:pt idx="6">
                  <c:v>1.41</c:v>
                </c:pt>
                <c:pt idx="7">
                  <c:v>1.44</c:v>
                </c:pt>
                <c:pt idx="8">
                  <c:v>1.47</c:v>
                </c:pt>
                <c:pt idx="9">
                  <c:v>1.49</c:v>
                </c:pt>
                <c:pt idx="10">
                  <c:v>1.5</c:v>
                </c:pt>
                <c:pt idx="11">
                  <c:v>1.5</c:v>
                </c:pt>
                <c:pt idx="12">
                  <c:v>1.48</c:v>
                </c:pt>
                <c:pt idx="13">
                  <c:v>1.46</c:v>
                </c:pt>
                <c:pt idx="14">
                  <c:v>1.43</c:v>
                </c:pt>
                <c:pt idx="15">
                  <c:v>1.39</c:v>
                </c:pt>
                <c:pt idx="16">
                  <c:v>1.34</c:v>
                </c:pt>
                <c:pt idx="17">
                  <c:v>1.28</c:v>
                </c:pt>
                <c:pt idx="18">
                  <c:v>1.2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F$2:$F$20</c:f>
              <c:numCache>
                <c:formatCode>General</c:formatCode>
                <c:ptCount val="19"/>
                <c:pt idx="0">
                  <c:v>1</c:v>
                </c:pt>
                <c:pt idx="1">
                  <c:v>1.07</c:v>
                </c:pt>
                <c:pt idx="2">
                  <c:v>1.13</c:v>
                </c:pt>
                <c:pt idx="3">
                  <c:v>1.19</c:v>
                </c:pt>
                <c:pt idx="4">
                  <c:v>1.23</c:v>
                </c:pt>
                <c:pt idx="5">
                  <c:v>1.27</c:v>
                </c:pt>
                <c:pt idx="6">
                  <c:v>1.3</c:v>
                </c:pt>
                <c:pt idx="7">
                  <c:v>1.32</c:v>
                </c:pt>
                <c:pt idx="8">
                  <c:v>1.34</c:v>
                </c:pt>
                <c:pt idx="9">
                  <c:v>1.34</c:v>
                </c:pt>
                <c:pt idx="10">
                  <c:v>1.33</c:v>
                </c:pt>
                <c:pt idx="11">
                  <c:v>1.32</c:v>
                </c:pt>
                <c:pt idx="12">
                  <c:v>1.29</c:v>
                </c:pt>
                <c:pt idx="13">
                  <c:v>1.26</c:v>
                </c:pt>
                <c:pt idx="14">
                  <c:v>1.22</c:v>
                </c:pt>
                <c:pt idx="15">
                  <c:v>1.16</c:v>
                </c:pt>
                <c:pt idx="16">
                  <c:v>1.11</c:v>
                </c:pt>
                <c:pt idx="17">
                  <c:v>1.04</c:v>
                </c:pt>
                <c:pt idx="18">
                  <c:v>0.9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G$2:$G$20</c:f>
              <c:numCache>
                <c:formatCode>General</c:formatCode>
                <c:ptCount val="19"/>
                <c:pt idx="0">
                  <c:v>1</c:v>
                </c:pt>
                <c:pt idx="1">
                  <c:v>1.06</c:v>
                </c:pt>
                <c:pt idx="2">
                  <c:v>1.12</c:v>
                </c:pt>
                <c:pt idx="3">
                  <c:v>1.17</c:v>
                </c:pt>
                <c:pt idx="4">
                  <c:v>1.21</c:v>
                </c:pt>
                <c:pt idx="5">
                  <c:v>1.25</c:v>
                </c:pt>
                <c:pt idx="6">
                  <c:v>1.27</c:v>
                </c:pt>
                <c:pt idx="7">
                  <c:v>1.29</c:v>
                </c:pt>
                <c:pt idx="8">
                  <c:v>1.29</c:v>
                </c:pt>
                <c:pt idx="9">
                  <c:v>1.29</c:v>
                </c:pt>
                <c:pt idx="10">
                  <c:v>1.28</c:v>
                </c:pt>
                <c:pt idx="11">
                  <c:v>1.26</c:v>
                </c:pt>
                <c:pt idx="12">
                  <c:v>1.23</c:v>
                </c:pt>
                <c:pt idx="13">
                  <c:v>1.19</c:v>
                </c:pt>
                <c:pt idx="14">
                  <c:v>1.15</c:v>
                </c:pt>
                <c:pt idx="15">
                  <c:v>1.1</c:v>
                </c:pt>
                <c:pt idx="16">
                  <c:v>1.03</c:v>
                </c:pt>
                <c:pt idx="17">
                  <c:v>0.97</c:v>
                </c:pt>
                <c:pt idx="18">
                  <c:v>0.8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H$2:$H$20</c:f>
              <c:numCache>
                <c:formatCode>General</c:formatCode>
                <c:ptCount val="19"/>
                <c:pt idx="0">
                  <c:v>1</c:v>
                </c:pt>
                <c:pt idx="1">
                  <c:v>1.07</c:v>
                </c:pt>
                <c:pt idx="2">
                  <c:v>1.14</c:v>
                </c:pt>
                <c:pt idx="3">
                  <c:v>1.2</c:v>
                </c:pt>
                <c:pt idx="4">
                  <c:v>1.25</c:v>
                </c:pt>
                <c:pt idx="5">
                  <c:v>1.29</c:v>
                </c:pt>
                <c:pt idx="6">
                  <c:v>1.32</c:v>
                </c:pt>
                <c:pt idx="7">
                  <c:v>1.34</c:v>
                </c:pt>
                <c:pt idx="8">
                  <c:v>1.36</c:v>
                </c:pt>
                <c:pt idx="9">
                  <c:v>1.36</c:v>
                </c:pt>
                <c:pt idx="10">
                  <c:v>1.35</c:v>
                </c:pt>
                <c:pt idx="11">
                  <c:v>1.34</c:v>
                </c:pt>
                <c:pt idx="12">
                  <c:v>1.31</c:v>
                </c:pt>
                <c:pt idx="13">
                  <c:v>1.28</c:v>
                </c:pt>
                <c:pt idx="14">
                  <c:v>1.24</c:v>
                </c:pt>
                <c:pt idx="15">
                  <c:v>1.19</c:v>
                </c:pt>
                <c:pt idx="16">
                  <c:v>1.13</c:v>
                </c:pt>
                <c:pt idx="17">
                  <c:v>1.06</c:v>
                </c:pt>
                <c:pt idx="18">
                  <c:v>0.9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I$2:$I$20</c:f>
              <c:numCache>
                <c:formatCode>General</c:formatCode>
                <c:ptCount val="19"/>
                <c:pt idx="0">
                  <c:v>1</c:v>
                </c:pt>
                <c:pt idx="1">
                  <c:v>1.1</c:v>
                </c:pt>
                <c:pt idx="2">
                  <c:v>1.19</c:v>
                </c:pt>
                <c:pt idx="3">
                  <c:v>1.27</c:v>
                </c:pt>
                <c:pt idx="4">
                  <c:v>1.34</c:v>
                </c:pt>
                <c:pt idx="5">
                  <c:v>1.41</c:v>
                </c:pt>
                <c:pt idx="6">
                  <c:v>1.46</c:v>
                </c:pt>
                <c:pt idx="7">
                  <c:v>1.51</c:v>
                </c:pt>
                <c:pt idx="8">
                  <c:v>1.54</c:v>
                </c:pt>
                <c:pt idx="9">
                  <c:v>1.57</c:v>
                </c:pt>
                <c:pt idx="10">
                  <c:v>1.58</c:v>
                </c:pt>
                <c:pt idx="11">
                  <c:v>1.58</c:v>
                </c:pt>
                <c:pt idx="12">
                  <c:v>1.57</c:v>
                </c:pt>
                <c:pt idx="13">
                  <c:v>1.55</c:v>
                </c:pt>
                <c:pt idx="14">
                  <c:v>1.52</c:v>
                </c:pt>
                <c:pt idx="15">
                  <c:v>1.48</c:v>
                </c:pt>
                <c:pt idx="16">
                  <c:v>1.43</c:v>
                </c:pt>
                <c:pt idx="17">
                  <c:v>1.36</c:v>
                </c:pt>
                <c:pt idx="18">
                  <c:v>1.2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J$2:$J$20</c:f>
              <c:numCache>
                <c:formatCode>General</c:formatCode>
                <c:ptCount val="19"/>
                <c:pt idx="0">
                  <c:v>1</c:v>
                </c:pt>
                <c:pt idx="1">
                  <c:v>1.15</c:v>
                </c:pt>
                <c:pt idx="2">
                  <c:v>1.28</c:v>
                </c:pt>
                <c:pt idx="3">
                  <c:v>1.41</c:v>
                </c:pt>
                <c:pt idx="4">
                  <c:v>1.53</c:v>
                </c:pt>
                <c:pt idx="5">
                  <c:v>1.65</c:v>
                </c:pt>
                <c:pt idx="6">
                  <c:v>1.74</c:v>
                </c:pt>
                <c:pt idx="7">
                  <c:v>1.83</c:v>
                </c:pt>
                <c:pt idx="8">
                  <c:v>1.91</c:v>
                </c:pt>
                <c:pt idx="9">
                  <c:v>1.97</c:v>
                </c:pt>
                <c:pt idx="10">
                  <c:v>2.02</c:v>
                </c:pt>
                <c:pt idx="11">
                  <c:v>2.06</c:v>
                </c:pt>
                <c:pt idx="12">
                  <c:v>2.08</c:v>
                </c:pt>
                <c:pt idx="13">
                  <c:v>2.08</c:v>
                </c:pt>
                <c:pt idx="14">
                  <c:v>2.08</c:v>
                </c:pt>
                <c:pt idx="15">
                  <c:v>2.06</c:v>
                </c:pt>
                <c:pt idx="16">
                  <c:v>2.02</c:v>
                </c:pt>
                <c:pt idx="17">
                  <c:v>1.97</c:v>
                </c:pt>
                <c:pt idx="18">
                  <c:v>1.9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K$2:$K$20</c:f>
              <c:numCache>
                <c:formatCode>General</c:formatCode>
                <c:ptCount val="19"/>
                <c:pt idx="0">
                  <c:v>1</c:v>
                </c:pt>
                <c:pt idx="1">
                  <c:v>1.22</c:v>
                </c:pt>
                <c:pt idx="2">
                  <c:v>1.44</c:v>
                </c:pt>
                <c:pt idx="3">
                  <c:v>1.64</c:v>
                </c:pt>
                <c:pt idx="4">
                  <c:v>1.84</c:v>
                </c:pt>
                <c:pt idx="5">
                  <c:v>2.03</c:v>
                </c:pt>
                <c:pt idx="6">
                  <c:v>2.2</c:v>
                </c:pt>
                <c:pt idx="7">
                  <c:v>2.36</c:v>
                </c:pt>
                <c:pt idx="8">
                  <c:v>2.5</c:v>
                </c:pt>
                <c:pt idx="9">
                  <c:v>2.63</c:v>
                </c:pt>
                <c:pt idx="10">
                  <c:v>2.74</c:v>
                </c:pt>
                <c:pt idx="11">
                  <c:v>2.84</c:v>
                </c:pt>
                <c:pt idx="12">
                  <c:v>2.91</c:v>
                </c:pt>
                <c:pt idx="13">
                  <c:v>2.96</c:v>
                </c:pt>
                <c:pt idx="14">
                  <c:v>3</c:v>
                </c:pt>
                <c:pt idx="15">
                  <c:v>3.01</c:v>
                </c:pt>
                <c:pt idx="16">
                  <c:v>3.01</c:v>
                </c:pt>
                <c:pt idx="17">
                  <c:v>2.98</c:v>
                </c:pt>
                <c:pt idx="18">
                  <c:v>2.9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L$2:$L$20</c:f>
              <c:numCache>
                <c:formatCode>General</c:formatCode>
                <c:ptCount val="19"/>
                <c:pt idx="0">
                  <c:v>1</c:v>
                </c:pt>
                <c:pt idx="1">
                  <c:v>1.06</c:v>
                </c:pt>
                <c:pt idx="2">
                  <c:v>1.29</c:v>
                </c:pt>
                <c:pt idx="3">
                  <c:v>1.51</c:v>
                </c:pt>
                <c:pt idx="4">
                  <c:v>1.72</c:v>
                </c:pt>
                <c:pt idx="5">
                  <c:v>1.92</c:v>
                </c:pt>
                <c:pt idx="6">
                  <c:v>2.11</c:v>
                </c:pt>
                <c:pt idx="7">
                  <c:v>2.29</c:v>
                </c:pt>
                <c:pt idx="8">
                  <c:v>2.46</c:v>
                </c:pt>
                <c:pt idx="9">
                  <c:v>2.61</c:v>
                </c:pt>
                <c:pt idx="10">
                  <c:v>2.75</c:v>
                </c:pt>
                <c:pt idx="11">
                  <c:v>2.86</c:v>
                </c:pt>
                <c:pt idx="12">
                  <c:v>2.96</c:v>
                </c:pt>
                <c:pt idx="13">
                  <c:v>3.04</c:v>
                </c:pt>
                <c:pt idx="14">
                  <c:v>3.11</c:v>
                </c:pt>
                <c:pt idx="15">
                  <c:v>3.15</c:v>
                </c:pt>
                <c:pt idx="16">
                  <c:v>3.17</c:v>
                </c:pt>
                <c:pt idx="17">
                  <c:v>3.17</c:v>
                </c:pt>
                <c:pt idx="18">
                  <c:v>3.1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robación!$A$2:$A$20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omprobación!$M$2:$M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26</c:v>
                </c:pt>
                <c:pt idx="4">
                  <c:v>1.42</c:v>
                </c:pt>
                <c:pt idx="5">
                  <c:v>1.58</c:v>
                </c:pt>
                <c:pt idx="6">
                  <c:v>1.72</c:v>
                </c:pt>
                <c:pt idx="7">
                  <c:v>1.86</c:v>
                </c:pt>
                <c:pt idx="8">
                  <c:v>1.98</c:v>
                </c:pt>
                <c:pt idx="9">
                  <c:v>2.1</c:v>
                </c:pt>
                <c:pt idx="10">
                  <c:v>2.2</c:v>
                </c:pt>
                <c:pt idx="11">
                  <c:v>2.29</c:v>
                </c:pt>
                <c:pt idx="12">
                  <c:v>2.36</c:v>
                </c:pt>
                <c:pt idx="13">
                  <c:v>2.42</c:v>
                </c:pt>
                <c:pt idx="14">
                  <c:v>2.47</c:v>
                </c:pt>
                <c:pt idx="15">
                  <c:v>2.5</c:v>
                </c:pt>
                <c:pt idx="16">
                  <c:v>2.52</c:v>
                </c:pt>
                <c:pt idx="17">
                  <c:v>2.52</c:v>
                </c:pt>
                <c:pt idx="18">
                  <c:v>2.51</c:v>
                </c:pt>
              </c:numCache>
            </c:numRef>
          </c:yVal>
          <c:smooth val="0"/>
        </c:ser>
        <c:axId val="38328370"/>
        <c:axId val="23685778"/>
      </c:scatterChart>
      <c:valAx>
        <c:axId val="38328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778"/>
        <c:crossesAt val="0"/>
        <c:crossBetween val="midCat"/>
      </c:valAx>
      <c:valAx>
        <c:axId val="2368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560</xdr:colOff>
      <xdr:row>1</xdr:row>
      <xdr:rowOff>47520</xdr:rowOff>
    </xdr:from>
    <xdr:to>
      <xdr:col>13</xdr:col>
      <xdr:colOff>60480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691560" y="209520"/>
        <a:ext cx="100422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4</v>
      </c>
      <c r="C3" s="1" t="n">
        <v>1.14</v>
      </c>
      <c r="D3" s="1" t="n">
        <v>1.11</v>
      </c>
      <c r="E3" s="1" t="n">
        <v>1.09</v>
      </c>
      <c r="F3" s="1" t="n">
        <v>1.07</v>
      </c>
      <c r="G3" s="1" t="n">
        <v>1.06</v>
      </c>
      <c r="H3" s="1" t="n">
        <v>1.07</v>
      </c>
      <c r="I3" s="1" t="n">
        <v>1.1</v>
      </c>
      <c r="J3" s="1" t="n">
        <v>1.15</v>
      </c>
      <c r="K3" s="1" t="n">
        <v>1.22</v>
      </c>
      <c r="L3" s="1" t="n">
        <v>1.06</v>
      </c>
      <c r="M3" s="1" t="n">
        <v>1</v>
      </c>
    </row>
    <row r="4" customFormat="false" ht="12.75" hidden="false" customHeight="false" outlineLevel="0" collapsed="false">
      <c r="A4" s="1" t="n">
        <v>10</v>
      </c>
      <c r="B4" s="1" t="n">
        <v>1.19</v>
      </c>
      <c r="C4" s="1" t="n">
        <v>1.28</v>
      </c>
      <c r="D4" s="1" t="n">
        <v>1.22</v>
      </c>
      <c r="E4" s="1" t="n">
        <v>1.17</v>
      </c>
      <c r="F4" s="1" t="n">
        <v>1.13</v>
      </c>
      <c r="G4" s="1" t="n">
        <v>1.12</v>
      </c>
      <c r="H4" s="1" t="n">
        <v>1.14</v>
      </c>
      <c r="I4" s="1" t="n">
        <v>1.19</v>
      </c>
      <c r="J4" s="1" t="n">
        <v>1.28</v>
      </c>
      <c r="K4" s="1" t="n">
        <v>1.44</v>
      </c>
      <c r="L4" s="1" t="n">
        <v>1.29</v>
      </c>
      <c r="M4" s="1" t="n">
        <v>1.1</v>
      </c>
    </row>
    <row r="5" customFormat="false" ht="12.75" hidden="false" customHeight="false" outlineLevel="0" collapsed="false">
      <c r="A5" s="1" t="n">
        <v>15</v>
      </c>
      <c r="B5" s="1" t="n">
        <v>1.33</v>
      </c>
      <c r="C5" s="1" t="n">
        <v>1.41</v>
      </c>
      <c r="D5" s="1" t="n">
        <v>1.32</v>
      </c>
      <c r="E5" s="1" t="n">
        <v>1.24</v>
      </c>
      <c r="F5" s="1" t="n">
        <v>1.19</v>
      </c>
      <c r="G5" s="1" t="n">
        <v>1.17</v>
      </c>
      <c r="H5" s="1" t="n">
        <v>1.2</v>
      </c>
      <c r="I5" s="1" t="n">
        <v>1.27</v>
      </c>
      <c r="J5" s="1" t="n">
        <v>1.41</v>
      </c>
      <c r="K5" s="1" t="n">
        <v>1.64</v>
      </c>
      <c r="L5" s="1" t="n">
        <v>1.51</v>
      </c>
      <c r="M5" s="1" t="n">
        <v>1.26</v>
      </c>
    </row>
    <row r="6" customFormat="false" ht="12.75" hidden="false" customHeight="false" outlineLevel="0" collapsed="false">
      <c r="A6" s="1" t="n">
        <v>20</v>
      </c>
      <c r="B6" s="1" t="n">
        <v>1.47</v>
      </c>
      <c r="C6" s="1" t="n">
        <v>1.53</v>
      </c>
      <c r="D6" s="1" t="n">
        <v>1.41</v>
      </c>
      <c r="E6" s="1" t="n">
        <v>1.3</v>
      </c>
      <c r="F6" s="1" t="n">
        <v>1.23</v>
      </c>
      <c r="G6" s="1" t="n">
        <v>1.21</v>
      </c>
      <c r="H6" s="1" t="n">
        <v>1.25</v>
      </c>
      <c r="I6" s="1" t="n">
        <v>1.34</v>
      </c>
      <c r="J6" s="1" t="n">
        <v>1.53</v>
      </c>
      <c r="K6" s="1" t="n">
        <v>1.84</v>
      </c>
      <c r="L6" s="1" t="n">
        <v>1.72</v>
      </c>
      <c r="M6" s="1" t="n">
        <v>1.42</v>
      </c>
    </row>
    <row r="7" customFormat="false" ht="12.75" hidden="false" customHeight="false" outlineLevel="0" collapsed="false">
      <c r="A7" s="1" t="n">
        <v>25</v>
      </c>
      <c r="B7" s="1" t="n">
        <v>1.6</v>
      </c>
      <c r="C7" s="1" t="n">
        <v>1.64</v>
      </c>
      <c r="D7" s="1" t="n">
        <v>1.5</v>
      </c>
      <c r="E7" s="1" t="n">
        <v>1.36</v>
      </c>
      <c r="F7" s="1" t="n">
        <v>1.27</v>
      </c>
      <c r="G7" s="1" t="n">
        <v>1.25</v>
      </c>
      <c r="H7" s="1" t="n">
        <v>1.29</v>
      </c>
      <c r="I7" s="1" t="n">
        <v>1.41</v>
      </c>
      <c r="J7" s="1" t="n">
        <v>1.65</v>
      </c>
      <c r="K7" s="1" t="n">
        <v>2.03</v>
      </c>
      <c r="L7" s="1" t="n">
        <v>1.92</v>
      </c>
      <c r="M7" s="1" t="n">
        <v>1.58</v>
      </c>
    </row>
    <row r="8" customFormat="false" ht="12.75" hidden="false" customHeight="false" outlineLevel="0" collapsed="false">
      <c r="A8" s="1" t="n">
        <v>30</v>
      </c>
      <c r="B8" s="1" t="n">
        <v>1.72</v>
      </c>
      <c r="C8" s="1" t="n">
        <v>1.74</v>
      </c>
      <c r="D8" s="1" t="n">
        <v>1.57</v>
      </c>
      <c r="E8" s="1" t="n">
        <v>1.41</v>
      </c>
      <c r="F8" s="1" t="n">
        <v>1.3</v>
      </c>
      <c r="G8" s="1" t="n">
        <v>1.27</v>
      </c>
      <c r="H8" s="1" t="n">
        <v>1.32</v>
      </c>
      <c r="I8" s="1" t="n">
        <v>1.46</v>
      </c>
      <c r="J8" s="1" t="n">
        <v>1.74</v>
      </c>
      <c r="K8" s="1" t="n">
        <v>2.2</v>
      </c>
      <c r="L8" s="1" t="n">
        <v>2.11</v>
      </c>
      <c r="M8" s="1" t="n">
        <v>1.72</v>
      </c>
    </row>
    <row r="9" customFormat="false" ht="12.75" hidden="false" customHeight="false" outlineLevel="0" collapsed="false">
      <c r="A9" s="1" t="n">
        <v>35</v>
      </c>
      <c r="B9" s="1" t="n">
        <v>1.83</v>
      </c>
      <c r="C9" s="1" t="n">
        <v>1.84</v>
      </c>
      <c r="D9" s="1" t="n">
        <v>1.63</v>
      </c>
      <c r="E9" s="1" t="n">
        <v>1.44</v>
      </c>
      <c r="F9" s="1" t="n">
        <v>1.32</v>
      </c>
      <c r="G9" s="1" t="n">
        <v>1.29</v>
      </c>
      <c r="H9" s="1" t="n">
        <v>1.34</v>
      </c>
      <c r="I9" s="1" t="n">
        <v>1.51</v>
      </c>
      <c r="J9" s="1" t="n">
        <v>1.83</v>
      </c>
      <c r="K9" s="1" t="n">
        <v>2.36</v>
      </c>
      <c r="L9" s="1" t="n">
        <v>2.29</v>
      </c>
      <c r="M9" s="1" t="n">
        <v>1.86</v>
      </c>
    </row>
    <row r="10" customFormat="false" ht="12.75" hidden="false" customHeight="false" outlineLevel="0" collapsed="false">
      <c r="A10" s="1" t="n">
        <v>40</v>
      </c>
      <c r="B10" s="1" t="n">
        <v>1.93</v>
      </c>
      <c r="C10" s="1" t="n">
        <v>1.92</v>
      </c>
      <c r="D10" s="1" t="n">
        <v>1.69</v>
      </c>
      <c r="E10" s="1" t="n">
        <v>1.47</v>
      </c>
      <c r="F10" s="1" t="n">
        <v>1.34</v>
      </c>
      <c r="G10" s="1" t="n">
        <v>1.29</v>
      </c>
      <c r="H10" s="1" t="n">
        <v>1.36</v>
      </c>
      <c r="I10" s="1" t="n">
        <v>1.54</v>
      </c>
      <c r="J10" s="1" t="n">
        <v>1.91</v>
      </c>
      <c r="K10" s="1" t="n">
        <v>2.5</v>
      </c>
      <c r="L10" s="1" t="n">
        <v>2.46</v>
      </c>
      <c r="M10" s="1" t="n">
        <v>1.98</v>
      </c>
    </row>
    <row r="11" customFormat="false" ht="12.75" hidden="false" customHeight="false" outlineLevel="0" collapsed="false">
      <c r="A11" s="1" t="n">
        <v>45</v>
      </c>
      <c r="B11" s="1" t="n">
        <v>2.03</v>
      </c>
      <c r="C11" s="1" t="n">
        <v>1.99</v>
      </c>
      <c r="D11" s="1" t="n">
        <v>1.73</v>
      </c>
      <c r="E11" s="1" t="n">
        <v>1.49</v>
      </c>
      <c r="F11" s="1" t="n">
        <v>1.34</v>
      </c>
      <c r="G11" s="1" t="n">
        <v>1.29</v>
      </c>
      <c r="H11" s="1" t="n">
        <v>1.36</v>
      </c>
      <c r="I11" s="1" t="n">
        <v>1.57</v>
      </c>
      <c r="J11" s="1" t="n">
        <v>1.97</v>
      </c>
      <c r="K11" s="1" t="n">
        <v>2.63</v>
      </c>
      <c r="L11" s="1" t="n">
        <v>2.61</v>
      </c>
      <c r="M11" s="1" t="n">
        <v>2.1</v>
      </c>
    </row>
    <row r="12" customFormat="false" ht="12.75" hidden="false" customHeight="false" outlineLevel="0" collapsed="false">
      <c r="A12" s="1" t="n">
        <v>50</v>
      </c>
      <c r="B12" s="1" t="n">
        <v>2.1</v>
      </c>
      <c r="C12" s="1" t="n">
        <v>2.05</v>
      </c>
      <c r="D12" s="1" t="n">
        <v>1.76</v>
      </c>
      <c r="E12" s="1" t="n">
        <v>1.5</v>
      </c>
      <c r="F12" s="1" t="n">
        <v>1.33</v>
      </c>
      <c r="G12" s="1" t="n">
        <v>1.28</v>
      </c>
      <c r="H12" s="1" t="n">
        <v>1.35</v>
      </c>
      <c r="I12" s="1" t="n">
        <v>1.58</v>
      </c>
      <c r="J12" s="1" t="n">
        <v>2.02</v>
      </c>
      <c r="K12" s="1" t="n">
        <v>2.74</v>
      </c>
      <c r="L12" s="1" t="n">
        <v>2.75</v>
      </c>
      <c r="M12" s="1" t="n">
        <v>2.2</v>
      </c>
    </row>
    <row r="13" customFormat="false" ht="12.75" hidden="false" customHeight="false" outlineLevel="0" collapsed="false">
      <c r="A13" s="1" t="n">
        <v>55</v>
      </c>
      <c r="B13" s="1" t="n">
        <v>2.17</v>
      </c>
      <c r="C13" s="1" t="n">
        <v>2.1</v>
      </c>
      <c r="D13" s="1" t="n">
        <v>1.78</v>
      </c>
      <c r="E13" s="1" t="n">
        <v>1.5</v>
      </c>
      <c r="F13" s="1" t="n">
        <v>1.32</v>
      </c>
      <c r="G13" s="1" t="n">
        <v>1.26</v>
      </c>
      <c r="H13" s="1" t="n">
        <v>1.34</v>
      </c>
      <c r="I13" s="1" t="n">
        <v>1.58</v>
      </c>
      <c r="J13" s="1" t="n">
        <v>2.06</v>
      </c>
      <c r="K13" s="1" t="n">
        <v>2.84</v>
      </c>
      <c r="L13" s="1" t="n">
        <v>2.86</v>
      </c>
      <c r="M13" s="1" t="n">
        <v>2.29</v>
      </c>
    </row>
    <row r="14" customFormat="false" ht="12.75" hidden="false" customHeight="false" outlineLevel="0" collapsed="false">
      <c r="A14" s="1" t="n">
        <v>60</v>
      </c>
      <c r="B14" s="1" t="n">
        <v>2.23</v>
      </c>
      <c r="C14" s="1" t="n">
        <v>2.13</v>
      </c>
      <c r="D14" s="1" t="n">
        <v>1.79</v>
      </c>
      <c r="E14" s="1" t="n">
        <v>1.48</v>
      </c>
      <c r="F14" s="1" t="n">
        <v>1.29</v>
      </c>
      <c r="G14" s="1" t="n">
        <v>1.23</v>
      </c>
      <c r="H14" s="1" t="n">
        <v>1.31</v>
      </c>
      <c r="I14" s="1" t="n">
        <v>1.57</v>
      </c>
      <c r="J14" s="1" t="n">
        <v>2.08</v>
      </c>
      <c r="K14" s="1" t="n">
        <v>2.91</v>
      </c>
      <c r="L14" s="1" t="n">
        <v>2.96</v>
      </c>
      <c r="M14" s="1" t="n">
        <v>2.36</v>
      </c>
    </row>
    <row r="15" customFormat="false" ht="12.75" hidden="false" customHeight="false" outlineLevel="0" collapsed="false">
      <c r="A15" s="1" t="n">
        <v>65</v>
      </c>
      <c r="B15" s="1" t="n">
        <v>2.27</v>
      </c>
      <c r="C15" s="1" t="n">
        <v>2.15</v>
      </c>
      <c r="D15" s="1" t="n">
        <v>1.79</v>
      </c>
      <c r="E15" s="1" t="n">
        <v>1.46</v>
      </c>
      <c r="F15" s="1" t="n">
        <v>1.26</v>
      </c>
      <c r="G15" s="1" t="n">
        <v>1.19</v>
      </c>
      <c r="H15" s="1" t="n">
        <v>1.28</v>
      </c>
      <c r="I15" s="1" t="n">
        <v>1.55</v>
      </c>
      <c r="J15" s="1" t="n">
        <v>2.08</v>
      </c>
      <c r="K15" s="1" t="n">
        <v>2.96</v>
      </c>
      <c r="L15" s="1" t="n">
        <v>3.04</v>
      </c>
      <c r="M15" s="1" t="n">
        <v>2.42</v>
      </c>
    </row>
    <row r="16" customFormat="false" ht="12.75" hidden="false" customHeight="false" outlineLevel="0" collapsed="false">
      <c r="A16" s="1" t="n">
        <v>70</v>
      </c>
      <c r="B16" s="1" t="n">
        <v>2.29</v>
      </c>
      <c r="C16" s="1" t="n">
        <v>2.16</v>
      </c>
      <c r="D16" s="1" t="n">
        <v>1.77</v>
      </c>
      <c r="E16" s="1" t="n">
        <v>1.43</v>
      </c>
      <c r="F16" s="1" t="n">
        <v>1.22</v>
      </c>
      <c r="G16" s="1" t="n">
        <v>1.15</v>
      </c>
      <c r="H16" s="1" t="n">
        <v>1.24</v>
      </c>
      <c r="I16" s="1" t="n">
        <v>1.52</v>
      </c>
      <c r="J16" s="1" t="n">
        <v>2.08</v>
      </c>
      <c r="K16" s="1" t="n">
        <v>3</v>
      </c>
      <c r="L16" s="1" t="n">
        <v>3.11</v>
      </c>
      <c r="M16" s="1" t="n">
        <v>2.47</v>
      </c>
    </row>
    <row r="17" customFormat="false" ht="12.75" hidden="false" customHeight="false" outlineLevel="0" collapsed="false">
      <c r="A17" s="1" t="n">
        <v>75</v>
      </c>
      <c r="B17" s="1" t="n">
        <v>2.31</v>
      </c>
      <c r="C17" s="1" t="n">
        <v>2.15</v>
      </c>
      <c r="D17" s="1" t="n">
        <v>1.75</v>
      </c>
      <c r="E17" s="1" t="n">
        <v>1.39</v>
      </c>
      <c r="F17" s="1" t="n">
        <v>1.16</v>
      </c>
      <c r="G17" s="1" t="n">
        <v>1.1</v>
      </c>
      <c r="H17" s="1" t="n">
        <v>1.19</v>
      </c>
      <c r="I17" s="1" t="n">
        <v>1.48</v>
      </c>
      <c r="J17" s="1" t="n">
        <v>2.06</v>
      </c>
      <c r="K17" s="1" t="n">
        <v>3.01</v>
      </c>
      <c r="L17" s="1" t="n">
        <v>3.15</v>
      </c>
      <c r="M17" s="1" t="n">
        <v>2.5</v>
      </c>
    </row>
    <row r="18" customFormat="false" ht="12.75" hidden="false" customHeight="false" outlineLevel="0" collapsed="false">
      <c r="A18" s="1" t="n">
        <v>80</v>
      </c>
      <c r="B18" s="1" t="n">
        <v>2.31</v>
      </c>
      <c r="C18" s="1" t="n">
        <v>2.14</v>
      </c>
      <c r="D18" s="1" t="n">
        <v>1.71</v>
      </c>
      <c r="E18" s="1" t="n">
        <v>1.34</v>
      </c>
      <c r="F18" s="1" t="n">
        <v>1.11</v>
      </c>
      <c r="G18" s="1" t="n">
        <v>1.03</v>
      </c>
      <c r="H18" s="1" t="n">
        <v>1.13</v>
      </c>
      <c r="I18" s="1" t="n">
        <v>1.43</v>
      </c>
      <c r="J18" s="1" t="n">
        <v>2.02</v>
      </c>
      <c r="K18" s="1" t="n">
        <v>3.01</v>
      </c>
      <c r="L18" s="1" t="n">
        <v>3.17</v>
      </c>
      <c r="M18" s="1" t="n">
        <v>2.52</v>
      </c>
    </row>
    <row r="19" customFormat="false" ht="12.75" hidden="false" customHeight="false" outlineLevel="0" collapsed="false">
      <c r="A19" s="1" t="n">
        <v>85</v>
      </c>
      <c r="B19" s="1" t="n">
        <v>2.3</v>
      </c>
      <c r="C19" s="1" t="n">
        <v>2.1</v>
      </c>
      <c r="D19" s="1" t="n">
        <v>1.66</v>
      </c>
      <c r="E19" s="1" t="n">
        <v>1.28</v>
      </c>
      <c r="F19" s="1" t="n">
        <v>1.04</v>
      </c>
      <c r="G19" s="1" t="n">
        <v>0.97</v>
      </c>
      <c r="H19" s="1" t="n">
        <v>1.06</v>
      </c>
      <c r="I19" s="1" t="n">
        <v>1.36</v>
      </c>
      <c r="J19" s="1" t="n">
        <v>1.97</v>
      </c>
      <c r="K19" s="1" t="n">
        <v>2.98</v>
      </c>
      <c r="L19" s="1" t="n">
        <v>3.17</v>
      </c>
      <c r="M19" s="1" t="n">
        <v>2.52</v>
      </c>
    </row>
    <row r="20" customFormat="false" ht="12.75" hidden="false" customHeight="false" outlineLevel="0" collapsed="false">
      <c r="A20" s="1" t="n">
        <v>90</v>
      </c>
      <c r="B20" s="1" t="n">
        <v>2.27</v>
      </c>
      <c r="C20" s="1" t="n">
        <v>2.06</v>
      </c>
      <c r="D20" s="1" t="n">
        <v>1.6</v>
      </c>
      <c r="E20" s="1" t="n">
        <v>1.21</v>
      </c>
      <c r="F20" s="1" t="n">
        <v>0.97</v>
      </c>
      <c r="G20" s="1" t="n">
        <v>0.89</v>
      </c>
      <c r="H20" s="1" t="n">
        <v>0.99</v>
      </c>
      <c r="I20" s="1" t="n">
        <v>1.29</v>
      </c>
      <c r="J20" s="1" t="n">
        <v>1.91</v>
      </c>
      <c r="K20" s="1" t="n">
        <v>2.94</v>
      </c>
      <c r="L20" s="1" t="n">
        <v>3.15</v>
      </c>
      <c r="M20" s="1" t="n">
        <v>2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8</v>
      </c>
      <c r="C3" s="1" t="n">
        <v>1.07</v>
      </c>
      <c r="D3" s="1" t="n">
        <v>1.05</v>
      </c>
      <c r="E3" s="1" t="n">
        <v>1.04</v>
      </c>
      <c r="F3" s="1" t="n">
        <v>1.02</v>
      </c>
      <c r="G3" s="1" t="n">
        <v>1.02</v>
      </c>
      <c r="H3" s="1" t="n">
        <v>1.02</v>
      </c>
      <c r="I3" s="1" t="n">
        <v>1.04</v>
      </c>
      <c r="J3" s="1" t="n">
        <v>1.06</v>
      </c>
      <c r="K3" s="1" t="n">
        <v>1.09</v>
      </c>
      <c r="L3" s="1" t="n">
        <v>1.1</v>
      </c>
      <c r="M3" s="1" t="n">
        <v>1.1</v>
      </c>
    </row>
    <row r="4" customFormat="false" ht="12.75" hidden="false" customHeight="false" outlineLevel="0" collapsed="false">
      <c r="A4" s="1" t="n">
        <v>10</v>
      </c>
      <c r="B4" s="1" t="n">
        <v>1.16</v>
      </c>
      <c r="C4" s="1" t="n">
        <v>1.13</v>
      </c>
      <c r="D4" s="1" t="n">
        <v>1.1</v>
      </c>
      <c r="E4" s="1" t="n">
        <v>1.06</v>
      </c>
      <c r="F4" s="1" t="n">
        <v>1.04</v>
      </c>
      <c r="G4" s="1" t="n">
        <v>1.03</v>
      </c>
      <c r="H4" s="1" t="n">
        <v>1.04</v>
      </c>
      <c r="I4" s="1" t="n">
        <v>1.07</v>
      </c>
      <c r="J4" s="1" t="n">
        <v>1.11</v>
      </c>
      <c r="K4" s="1" t="n">
        <v>1.16</v>
      </c>
      <c r="L4" s="1" t="n">
        <v>1.19</v>
      </c>
      <c r="M4" s="1" t="n">
        <v>1.18</v>
      </c>
    </row>
    <row r="5" customFormat="false" ht="12.75" hidden="false" customHeight="false" outlineLevel="0" collapsed="false">
      <c r="A5" s="1" t="n">
        <v>15</v>
      </c>
      <c r="B5" s="1" t="n">
        <v>1.22</v>
      </c>
      <c r="C5" s="1" t="n">
        <v>1.18</v>
      </c>
      <c r="D5" s="1" t="n">
        <v>1.13</v>
      </c>
      <c r="E5" s="1" t="n">
        <v>1.09</v>
      </c>
      <c r="F5" s="1" t="n">
        <v>1.05</v>
      </c>
      <c r="G5" s="1" t="n">
        <v>1.04</v>
      </c>
      <c r="H5" s="1" t="n">
        <v>1.05</v>
      </c>
      <c r="I5" s="1" t="n">
        <v>1.09</v>
      </c>
      <c r="J5" s="1" t="n">
        <v>1.16</v>
      </c>
      <c r="K5" s="1" t="n">
        <v>1.23</v>
      </c>
      <c r="L5" s="1" t="n">
        <v>1.28</v>
      </c>
      <c r="M5" s="1" t="n">
        <v>1.27</v>
      </c>
    </row>
    <row r="6" customFormat="false" ht="12.75" hidden="false" customHeight="false" outlineLevel="0" collapsed="false">
      <c r="A6" s="1" t="n">
        <v>20</v>
      </c>
      <c r="B6" s="1" t="n">
        <v>1.28</v>
      </c>
      <c r="C6" s="1" t="n">
        <v>1.23</v>
      </c>
      <c r="D6" s="1" t="n">
        <v>1.17</v>
      </c>
      <c r="E6" s="1" t="n">
        <v>1.1</v>
      </c>
      <c r="F6" s="1" t="n">
        <v>1.05</v>
      </c>
      <c r="G6" s="1" t="n">
        <v>1.04</v>
      </c>
      <c r="H6" s="1" t="n">
        <v>1.06</v>
      </c>
      <c r="I6" s="1" t="n">
        <v>1.11</v>
      </c>
      <c r="J6" s="1" t="n">
        <v>1.2</v>
      </c>
      <c r="K6" s="1" t="n">
        <v>1.3</v>
      </c>
      <c r="L6" s="1" t="n">
        <v>1.36</v>
      </c>
      <c r="M6" s="1" t="n">
        <v>1.34</v>
      </c>
    </row>
    <row r="7" customFormat="false" ht="12.75" hidden="false" customHeight="false" outlineLevel="0" collapsed="false">
      <c r="A7" s="1" t="n">
        <v>25</v>
      </c>
      <c r="B7" s="1" t="n">
        <v>1.34</v>
      </c>
      <c r="C7" s="1" t="n">
        <v>1.27</v>
      </c>
      <c r="D7" s="1" t="n">
        <v>1.19</v>
      </c>
      <c r="E7" s="1" t="n">
        <v>1.11</v>
      </c>
      <c r="F7" s="1" t="n">
        <v>1.05</v>
      </c>
      <c r="G7" s="1" t="n">
        <v>1.03</v>
      </c>
      <c r="H7" s="1" t="n">
        <v>1.05</v>
      </c>
      <c r="I7" s="1" t="n">
        <v>1.12</v>
      </c>
      <c r="J7" s="1" t="n">
        <v>1.23</v>
      </c>
      <c r="K7" s="1" t="n">
        <v>1.35</v>
      </c>
      <c r="L7" s="1" t="n">
        <v>1.43</v>
      </c>
      <c r="M7" s="1" t="n">
        <v>1.41</v>
      </c>
    </row>
    <row r="8" customFormat="false" ht="12.75" hidden="false" customHeight="false" outlineLevel="0" collapsed="false">
      <c r="A8" s="1" t="n">
        <v>30</v>
      </c>
      <c r="B8" s="1" t="n">
        <v>1.38</v>
      </c>
      <c r="C8" s="1" t="n">
        <v>1.3</v>
      </c>
      <c r="D8" s="1" t="n">
        <v>1.2</v>
      </c>
      <c r="E8" s="1" t="n">
        <v>1.11</v>
      </c>
      <c r="F8" s="1" t="n">
        <v>1.04</v>
      </c>
      <c r="G8" s="1" t="n">
        <v>1.01</v>
      </c>
      <c r="H8" s="1" t="n">
        <v>1.04</v>
      </c>
      <c r="I8" s="1" t="n">
        <v>1.12</v>
      </c>
      <c r="J8" s="1" t="n">
        <v>1.25</v>
      </c>
      <c r="K8" s="1" t="n">
        <v>1.4</v>
      </c>
      <c r="L8" s="1" t="n">
        <v>1.49</v>
      </c>
      <c r="M8" s="1" t="n">
        <v>1.47</v>
      </c>
    </row>
    <row r="9" customFormat="false" ht="12.75" hidden="false" customHeight="false" outlineLevel="0" collapsed="false">
      <c r="A9" s="1" t="n">
        <v>35</v>
      </c>
      <c r="B9" s="1" t="n">
        <v>1.42</v>
      </c>
      <c r="C9" s="1" t="n">
        <v>1.32</v>
      </c>
      <c r="D9" s="1" t="n">
        <v>1.21</v>
      </c>
      <c r="E9" s="1" t="n">
        <v>1.1</v>
      </c>
      <c r="F9" s="1" t="n">
        <v>1.02</v>
      </c>
      <c r="G9" s="1" t="n">
        <v>0.99</v>
      </c>
      <c r="H9" s="1" t="n">
        <v>1.02</v>
      </c>
      <c r="I9" s="1" t="n">
        <v>1.11</v>
      </c>
      <c r="J9" s="1" t="n">
        <v>1.26</v>
      </c>
      <c r="K9" s="1" t="n">
        <v>1.43</v>
      </c>
      <c r="L9" s="1" t="n">
        <v>1.54</v>
      </c>
      <c r="M9" s="1" t="n">
        <v>1.52</v>
      </c>
    </row>
    <row r="10" customFormat="false" ht="12.75" hidden="false" customHeight="false" outlineLevel="0" collapsed="false">
      <c r="A10" s="1" t="n">
        <v>40</v>
      </c>
      <c r="B10" s="1" t="n">
        <v>1.45</v>
      </c>
      <c r="C10" s="1" t="n">
        <v>1.34</v>
      </c>
      <c r="D10" s="1" t="n">
        <v>1.21</v>
      </c>
      <c r="E10" s="1" t="n">
        <v>1.08</v>
      </c>
      <c r="F10" s="1" t="n">
        <v>0.99</v>
      </c>
      <c r="G10" s="1" t="n">
        <v>0.96</v>
      </c>
      <c r="H10" s="1" t="n">
        <v>1</v>
      </c>
      <c r="I10" s="1" t="n">
        <v>1.1</v>
      </c>
      <c r="J10" s="1" t="n">
        <v>1.26</v>
      </c>
      <c r="K10" s="1" t="n">
        <v>1.46</v>
      </c>
      <c r="L10" s="1" t="n">
        <v>1.59</v>
      </c>
      <c r="M10" s="1" t="n">
        <v>1.56</v>
      </c>
    </row>
    <row r="11" customFormat="false" ht="12.75" hidden="false" customHeight="false" outlineLevel="0" collapsed="false">
      <c r="A11" s="1" t="n">
        <v>45</v>
      </c>
      <c r="B11" s="1" t="n">
        <v>1.47</v>
      </c>
      <c r="C11" s="1" t="n">
        <v>1.35</v>
      </c>
      <c r="D11" s="1" t="n">
        <v>1.2</v>
      </c>
      <c r="E11" s="1" t="n">
        <v>1.06</v>
      </c>
      <c r="F11" s="1" t="n">
        <v>0.96</v>
      </c>
      <c r="G11" s="1" t="n">
        <v>0.92</v>
      </c>
      <c r="H11" s="1" t="n">
        <v>0.96</v>
      </c>
      <c r="I11" s="1" t="n">
        <v>1.08</v>
      </c>
      <c r="J11" s="1" t="n">
        <v>1.26</v>
      </c>
      <c r="K11" s="1" t="n">
        <v>1.48</v>
      </c>
      <c r="L11" s="1" t="n">
        <v>1.62</v>
      </c>
      <c r="M11" s="1" t="n">
        <v>1.59</v>
      </c>
    </row>
    <row r="12" customFormat="false" ht="12.75" hidden="false" customHeight="false" outlineLevel="0" collapsed="false">
      <c r="A12" s="1" t="n">
        <v>50</v>
      </c>
      <c r="B12" s="1" t="n">
        <v>1.48</v>
      </c>
      <c r="C12" s="1" t="n">
        <v>1.34</v>
      </c>
      <c r="D12" s="1" t="n">
        <v>1.19</v>
      </c>
      <c r="E12" s="1" t="n">
        <v>1.03</v>
      </c>
      <c r="F12" s="1" t="n">
        <v>0.92</v>
      </c>
      <c r="G12" s="1" t="n">
        <v>0.88</v>
      </c>
      <c r="H12" s="1" t="n">
        <v>0.92</v>
      </c>
      <c r="I12" s="1" t="n">
        <v>1.05</v>
      </c>
      <c r="J12" s="1" t="n">
        <v>1.25</v>
      </c>
      <c r="K12" s="1" t="n">
        <v>1.48</v>
      </c>
      <c r="L12" s="1" t="n">
        <v>1.64</v>
      </c>
      <c r="M12" s="1" t="n">
        <v>1.61</v>
      </c>
    </row>
    <row r="13" customFormat="false" ht="12.75" hidden="false" customHeight="false" outlineLevel="0" collapsed="false">
      <c r="A13" s="1" t="n">
        <v>55</v>
      </c>
      <c r="B13" s="1" t="n">
        <v>1.48</v>
      </c>
      <c r="C13" s="1" t="n">
        <v>1.33</v>
      </c>
      <c r="D13" s="1" t="n">
        <v>1.16</v>
      </c>
      <c r="E13" s="1" t="n">
        <v>0.99</v>
      </c>
      <c r="F13" s="1" t="n">
        <v>0.87</v>
      </c>
      <c r="G13" s="1" t="n">
        <v>0.83</v>
      </c>
      <c r="H13" s="1" t="n">
        <v>0.88</v>
      </c>
      <c r="I13" s="1" t="n">
        <v>1.01</v>
      </c>
      <c r="J13" s="1" t="n">
        <v>1.22</v>
      </c>
      <c r="K13" s="1" t="n">
        <v>1.48</v>
      </c>
      <c r="L13" s="1" t="n">
        <v>1.65</v>
      </c>
      <c r="M13" s="1" t="n">
        <v>1.62</v>
      </c>
    </row>
    <row r="14" customFormat="false" ht="12.75" hidden="false" customHeight="false" outlineLevel="0" collapsed="false">
      <c r="A14" s="1" t="n">
        <v>60</v>
      </c>
      <c r="B14" s="1" t="n">
        <v>1.47</v>
      </c>
      <c r="C14" s="1" t="n">
        <v>1.32</v>
      </c>
      <c r="D14" s="1" t="n">
        <v>1.13</v>
      </c>
      <c r="E14" s="1" t="n">
        <v>0.95</v>
      </c>
      <c r="F14" s="1" t="n">
        <v>0.82</v>
      </c>
      <c r="G14" s="1" t="n">
        <v>0.78</v>
      </c>
      <c r="H14" s="1" t="n">
        <v>0.82</v>
      </c>
      <c r="I14" s="1" t="n">
        <v>0.97</v>
      </c>
      <c r="J14" s="1" t="n">
        <v>1.19</v>
      </c>
      <c r="K14" s="1" t="n">
        <v>1.47</v>
      </c>
      <c r="L14" s="1" t="n">
        <v>1.65</v>
      </c>
      <c r="M14" s="1" t="n">
        <v>1.62</v>
      </c>
    </row>
    <row r="15" customFormat="false" ht="12.75" hidden="false" customHeight="false" outlineLevel="0" collapsed="false">
      <c r="A15" s="1" t="n">
        <v>65</v>
      </c>
      <c r="B15" s="1" t="n">
        <v>1.46</v>
      </c>
      <c r="C15" s="1" t="n">
        <v>1.29</v>
      </c>
      <c r="D15" s="1" t="n">
        <v>1.09</v>
      </c>
      <c r="E15" s="1" t="n">
        <v>0.9</v>
      </c>
      <c r="F15" s="1" t="n">
        <v>0.76</v>
      </c>
      <c r="G15" s="1" t="n">
        <v>0.72</v>
      </c>
      <c r="H15" s="1" t="n">
        <v>0.77</v>
      </c>
      <c r="I15" s="1" t="n">
        <v>0.92</v>
      </c>
      <c r="J15" s="1" t="n">
        <v>1.16</v>
      </c>
      <c r="K15" s="1" t="n">
        <v>1.44</v>
      </c>
      <c r="L15" s="1" t="n">
        <v>1.64</v>
      </c>
      <c r="M15" s="1" t="n">
        <v>1.61</v>
      </c>
    </row>
    <row r="16" customFormat="false" ht="12.75" hidden="false" customHeight="false" outlineLevel="0" collapsed="false">
      <c r="A16" s="1" t="n">
        <v>70</v>
      </c>
      <c r="B16" s="1" t="n">
        <v>1.43</v>
      </c>
      <c r="C16" s="1" t="n">
        <v>1.26</v>
      </c>
      <c r="D16" s="1" t="n">
        <v>1.05</v>
      </c>
      <c r="E16" s="1" t="n">
        <v>0.85</v>
      </c>
      <c r="F16" s="1" t="n">
        <v>0.7</v>
      </c>
      <c r="G16" s="1" t="n">
        <v>0.65</v>
      </c>
      <c r="H16" s="1" t="n">
        <v>0.7</v>
      </c>
      <c r="I16" s="1" t="n">
        <v>0.86</v>
      </c>
      <c r="J16" s="1" t="n">
        <v>1.11</v>
      </c>
      <c r="K16" s="1" t="n">
        <v>1.41</v>
      </c>
      <c r="L16" s="1" t="n">
        <v>1.62</v>
      </c>
      <c r="M16" s="1" t="n">
        <v>1.59</v>
      </c>
    </row>
    <row r="17" customFormat="false" ht="12.75" hidden="false" customHeight="false" outlineLevel="0" collapsed="false">
      <c r="A17" s="1" t="n">
        <v>75</v>
      </c>
      <c r="B17" s="1" t="n">
        <v>1.4</v>
      </c>
      <c r="C17" s="1" t="n">
        <v>1.21</v>
      </c>
      <c r="D17" s="1" t="n">
        <v>1</v>
      </c>
      <c r="E17" s="1" t="n">
        <v>0.78</v>
      </c>
      <c r="F17" s="1" t="n">
        <v>0.64</v>
      </c>
      <c r="G17" s="1" t="n">
        <v>0.58</v>
      </c>
      <c r="H17" s="1" t="n">
        <v>0.64</v>
      </c>
      <c r="I17" s="1" t="n">
        <v>0.8</v>
      </c>
      <c r="J17" s="1" t="n">
        <v>1.06</v>
      </c>
      <c r="K17" s="1" t="n">
        <v>1.37</v>
      </c>
      <c r="L17" s="1" t="n">
        <v>1.59</v>
      </c>
      <c r="M17" s="1" t="n">
        <v>1.56</v>
      </c>
    </row>
    <row r="18" customFormat="false" ht="12.75" hidden="false" customHeight="false" outlineLevel="0" collapsed="false">
      <c r="A18" s="1" t="n">
        <v>80</v>
      </c>
      <c r="B18" s="1" t="n">
        <v>1.36</v>
      </c>
      <c r="C18" s="1" t="n">
        <v>1.16</v>
      </c>
      <c r="D18" s="1" t="n">
        <v>0.94</v>
      </c>
      <c r="E18" s="1" t="n">
        <v>0.72</v>
      </c>
      <c r="F18" s="1" t="n">
        <v>0.56</v>
      </c>
      <c r="G18" s="1" t="n">
        <v>0.51</v>
      </c>
      <c r="H18" s="1" t="n">
        <v>0.56</v>
      </c>
      <c r="I18" s="1" t="n">
        <v>0.73</v>
      </c>
      <c r="J18" s="1" t="n">
        <v>0.99</v>
      </c>
      <c r="K18" s="1" t="n">
        <v>1.32</v>
      </c>
      <c r="L18" s="1" t="n">
        <v>1.54</v>
      </c>
      <c r="M18" s="1" t="n">
        <v>1.52</v>
      </c>
    </row>
    <row r="19" customFormat="false" ht="12.75" hidden="false" customHeight="false" outlineLevel="0" collapsed="false">
      <c r="A19" s="1" t="n">
        <v>85</v>
      </c>
      <c r="B19" s="1" t="n">
        <v>1.31</v>
      </c>
      <c r="C19" s="1" t="n">
        <v>1.11</v>
      </c>
      <c r="D19" s="1" t="n">
        <v>0.87</v>
      </c>
      <c r="E19" s="1" t="n">
        <v>0.65</v>
      </c>
      <c r="F19" s="1" t="n">
        <v>0.49</v>
      </c>
      <c r="G19" s="1" t="n">
        <v>0.43</v>
      </c>
      <c r="H19" s="1" t="n">
        <v>0.49</v>
      </c>
      <c r="I19" s="1" t="n">
        <v>0.66</v>
      </c>
      <c r="J19" s="1" t="n">
        <v>0.93</v>
      </c>
      <c r="K19" s="1" t="n">
        <v>1.26</v>
      </c>
      <c r="L19" s="1" t="n">
        <v>1.49</v>
      </c>
      <c r="M19" s="1" t="n">
        <v>1.48</v>
      </c>
    </row>
    <row r="20" customFormat="false" ht="12.75" hidden="false" customHeight="false" outlineLevel="0" collapsed="false">
      <c r="A20" s="1" t="n">
        <v>90</v>
      </c>
      <c r="B20" s="1" t="n">
        <v>1.25</v>
      </c>
      <c r="C20" s="1" t="n">
        <v>1.04</v>
      </c>
      <c r="D20" s="1" t="n">
        <v>0.8</v>
      </c>
      <c r="E20" s="1" t="n">
        <v>0.57</v>
      </c>
      <c r="F20" s="1" t="n">
        <v>0.41</v>
      </c>
      <c r="G20" s="1" t="n">
        <v>0.35</v>
      </c>
      <c r="H20" s="1" t="n">
        <v>0.41</v>
      </c>
      <c r="I20" s="1" t="n">
        <v>0.58</v>
      </c>
      <c r="J20" s="1" t="n">
        <v>0.85</v>
      </c>
      <c r="K20" s="1" t="n">
        <v>1.19</v>
      </c>
      <c r="L20" s="1" t="n">
        <v>1.43</v>
      </c>
      <c r="M20" s="1" t="n">
        <v>1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8</v>
      </c>
      <c r="C3" s="1" t="n">
        <v>1.07</v>
      </c>
      <c r="D3" s="1" t="n">
        <v>1.05</v>
      </c>
      <c r="E3" s="1" t="n">
        <v>1.04</v>
      </c>
      <c r="F3" s="1" t="n">
        <v>1.03</v>
      </c>
      <c r="G3" s="1" t="n">
        <v>1.02</v>
      </c>
      <c r="H3" s="1" t="n">
        <v>1.03</v>
      </c>
      <c r="I3" s="1" t="n">
        <v>1.04</v>
      </c>
      <c r="J3" s="1" t="n">
        <v>1.06</v>
      </c>
      <c r="K3" s="1" t="n">
        <v>1.09</v>
      </c>
      <c r="L3" s="1" t="n">
        <v>1.1</v>
      </c>
      <c r="M3" s="1" t="n">
        <v>1.1</v>
      </c>
    </row>
    <row r="4" customFormat="false" ht="12.75" hidden="false" customHeight="false" outlineLevel="0" collapsed="false">
      <c r="A4" s="1" t="n">
        <v>10</v>
      </c>
      <c r="B4" s="1" t="n">
        <v>1.16</v>
      </c>
      <c r="C4" s="1" t="n">
        <v>1.13</v>
      </c>
      <c r="D4" s="1" t="n">
        <v>1.1</v>
      </c>
      <c r="E4" s="1" t="n">
        <v>1.07</v>
      </c>
      <c r="F4" s="1" t="n">
        <v>1.04</v>
      </c>
      <c r="G4" s="1" t="n">
        <v>1.04</v>
      </c>
      <c r="H4" s="1" t="n">
        <v>1.05</v>
      </c>
      <c r="I4" s="1" t="n">
        <v>1.07</v>
      </c>
      <c r="J4" s="1" t="n">
        <v>1.12</v>
      </c>
      <c r="K4" s="1" t="n">
        <v>1.17</v>
      </c>
      <c r="L4" s="1" t="n">
        <v>1.2</v>
      </c>
      <c r="M4" s="1" t="n">
        <v>1.19</v>
      </c>
    </row>
    <row r="5" customFormat="false" ht="12.75" hidden="false" customHeight="false" outlineLevel="0" collapsed="false">
      <c r="A5" s="1" t="n">
        <v>15</v>
      </c>
      <c r="B5" s="1" t="n">
        <v>1.23</v>
      </c>
      <c r="C5" s="1" t="n">
        <v>1.19</v>
      </c>
      <c r="D5" s="1" t="n">
        <v>1.14</v>
      </c>
      <c r="E5" s="1" t="n">
        <v>1.09</v>
      </c>
      <c r="F5" s="1" t="n">
        <v>1.05</v>
      </c>
      <c r="G5" s="1" t="n">
        <v>1.04</v>
      </c>
      <c r="H5" s="1" t="n">
        <v>1.06</v>
      </c>
      <c r="I5" s="1" t="n">
        <v>1.1</v>
      </c>
      <c r="J5" s="1" t="n">
        <v>1.17</v>
      </c>
      <c r="K5" s="1" t="n">
        <v>1.24</v>
      </c>
      <c r="L5" s="1" t="n">
        <v>1.29</v>
      </c>
      <c r="M5" s="1" t="n">
        <v>1.27</v>
      </c>
    </row>
    <row r="6" customFormat="false" ht="12.75" hidden="false" customHeight="false" outlineLevel="0" collapsed="false">
      <c r="A6" s="1" t="n">
        <v>20</v>
      </c>
      <c r="B6" s="1" t="n">
        <v>1.29</v>
      </c>
      <c r="C6" s="1" t="n">
        <v>1.24</v>
      </c>
      <c r="D6" s="1" t="n">
        <v>1.17</v>
      </c>
      <c r="E6" s="1" t="n">
        <v>1.11</v>
      </c>
      <c r="F6" s="1" t="n">
        <v>1.06</v>
      </c>
      <c r="G6" s="1" t="n">
        <v>1.04</v>
      </c>
      <c r="H6" s="1" t="n">
        <v>1.06</v>
      </c>
      <c r="I6" s="1" t="n">
        <v>1.12</v>
      </c>
      <c r="J6" s="1" t="n">
        <v>1.21</v>
      </c>
      <c r="K6" s="1" t="n">
        <v>1.31</v>
      </c>
      <c r="L6" s="1" t="n">
        <v>1.37</v>
      </c>
      <c r="M6" s="1" t="n">
        <v>1.35</v>
      </c>
    </row>
    <row r="7" customFormat="false" ht="12.75" hidden="false" customHeight="false" outlineLevel="0" collapsed="false">
      <c r="A7" s="1" t="n">
        <v>25</v>
      </c>
      <c r="B7" s="1" t="n">
        <v>1.35</v>
      </c>
      <c r="C7" s="1" t="n">
        <v>1.28</v>
      </c>
      <c r="D7" s="1" t="n">
        <v>1.2</v>
      </c>
      <c r="E7" s="1" t="n">
        <v>1.11</v>
      </c>
      <c r="F7" s="1" t="n">
        <v>1.06</v>
      </c>
      <c r="G7" s="1" t="n">
        <v>1.03</v>
      </c>
      <c r="H7" s="1" t="n">
        <v>1.06</v>
      </c>
      <c r="I7" s="1" t="n">
        <v>1.13</v>
      </c>
      <c r="J7" s="1" t="n">
        <v>1.24</v>
      </c>
      <c r="K7" s="1" t="n">
        <v>1.36</v>
      </c>
      <c r="L7" s="1" t="n">
        <v>1.45</v>
      </c>
      <c r="M7" s="1" t="n">
        <v>1.42</v>
      </c>
    </row>
    <row r="8" customFormat="false" ht="12.75" hidden="false" customHeight="false" outlineLevel="0" collapsed="false">
      <c r="A8" s="1" t="n">
        <v>30</v>
      </c>
      <c r="B8" s="1" t="n">
        <v>1.4</v>
      </c>
      <c r="C8" s="1" t="n">
        <v>1.31</v>
      </c>
      <c r="D8" s="1" t="n">
        <v>1.21</v>
      </c>
      <c r="E8" s="1" t="n">
        <v>1.12</v>
      </c>
      <c r="F8" s="1" t="n">
        <v>1.04</v>
      </c>
      <c r="G8" s="1" t="n">
        <v>1.02</v>
      </c>
      <c r="H8" s="1" t="n">
        <v>1.05</v>
      </c>
      <c r="I8" s="1" t="n">
        <v>1.13</v>
      </c>
      <c r="J8" s="1" t="n">
        <v>1.26</v>
      </c>
      <c r="K8" s="1" t="n">
        <v>1.41</v>
      </c>
      <c r="L8" s="1" t="n">
        <v>1.51</v>
      </c>
      <c r="M8" s="1" t="n">
        <v>1.48</v>
      </c>
    </row>
    <row r="9" customFormat="false" ht="12.75" hidden="false" customHeight="false" outlineLevel="0" collapsed="false">
      <c r="A9" s="1" t="n">
        <v>35</v>
      </c>
      <c r="B9" s="1" t="n">
        <v>1.43</v>
      </c>
      <c r="C9" s="1" t="n">
        <v>1.34</v>
      </c>
      <c r="D9" s="1" t="n">
        <v>1.22</v>
      </c>
      <c r="E9" s="1" t="n">
        <v>1.11</v>
      </c>
      <c r="F9" s="1" t="n">
        <v>1.03</v>
      </c>
      <c r="G9" s="1" t="n">
        <v>1</v>
      </c>
      <c r="H9" s="1" t="n">
        <v>1.03</v>
      </c>
      <c r="I9" s="1" t="n">
        <v>1.12</v>
      </c>
      <c r="J9" s="1" t="n">
        <v>1.27</v>
      </c>
      <c r="K9" s="1" t="n">
        <v>1.45</v>
      </c>
      <c r="L9" s="1" t="n">
        <v>1.56</v>
      </c>
      <c r="M9" s="1" t="n">
        <v>1.53</v>
      </c>
    </row>
    <row r="10" customFormat="false" ht="12.75" hidden="false" customHeight="false" outlineLevel="0" collapsed="false">
      <c r="A10" s="1" t="n">
        <v>40</v>
      </c>
      <c r="B10" s="1" t="n">
        <v>1.46</v>
      </c>
      <c r="C10" s="1" t="n">
        <v>1.35</v>
      </c>
      <c r="D10" s="1" t="n">
        <v>1.22</v>
      </c>
      <c r="E10" s="1" t="n">
        <v>1.09</v>
      </c>
      <c r="F10" s="1" t="n">
        <v>1</v>
      </c>
      <c r="G10" s="1" t="n">
        <v>0.97</v>
      </c>
      <c r="H10" s="1" t="n">
        <v>1.01</v>
      </c>
      <c r="I10" s="1" t="n">
        <v>1.11</v>
      </c>
      <c r="J10" s="1" t="n">
        <v>1.28</v>
      </c>
      <c r="K10" s="1" t="n">
        <v>1.48</v>
      </c>
      <c r="L10" s="1" t="n">
        <v>1.61</v>
      </c>
      <c r="M10" s="1" t="n">
        <v>1.58</v>
      </c>
    </row>
    <row r="11" customFormat="false" ht="12.75" hidden="false" customHeight="false" outlineLevel="0" collapsed="false">
      <c r="A11" s="1" t="n">
        <v>45</v>
      </c>
      <c r="B11" s="1" t="n">
        <v>1.49</v>
      </c>
      <c r="C11" s="1" t="n">
        <v>1.36</v>
      </c>
      <c r="D11" s="1" t="n">
        <v>1.22</v>
      </c>
      <c r="E11" s="1" t="n">
        <v>1.07</v>
      </c>
      <c r="F11" s="1" t="n">
        <v>0.97</v>
      </c>
      <c r="G11" s="1" t="n">
        <v>0.93</v>
      </c>
      <c r="H11" s="1" t="n">
        <v>0.97</v>
      </c>
      <c r="I11" s="1" t="n">
        <v>1.09</v>
      </c>
      <c r="J11" s="1" t="n">
        <v>1.28</v>
      </c>
      <c r="K11" s="1" t="n">
        <v>1.5</v>
      </c>
      <c r="L11" s="1" t="n">
        <v>1.64</v>
      </c>
      <c r="M11" s="1" t="n">
        <v>1.61</v>
      </c>
    </row>
    <row r="12" customFormat="false" ht="12.75" hidden="false" customHeight="false" outlineLevel="0" collapsed="false">
      <c r="A12" s="1" t="n">
        <v>50</v>
      </c>
      <c r="B12" s="1" t="n">
        <v>1.5</v>
      </c>
      <c r="C12" s="1" t="n">
        <v>1.36</v>
      </c>
      <c r="D12" s="1" t="n">
        <v>1.2</v>
      </c>
      <c r="E12" s="1" t="n">
        <v>1.04</v>
      </c>
      <c r="F12" s="1" t="n">
        <v>0.93</v>
      </c>
      <c r="G12" s="1" t="n">
        <v>0.89</v>
      </c>
      <c r="H12" s="1" t="n">
        <v>0.94</v>
      </c>
      <c r="I12" s="1" t="n">
        <v>1.06</v>
      </c>
      <c r="J12" s="1" t="n">
        <v>1.26</v>
      </c>
      <c r="K12" s="1" t="n">
        <v>1.51</v>
      </c>
      <c r="L12" s="1" t="n">
        <v>1.67</v>
      </c>
      <c r="M12" s="1" t="n">
        <v>1.63</v>
      </c>
    </row>
    <row r="13" customFormat="false" ht="12.75" hidden="false" customHeight="false" outlineLevel="0" collapsed="false">
      <c r="A13" s="1" t="n">
        <v>55</v>
      </c>
      <c r="B13" s="1" t="n">
        <v>1.5</v>
      </c>
      <c r="C13" s="1" t="n">
        <v>1.35</v>
      </c>
      <c r="D13" s="1" t="n">
        <v>1.18</v>
      </c>
      <c r="E13" s="1" t="n">
        <v>1.01</v>
      </c>
      <c r="F13" s="1" t="n">
        <v>0.89</v>
      </c>
      <c r="G13" s="1" t="n">
        <v>0.84</v>
      </c>
      <c r="H13" s="1" t="n">
        <v>0.89</v>
      </c>
      <c r="I13" s="1" t="n">
        <v>1.03</v>
      </c>
      <c r="J13" s="1" t="n">
        <v>1.24</v>
      </c>
      <c r="K13" s="1" t="n">
        <v>1.5</v>
      </c>
      <c r="L13" s="1" t="n">
        <v>1.68</v>
      </c>
      <c r="M13" s="1" t="n">
        <v>1.65</v>
      </c>
    </row>
    <row r="14" customFormat="false" ht="12.75" hidden="false" customHeight="false" outlineLevel="0" collapsed="false">
      <c r="A14" s="1" t="n">
        <v>60</v>
      </c>
      <c r="B14" s="1" t="n">
        <v>1.5</v>
      </c>
      <c r="C14" s="1" t="n">
        <v>1.34</v>
      </c>
      <c r="D14" s="1" t="n">
        <v>1.15</v>
      </c>
      <c r="E14" s="1" t="n">
        <v>0.97</v>
      </c>
      <c r="F14" s="1" t="n">
        <v>0.84</v>
      </c>
      <c r="G14" s="1" t="n">
        <v>0.79</v>
      </c>
      <c r="H14" s="1" t="n">
        <v>0.84</v>
      </c>
      <c r="I14" s="1" t="n">
        <v>0.98</v>
      </c>
      <c r="J14" s="1" t="n">
        <v>1.21</v>
      </c>
      <c r="K14" s="1" t="n">
        <v>1.49</v>
      </c>
      <c r="L14" s="1" t="n">
        <v>1.68</v>
      </c>
      <c r="M14" s="1" t="n">
        <v>1.65</v>
      </c>
    </row>
    <row r="15" customFormat="false" ht="12.75" hidden="false" customHeight="false" outlineLevel="0" collapsed="false">
      <c r="A15" s="1" t="n">
        <v>65</v>
      </c>
      <c r="B15" s="1" t="n">
        <v>1.48</v>
      </c>
      <c r="C15" s="1" t="n">
        <v>1.31</v>
      </c>
      <c r="D15" s="1" t="n">
        <v>1.11</v>
      </c>
      <c r="E15" s="1" t="n">
        <v>0.92</v>
      </c>
      <c r="F15" s="1" t="n">
        <v>0.78</v>
      </c>
      <c r="G15" s="1" t="n">
        <v>0.73</v>
      </c>
      <c r="H15" s="1" t="n">
        <v>0.78</v>
      </c>
      <c r="I15" s="1" t="n">
        <v>0.93</v>
      </c>
      <c r="J15" s="1" t="n">
        <v>1.18</v>
      </c>
      <c r="K15" s="1" t="n">
        <v>1.47</v>
      </c>
      <c r="L15" s="1" t="n">
        <v>1.67</v>
      </c>
      <c r="M15" s="1" t="n">
        <v>1.64</v>
      </c>
    </row>
    <row r="16" customFormat="false" ht="12.75" hidden="false" customHeight="false" outlineLevel="0" collapsed="false">
      <c r="A16" s="1" t="n">
        <v>70</v>
      </c>
      <c r="B16" s="1" t="n">
        <v>1.46</v>
      </c>
      <c r="C16" s="1" t="n">
        <v>1.28</v>
      </c>
      <c r="D16" s="1" t="n">
        <v>1.07</v>
      </c>
      <c r="E16" s="1" t="n">
        <v>0.86</v>
      </c>
      <c r="F16" s="1" t="n">
        <v>0.72</v>
      </c>
      <c r="G16" s="1" t="n">
        <v>0.67</v>
      </c>
      <c r="H16" s="1" t="n">
        <v>0.72</v>
      </c>
      <c r="I16" s="1" t="n">
        <v>0.88</v>
      </c>
      <c r="J16" s="1" t="n">
        <v>1.13</v>
      </c>
      <c r="K16" s="1" t="n">
        <v>1.44</v>
      </c>
      <c r="L16" s="1" t="n">
        <v>1.65</v>
      </c>
      <c r="M16" s="1" t="n">
        <v>1.62</v>
      </c>
    </row>
    <row r="17" customFormat="false" ht="12.75" hidden="false" customHeight="false" outlineLevel="0" collapsed="false">
      <c r="A17" s="1" t="n">
        <v>75</v>
      </c>
      <c r="B17" s="1" t="n">
        <v>1.43</v>
      </c>
      <c r="C17" s="1" t="n">
        <v>1.24</v>
      </c>
      <c r="D17" s="1" t="n">
        <v>1.02</v>
      </c>
      <c r="E17" s="1" t="n">
        <v>0.8</v>
      </c>
      <c r="F17" s="1" t="n">
        <v>0.65</v>
      </c>
      <c r="G17" s="1" t="n">
        <v>0.6</v>
      </c>
      <c r="H17" s="1" t="n">
        <v>0.65</v>
      </c>
      <c r="I17" s="1" t="n">
        <v>0.82</v>
      </c>
      <c r="J17" s="1" t="n">
        <v>1.08</v>
      </c>
      <c r="K17" s="1" t="n">
        <v>1.4</v>
      </c>
      <c r="L17" s="1" t="n">
        <v>1.62</v>
      </c>
      <c r="M17" s="1" t="n">
        <v>1.6</v>
      </c>
    </row>
    <row r="18" customFormat="false" ht="12.75" hidden="false" customHeight="false" outlineLevel="0" collapsed="false">
      <c r="A18" s="1" t="n">
        <v>80</v>
      </c>
      <c r="B18" s="1" t="n">
        <v>1.38</v>
      </c>
      <c r="C18" s="1" t="n">
        <v>1.19</v>
      </c>
      <c r="D18" s="1" t="n">
        <v>0.96</v>
      </c>
      <c r="E18" s="1" t="n">
        <v>0.74</v>
      </c>
      <c r="F18" s="1" t="n">
        <v>0.58</v>
      </c>
      <c r="G18" s="1" t="n">
        <v>0.53</v>
      </c>
      <c r="H18" s="1" t="n">
        <v>0.58</v>
      </c>
      <c r="I18" s="1" t="n">
        <v>0.75</v>
      </c>
      <c r="J18" s="1" t="n">
        <v>1.02</v>
      </c>
      <c r="K18" s="1" t="n">
        <v>1.35</v>
      </c>
      <c r="L18" s="1" t="n">
        <v>1.58</v>
      </c>
      <c r="M18" s="1" t="n">
        <v>1.56</v>
      </c>
    </row>
    <row r="19" customFormat="false" ht="12.75" hidden="false" customHeight="false" outlineLevel="0" collapsed="false">
      <c r="A19" s="1" t="n">
        <v>85</v>
      </c>
      <c r="B19" s="1" t="n">
        <v>1.33</v>
      </c>
      <c r="C19" s="1" t="n">
        <v>1.13</v>
      </c>
      <c r="D19" s="1" t="n">
        <v>0.89</v>
      </c>
      <c r="E19" s="1" t="n">
        <v>0.66</v>
      </c>
      <c r="F19" s="1" t="n">
        <v>0.51</v>
      </c>
      <c r="G19" s="1" t="n">
        <v>0.45</v>
      </c>
      <c r="H19" s="1" t="n">
        <v>0.51</v>
      </c>
      <c r="I19" s="1" t="n">
        <v>0.67</v>
      </c>
      <c r="J19" s="1" t="n">
        <v>0.95</v>
      </c>
      <c r="K19" s="1" t="n">
        <v>1.29</v>
      </c>
      <c r="L19" s="1" t="n">
        <v>1.53</v>
      </c>
      <c r="M19" s="1" t="n">
        <v>1.51</v>
      </c>
    </row>
    <row r="20" customFormat="false" ht="12.75" hidden="false" customHeight="false" outlineLevel="0" collapsed="false">
      <c r="A20" s="1" t="n">
        <v>90</v>
      </c>
      <c r="B20" s="1" t="n">
        <v>1.28</v>
      </c>
      <c r="C20" s="1" t="n">
        <v>1.07</v>
      </c>
      <c r="D20" s="1" t="n">
        <v>0.82</v>
      </c>
      <c r="E20" s="1" t="n">
        <v>0.59</v>
      </c>
      <c r="F20" s="1" t="n">
        <v>0.43</v>
      </c>
      <c r="G20" s="1" t="n">
        <v>0.37</v>
      </c>
      <c r="H20" s="1" t="n">
        <v>0.43</v>
      </c>
      <c r="I20" s="1" t="n">
        <v>0.6</v>
      </c>
      <c r="J20" s="1" t="n">
        <v>0.88</v>
      </c>
      <c r="K20" s="1" t="n">
        <v>1.22</v>
      </c>
      <c r="L20" s="1" t="n">
        <v>1.47</v>
      </c>
      <c r="M20" s="1" t="n">
        <v>1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8</v>
      </c>
      <c r="C3" s="1" t="n">
        <v>1.07</v>
      </c>
      <c r="D3" s="1" t="n">
        <v>1.06</v>
      </c>
      <c r="E3" s="1" t="n">
        <v>1.04</v>
      </c>
      <c r="F3" s="1" t="n">
        <v>1.03</v>
      </c>
      <c r="G3" s="1" t="n">
        <v>1.02</v>
      </c>
      <c r="H3" s="1" t="n">
        <v>1.03</v>
      </c>
      <c r="I3" s="1" t="n">
        <v>1.04</v>
      </c>
      <c r="J3" s="1" t="n">
        <v>1.06</v>
      </c>
      <c r="K3" s="1" t="n">
        <v>1.09</v>
      </c>
      <c r="L3" s="1" t="n">
        <v>1.11</v>
      </c>
      <c r="M3" s="1" t="n">
        <v>1.1</v>
      </c>
    </row>
    <row r="4" customFormat="false" ht="12.75" hidden="false" customHeight="false" outlineLevel="0" collapsed="false">
      <c r="A4" s="1" t="n">
        <v>10</v>
      </c>
      <c r="B4" s="1" t="n">
        <v>1.16</v>
      </c>
      <c r="C4" s="1" t="n">
        <v>1.14</v>
      </c>
      <c r="D4" s="1" t="n">
        <v>1.1</v>
      </c>
      <c r="E4" s="1" t="n">
        <v>1.07</v>
      </c>
      <c r="F4" s="1" t="n">
        <v>1.05</v>
      </c>
      <c r="G4" s="1" t="n">
        <v>1.04</v>
      </c>
      <c r="H4" s="1" t="n">
        <v>1.05</v>
      </c>
      <c r="I4" s="1" t="n">
        <v>1.08</v>
      </c>
      <c r="J4" s="1" t="n">
        <v>1.12</v>
      </c>
      <c r="K4" s="1" t="n">
        <v>1.17</v>
      </c>
      <c r="L4" s="1" t="n">
        <v>1.21</v>
      </c>
      <c r="M4" s="1" t="n">
        <v>1.19</v>
      </c>
    </row>
    <row r="5" customFormat="false" ht="12.75" hidden="false" customHeight="false" outlineLevel="0" collapsed="false">
      <c r="A5" s="1" t="n">
        <v>15</v>
      </c>
      <c r="B5" s="1" t="n">
        <v>1.24</v>
      </c>
      <c r="C5" s="1" t="n">
        <v>1.19</v>
      </c>
      <c r="D5" s="1" t="n">
        <v>1.14</v>
      </c>
      <c r="E5" s="1" t="n">
        <v>1.09</v>
      </c>
      <c r="F5" s="1" t="n">
        <v>1.06</v>
      </c>
      <c r="G5" s="1" t="n">
        <v>1.05</v>
      </c>
      <c r="H5" s="1" t="n">
        <v>1.06</v>
      </c>
      <c r="I5" s="1" t="n">
        <v>1.1</v>
      </c>
      <c r="J5" s="1" t="n">
        <v>1.17</v>
      </c>
      <c r="K5" s="1" t="n">
        <v>1.25</v>
      </c>
      <c r="L5" s="1" t="n">
        <v>1.3</v>
      </c>
      <c r="M5" s="1" t="n">
        <v>1.28</v>
      </c>
    </row>
    <row r="6" customFormat="false" ht="12.75" hidden="false" customHeight="false" outlineLevel="0" collapsed="false">
      <c r="A6" s="1" t="n">
        <v>20</v>
      </c>
      <c r="B6" s="1" t="n">
        <v>1.3</v>
      </c>
      <c r="C6" s="1" t="n">
        <v>1.24</v>
      </c>
      <c r="D6" s="1" t="n">
        <v>1.18</v>
      </c>
      <c r="E6" s="1" t="n">
        <v>1.11</v>
      </c>
      <c r="F6" s="1" t="n">
        <v>1.06</v>
      </c>
      <c r="G6" s="1" t="n">
        <v>1.05</v>
      </c>
      <c r="H6" s="1" t="n">
        <v>1.07</v>
      </c>
      <c r="I6" s="1" t="n">
        <v>1.12</v>
      </c>
      <c r="J6" s="1" t="n">
        <v>1.21</v>
      </c>
      <c r="K6" s="1" t="n">
        <v>1.32</v>
      </c>
      <c r="L6" s="1" t="n">
        <v>1.38</v>
      </c>
      <c r="M6" s="1" t="n">
        <v>1.36</v>
      </c>
    </row>
    <row r="7" customFormat="false" ht="12.75" hidden="false" customHeight="false" outlineLevel="0" collapsed="false">
      <c r="A7" s="1" t="n">
        <v>25</v>
      </c>
      <c r="B7" s="1" t="n">
        <v>1.36</v>
      </c>
      <c r="C7" s="1" t="n">
        <v>1.29</v>
      </c>
      <c r="D7" s="1" t="n">
        <v>1.21</v>
      </c>
      <c r="E7" s="1" t="n">
        <v>1.12</v>
      </c>
      <c r="F7" s="1" t="n">
        <v>1.06</v>
      </c>
      <c r="G7" s="1" t="n">
        <v>1.04</v>
      </c>
      <c r="H7" s="1" t="n">
        <v>1.07</v>
      </c>
      <c r="I7" s="1" t="n">
        <v>1.14</v>
      </c>
      <c r="J7" s="1" t="n">
        <v>1.25</v>
      </c>
      <c r="K7" s="1" t="n">
        <v>1.38</v>
      </c>
      <c r="L7" s="1" t="n">
        <v>1.46</v>
      </c>
      <c r="M7" s="1" t="n">
        <v>1.44</v>
      </c>
    </row>
    <row r="8" customFormat="false" ht="12.75" hidden="false" customHeight="false" outlineLevel="0" collapsed="false">
      <c r="A8" s="1" t="n">
        <v>30</v>
      </c>
      <c r="B8" s="1" t="n">
        <v>1.41</v>
      </c>
      <c r="C8" s="1" t="n">
        <v>1.32</v>
      </c>
      <c r="D8" s="1" t="n">
        <v>1.22</v>
      </c>
      <c r="E8" s="1" t="n">
        <v>1.12</v>
      </c>
      <c r="F8" s="1" t="n">
        <v>1.05</v>
      </c>
      <c r="G8" s="1" t="n">
        <v>1.03</v>
      </c>
      <c r="H8" s="1" t="n">
        <v>1.06</v>
      </c>
      <c r="I8" s="1" t="n">
        <v>1.14</v>
      </c>
      <c r="J8" s="1" t="n">
        <v>1.27</v>
      </c>
      <c r="K8" s="1" t="n">
        <v>1.43</v>
      </c>
      <c r="L8" s="1" t="n">
        <v>1.53</v>
      </c>
      <c r="M8" s="1" t="n">
        <v>1.5</v>
      </c>
    </row>
    <row r="9" customFormat="false" ht="12.75" hidden="false" customHeight="false" outlineLevel="0" collapsed="false">
      <c r="A9" s="1" t="n">
        <v>35</v>
      </c>
      <c r="B9" s="1" t="n">
        <v>1.45</v>
      </c>
      <c r="C9" s="1" t="n">
        <v>1.35</v>
      </c>
      <c r="D9" s="1" t="n">
        <v>1.23</v>
      </c>
      <c r="E9" s="1" t="n">
        <v>1.12</v>
      </c>
      <c r="F9" s="1" t="n">
        <v>1.04</v>
      </c>
      <c r="G9" s="1" t="n">
        <v>1.01</v>
      </c>
      <c r="H9" s="1" t="n">
        <v>1.04</v>
      </c>
      <c r="I9" s="1" t="n">
        <v>1.14</v>
      </c>
      <c r="J9" s="1" t="n">
        <v>1.29</v>
      </c>
      <c r="K9" s="1" t="n">
        <v>1.47</v>
      </c>
      <c r="L9" s="1" t="n">
        <v>1.59</v>
      </c>
      <c r="M9" s="1" t="n">
        <v>1.55</v>
      </c>
    </row>
    <row r="10" customFormat="false" ht="12.75" hidden="false" customHeight="false" outlineLevel="0" collapsed="false">
      <c r="A10" s="1" t="n">
        <v>40</v>
      </c>
      <c r="B10" s="1" t="n">
        <v>1.48</v>
      </c>
      <c r="C10" s="1" t="n">
        <v>1.37</v>
      </c>
      <c r="D10" s="1" t="n">
        <v>1.24</v>
      </c>
      <c r="E10" s="1" t="n">
        <v>1.11</v>
      </c>
      <c r="F10" s="1" t="n">
        <v>1.01</v>
      </c>
      <c r="G10" s="1" t="n">
        <v>0.98</v>
      </c>
      <c r="H10" s="1" t="n">
        <v>1.02</v>
      </c>
      <c r="I10" s="1" t="n">
        <v>1.12</v>
      </c>
      <c r="J10" s="1" t="n">
        <v>1.3</v>
      </c>
      <c r="K10" s="1" t="n">
        <v>1.5</v>
      </c>
      <c r="L10" s="1" t="n">
        <v>1.63</v>
      </c>
      <c r="M10" s="1" t="n">
        <v>1.6</v>
      </c>
    </row>
    <row r="11" customFormat="false" ht="12.75" hidden="false" customHeight="false" outlineLevel="0" collapsed="false">
      <c r="A11" s="1" t="n">
        <v>45</v>
      </c>
      <c r="B11" s="1" t="n">
        <v>1.5</v>
      </c>
      <c r="C11" s="1" t="n">
        <v>1.38</v>
      </c>
      <c r="D11" s="1" t="n">
        <v>1.23</v>
      </c>
      <c r="E11" s="1" t="n">
        <v>1.08</v>
      </c>
      <c r="F11" s="1" t="n">
        <v>0.98</v>
      </c>
      <c r="G11" s="1" t="n">
        <v>0.95</v>
      </c>
      <c r="H11" s="1" t="n">
        <v>0.99</v>
      </c>
      <c r="I11" s="1" t="n">
        <v>1.1</v>
      </c>
      <c r="J11" s="1" t="n">
        <v>1.29</v>
      </c>
      <c r="K11" s="1" t="n">
        <v>1.52</v>
      </c>
      <c r="L11" s="1" t="n">
        <v>1.67</v>
      </c>
      <c r="M11" s="1" t="n">
        <v>1.63</v>
      </c>
    </row>
    <row r="12" customFormat="false" ht="12.75" hidden="false" customHeight="false" outlineLevel="0" collapsed="false">
      <c r="A12" s="1" t="n">
        <v>50</v>
      </c>
      <c r="B12" s="1" t="n">
        <v>1.52</v>
      </c>
      <c r="C12" s="1" t="n">
        <v>1.38</v>
      </c>
      <c r="D12" s="1" t="n">
        <v>1.22</v>
      </c>
      <c r="E12" s="1" t="n">
        <v>1.06</v>
      </c>
      <c r="F12" s="1" t="n">
        <v>0.94</v>
      </c>
      <c r="G12" s="1" t="n">
        <v>0.9</v>
      </c>
      <c r="H12" s="1" t="n">
        <v>0.95</v>
      </c>
      <c r="I12" s="1" t="n">
        <v>1.08</v>
      </c>
      <c r="J12" s="1" t="n">
        <v>1.28</v>
      </c>
      <c r="K12" s="1" t="n">
        <v>1.53</v>
      </c>
      <c r="L12" s="1" t="n">
        <v>1.7</v>
      </c>
      <c r="M12" s="1" t="n">
        <v>1.66</v>
      </c>
    </row>
    <row r="13" customFormat="false" ht="12.75" hidden="false" customHeight="false" outlineLevel="0" collapsed="false">
      <c r="A13" s="1" t="n">
        <v>55</v>
      </c>
      <c r="B13" s="1" t="n">
        <v>1.52</v>
      </c>
      <c r="C13" s="1" t="n">
        <v>1.37</v>
      </c>
      <c r="D13" s="1" t="n">
        <v>1.2</v>
      </c>
      <c r="E13" s="1" t="n">
        <v>1.02</v>
      </c>
      <c r="F13" s="1" t="n">
        <v>0.9</v>
      </c>
      <c r="G13" s="1" t="n">
        <v>0.86</v>
      </c>
      <c r="H13" s="1" t="n">
        <v>0.9</v>
      </c>
      <c r="I13" s="1" t="n">
        <v>1.04</v>
      </c>
      <c r="J13" s="1" t="n">
        <v>1.26</v>
      </c>
      <c r="K13" s="1" t="n">
        <v>1.53</v>
      </c>
      <c r="L13" s="1" t="n">
        <v>1.71</v>
      </c>
      <c r="M13" s="1" t="n">
        <v>1.67</v>
      </c>
    </row>
    <row r="14" customFormat="false" ht="12.75" hidden="false" customHeight="false" outlineLevel="0" collapsed="false">
      <c r="A14" s="1" t="n">
        <v>60</v>
      </c>
      <c r="B14" s="1" t="n">
        <v>1.52</v>
      </c>
      <c r="C14" s="1" t="n">
        <v>1.36</v>
      </c>
      <c r="D14" s="1" t="n">
        <v>1.17</v>
      </c>
      <c r="E14" s="1" t="n">
        <v>0.98</v>
      </c>
      <c r="F14" s="1" t="n">
        <v>0.85</v>
      </c>
      <c r="G14" s="1" t="n">
        <v>0.8</v>
      </c>
      <c r="H14" s="1" t="n">
        <v>0.85</v>
      </c>
      <c r="I14" s="1" t="n">
        <v>1</v>
      </c>
      <c r="J14" s="1" t="n">
        <v>1.24</v>
      </c>
      <c r="K14" s="1" t="n">
        <v>1.52</v>
      </c>
      <c r="L14" s="1" t="n">
        <v>1.72</v>
      </c>
      <c r="M14" s="1" t="n">
        <v>1.68</v>
      </c>
    </row>
    <row r="15" customFormat="false" ht="12.75" hidden="false" customHeight="false" outlineLevel="0" collapsed="false">
      <c r="A15" s="1" t="n">
        <v>65</v>
      </c>
      <c r="B15" s="1" t="n">
        <v>1.51</v>
      </c>
      <c r="C15" s="1" t="n">
        <v>1.33</v>
      </c>
      <c r="D15" s="1" t="n">
        <v>1.13</v>
      </c>
      <c r="E15" s="1" t="n">
        <v>0.93</v>
      </c>
      <c r="F15" s="1" t="n">
        <v>0.79</v>
      </c>
      <c r="G15" s="1" t="n">
        <v>0.75</v>
      </c>
      <c r="H15" s="1" t="n">
        <v>0.8</v>
      </c>
      <c r="I15" s="1" t="n">
        <v>0.95</v>
      </c>
      <c r="J15" s="1" t="n">
        <v>1.2</v>
      </c>
      <c r="K15" s="1" t="n">
        <v>1.5</v>
      </c>
      <c r="L15" s="1" t="n">
        <v>1.71</v>
      </c>
      <c r="M15" s="1" t="n">
        <v>1.67</v>
      </c>
    </row>
    <row r="16" customFormat="false" ht="12.75" hidden="false" customHeight="false" outlineLevel="0" collapsed="false">
      <c r="A16" s="1" t="n">
        <v>70</v>
      </c>
      <c r="B16" s="1" t="n">
        <v>1.48</v>
      </c>
      <c r="C16" s="1" t="n">
        <v>1.3</v>
      </c>
      <c r="D16" s="1" t="n">
        <v>1.09</v>
      </c>
      <c r="E16" s="1" t="n">
        <v>0.88</v>
      </c>
      <c r="F16" s="1" t="n">
        <v>0.73</v>
      </c>
      <c r="G16" s="1" t="n">
        <v>0.68</v>
      </c>
      <c r="H16" s="1" t="n">
        <v>0.74</v>
      </c>
      <c r="I16" s="1" t="n">
        <v>0.9</v>
      </c>
      <c r="J16" s="1" t="n">
        <v>1.15</v>
      </c>
      <c r="K16" s="1" t="n">
        <v>1.47</v>
      </c>
      <c r="L16" s="1" t="n">
        <v>1.69</v>
      </c>
      <c r="M16" s="1" t="n">
        <v>1.66</v>
      </c>
    </row>
    <row r="17" customFormat="false" ht="12.75" hidden="false" customHeight="false" outlineLevel="0" collapsed="false">
      <c r="A17" s="1" t="n">
        <v>75</v>
      </c>
      <c r="B17" s="1" t="n">
        <v>1.45</v>
      </c>
      <c r="C17" s="1" t="n">
        <v>1.26</v>
      </c>
      <c r="D17" s="1" t="n">
        <v>1.04</v>
      </c>
      <c r="E17" s="1" t="n">
        <v>0.82</v>
      </c>
      <c r="F17" s="1" t="n">
        <v>0.67</v>
      </c>
      <c r="G17" s="1" t="n">
        <v>0.61</v>
      </c>
      <c r="H17" s="1" t="n">
        <v>0.67</v>
      </c>
      <c r="I17" s="1" t="n">
        <v>0.83</v>
      </c>
      <c r="J17" s="1" t="n">
        <v>1.1</v>
      </c>
      <c r="K17" s="1" t="n">
        <v>1.43</v>
      </c>
      <c r="L17" s="1" t="n">
        <v>1.66</v>
      </c>
      <c r="M17" s="1" t="n">
        <v>1.63</v>
      </c>
    </row>
    <row r="18" customFormat="false" ht="12.75" hidden="false" customHeight="false" outlineLevel="0" collapsed="false">
      <c r="A18" s="1" t="n">
        <v>80</v>
      </c>
      <c r="B18" s="1" t="n">
        <v>1.41</v>
      </c>
      <c r="C18" s="1" t="n">
        <v>1.21</v>
      </c>
      <c r="D18" s="1" t="n">
        <v>0.98</v>
      </c>
      <c r="E18" s="1" t="n">
        <v>0.75</v>
      </c>
      <c r="F18" s="1" t="n">
        <v>0.6</v>
      </c>
      <c r="G18" s="1" t="n">
        <v>0.54</v>
      </c>
      <c r="H18" s="1" t="n">
        <v>0.6</v>
      </c>
      <c r="I18" s="1" t="n">
        <v>0.77</v>
      </c>
      <c r="J18" s="1" t="n">
        <v>1.04</v>
      </c>
      <c r="K18" s="1" t="n">
        <v>1.38</v>
      </c>
      <c r="L18" s="1" t="n">
        <v>1.62</v>
      </c>
      <c r="M18" s="1" t="n">
        <v>1.59</v>
      </c>
    </row>
    <row r="19" customFormat="false" ht="12.75" hidden="false" customHeight="false" outlineLevel="0" collapsed="false">
      <c r="A19" s="1" t="n">
        <v>85</v>
      </c>
      <c r="B19" s="1" t="n">
        <v>1.36</v>
      </c>
      <c r="C19" s="1" t="n">
        <v>1.16</v>
      </c>
      <c r="D19" s="1" t="n">
        <v>0.91</v>
      </c>
      <c r="E19" s="1" t="n">
        <v>0.68</v>
      </c>
      <c r="F19" s="1" t="n">
        <v>0.52</v>
      </c>
      <c r="G19" s="1" t="n">
        <v>0.47</v>
      </c>
      <c r="H19" s="1" t="n">
        <v>0.52</v>
      </c>
      <c r="I19" s="1" t="n">
        <v>0.69</v>
      </c>
      <c r="J19" s="1" t="n">
        <v>0.98</v>
      </c>
      <c r="K19" s="1" t="n">
        <v>1.32</v>
      </c>
      <c r="L19" s="1" t="n">
        <v>1.57</v>
      </c>
      <c r="M19" s="1" t="n">
        <v>1.55</v>
      </c>
    </row>
    <row r="20" customFormat="false" ht="12.75" hidden="false" customHeight="false" outlineLevel="0" collapsed="false">
      <c r="A20" s="1" t="n">
        <v>90</v>
      </c>
      <c r="B20" s="1" t="n">
        <v>1.31</v>
      </c>
      <c r="C20" s="1" t="n">
        <v>1.09</v>
      </c>
      <c r="D20" s="1" t="n">
        <v>0.85</v>
      </c>
      <c r="E20" s="1" t="n">
        <v>0.61</v>
      </c>
      <c r="F20" s="1" t="n">
        <v>0.45</v>
      </c>
      <c r="G20" s="1" t="n">
        <v>0.39</v>
      </c>
      <c r="H20" s="1" t="n">
        <v>0.44</v>
      </c>
      <c r="I20" s="1" t="n">
        <v>0.62</v>
      </c>
      <c r="J20" s="1" t="n">
        <v>0.9</v>
      </c>
      <c r="K20" s="1" t="n">
        <v>1.25</v>
      </c>
      <c r="L20" s="1" t="n">
        <v>1.51</v>
      </c>
      <c r="M20" s="1" t="n">
        <v>1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9</v>
      </c>
      <c r="C3" s="1" t="n">
        <v>1.07</v>
      </c>
      <c r="D3" s="1" t="n">
        <v>1.06</v>
      </c>
      <c r="E3" s="1" t="n">
        <v>1.04</v>
      </c>
      <c r="F3" s="1" t="n">
        <v>1.03</v>
      </c>
      <c r="G3" s="1" t="n">
        <v>1.02</v>
      </c>
      <c r="H3" s="1" t="n">
        <v>1.03</v>
      </c>
      <c r="I3" s="1" t="n">
        <v>1.04</v>
      </c>
      <c r="J3" s="1" t="n">
        <v>1.07</v>
      </c>
      <c r="K3" s="1" t="n">
        <v>1.09</v>
      </c>
      <c r="L3" s="1" t="n">
        <v>1.11</v>
      </c>
      <c r="M3" s="1" t="n">
        <v>1.1</v>
      </c>
    </row>
    <row r="4" customFormat="false" ht="12.75" hidden="false" customHeight="false" outlineLevel="0" collapsed="false">
      <c r="A4" s="1" t="n">
        <v>10</v>
      </c>
      <c r="B4" s="1" t="n">
        <v>1.17</v>
      </c>
      <c r="C4" s="1" t="n">
        <v>1.14</v>
      </c>
      <c r="D4" s="1" t="n">
        <v>1.11</v>
      </c>
      <c r="E4" s="1" t="n">
        <v>1.07</v>
      </c>
      <c r="F4" s="1" t="n">
        <v>1.05</v>
      </c>
      <c r="G4" s="1" t="n">
        <v>1.04</v>
      </c>
      <c r="H4" s="1" t="n">
        <v>1.05</v>
      </c>
      <c r="I4" s="1" t="n">
        <v>1.08</v>
      </c>
      <c r="J4" s="1" t="n">
        <v>1.13</v>
      </c>
      <c r="K4" s="1" t="n">
        <v>1.18</v>
      </c>
      <c r="L4" s="1" t="n">
        <v>1.21</v>
      </c>
      <c r="M4" s="1" t="n">
        <v>1.2</v>
      </c>
    </row>
    <row r="5" customFormat="false" ht="12.75" hidden="false" customHeight="false" outlineLevel="0" collapsed="false">
      <c r="A5" s="1" t="n">
        <v>15</v>
      </c>
      <c r="B5" s="1" t="n">
        <v>1.24</v>
      </c>
      <c r="C5" s="1" t="n">
        <v>1.2</v>
      </c>
      <c r="D5" s="1" t="n">
        <v>1.15</v>
      </c>
      <c r="E5" s="1" t="n">
        <v>1.1</v>
      </c>
      <c r="F5" s="1" t="n">
        <v>1.06</v>
      </c>
      <c r="G5" s="1" t="n">
        <v>1.05</v>
      </c>
      <c r="H5" s="1" t="n">
        <v>1.07</v>
      </c>
      <c r="I5" s="1" t="n">
        <v>1.11</v>
      </c>
      <c r="J5" s="1" t="n">
        <v>1.18</v>
      </c>
      <c r="K5" s="1" t="n">
        <v>1.26</v>
      </c>
      <c r="L5" s="1" t="n">
        <v>1.31</v>
      </c>
      <c r="M5" s="1" t="n">
        <v>1.29</v>
      </c>
    </row>
    <row r="6" customFormat="false" ht="12.75" hidden="false" customHeight="false" outlineLevel="0" collapsed="false">
      <c r="A6" s="1" t="n">
        <v>20</v>
      </c>
      <c r="B6" s="1" t="n">
        <v>1.31</v>
      </c>
      <c r="C6" s="1" t="n">
        <v>1.25</v>
      </c>
      <c r="D6" s="1" t="n">
        <v>1.19</v>
      </c>
      <c r="E6" s="1" t="n">
        <v>1.12</v>
      </c>
      <c r="F6" s="1" t="n">
        <v>1.07</v>
      </c>
      <c r="G6" s="1" t="n">
        <v>1.05</v>
      </c>
      <c r="H6" s="1" t="n">
        <v>1.07</v>
      </c>
      <c r="I6" s="1" t="n">
        <v>1.13</v>
      </c>
      <c r="J6" s="1" t="n">
        <v>1.22</v>
      </c>
      <c r="K6" s="1" t="n">
        <v>1.33</v>
      </c>
      <c r="L6" s="1" t="n">
        <v>1.4</v>
      </c>
      <c r="M6" s="1" t="n">
        <v>1.37</v>
      </c>
    </row>
    <row r="7" customFormat="false" ht="12.75" hidden="false" customHeight="false" outlineLevel="0" collapsed="false">
      <c r="A7" s="1" t="n">
        <v>25</v>
      </c>
      <c r="B7" s="1" t="n">
        <v>1.37</v>
      </c>
      <c r="C7" s="1" t="n">
        <v>1.3</v>
      </c>
      <c r="D7" s="1" t="n">
        <v>1.21</v>
      </c>
      <c r="E7" s="1" t="n">
        <v>1.13</v>
      </c>
      <c r="F7" s="1" t="n">
        <v>1.07</v>
      </c>
      <c r="G7" s="1" t="n">
        <v>1.05</v>
      </c>
      <c r="H7" s="1" t="n">
        <v>1.07</v>
      </c>
      <c r="I7" s="1" t="n">
        <v>1.14</v>
      </c>
      <c r="J7" s="1" t="n">
        <v>1.26</v>
      </c>
      <c r="K7" s="1" t="n">
        <v>1.39</v>
      </c>
      <c r="L7" s="1" t="n">
        <v>1.48</v>
      </c>
      <c r="M7" s="1" t="n">
        <v>1.45</v>
      </c>
    </row>
    <row r="8" customFormat="false" ht="12.75" hidden="false" customHeight="false" outlineLevel="0" collapsed="false">
      <c r="A8" s="1" t="n">
        <v>30</v>
      </c>
      <c r="B8" s="1" t="n">
        <v>1.42</v>
      </c>
      <c r="C8" s="1" t="n">
        <v>1.33</v>
      </c>
      <c r="D8" s="1" t="n">
        <v>1.23</v>
      </c>
      <c r="E8" s="1" t="n">
        <v>1.13</v>
      </c>
      <c r="F8" s="1" t="n">
        <v>1.06</v>
      </c>
      <c r="G8" s="1" t="n">
        <v>1.04</v>
      </c>
      <c r="H8" s="1" t="n">
        <v>1.07</v>
      </c>
      <c r="I8" s="1" t="n">
        <v>1.15</v>
      </c>
      <c r="J8" s="1" t="n">
        <v>1.28</v>
      </c>
      <c r="K8" s="1" t="n">
        <v>1.44</v>
      </c>
      <c r="L8" s="1" t="n">
        <v>1.55</v>
      </c>
      <c r="M8" s="1" t="n">
        <v>1.52</v>
      </c>
    </row>
    <row r="9" customFormat="false" ht="12.75" hidden="false" customHeight="false" outlineLevel="0" collapsed="false">
      <c r="A9" s="1" t="n">
        <v>35</v>
      </c>
      <c r="B9" s="1" t="n">
        <v>1.46</v>
      </c>
      <c r="C9" s="1" t="n">
        <v>1.36</v>
      </c>
      <c r="D9" s="1" t="n">
        <v>1.25</v>
      </c>
      <c r="E9" s="1" t="n">
        <v>1.13</v>
      </c>
      <c r="F9" s="1" t="n">
        <v>1.05</v>
      </c>
      <c r="G9" s="1" t="n">
        <v>1.02</v>
      </c>
      <c r="H9" s="1" t="n">
        <v>1.05</v>
      </c>
      <c r="I9" s="1" t="n">
        <v>1.15</v>
      </c>
      <c r="J9" s="1" t="n">
        <v>1.3</v>
      </c>
      <c r="K9" s="1" t="n">
        <v>1.49</v>
      </c>
      <c r="L9" s="1" t="n">
        <v>1.61</v>
      </c>
      <c r="M9" s="1" t="n">
        <v>1.57</v>
      </c>
    </row>
    <row r="10" customFormat="false" ht="12.75" hidden="false" customHeight="false" outlineLevel="0" collapsed="false">
      <c r="A10" s="1" t="n">
        <v>40</v>
      </c>
      <c r="B10" s="1" t="n">
        <v>1.5</v>
      </c>
      <c r="C10" s="1" t="n">
        <v>1.38</v>
      </c>
      <c r="D10" s="1" t="n">
        <v>1.25</v>
      </c>
      <c r="E10" s="1" t="n">
        <v>1.12</v>
      </c>
      <c r="F10" s="1" t="n">
        <v>1.02</v>
      </c>
      <c r="G10" s="1" t="n">
        <v>0.99</v>
      </c>
      <c r="H10" s="1" t="n">
        <v>1.03</v>
      </c>
      <c r="I10" s="1" t="n">
        <v>1.14</v>
      </c>
      <c r="J10" s="1" t="n">
        <v>1.31</v>
      </c>
      <c r="K10" s="1" t="n">
        <v>1.52</v>
      </c>
      <c r="L10" s="1" t="n">
        <v>1.66</v>
      </c>
      <c r="M10" s="1" t="n">
        <v>1.62</v>
      </c>
    </row>
    <row r="11" customFormat="false" ht="12.75" hidden="false" customHeight="false" outlineLevel="0" collapsed="false">
      <c r="A11" s="1" t="n">
        <v>45</v>
      </c>
      <c r="B11" s="1" t="n">
        <v>1.52</v>
      </c>
      <c r="C11" s="1" t="n">
        <v>1.39</v>
      </c>
      <c r="D11" s="1" t="n">
        <v>1.25</v>
      </c>
      <c r="E11" s="1" t="n">
        <v>1.1</v>
      </c>
      <c r="F11" s="1" t="n">
        <v>0.99</v>
      </c>
      <c r="G11" s="1" t="n">
        <v>0.96</v>
      </c>
      <c r="H11" s="1" t="n">
        <v>1</v>
      </c>
      <c r="I11" s="1" t="n">
        <v>1.12</v>
      </c>
      <c r="J11" s="1" t="n">
        <v>1.31</v>
      </c>
      <c r="K11" s="1" t="n">
        <v>1.54</v>
      </c>
      <c r="L11" s="1" t="n">
        <v>1.7</v>
      </c>
      <c r="M11" s="1" t="n">
        <v>1.66</v>
      </c>
    </row>
    <row r="12" customFormat="false" ht="12.75" hidden="false" customHeight="false" outlineLevel="0" collapsed="false">
      <c r="A12" s="1" t="n">
        <v>50</v>
      </c>
      <c r="B12" s="1" t="n">
        <v>1.54</v>
      </c>
      <c r="C12" s="1" t="n">
        <v>1.4</v>
      </c>
      <c r="D12" s="1" t="n">
        <v>1.23</v>
      </c>
      <c r="E12" s="1" t="n">
        <v>1.07</v>
      </c>
      <c r="F12" s="1" t="n">
        <v>0.96</v>
      </c>
      <c r="G12" s="1" t="n">
        <v>0.92</v>
      </c>
      <c r="H12" s="1" t="n">
        <v>0.96</v>
      </c>
      <c r="I12" s="1" t="n">
        <v>1.09</v>
      </c>
      <c r="J12" s="1" t="n">
        <v>1.3</v>
      </c>
      <c r="K12" s="1" t="n">
        <v>1.56</v>
      </c>
      <c r="L12" s="1" t="n">
        <v>1.73</v>
      </c>
      <c r="M12" s="1" t="n">
        <v>1.69</v>
      </c>
    </row>
    <row r="13" customFormat="false" ht="12.75" hidden="false" customHeight="false" outlineLevel="0" collapsed="false">
      <c r="A13" s="1" t="n">
        <v>55</v>
      </c>
      <c r="B13" s="1" t="n">
        <v>1.55</v>
      </c>
      <c r="C13" s="1" t="n">
        <v>1.39</v>
      </c>
      <c r="D13" s="1" t="n">
        <v>1.21</v>
      </c>
      <c r="E13" s="1" t="n">
        <v>1.04</v>
      </c>
      <c r="F13" s="1" t="n">
        <v>0.91</v>
      </c>
      <c r="G13" s="1" t="n">
        <v>0.87</v>
      </c>
      <c r="H13" s="1" t="n">
        <v>0.92</v>
      </c>
      <c r="I13" s="1" t="n">
        <v>1.06</v>
      </c>
      <c r="J13" s="1" t="n">
        <v>1.28</v>
      </c>
      <c r="K13" s="1" t="n">
        <v>1.56</v>
      </c>
      <c r="L13" s="1" t="n">
        <v>1.74</v>
      </c>
      <c r="M13" s="1" t="n">
        <v>1.7</v>
      </c>
    </row>
    <row r="14" customFormat="false" ht="12.75" hidden="false" customHeight="false" outlineLevel="0" collapsed="false">
      <c r="A14" s="1" t="n">
        <v>60</v>
      </c>
      <c r="B14" s="1" t="n">
        <v>1.54</v>
      </c>
      <c r="C14" s="1" t="n">
        <v>1.38</v>
      </c>
      <c r="D14" s="1" t="n">
        <v>1.18</v>
      </c>
      <c r="E14" s="1" t="n">
        <v>1</v>
      </c>
      <c r="F14" s="1" t="n">
        <v>0.86</v>
      </c>
      <c r="G14" s="1" t="n">
        <v>0.82</v>
      </c>
      <c r="H14" s="1" t="n">
        <v>0.87</v>
      </c>
      <c r="I14" s="1" t="n">
        <v>1.02</v>
      </c>
      <c r="J14" s="1" t="n">
        <v>1.26</v>
      </c>
      <c r="K14" s="1" t="n">
        <v>1.55</v>
      </c>
      <c r="L14" s="1" t="n">
        <v>1.75</v>
      </c>
      <c r="M14" s="1" t="n">
        <v>1.71</v>
      </c>
    </row>
    <row r="15" customFormat="false" ht="12.75" hidden="false" customHeight="false" outlineLevel="0" collapsed="false">
      <c r="A15" s="1" t="n">
        <v>65</v>
      </c>
      <c r="B15" s="1" t="n">
        <v>1.53</v>
      </c>
      <c r="C15" s="1" t="n">
        <v>1.35</v>
      </c>
      <c r="D15" s="1" t="n">
        <v>1.15</v>
      </c>
      <c r="E15" s="1" t="n">
        <v>0.95</v>
      </c>
      <c r="F15" s="1" t="n">
        <v>0.81</v>
      </c>
      <c r="G15" s="1" t="n">
        <v>0.76</v>
      </c>
      <c r="H15" s="1" t="n">
        <v>0.81</v>
      </c>
      <c r="I15" s="1" t="n">
        <v>0.97</v>
      </c>
      <c r="J15" s="1" t="n">
        <v>1.22</v>
      </c>
      <c r="K15" s="1" t="n">
        <v>1.53</v>
      </c>
      <c r="L15" s="1" t="n">
        <v>1.74</v>
      </c>
      <c r="M15" s="1" t="n">
        <v>1.71</v>
      </c>
    </row>
    <row r="16" customFormat="false" ht="12.75" hidden="false" customHeight="false" outlineLevel="0" collapsed="false">
      <c r="A16" s="1" t="n">
        <v>70</v>
      </c>
      <c r="B16" s="1" t="n">
        <v>1.51</v>
      </c>
      <c r="C16" s="1" t="n">
        <v>1.32</v>
      </c>
      <c r="D16" s="1" t="n">
        <v>1.11</v>
      </c>
      <c r="E16" s="1" t="n">
        <v>0.89</v>
      </c>
      <c r="F16" s="1" t="n">
        <v>0.75</v>
      </c>
      <c r="G16" s="1" t="n">
        <v>0.7</v>
      </c>
      <c r="H16" s="1" t="n">
        <v>0.75</v>
      </c>
      <c r="I16" s="1" t="n">
        <v>0.91</v>
      </c>
      <c r="J16" s="1" t="n">
        <v>1.18</v>
      </c>
      <c r="K16" s="1" t="n">
        <v>1.5</v>
      </c>
      <c r="L16" s="1" t="n">
        <v>1.73</v>
      </c>
      <c r="M16" s="1" t="n">
        <v>1.69</v>
      </c>
    </row>
    <row r="17" customFormat="false" ht="12.75" hidden="false" customHeight="false" outlineLevel="0" collapsed="false">
      <c r="A17" s="1" t="n">
        <v>75</v>
      </c>
      <c r="B17" s="1" t="n">
        <v>1.48</v>
      </c>
      <c r="C17" s="1" t="n">
        <v>1.28</v>
      </c>
      <c r="D17" s="1" t="n">
        <v>1.06</v>
      </c>
      <c r="E17" s="1" t="n">
        <v>0.84</v>
      </c>
      <c r="F17" s="1" t="n">
        <v>0.68</v>
      </c>
      <c r="G17" s="1" t="n">
        <v>0.63</v>
      </c>
      <c r="H17" s="1" t="n">
        <v>0.69</v>
      </c>
      <c r="I17" s="1" t="n">
        <v>0.85</v>
      </c>
      <c r="J17" s="1" t="n">
        <v>1.13</v>
      </c>
      <c r="K17" s="1" t="n">
        <v>1.46</v>
      </c>
      <c r="L17" s="1" t="n">
        <v>1.7</v>
      </c>
      <c r="M17" s="1" t="n">
        <v>1.67</v>
      </c>
    </row>
    <row r="18" customFormat="false" ht="12.75" hidden="false" customHeight="false" outlineLevel="0" collapsed="false">
      <c r="A18" s="1" t="n">
        <v>80</v>
      </c>
      <c r="B18" s="1" t="n">
        <v>1.44</v>
      </c>
      <c r="C18" s="1" t="n">
        <v>1.23</v>
      </c>
      <c r="D18" s="1" t="n">
        <v>1</v>
      </c>
      <c r="E18" s="1" t="n">
        <v>0.77</v>
      </c>
      <c r="F18" s="1" t="n">
        <v>0.61</v>
      </c>
      <c r="G18" s="1" t="n">
        <v>0.56</v>
      </c>
      <c r="H18" s="1" t="n">
        <v>0.61</v>
      </c>
      <c r="I18" s="1" t="n">
        <v>0.79</v>
      </c>
      <c r="J18" s="1" t="n">
        <v>1.07</v>
      </c>
      <c r="K18" s="1" t="n">
        <v>1.42</v>
      </c>
      <c r="L18" s="1" t="n">
        <v>1.66</v>
      </c>
      <c r="M18" s="1" t="n">
        <v>1.63</v>
      </c>
    </row>
    <row r="19" customFormat="false" ht="12.75" hidden="false" customHeight="false" outlineLevel="0" collapsed="false">
      <c r="A19" s="1" t="n">
        <v>85</v>
      </c>
      <c r="B19" s="1" t="n">
        <v>1.39</v>
      </c>
      <c r="C19" s="1" t="n">
        <v>1.18</v>
      </c>
      <c r="D19" s="1" t="n">
        <v>0.94</v>
      </c>
      <c r="E19" s="1" t="n">
        <v>0.7</v>
      </c>
      <c r="F19" s="1" t="n">
        <v>0.54</v>
      </c>
      <c r="G19" s="1" t="n">
        <v>0.48</v>
      </c>
      <c r="H19" s="1" t="n">
        <v>0.54</v>
      </c>
      <c r="I19" s="1" t="n">
        <v>0.71</v>
      </c>
      <c r="J19" s="1" t="n">
        <v>1</v>
      </c>
      <c r="K19" s="1" t="n">
        <v>1.36</v>
      </c>
      <c r="L19" s="1" t="n">
        <v>1.61</v>
      </c>
      <c r="M19" s="1" t="n">
        <v>1.58</v>
      </c>
    </row>
    <row r="20" customFormat="false" ht="12.75" hidden="false" customHeight="false" outlineLevel="0" collapsed="false">
      <c r="A20" s="1" t="n">
        <v>90</v>
      </c>
      <c r="B20" s="1" t="n">
        <v>1.34</v>
      </c>
      <c r="C20" s="1" t="n">
        <v>1.12</v>
      </c>
      <c r="D20" s="1" t="n">
        <v>0.87</v>
      </c>
      <c r="E20" s="1" t="n">
        <v>0.63</v>
      </c>
      <c r="F20" s="1" t="n">
        <v>0.46</v>
      </c>
      <c r="G20" s="1" t="n">
        <v>0.4</v>
      </c>
      <c r="H20" s="1" t="n">
        <v>0.46</v>
      </c>
      <c r="I20" s="1" t="n">
        <v>0.64</v>
      </c>
      <c r="J20" s="1" t="n">
        <v>0.93</v>
      </c>
      <c r="K20" s="1" t="n">
        <v>1.29</v>
      </c>
      <c r="L20" s="1" t="n">
        <v>1.55</v>
      </c>
      <c r="M20" s="1" t="n">
        <v>1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9</v>
      </c>
      <c r="C3" s="1" t="n">
        <v>1.07</v>
      </c>
      <c r="D3" s="1" t="n">
        <v>1.06</v>
      </c>
      <c r="E3" s="1" t="n">
        <v>1.04</v>
      </c>
      <c r="F3" s="1" t="n">
        <v>1.03</v>
      </c>
      <c r="G3" s="1" t="n">
        <v>1.03</v>
      </c>
      <c r="H3" s="1" t="n">
        <v>1.03</v>
      </c>
      <c r="I3" s="1" t="n">
        <v>1.05</v>
      </c>
      <c r="J3" s="1" t="n">
        <v>1.07</v>
      </c>
      <c r="K3" s="1" t="n">
        <v>1.1</v>
      </c>
      <c r="L3" s="1" t="n">
        <v>1.11</v>
      </c>
      <c r="M3" s="1" t="n">
        <v>1.11</v>
      </c>
    </row>
    <row r="4" customFormat="false" ht="12.75" hidden="false" customHeight="false" outlineLevel="0" collapsed="false">
      <c r="A4" s="1" t="n">
        <v>10</v>
      </c>
      <c r="B4" s="1" t="n">
        <v>1.17</v>
      </c>
      <c r="C4" s="1" t="n">
        <v>1.14</v>
      </c>
      <c r="D4" s="1" t="n">
        <v>1.11</v>
      </c>
      <c r="E4" s="1" t="n">
        <v>1.08</v>
      </c>
      <c r="F4" s="1" t="n">
        <v>1.05</v>
      </c>
      <c r="G4" s="1" t="n">
        <v>1.04</v>
      </c>
      <c r="H4" s="1" t="n">
        <v>1.05</v>
      </c>
      <c r="I4" s="1" t="n">
        <v>1.08</v>
      </c>
      <c r="J4" s="1" t="n">
        <v>1.13</v>
      </c>
      <c r="K4" s="1" t="n">
        <v>1.19</v>
      </c>
      <c r="L4" s="1" t="n">
        <v>1.22</v>
      </c>
      <c r="M4" s="1" t="n">
        <v>1.21</v>
      </c>
    </row>
    <row r="5" customFormat="false" ht="12.75" hidden="false" customHeight="false" outlineLevel="0" collapsed="false">
      <c r="A5" s="1" t="n">
        <v>15</v>
      </c>
      <c r="B5" s="1" t="n">
        <v>1.25</v>
      </c>
      <c r="C5" s="1" t="n">
        <v>1.2</v>
      </c>
      <c r="D5" s="1" t="n">
        <v>1.15</v>
      </c>
      <c r="E5" s="1" t="n">
        <v>1.1</v>
      </c>
      <c r="F5" s="1" t="n">
        <v>1.07</v>
      </c>
      <c r="G5" s="1" t="n">
        <v>1.06</v>
      </c>
      <c r="H5" s="1" t="n">
        <v>1.07</v>
      </c>
      <c r="I5" s="1" t="n">
        <v>1.11</v>
      </c>
      <c r="J5" s="1" t="n">
        <v>1.18</v>
      </c>
      <c r="K5" s="1" t="n">
        <v>1.27</v>
      </c>
      <c r="L5" s="1" t="n">
        <v>1.32</v>
      </c>
      <c r="M5" s="1" t="n">
        <v>1.3</v>
      </c>
    </row>
    <row r="6" customFormat="false" ht="12.75" hidden="false" customHeight="false" outlineLevel="0" collapsed="false">
      <c r="A6" s="1" t="n">
        <v>20</v>
      </c>
      <c r="B6" s="1" t="n">
        <v>1.32</v>
      </c>
      <c r="C6" s="1" t="n">
        <v>1.26</v>
      </c>
      <c r="D6" s="1" t="n">
        <v>1.19</v>
      </c>
      <c r="E6" s="1" t="n">
        <v>1.12</v>
      </c>
      <c r="F6" s="1" t="n">
        <v>1.08</v>
      </c>
      <c r="G6" s="1" t="n">
        <v>1.06</v>
      </c>
      <c r="H6" s="1" t="n">
        <v>1.08</v>
      </c>
      <c r="I6" s="1" t="n">
        <v>1.14</v>
      </c>
      <c r="J6" s="1" t="n">
        <v>1.23</v>
      </c>
      <c r="K6" s="1" t="n">
        <v>1.34</v>
      </c>
      <c r="L6" s="1" t="n">
        <v>1.41</v>
      </c>
      <c r="M6" s="1" t="n">
        <v>1.39</v>
      </c>
    </row>
    <row r="7" customFormat="false" ht="12.75" hidden="false" customHeight="false" outlineLevel="0" collapsed="false">
      <c r="A7" s="1" t="n">
        <v>25</v>
      </c>
      <c r="B7" s="1" t="n">
        <v>1.38</v>
      </c>
      <c r="C7" s="1" t="n">
        <v>1.31</v>
      </c>
      <c r="D7" s="1" t="n">
        <v>1.22</v>
      </c>
      <c r="E7" s="1" t="n">
        <v>1.14</v>
      </c>
      <c r="F7" s="1" t="n">
        <v>1.08</v>
      </c>
      <c r="G7" s="1" t="n">
        <v>1.06</v>
      </c>
      <c r="H7" s="1" t="n">
        <v>1.08</v>
      </c>
      <c r="I7" s="1" t="n">
        <v>1.15</v>
      </c>
      <c r="J7" s="1" t="n">
        <v>1.27</v>
      </c>
      <c r="K7" s="1" t="n">
        <v>1.41</v>
      </c>
      <c r="L7" s="1" t="n">
        <v>1.49</v>
      </c>
      <c r="M7" s="1" t="n">
        <v>1.46</v>
      </c>
    </row>
    <row r="8" customFormat="false" ht="12.75" hidden="false" customHeight="false" outlineLevel="0" collapsed="false">
      <c r="A8" s="1" t="n">
        <v>30</v>
      </c>
      <c r="B8" s="1" t="n">
        <v>1.43</v>
      </c>
      <c r="C8" s="1" t="n">
        <v>1.34</v>
      </c>
      <c r="D8" s="1" t="n">
        <v>1.24</v>
      </c>
      <c r="E8" s="1" t="n">
        <v>1.14</v>
      </c>
      <c r="F8" s="1" t="n">
        <v>1.07</v>
      </c>
      <c r="G8" s="1" t="n">
        <v>1.04</v>
      </c>
      <c r="H8" s="1" t="n">
        <v>1.07</v>
      </c>
      <c r="I8" s="1" t="n">
        <v>1.16</v>
      </c>
      <c r="J8" s="1" t="n">
        <v>1.3</v>
      </c>
      <c r="K8" s="1" t="n">
        <v>1.46</v>
      </c>
      <c r="L8" s="1" t="n">
        <v>1.57</v>
      </c>
      <c r="M8" s="1" t="n">
        <v>1.53</v>
      </c>
    </row>
    <row r="9" customFormat="false" ht="12.75" hidden="false" customHeight="false" outlineLevel="0" collapsed="false">
      <c r="A9" s="1" t="n">
        <v>35</v>
      </c>
      <c r="B9" s="1" t="n">
        <v>1.48</v>
      </c>
      <c r="C9" s="1" t="n">
        <v>1.37</v>
      </c>
      <c r="D9" s="1" t="n">
        <v>1.26</v>
      </c>
      <c r="E9" s="1" t="n">
        <v>1.14</v>
      </c>
      <c r="F9" s="1" t="n">
        <v>1.06</v>
      </c>
      <c r="G9" s="1" t="n">
        <v>1.03</v>
      </c>
      <c r="H9" s="1" t="n">
        <v>1.06</v>
      </c>
      <c r="I9" s="1" t="n">
        <v>1.16</v>
      </c>
      <c r="J9" s="1" t="n">
        <v>1.32</v>
      </c>
      <c r="K9" s="1" t="n">
        <v>1.51</v>
      </c>
      <c r="L9" s="1" t="n">
        <v>1.63</v>
      </c>
      <c r="M9" s="1" t="n">
        <v>1.59</v>
      </c>
    </row>
    <row r="10" customFormat="false" ht="12.75" hidden="false" customHeight="false" outlineLevel="0" collapsed="false">
      <c r="A10" s="1" t="n">
        <v>40</v>
      </c>
      <c r="B10" s="1" t="n">
        <v>1.52</v>
      </c>
      <c r="C10" s="1" t="n">
        <v>1.4</v>
      </c>
      <c r="D10" s="1" t="n">
        <v>1.26</v>
      </c>
      <c r="E10" s="1" t="n">
        <v>1.13</v>
      </c>
      <c r="F10" s="1" t="n">
        <v>1.03</v>
      </c>
      <c r="G10" s="1" t="n">
        <v>1</v>
      </c>
      <c r="H10" s="1" t="n">
        <v>1.04</v>
      </c>
      <c r="I10" s="1" t="n">
        <v>1.15</v>
      </c>
      <c r="J10" s="1" t="n">
        <v>1.33</v>
      </c>
      <c r="K10" s="1" t="n">
        <v>1.54</v>
      </c>
      <c r="L10" s="1" t="n">
        <v>1.68</v>
      </c>
      <c r="M10" s="1" t="n">
        <v>1.64</v>
      </c>
    </row>
    <row r="11" customFormat="false" ht="12.75" hidden="false" customHeight="false" outlineLevel="0" collapsed="false">
      <c r="A11" s="1" t="n">
        <v>45</v>
      </c>
      <c r="B11" s="1" t="n">
        <v>1.54</v>
      </c>
      <c r="C11" s="1" t="n">
        <v>1.41</v>
      </c>
      <c r="D11" s="1" t="n">
        <v>1.26</v>
      </c>
      <c r="E11" s="1" t="n">
        <v>1.11</v>
      </c>
      <c r="F11" s="1" t="n">
        <v>1</v>
      </c>
      <c r="G11" s="1" t="n">
        <v>0.97</v>
      </c>
      <c r="H11" s="1" t="n">
        <v>1.01</v>
      </c>
      <c r="I11" s="1" t="n">
        <v>1.13</v>
      </c>
      <c r="J11" s="1" t="n">
        <v>1.33</v>
      </c>
      <c r="K11" s="1" t="n">
        <v>1.57</v>
      </c>
      <c r="L11" s="1" t="n">
        <v>1.73</v>
      </c>
      <c r="M11" s="1" t="n">
        <v>1.68</v>
      </c>
    </row>
    <row r="12" customFormat="false" ht="12.75" hidden="false" customHeight="false" outlineLevel="0" collapsed="false">
      <c r="A12" s="1" t="n">
        <v>50</v>
      </c>
      <c r="B12" s="1" t="n">
        <v>1.56</v>
      </c>
      <c r="C12" s="1" t="n">
        <v>1.41</v>
      </c>
      <c r="D12" s="1" t="n">
        <v>1.25</v>
      </c>
      <c r="E12" s="1" t="n">
        <v>1.08</v>
      </c>
      <c r="F12" s="1" t="n">
        <v>0.97</v>
      </c>
      <c r="G12" s="1" t="n">
        <v>0.93</v>
      </c>
      <c r="H12" s="1" t="n">
        <v>0.97</v>
      </c>
      <c r="I12" s="1" t="n">
        <v>1.11</v>
      </c>
      <c r="J12" s="1" t="n">
        <v>1.32</v>
      </c>
      <c r="K12" s="1" t="n">
        <v>1.58</v>
      </c>
      <c r="L12" s="1" t="n">
        <v>1.76</v>
      </c>
      <c r="M12" s="1" t="n">
        <v>1.71</v>
      </c>
    </row>
    <row r="13" customFormat="false" ht="12.75" hidden="false" customHeight="false" outlineLevel="0" collapsed="false">
      <c r="A13" s="1" t="n">
        <v>55</v>
      </c>
      <c r="B13" s="1" t="n">
        <v>1.57</v>
      </c>
      <c r="C13" s="1" t="n">
        <v>1.41</v>
      </c>
      <c r="D13" s="1" t="n">
        <v>1.23</v>
      </c>
      <c r="E13" s="1" t="n">
        <v>1.05</v>
      </c>
      <c r="F13" s="1" t="n">
        <v>0.93</v>
      </c>
      <c r="G13" s="1" t="n">
        <v>0.88</v>
      </c>
      <c r="H13" s="1" t="n">
        <v>0.93</v>
      </c>
      <c r="I13" s="1" t="n">
        <v>1.07</v>
      </c>
      <c r="J13" s="1" t="n">
        <v>1.31</v>
      </c>
      <c r="K13" s="1" t="n">
        <v>1.59</v>
      </c>
      <c r="L13" s="1" t="n">
        <v>1.78</v>
      </c>
      <c r="M13" s="1" t="n">
        <v>1.73</v>
      </c>
    </row>
    <row r="14" customFormat="false" ht="12.75" hidden="false" customHeight="false" outlineLevel="0" collapsed="false">
      <c r="A14" s="1" t="n">
        <v>60</v>
      </c>
      <c r="B14" s="1" t="n">
        <v>1.57</v>
      </c>
      <c r="C14" s="1" t="n">
        <v>1.4</v>
      </c>
      <c r="D14" s="1" t="n">
        <v>1.2</v>
      </c>
      <c r="E14" s="1" t="n">
        <v>1.01</v>
      </c>
      <c r="F14" s="1" t="n">
        <v>0.88</v>
      </c>
      <c r="G14" s="1" t="n">
        <v>0.83</v>
      </c>
      <c r="H14" s="1" t="n">
        <v>0.88</v>
      </c>
      <c r="I14" s="1" t="n">
        <v>1.03</v>
      </c>
      <c r="J14" s="1" t="n">
        <v>1.28</v>
      </c>
      <c r="K14" s="1" t="n">
        <v>1.58</v>
      </c>
      <c r="L14" s="1" t="n">
        <v>1.79</v>
      </c>
      <c r="M14" s="1" t="n">
        <v>1.74</v>
      </c>
    </row>
    <row r="15" customFormat="false" ht="12.75" hidden="false" customHeight="false" outlineLevel="0" collapsed="false">
      <c r="A15" s="1" t="n">
        <v>65</v>
      </c>
      <c r="B15" s="1" t="n">
        <v>1.56</v>
      </c>
      <c r="C15" s="1" t="n">
        <v>1.38</v>
      </c>
      <c r="D15" s="1" t="n">
        <v>1.17</v>
      </c>
      <c r="E15" s="1" t="n">
        <v>0.97</v>
      </c>
      <c r="F15" s="1" t="n">
        <v>0.82</v>
      </c>
      <c r="G15" s="1" t="n">
        <v>0.78</v>
      </c>
      <c r="H15" s="1" t="n">
        <v>0.83</v>
      </c>
      <c r="I15" s="1" t="n">
        <v>0.99</v>
      </c>
      <c r="J15" s="1" t="n">
        <v>1.25</v>
      </c>
      <c r="K15" s="1" t="n">
        <v>1.56</v>
      </c>
      <c r="L15" s="1" t="n">
        <v>1.78</v>
      </c>
      <c r="M15" s="1" t="n">
        <v>1.74</v>
      </c>
    </row>
    <row r="16" customFormat="false" ht="12.75" hidden="false" customHeight="false" outlineLevel="0" collapsed="false">
      <c r="A16" s="1" t="n">
        <v>70</v>
      </c>
      <c r="B16" s="1" t="n">
        <v>1.54</v>
      </c>
      <c r="C16" s="1" t="n">
        <v>1.34</v>
      </c>
      <c r="D16" s="1" t="n">
        <v>1.13</v>
      </c>
      <c r="E16" s="1" t="n">
        <v>0.91</v>
      </c>
      <c r="F16" s="1" t="n">
        <v>0.76</v>
      </c>
      <c r="G16" s="1" t="n">
        <v>0.71</v>
      </c>
      <c r="H16" s="1" t="n">
        <v>0.77</v>
      </c>
      <c r="I16" s="1" t="n">
        <v>0.93</v>
      </c>
      <c r="J16" s="1" t="n">
        <v>1.2</v>
      </c>
      <c r="K16" s="1" t="n">
        <v>1.54</v>
      </c>
      <c r="L16" s="1" t="n">
        <v>1.77</v>
      </c>
      <c r="M16" s="1" t="n">
        <v>1.73</v>
      </c>
    </row>
    <row r="17" customFormat="false" ht="12.75" hidden="false" customHeight="false" outlineLevel="0" collapsed="false">
      <c r="A17" s="1" t="n">
        <v>75</v>
      </c>
      <c r="B17" s="1" t="n">
        <v>1.51</v>
      </c>
      <c r="C17" s="1" t="n">
        <v>1.31</v>
      </c>
      <c r="D17" s="1" t="n">
        <v>1.08</v>
      </c>
      <c r="E17" s="1" t="n">
        <v>0.85</v>
      </c>
      <c r="F17" s="1" t="n">
        <v>0.7</v>
      </c>
      <c r="G17" s="1" t="n">
        <v>0.65</v>
      </c>
      <c r="H17" s="1" t="n">
        <v>0.7</v>
      </c>
      <c r="I17" s="1" t="n">
        <v>0.87</v>
      </c>
      <c r="J17" s="1" t="n">
        <v>1.15</v>
      </c>
      <c r="K17" s="1" t="n">
        <v>1.5</v>
      </c>
      <c r="L17" s="1" t="n">
        <v>1.74</v>
      </c>
      <c r="M17" s="1" t="n">
        <v>1.7</v>
      </c>
    </row>
    <row r="18" customFormat="false" ht="12.75" hidden="false" customHeight="false" outlineLevel="0" collapsed="false">
      <c r="A18" s="1" t="n">
        <v>80</v>
      </c>
      <c r="B18" s="1" t="n">
        <v>1.47</v>
      </c>
      <c r="C18" s="1" t="n">
        <v>1.26</v>
      </c>
      <c r="D18" s="1" t="n">
        <v>1.02</v>
      </c>
      <c r="E18" s="1" t="n">
        <v>0.79</v>
      </c>
      <c r="F18" s="1" t="n">
        <v>0.63</v>
      </c>
      <c r="G18" s="1" t="n">
        <v>0.57</v>
      </c>
      <c r="H18" s="1" t="n">
        <v>0.63</v>
      </c>
      <c r="I18" s="1" t="n">
        <v>0.81</v>
      </c>
      <c r="J18" s="1" t="n">
        <v>1.09</v>
      </c>
      <c r="K18" s="1" t="n">
        <v>1.45</v>
      </c>
      <c r="L18" s="1" t="n">
        <v>1.7</v>
      </c>
      <c r="M18" s="1" t="n">
        <v>1.67</v>
      </c>
    </row>
    <row r="19" customFormat="false" ht="12.75" hidden="false" customHeight="false" outlineLevel="0" collapsed="false">
      <c r="A19" s="1" t="n">
        <v>85</v>
      </c>
      <c r="B19" s="1" t="n">
        <v>1.42</v>
      </c>
      <c r="C19" s="1" t="n">
        <v>1.21</v>
      </c>
      <c r="D19" s="1" t="n">
        <v>0.96</v>
      </c>
      <c r="E19" s="1" t="n">
        <v>0.72</v>
      </c>
      <c r="F19" s="1" t="n">
        <v>0.56</v>
      </c>
      <c r="G19" s="1" t="n">
        <v>0.5</v>
      </c>
      <c r="H19" s="1" t="n">
        <v>0.56</v>
      </c>
      <c r="I19" s="1" t="n">
        <v>0.73</v>
      </c>
      <c r="J19" s="1" t="n">
        <v>1.03</v>
      </c>
      <c r="K19" s="1" t="n">
        <v>1.39</v>
      </c>
      <c r="L19" s="1" t="n">
        <v>1.66</v>
      </c>
      <c r="M19" s="1" t="n">
        <v>1.62</v>
      </c>
    </row>
    <row r="20" customFormat="false" ht="12.75" hidden="false" customHeight="false" outlineLevel="0" collapsed="false">
      <c r="A20" s="1" t="n">
        <v>90</v>
      </c>
      <c r="B20" s="1" t="n">
        <v>1.37</v>
      </c>
      <c r="C20" s="1" t="n">
        <v>1.14</v>
      </c>
      <c r="D20" s="1" t="n">
        <v>0.89</v>
      </c>
      <c r="E20" s="1" t="n">
        <v>0.65</v>
      </c>
      <c r="F20" s="1" t="n">
        <v>0.48</v>
      </c>
      <c r="G20" s="1" t="n">
        <v>0.42</v>
      </c>
      <c r="H20" s="1" t="n">
        <v>0.48</v>
      </c>
      <c r="I20" s="1" t="n">
        <v>0.66</v>
      </c>
      <c r="J20" s="1" t="n">
        <v>0.95</v>
      </c>
      <c r="K20" s="1" t="n">
        <v>1.33</v>
      </c>
      <c r="L20" s="1" t="n">
        <v>1.6</v>
      </c>
      <c r="M20" s="1" t="n">
        <v>1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9</v>
      </c>
      <c r="C3" s="1" t="n">
        <v>1.08</v>
      </c>
      <c r="D3" s="1" t="n">
        <v>1.06</v>
      </c>
      <c r="E3" s="1" t="n">
        <v>1.04</v>
      </c>
      <c r="F3" s="1" t="n">
        <v>1.03</v>
      </c>
      <c r="G3" s="1" t="n">
        <v>1.03</v>
      </c>
      <c r="H3" s="1" t="n">
        <v>1.03</v>
      </c>
      <c r="I3" s="1" t="n">
        <v>1.05</v>
      </c>
      <c r="J3" s="1" t="n">
        <v>1.07</v>
      </c>
      <c r="K3" s="1" t="n">
        <v>1.1</v>
      </c>
      <c r="L3" s="1" t="n">
        <v>1.12</v>
      </c>
      <c r="M3" s="1" t="n">
        <v>1.11</v>
      </c>
    </row>
    <row r="4" customFormat="false" ht="12.75" hidden="false" customHeight="false" outlineLevel="0" collapsed="false">
      <c r="A4" s="1" t="n">
        <v>10</v>
      </c>
      <c r="B4" s="1" t="n">
        <v>1.18</v>
      </c>
      <c r="C4" s="1" t="n">
        <v>1.15</v>
      </c>
      <c r="D4" s="1" t="n">
        <v>1.11</v>
      </c>
      <c r="E4" s="1" t="n">
        <v>1.08</v>
      </c>
      <c r="F4" s="1" t="n">
        <v>1.06</v>
      </c>
      <c r="G4" s="1" t="n">
        <v>1.05</v>
      </c>
      <c r="H4" s="1" t="n">
        <v>1.06</v>
      </c>
      <c r="I4" s="1" t="n">
        <v>1.09</v>
      </c>
      <c r="J4" s="1" t="n">
        <v>1.13</v>
      </c>
      <c r="K4" s="1" t="n">
        <v>1.19</v>
      </c>
      <c r="L4" s="1" t="n">
        <v>1.23</v>
      </c>
      <c r="M4" s="1" t="n">
        <v>1.21</v>
      </c>
    </row>
    <row r="5" customFormat="false" ht="12.75" hidden="false" customHeight="false" outlineLevel="0" collapsed="false">
      <c r="A5" s="1" t="n">
        <v>15</v>
      </c>
      <c r="B5" s="1" t="n">
        <v>1.26</v>
      </c>
      <c r="C5" s="1" t="n">
        <v>1.21</v>
      </c>
      <c r="D5" s="1" t="n">
        <v>1.16</v>
      </c>
      <c r="E5" s="1" t="n">
        <v>1.11</v>
      </c>
      <c r="F5" s="1" t="n">
        <v>1.07</v>
      </c>
      <c r="G5" s="1" t="n">
        <v>1.06</v>
      </c>
      <c r="H5" s="1" t="n">
        <v>1.08</v>
      </c>
      <c r="I5" s="1" t="n">
        <v>1.12</v>
      </c>
      <c r="J5" s="1" t="n">
        <v>1.19</v>
      </c>
      <c r="K5" s="1" t="n">
        <v>1.28</v>
      </c>
      <c r="L5" s="1" t="n">
        <v>1.33</v>
      </c>
      <c r="M5" s="1" t="n">
        <v>1.31</v>
      </c>
    </row>
    <row r="6" customFormat="false" ht="12.75" hidden="false" customHeight="false" outlineLevel="0" collapsed="false">
      <c r="A6" s="1" t="n">
        <v>20</v>
      </c>
      <c r="B6" s="1" t="n">
        <v>1.33</v>
      </c>
      <c r="C6" s="1" t="n">
        <v>1.27</v>
      </c>
      <c r="D6" s="1" t="n">
        <v>1.2</v>
      </c>
      <c r="E6" s="1" t="n">
        <v>1.13</v>
      </c>
      <c r="F6" s="1" t="n">
        <v>1.08</v>
      </c>
      <c r="G6" s="1" t="n">
        <v>1.06</v>
      </c>
      <c r="H6" s="1" t="n">
        <v>1.09</v>
      </c>
      <c r="I6" s="1" t="n">
        <v>1.14</v>
      </c>
      <c r="J6" s="1" t="n">
        <v>1.24</v>
      </c>
      <c r="K6" s="1" t="n">
        <v>1.35</v>
      </c>
      <c r="L6" s="1" t="n">
        <v>1.43</v>
      </c>
      <c r="M6" s="1" t="n">
        <v>1.4</v>
      </c>
    </row>
    <row r="7" customFormat="false" ht="12.75" hidden="false" customHeight="false" outlineLevel="0" collapsed="false">
      <c r="A7" s="1" t="n">
        <v>25</v>
      </c>
      <c r="B7" s="1" t="n">
        <v>1.39</v>
      </c>
      <c r="C7" s="1" t="n">
        <v>1.32</v>
      </c>
      <c r="D7" s="1" t="n">
        <v>1.23</v>
      </c>
      <c r="E7" s="1" t="n">
        <v>1.14</v>
      </c>
      <c r="F7" s="1" t="n">
        <v>1.08</v>
      </c>
      <c r="G7" s="1" t="n">
        <v>1.06</v>
      </c>
      <c r="H7" s="1" t="n">
        <v>1.09</v>
      </c>
      <c r="I7" s="1" t="n">
        <v>1.16</v>
      </c>
      <c r="J7" s="1" t="n">
        <v>1.28</v>
      </c>
      <c r="K7" s="1" t="n">
        <v>1.42</v>
      </c>
      <c r="L7" s="1" t="n">
        <v>1.51</v>
      </c>
      <c r="M7" s="1" t="n">
        <v>1.48</v>
      </c>
    </row>
    <row r="8" customFormat="false" ht="12.75" hidden="false" customHeight="false" outlineLevel="0" collapsed="false">
      <c r="A8" s="1" t="n">
        <v>30</v>
      </c>
      <c r="B8" s="1" t="n">
        <v>1.45</v>
      </c>
      <c r="C8" s="1" t="n">
        <v>1.36</v>
      </c>
      <c r="D8" s="1" t="n">
        <v>1.25</v>
      </c>
      <c r="E8" s="1" t="n">
        <v>1.15</v>
      </c>
      <c r="F8" s="1" t="n">
        <v>1.08</v>
      </c>
      <c r="G8" s="1" t="n">
        <v>1.05</v>
      </c>
      <c r="H8" s="1" t="n">
        <v>1.08</v>
      </c>
      <c r="I8" s="1" t="n">
        <v>1.17</v>
      </c>
      <c r="J8" s="1" t="n">
        <v>1.31</v>
      </c>
      <c r="K8" s="1" t="n">
        <v>1.48</v>
      </c>
      <c r="L8" s="1" t="n">
        <v>1.59</v>
      </c>
      <c r="M8" s="1" t="n">
        <v>1.55</v>
      </c>
    </row>
    <row r="9" customFormat="false" ht="12.75" hidden="false" customHeight="false" outlineLevel="0" collapsed="false">
      <c r="A9" s="1" t="n">
        <v>35</v>
      </c>
      <c r="B9" s="1" t="n">
        <v>1.5</v>
      </c>
      <c r="C9" s="1" t="n">
        <v>1.39</v>
      </c>
      <c r="D9" s="1" t="n">
        <v>1.27</v>
      </c>
      <c r="E9" s="1" t="n">
        <v>1.15</v>
      </c>
      <c r="F9" s="1" t="n">
        <v>1.06</v>
      </c>
      <c r="G9" s="1" t="n">
        <v>1.04</v>
      </c>
      <c r="H9" s="1" t="n">
        <v>1.07</v>
      </c>
      <c r="I9" s="1" t="n">
        <v>1.17</v>
      </c>
      <c r="J9" s="1" t="n">
        <v>1.33</v>
      </c>
      <c r="K9" s="1" t="n">
        <v>1.53</v>
      </c>
      <c r="L9" s="1" t="n">
        <v>1.66</v>
      </c>
      <c r="M9" s="1" t="n">
        <v>1.61</v>
      </c>
    </row>
    <row r="10" customFormat="false" ht="12.75" hidden="false" customHeight="false" outlineLevel="0" collapsed="false">
      <c r="A10" s="1" t="n">
        <v>40</v>
      </c>
      <c r="B10" s="1" t="n">
        <v>1.53</v>
      </c>
      <c r="C10" s="1" t="n">
        <v>1.41</v>
      </c>
      <c r="D10" s="1" t="n">
        <v>1.28</v>
      </c>
      <c r="E10" s="1" t="n">
        <v>1.14</v>
      </c>
      <c r="F10" s="1" t="n">
        <v>1.04</v>
      </c>
      <c r="G10" s="1" t="n">
        <v>1.01</v>
      </c>
      <c r="H10" s="1" t="n">
        <v>1.05</v>
      </c>
      <c r="I10" s="1" t="n">
        <v>1.16</v>
      </c>
      <c r="J10" s="1" t="n">
        <v>1.34</v>
      </c>
      <c r="K10" s="1" t="n">
        <v>1.57</v>
      </c>
      <c r="L10" s="1" t="n">
        <v>1.71</v>
      </c>
      <c r="M10" s="1" t="n">
        <v>1.67</v>
      </c>
    </row>
    <row r="11" customFormat="false" ht="12.75" hidden="false" customHeight="false" outlineLevel="0" collapsed="false">
      <c r="A11" s="1" t="n">
        <v>45</v>
      </c>
      <c r="B11" s="1" t="n">
        <v>1.56</v>
      </c>
      <c r="C11" s="1" t="n">
        <v>1.43</v>
      </c>
      <c r="D11" s="1" t="n">
        <v>1.27</v>
      </c>
      <c r="E11" s="1" t="n">
        <v>1.12</v>
      </c>
      <c r="F11" s="1" t="n">
        <v>1.02</v>
      </c>
      <c r="G11" s="1" t="n">
        <v>0.98</v>
      </c>
      <c r="H11" s="1" t="n">
        <v>1.02</v>
      </c>
      <c r="I11" s="1" t="n">
        <v>1.15</v>
      </c>
      <c r="J11" s="1" t="n">
        <v>1.35</v>
      </c>
      <c r="K11" s="1" t="n">
        <v>1.59</v>
      </c>
      <c r="L11" s="1" t="n">
        <v>1.76</v>
      </c>
      <c r="M11" s="1" t="n">
        <v>1.71</v>
      </c>
    </row>
    <row r="12" customFormat="false" ht="12.75" hidden="false" customHeight="false" outlineLevel="0" collapsed="false">
      <c r="A12" s="1" t="n">
        <v>50</v>
      </c>
      <c r="B12" s="1" t="n">
        <v>1.58</v>
      </c>
      <c r="C12" s="1" t="n">
        <v>1.43</v>
      </c>
      <c r="D12" s="1" t="n">
        <v>1.26</v>
      </c>
      <c r="E12" s="1" t="n">
        <v>1.1</v>
      </c>
      <c r="F12" s="1" t="n">
        <v>0.98</v>
      </c>
      <c r="G12" s="1" t="n">
        <v>0.94</v>
      </c>
      <c r="H12" s="1" t="n">
        <v>0.99</v>
      </c>
      <c r="I12" s="1" t="n">
        <v>1.12</v>
      </c>
      <c r="J12" s="1" t="n">
        <v>1.34</v>
      </c>
      <c r="K12" s="1" t="n">
        <v>1.61</v>
      </c>
      <c r="L12" s="1" t="n">
        <v>1.79</v>
      </c>
      <c r="M12" s="1" t="n">
        <v>1.74</v>
      </c>
    </row>
    <row r="13" customFormat="false" ht="12.75" hidden="false" customHeight="false" outlineLevel="0" collapsed="false">
      <c r="A13" s="1" t="n">
        <v>55</v>
      </c>
      <c r="B13" s="1" t="n">
        <v>1.59</v>
      </c>
      <c r="C13" s="1" t="n">
        <v>1.43</v>
      </c>
      <c r="D13" s="1" t="n">
        <v>1.25</v>
      </c>
      <c r="E13" s="1" t="n">
        <v>1.07</v>
      </c>
      <c r="F13" s="1" t="n">
        <v>0.94</v>
      </c>
      <c r="G13" s="1" t="n">
        <v>0.9</v>
      </c>
      <c r="H13" s="1" t="n">
        <v>0.95</v>
      </c>
      <c r="I13" s="1" t="n">
        <v>1.09</v>
      </c>
      <c r="J13" s="1" t="n">
        <v>1.33</v>
      </c>
      <c r="K13" s="1" t="n">
        <v>1.62</v>
      </c>
      <c r="L13" s="1" t="n">
        <v>1.81</v>
      </c>
      <c r="M13" s="1" t="n">
        <v>1.76</v>
      </c>
    </row>
    <row r="14" customFormat="false" ht="12.75" hidden="false" customHeight="false" outlineLevel="0" collapsed="false">
      <c r="A14" s="1" t="n">
        <v>60</v>
      </c>
      <c r="B14" s="1" t="n">
        <v>1.59</v>
      </c>
      <c r="C14" s="1" t="n">
        <v>1.42</v>
      </c>
      <c r="D14" s="1" t="n">
        <v>1.22</v>
      </c>
      <c r="E14" s="1" t="n">
        <v>1.03</v>
      </c>
      <c r="F14" s="1" t="n">
        <v>0.89</v>
      </c>
      <c r="G14" s="1" t="n">
        <v>0.85</v>
      </c>
      <c r="H14" s="1" t="n">
        <v>0.9</v>
      </c>
      <c r="I14" s="1" t="n">
        <v>1.05</v>
      </c>
      <c r="J14" s="1" t="n">
        <v>1.3</v>
      </c>
      <c r="K14" s="1" t="n">
        <v>1.61</v>
      </c>
      <c r="L14" s="1" t="n">
        <v>1.82</v>
      </c>
      <c r="M14" s="1" t="n">
        <v>1.77</v>
      </c>
    </row>
    <row r="15" customFormat="false" ht="12.75" hidden="false" customHeight="false" outlineLevel="0" collapsed="false">
      <c r="A15" s="1" t="n">
        <v>65</v>
      </c>
      <c r="B15" s="1" t="n">
        <v>1.59</v>
      </c>
      <c r="C15" s="1" t="n">
        <v>1.4</v>
      </c>
      <c r="D15" s="1" t="n">
        <v>1.19</v>
      </c>
      <c r="E15" s="1" t="n">
        <v>0.98</v>
      </c>
      <c r="F15" s="1" t="n">
        <v>0.84</v>
      </c>
      <c r="G15" s="1" t="n">
        <v>0.79</v>
      </c>
      <c r="H15" s="1" t="n">
        <v>0.84</v>
      </c>
      <c r="I15" s="1" t="n">
        <v>1</v>
      </c>
      <c r="J15" s="1" t="n">
        <v>1.27</v>
      </c>
      <c r="K15" s="1" t="n">
        <v>1.6</v>
      </c>
      <c r="L15" s="1" t="n">
        <v>1.82</v>
      </c>
      <c r="M15" s="1" t="n">
        <v>1.77</v>
      </c>
    </row>
    <row r="16" customFormat="false" ht="12.75" hidden="false" customHeight="false" outlineLevel="0" collapsed="false">
      <c r="A16" s="1" t="n">
        <v>70</v>
      </c>
      <c r="B16" s="1" t="n">
        <v>1.57</v>
      </c>
      <c r="C16" s="1" t="n">
        <v>1.37</v>
      </c>
      <c r="D16" s="1" t="n">
        <v>1.15</v>
      </c>
      <c r="E16" s="1" t="n">
        <v>0.93</v>
      </c>
      <c r="F16" s="1" t="n">
        <v>0.78</v>
      </c>
      <c r="G16" s="1" t="n">
        <v>0.73</v>
      </c>
      <c r="H16" s="1" t="n">
        <v>0.78</v>
      </c>
      <c r="I16" s="1" t="n">
        <v>0.95</v>
      </c>
      <c r="J16" s="1" t="n">
        <v>1.23</v>
      </c>
      <c r="K16" s="1" t="n">
        <v>1.57</v>
      </c>
      <c r="L16" s="1" t="n">
        <v>1.81</v>
      </c>
      <c r="M16" s="1" t="n">
        <v>1.76</v>
      </c>
    </row>
    <row r="17" customFormat="false" ht="12.75" hidden="false" customHeight="false" outlineLevel="0" collapsed="false">
      <c r="A17" s="1" t="n">
        <v>75</v>
      </c>
      <c r="B17" s="1" t="n">
        <v>1.54</v>
      </c>
      <c r="C17" s="1" t="n">
        <v>1.33</v>
      </c>
      <c r="D17" s="1" t="n">
        <v>1.1</v>
      </c>
      <c r="E17" s="1" t="n">
        <v>0.87</v>
      </c>
      <c r="F17" s="1" t="n">
        <v>0.72</v>
      </c>
      <c r="G17" s="1" t="n">
        <v>0.66</v>
      </c>
      <c r="H17" s="1" t="n">
        <v>0.72</v>
      </c>
      <c r="I17" s="1" t="n">
        <v>0.89</v>
      </c>
      <c r="J17" s="1" t="n">
        <v>1.18</v>
      </c>
      <c r="K17" s="1" t="n">
        <v>1.53</v>
      </c>
      <c r="L17" s="1" t="n">
        <v>1.79</v>
      </c>
      <c r="M17" s="1" t="n">
        <v>1.74</v>
      </c>
    </row>
    <row r="18" customFormat="false" ht="12.75" hidden="false" customHeight="false" outlineLevel="0" collapsed="false">
      <c r="A18" s="1" t="n">
        <v>80</v>
      </c>
      <c r="B18" s="1" t="n">
        <v>1.5</v>
      </c>
      <c r="C18" s="1" t="n">
        <v>1.29</v>
      </c>
      <c r="D18" s="1" t="n">
        <v>1.04</v>
      </c>
      <c r="E18" s="1" t="n">
        <v>0.81</v>
      </c>
      <c r="F18" s="1" t="n">
        <v>0.65</v>
      </c>
      <c r="G18" s="1" t="n">
        <v>0.59</v>
      </c>
      <c r="H18" s="1" t="n">
        <v>0.65</v>
      </c>
      <c r="I18" s="1" t="n">
        <v>0.83</v>
      </c>
      <c r="J18" s="1" t="n">
        <v>1.12</v>
      </c>
      <c r="K18" s="1" t="n">
        <v>1.49</v>
      </c>
      <c r="L18" s="1" t="n">
        <v>1.75</v>
      </c>
      <c r="M18" s="1" t="n">
        <v>1.71</v>
      </c>
    </row>
    <row r="19" customFormat="false" ht="12.75" hidden="false" customHeight="false" outlineLevel="0" collapsed="false">
      <c r="A19" s="1" t="n">
        <v>85</v>
      </c>
      <c r="B19" s="1" t="n">
        <v>1.45</v>
      </c>
      <c r="C19" s="1" t="n">
        <v>1.23</v>
      </c>
      <c r="D19" s="1" t="n">
        <v>0.98</v>
      </c>
      <c r="E19" s="1" t="n">
        <v>0.74</v>
      </c>
      <c r="F19" s="1" t="n">
        <v>0.57</v>
      </c>
      <c r="G19" s="1" t="n">
        <v>0.52</v>
      </c>
      <c r="H19" s="1" t="n">
        <v>0.57</v>
      </c>
      <c r="I19" s="1" t="n">
        <v>0.75</v>
      </c>
      <c r="J19" s="1" t="n">
        <v>1.05</v>
      </c>
      <c r="K19" s="1" t="n">
        <v>1.43</v>
      </c>
      <c r="L19" s="1" t="n">
        <v>1.7</v>
      </c>
      <c r="M19" s="1" t="n">
        <v>1.66</v>
      </c>
    </row>
    <row r="20" customFormat="false" ht="12.75" hidden="false" customHeight="false" outlineLevel="0" collapsed="false">
      <c r="A20" s="1" t="n">
        <v>90</v>
      </c>
      <c r="B20" s="1" t="n">
        <v>1.4</v>
      </c>
      <c r="C20" s="1" t="n">
        <v>1.17</v>
      </c>
      <c r="D20" s="1" t="n">
        <v>0.91</v>
      </c>
      <c r="E20" s="1" t="n">
        <v>0.66</v>
      </c>
      <c r="F20" s="1" t="n">
        <v>0.5</v>
      </c>
      <c r="G20" s="1" t="n">
        <v>0.44</v>
      </c>
      <c r="H20" s="1" t="n">
        <v>0.5</v>
      </c>
      <c r="I20" s="1" t="n">
        <v>0.68</v>
      </c>
      <c r="J20" s="1" t="n">
        <v>0.98</v>
      </c>
      <c r="K20" s="1" t="n">
        <v>1.36</v>
      </c>
      <c r="L20" s="1" t="n">
        <v>1.64</v>
      </c>
      <c r="M20" s="1" t="n">
        <v>1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9</v>
      </c>
      <c r="C3" s="1" t="n">
        <v>1.08</v>
      </c>
      <c r="D3" s="1" t="n">
        <v>1.06</v>
      </c>
      <c r="E3" s="1" t="n">
        <v>1.04</v>
      </c>
      <c r="F3" s="1" t="n">
        <v>1.03</v>
      </c>
      <c r="G3" s="1" t="n">
        <v>1.03</v>
      </c>
      <c r="H3" s="1" t="n">
        <v>1.03</v>
      </c>
      <c r="I3" s="1" t="n">
        <v>1.05</v>
      </c>
      <c r="J3" s="1" t="n">
        <v>1.07</v>
      </c>
      <c r="K3" s="1" t="n">
        <v>1.1</v>
      </c>
      <c r="L3" s="1" t="n">
        <v>1.12</v>
      </c>
      <c r="M3" s="1" t="n">
        <v>1.11</v>
      </c>
    </row>
    <row r="4" customFormat="false" ht="12.75" hidden="false" customHeight="false" outlineLevel="0" collapsed="false">
      <c r="A4" s="1" t="n">
        <v>10</v>
      </c>
      <c r="B4" s="1" t="n">
        <v>1.18</v>
      </c>
      <c r="C4" s="1" t="n">
        <v>1.15</v>
      </c>
      <c r="D4" s="1" t="n">
        <v>1.12</v>
      </c>
      <c r="E4" s="1" t="n">
        <v>1.08</v>
      </c>
      <c r="F4" s="1" t="n">
        <v>1.06</v>
      </c>
      <c r="G4" s="1" t="n">
        <v>1.05</v>
      </c>
      <c r="H4" s="1" t="n">
        <v>1.06</v>
      </c>
      <c r="I4" s="1" t="n">
        <v>1.09</v>
      </c>
      <c r="J4" s="1" t="n">
        <v>1.14</v>
      </c>
      <c r="K4" s="1" t="n">
        <v>1.2</v>
      </c>
      <c r="L4" s="1" t="n">
        <v>1.23</v>
      </c>
      <c r="M4" s="1" t="n">
        <v>1.22</v>
      </c>
    </row>
    <row r="5" customFormat="false" ht="12.75" hidden="false" customHeight="false" outlineLevel="0" collapsed="false">
      <c r="A5" s="1" t="n">
        <v>15</v>
      </c>
      <c r="B5" s="1" t="n">
        <v>1.26</v>
      </c>
      <c r="C5" s="1" t="n">
        <v>1.22</v>
      </c>
      <c r="D5" s="1" t="n">
        <v>1.17</v>
      </c>
      <c r="E5" s="1" t="n">
        <v>1.11</v>
      </c>
      <c r="F5" s="1" t="n">
        <v>1.08</v>
      </c>
      <c r="G5" s="1" t="n">
        <v>1.06</v>
      </c>
      <c r="H5" s="1" t="n">
        <v>1.08</v>
      </c>
      <c r="I5" s="1" t="n">
        <v>1.12</v>
      </c>
      <c r="J5" s="1" t="n">
        <v>1.2</v>
      </c>
      <c r="K5" s="1" t="n">
        <v>1.29</v>
      </c>
      <c r="L5" s="1" t="n">
        <v>1.34</v>
      </c>
      <c r="M5" s="1" t="n">
        <v>1.32</v>
      </c>
    </row>
    <row r="6" customFormat="false" ht="12.75" hidden="false" customHeight="false" outlineLevel="0" collapsed="false">
      <c r="A6" s="1" t="n">
        <v>20</v>
      </c>
      <c r="B6" s="1" t="n">
        <v>1.34</v>
      </c>
      <c r="C6" s="1" t="n">
        <v>1.28</v>
      </c>
      <c r="D6" s="1" t="n">
        <v>1.21</v>
      </c>
      <c r="E6" s="1" t="n">
        <v>1.14</v>
      </c>
      <c r="F6" s="1" t="n">
        <v>1.09</v>
      </c>
      <c r="G6" s="1" t="n">
        <v>1.07</v>
      </c>
      <c r="H6" s="1" t="n">
        <v>1.09</v>
      </c>
      <c r="I6" s="1" t="n">
        <v>1.15</v>
      </c>
      <c r="J6" s="1" t="n">
        <v>1.25</v>
      </c>
      <c r="K6" s="1" t="n">
        <v>1.37</v>
      </c>
      <c r="L6" s="1" t="n">
        <v>1.44</v>
      </c>
      <c r="M6" s="1" t="n">
        <v>1.41</v>
      </c>
    </row>
    <row r="7" customFormat="false" ht="12.75" hidden="false" customHeight="false" outlineLevel="0" collapsed="false">
      <c r="A7" s="1" t="n">
        <v>25</v>
      </c>
      <c r="B7" s="1" t="n">
        <v>1.4</v>
      </c>
      <c r="C7" s="1" t="n">
        <v>1.33</v>
      </c>
      <c r="D7" s="1" t="n">
        <v>1.24</v>
      </c>
      <c r="E7" s="1" t="n">
        <v>1.15</v>
      </c>
      <c r="F7" s="1" t="n">
        <v>1.09</v>
      </c>
      <c r="G7" s="1" t="n">
        <v>1.07</v>
      </c>
      <c r="H7" s="1" t="n">
        <v>1.1</v>
      </c>
      <c r="I7" s="1" t="n">
        <v>1.17</v>
      </c>
      <c r="J7" s="1" t="n">
        <v>1.29</v>
      </c>
      <c r="K7" s="1" t="n">
        <v>1.44</v>
      </c>
      <c r="L7" s="1" t="n">
        <v>1.53</v>
      </c>
      <c r="M7" s="1" t="n">
        <v>1.49</v>
      </c>
    </row>
    <row r="8" customFormat="false" ht="12.75" hidden="false" customHeight="false" outlineLevel="0" collapsed="false">
      <c r="A8" s="1" t="n">
        <v>30</v>
      </c>
      <c r="B8" s="1" t="n">
        <v>1.46</v>
      </c>
      <c r="C8" s="1" t="n">
        <v>1.37</v>
      </c>
      <c r="D8" s="1" t="n">
        <v>1.26</v>
      </c>
      <c r="E8" s="1" t="n">
        <v>1.16</v>
      </c>
      <c r="F8" s="1" t="n">
        <v>1.09</v>
      </c>
      <c r="G8" s="1" t="n">
        <v>1.06</v>
      </c>
      <c r="H8" s="1" t="n">
        <v>1.09</v>
      </c>
      <c r="I8" s="1" t="n">
        <v>1.18</v>
      </c>
      <c r="J8" s="1" t="n">
        <v>1.32</v>
      </c>
      <c r="K8" s="1" t="n">
        <v>1.5</v>
      </c>
      <c r="L8" s="1" t="n">
        <v>1.61</v>
      </c>
      <c r="M8" s="1" t="n">
        <v>1.57</v>
      </c>
    </row>
    <row r="9" customFormat="false" ht="12.75" hidden="false" customHeight="false" outlineLevel="0" collapsed="false">
      <c r="A9" s="1" t="n">
        <v>35</v>
      </c>
      <c r="B9" s="1" t="n">
        <v>1.51</v>
      </c>
      <c r="C9" s="1" t="n">
        <v>1.4</v>
      </c>
      <c r="D9" s="1" t="n">
        <v>1.28</v>
      </c>
      <c r="E9" s="1" t="n">
        <v>1.16</v>
      </c>
      <c r="F9" s="1" t="n">
        <v>1.07</v>
      </c>
      <c r="G9" s="1" t="n">
        <v>1.05</v>
      </c>
      <c r="H9" s="1" t="n">
        <v>1.08</v>
      </c>
      <c r="I9" s="1" t="n">
        <v>1.18</v>
      </c>
      <c r="J9" s="1" t="n">
        <v>1.35</v>
      </c>
      <c r="K9" s="1" t="n">
        <v>1.55</v>
      </c>
      <c r="L9" s="1" t="n">
        <v>1.68</v>
      </c>
      <c r="M9" s="1" t="n">
        <v>1.64</v>
      </c>
    </row>
    <row r="10" customFormat="false" ht="12.75" hidden="false" customHeight="false" outlineLevel="0" collapsed="false">
      <c r="A10" s="1" t="n">
        <v>40</v>
      </c>
      <c r="B10" s="1" t="n">
        <v>1.55</v>
      </c>
      <c r="C10" s="1" t="n">
        <v>1.43</v>
      </c>
      <c r="D10" s="1" t="n">
        <v>1.29</v>
      </c>
      <c r="E10" s="1" t="n">
        <v>1.15</v>
      </c>
      <c r="F10" s="1" t="n">
        <v>1.06</v>
      </c>
      <c r="G10" s="1" t="n">
        <v>1.02</v>
      </c>
      <c r="H10" s="1" t="n">
        <v>1.06</v>
      </c>
      <c r="I10" s="1" t="n">
        <v>1.17</v>
      </c>
      <c r="J10" s="1" t="n">
        <v>1.36</v>
      </c>
      <c r="K10" s="1" t="n">
        <v>1.59</v>
      </c>
      <c r="L10" s="1" t="n">
        <v>1.74</v>
      </c>
      <c r="M10" s="1" t="n">
        <v>1.69</v>
      </c>
    </row>
    <row r="11" customFormat="false" ht="12.75" hidden="false" customHeight="false" outlineLevel="0" collapsed="false">
      <c r="A11" s="1" t="n">
        <v>45</v>
      </c>
      <c r="B11" s="1" t="n">
        <v>1.58</v>
      </c>
      <c r="C11" s="1" t="n">
        <v>1.44</v>
      </c>
      <c r="D11" s="1" t="n">
        <v>1.29</v>
      </c>
      <c r="E11" s="1" t="n">
        <v>1.14</v>
      </c>
      <c r="F11" s="1" t="n">
        <v>1.03</v>
      </c>
      <c r="G11" s="1" t="n">
        <v>0.99</v>
      </c>
      <c r="H11" s="1" t="n">
        <v>1.04</v>
      </c>
      <c r="I11" s="1" t="n">
        <v>1.16</v>
      </c>
      <c r="J11" s="1" t="n">
        <v>1.37</v>
      </c>
      <c r="K11" s="1" t="n">
        <v>1.62</v>
      </c>
      <c r="L11" s="1" t="n">
        <v>1.79</v>
      </c>
      <c r="M11" s="1" t="n">
        <v>1.74</v>
      </c>
    </row>
    <row r="12" customFormat="false" ht="12.75" hidden="false" customHeight="false" outlineLevel="0" collapsed="false">
      <c r="A12" s="1" t="n">
        <v>50</v>
      </c>
      <c r="B12" s="1" t="n">
        <v>1.61</v>
      </c>
      <c r="C12" s="1" t="n">
        <v>1.45</v>
      </c>
      <c r="D12" s="1" t="n">
        <v>1.28</v>
      </c>
      <c r="E12" s="1" t="n">
        <v>1.11</v>
      </c>
      <c r="F12" s="1" t="n">
        <v>1</v>
      </c>
      <c r="G12" s="1" t="n">
        <v>0.96</v>
      </c>
      <c r="H12" s="1" t="n">
        <v>1</v>
      </c>
      <c r="I12" s="1" t="n">
        <v>1.14</v>
      </c>
      <c r="J12" s="1" t="n">
        <v>1.36</v>
      </c>
      <c r="K12" s="1" t="n">
        <v>1.64</v>
      </c>
      <c r="L12" s="1" t="n">
        <v>1.83</v>
      </c>
      <c r="M12" s="1" t="n">
        <v>1.77</v>
      </c>
    </row>
    <row r="13" customFormat="false" ht="12.75" hidden="false" customHeight="false" outlineLevel="0" collapsed="false">
      <c r="A13" s="1" t="n">
        <v>55</v>
      </c>
      <c r="B13" s="1" t="n">
        <v>1.62</v>
      </c>
      <c r="C13" s="1" t="n">
        <v>1.45</v>
      </c>
      <c r="D13" s="1" t="n">
        <v>1.26</v>
      </c>
      <c r="E13" s="1" t="n">
        <v>1.08</v>
      </c>
      <c r="F13" s="1" t="n">
        <v>0.96</v>
      </c>
      <c r="G13" s="1" t="n">
        <v>0.91</v>
      </c>
      <c r="H13" s="1" t="n">
        <v>0.96</v>
      </c>
      <c r="I13" s="1" t="n">
        <v>1.11</v>
      </c>
      <c r="J13" s="1" t="n">
        <v>1.35</v>
      </c>
      <c r="K13" s="1" t="n">
        <v>1.65</v>
      </c>
      <c r="L13" s="1" t="n">
        <v>1.85</v>
      </c>
      <c r="M13" s="1" t="n">
        <v>1.8</v>
      </c>
    </row>
    <row r="14" customFormat="false" ht="12.75" hidden="false" customHeight="false" outlineLevel="0" collapsed="false">
      <c r="A14" s="1" t="n">
        <v>60</v>
      </c>
      <c r="B14" s="1" t="n">
        <v>1.62</v>
      </c>
      <c r="C14" s="1" t="n">
        <v>1.44</v>
      </c>
      <c r="D14" s="1" t="n">
        <v>1.24</v>
      </c>
      <c r="E14" s="1" t="n">
        <v>1.04</v>
      </c>
      <c r="F14" s="1" t="n">
        <v>0.91</v>
      </c>
      <c r="G14" s="1" t="n">
        <v>0.86</v>
      </c>
      <c r="H14" s="1" t="n">
        <v>0.91</v>
      </c>
      <c r="I14" s="1" t="n">
        <v>1.07</v>
      </c>
      <c r="J14" s="1" t="n">
        <v>1.33</v>
      </c>
      <c r="K14" s="1" t="n">
        <v>1.65</v>
      </c>
      <c r="L14" s="1" t="n">
        <v>1.86</v>
      </c>
      <c r="M14" s="1" t="n">
        <v>1.81</v>
      </c>
    </row>
    <row r="15" customFormat="false" ht="12.75" hidden="false" customHeight="false" outlineLevel="0" collapsed="false">
      <c r="A15" s="1" t="n">
        <v>65</v>
      </c>
      <c r="B15" s="1" t="n">
        <v>1.61</v>
      </c>
      <c r="C15" s="1" t="n">
        <v>1.42</v>
      </c>
      <c r="D15" s="1" t="n">
        <v>1.21</v>
      </c>
      <c r="E15" s="1" t="n">
        <v>1</v>
      </c>
      <c r="F15" s="1" t="n">
        <v>0.86</v>
      </c>
      <c r="G15" s="1" t="n">
        <v>0.81</v>
      </c>
      <c r="H15" s="1" t="n">
        <v>0.86</v>
      </c>
      <c r="I15" s="1" t="n">
        <v>1.02</v>
      </c>
      <c r="J15" s="1" t="n">
        <v>1.29</v>
      </c>
      <c r="K15" s="1" t="n">
        <v>1.63</v>
      </c>
      <c r="L15" s="1" t="n">
        <v>1.86</v>
      </c>
      <c r="M15" s="1" t="n">
        <v>1.81</v>
      </c>
    </row>
    <row r="16" customFormat="false" ht="12.75" hidden="false" customHeight="false" outlineLevel="0" collapsed="false">
      <c r="A16" s="1" t="n">
        <v>70</v>
      </c>
      <c r="B16" s="1" t="n">
        <v>1.6</v>
      </c>
      <c r="C16" s="1" t="n">
        <v>1.39</v>
      </c>
      <c r="D16" s="1" t="n">
        <v>1.17</v>
      </c>
      <c r="E16" s="1" t="n">
        <v>0.95</v>
      </c>
      <c r="F16" s="1" t="n">
        <v>0.8</v>
      </c>
      <c r="G16" s="1" t="n">
        <v>0.74</v>
      </c>
      <c r="H16" s="1" t="n">
        <v>0.8</v>
      </c>
      <c r="I16" s="1" t="n">
        <v>0.97</v>
      </c>
      <c r="J16" s="1" t="n">
        <v>1.25</v>
      </c>
      <c r="K16" s="1" t="n">
        <v>1.61</v>
      </c>
      <c r="L16" s="1" t="n">
        <v>1.85</v>
      </c>
      <c r="M16" s="1" t="n">
        <v>1.8</v>
      </c>
    </row>
    <row r="17" customFormat="false" ht="12.75" hidden="false" customHeight="false" outlineLevel="0" collapsed="false">
      <c r="A17" s="1" t="n">
        <v>75</v>
      </c>
      <c r="B17" s="1" t="n">
        <v>1.57</v>
      </c>
      <c r="C17" s="1" t="n">
        <v>1.36</v>
      </c>
      <c r="D17" s="1" t="n">
        <v>1.12</v>
      </c>
      <c r="E17" s="1" t="n">
        <v>0.89</v>
      </c>
      <c r="F17" s="1" t="n">
        <v>0.73</v>
      </c>
      <c r="G17" s="1" t="n">
        <v>0.68</v>
      </c>
      <c r="H17" s="1" t="n">
        <v>0.74</v>
      </c>
      <c r="I17" s="1" t="n">
        <v>0.91</v>
      </c>
      <c r="J17" s="1" t="n">
        <v>1.2</v>
      </c>
      <c r="K17" s="1" t="n">
        <v>1.57</v>
      </c>
      <c r="L17" s="1" t="n">
        <v>1.83</v>
      </c>
      <c r="M17" s="1" t="n">
        <v>1.78</v>
      </c>
    </row>
    <row r="18" customFormat="false" ht="12.75" hidden="false" customHeight="false" outlineLevel="0" collapsed="false">
      <c r="A18" s="1" t="n">
        <v>80</v>
      </c>
      <c r="B18" s="1" t="n">
        <v>1.53</v>
      </c>
      <c r="C18" s="1" t="n">
        <v>1.31</v>
      </c>
      <c r="D18" s="1" t="n">
        <v>1.06</v>
      </c>
      <c r="E18" s="1" t="n">
        <v>0.83</v>
      </c>
      <c r="F18" s="1" t="n">
        <v>0.66</v>
      </c>
      <c r="G18" s="1" t="n">
        <v>0.61</v>
      </c>
      <c r="H18" s="1" t="n">
        <v>0.67</v>
      </c>
      <c r="I18" s="1" t="n">
        <v>0.85</v>
      </c>
      <c r="J18" s="1" t="n">
        <v>1.15</v>
      </c>
      <c r="K18" s="1" t="n">
        <v>1.53</v>
      </c>
      <c r="L18" s="1" t="n">
        <v>1.8</v>
      </c>
      <c r="M18" s="1" t="n">
        <v>1.75</v>
      </c>
    </row>
    <row r="19" customFormat="false" ht="12.75" hidden="false" customHeight="false" outlineLevel="0" collapsed="false">
      <c r="A19" s="1" t="n">
        <v>85</v>
      </c>
      <c r="B19" s="1" t="n">
        <v>1.49</v>
      </c>
      <c r="C19" s="1" t="n">
        <v>1.26</v>
      </c>
      <c r="D19" s="1" t="n">
        <v>1</v>
      </c>
      <c r="E19" s="1" t="n">
        <v>0.76</v>
      </c>
      <c r="F19" s="1" t="n">
        <v>0.59</v>
      </c>
      <c r="G19" s="1" t="n">
        <v>0.53</v>
      </c>
      <c r="H19" s="1" t="n">
        <v>0.59</v>
      </c>
      <c r="I19" s="1" t="n">
        <v>0.78</v>
      </c>
      <c r="J19" s="1" t="n">
        <v>1.08</v>
      </c>
      <c r="K19" s="1" t="n">
        <v>1.47</v>
      </c>
      <c r="L19" s="1" t="n">
        <v>1.75</v>
      </c>
      <c r="M19" s="1" t="n">
        <v>1.71</v>
      </c>
    </row>
    <row r="20" customFormat="false" ht="12.75" hidden="false" customHeight="false" outlineLevel="0" collapsed="false">
      <c r="A20" s="1" t="n">
        <v>90</v>
      </c>
      <c r="B20" s="1" t="n">
        <v>1.43</v>
      </c>
      <c r="C20" s="1" t="n">
        <v>1.2</v>
      </c>
      <c r="D20" s="1" t="n">
        <v>0.93</v>
      </c>
      <c r="E20" s="1" t="n">
        <v>0.68</v>
      </c>
      <c r="F20" s="1" t="n">
        <v>0.51</v>
      </c>
      <c r="G20" s="1" t="n">
        <v>0.45</v>
      </c>
      <c r="H20" s="1" t="n">
        <v>0.51</v>
      </c>
      <c r="I20" s="1" t="n">
        <v>0.7</v>
      </c>
      <c r="J20" s="1" t="n">
        <v>1.01</v>
      </c>
      <c r="K20" s="1" t="n">
        <v>1.4</v>
      </c>
      <c r="L20" s="1" t="n">
        <v>1.69</v>
      </c>
      <c r="M20" s="1" t="n">
        <v>1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</v>
      </c>
      <c r="C3" s="1" t="n">
        <v>1.08</v>
      </c>
      <c r="D3" s="1" t="n">
        <v>1.06</v>
      </c>
      <c r="E3" s="1" t="n">
        <v>1.05</v>
      </c>
      <c r="F3" s="1" t="n">
        <v>1.03</v>
      </c>
      <c r="G3" s="1" t="n">
        <v>1.03</v>
      </c>
      <c r="H3" s="1" t="n">
        <v>1.04</v>
      </c>
      <c r="I3" s="1" t="n">
        <v>1.05</v>
      </c>
      <c r="J3" s="1" t="n">
        <v>1.08</v>
      </c>
      <c r="K3" s="1" t="n">
        <v>1.11</v>
      </c>
      <c r="L3" s="1" t="n">
        <v>1.12</v>
      </c>
      <c r="M3" s="1" t="n">
        <v>1.12</v>
      </c>
    </row>
    <row r="4" customFormat="false" ht="12.75" hidden="false" customHeight="false" outlineLevel="0" collapsed="false">
      <c r="A4" s="1" t="n">
        <v>10</v>
      </c>
      <c r="B4" s="1" t="n">
        <v>1.19</v>
      </c>
      <c r="C4" s="1" t="n">
        <v>1.16</v>
      </c>
      <c r="D4" s="1" t="n">
        <v>1.12</v>
      </c>
      <c r="E4" s="1" t="n">
        <v>1.09</v>
      </c>
      <c r="F4" s="1" t="n">
        <v>1.06</v>
      </c>
      <c r="G4" s="1" t="n">
        <v>1.05</v>
      </c>
      <c r="H4" s="1" t="n">
        <v>1.06</v>
      </c>
      <c r="I4" s="1" t="n">
        <v>1.09</v>
      </c>
      <c r="J4" s="1" t="n">
        <v>1.14</v>
      </c>
      <c r="K4" s="1" t="n">
        <v>1.2</v>
      </c>
      <c r="L4" s="1" t="n">
        <v>1.24</v>
      </c>
      <c r="M4" s="1" t="n">
        <v>1.23</v>
      </c>
    </row>
    <row r="5" customFormat="false" ht="12.75" hidden="false" customHeight="false" outlineLevel="0" collapsed="false">
      <c r="A5" s="1" t="n">
        <v>15</v>
      </c>
      <c r="B5" s="1" t="n">
        <v>1.27</v>
      </c>
      <c r="C5" s="1" t="n">
        <v>1.22</v>
      </c>
      <c r="D5" s="1" t="n">
        <v>1.17</v>
      </c>
      <c r="E5" s="1" t="n">
        <v>1.12</v>
      </c>
      <c r="F5" s="1" t="n">
        <v>1.08</v>
      </c>
      <c r="G5" s="1" t="n">
        <v>1.07</v>
      </c>
      <c r="H5" s="1" t="n">
        <v>1.08</v>
      </c>
      <c r="I5" s="1" t="n">
        <v>1.13</v>
      </c>
      <c r="J5" s="1" t="n">
        <v>1.2</v>
      </c>
      <c r="K5" s="1" t="n">
        <v>1.3</v>
      </c>
      <c r="L5" s="1" t="n">
        <v>1.35</v>
      </c>
      <c r="M5" s="1" t="n">
        <v>1.33</v>
      </c>
    </row>
    <row r="6" customFormat="false" ht="12.75" hidden="false" customHeight="false" outlineLevel="0" collapsed="false">
      <c r="A6" s="1" t="n">
        <v>20</v>
      </c>
      <c r="B6" s="1" t="n">
        <v>1.35</v>
      </c>
      <c r="C6" s="1" t="n">
        <v>1.28</v>
      </c>
      <c r="D6" s="1" t="n">
        <v>1.21</v>
      </c>
      <c r="E6" s="1" t="n">
        <v>1.14</v>
      </c>
      <c r="F6" s="1" t="n">
        <v>1.09</v>
      </c>
      <c r="G6" s="1" t="n">
        <v>1.08</v>
      </c>
      <c r="H6" s="1" t="n">
        <v>1.1</v>
      </c>
      <c r="I6" s="1" t="n">
        <v>1.16</v>
      </c>
      <c r="J6" s="1" t="n">
        <v>1.26</v>
      </c>
      <c r="K6" s="1" t="n">
        <v>1.38</v>
      </c>
      <c r="L6" s="1" t="n">
        <v>1.46</v>
      </c>
      <c r="M6" s="1" t="n">
        <v>1.42</v>
      </c>
    </row>
    <row r="7" customFormat="false" ht="12.75" hidden="false" customHeight="false" outlineLevel="0" collapsed="false">
      <c r="A7" s="1" t="n">
        <v>25</v>
      </c>
      <c r="B7" s="1" t="n">
        <v>1.42</v>
      </c>
      <c r="C7" s="1" t="n">
        <v>1.34</v>
      </c>
      <c r="D7" s="1" t="n">
        <v>1.25</v>
      </c>
      <c r="E7" s="1" t="n">
        <v>1.16</v>
      </c>
      <c r="F7" s="1" t="n">
        <v>1.1</v>
      </c>
      <c r="G7" s="1" t="n">
        <v>1.08</v>
      </c>
      <c r="H7" s="1" t="n">
        <v>1.1</v>
      </c>
      <c r="I7" s="1" t="n">
        <v>1.18</v>
      </c>
      <c r="J7" s="1" t="n">
        <v>1.3</v>
      </c>
      <c r="K7" s="1" t="n">
        <v>1.45</v>
      </c>
      <c r="L7" s="1" t="n">
        <v>1.55</v>
      </c>
      <c r="M7" s="1" t="n">
        <v>1.51</v>
      </c>
    </row>
    <row r="8" customFormat="false" ht="12.75" hidden="false" customHeight="false" outlineLevel="0" collapsed="false">
      <c r="A8" s="1" t="n">
        <v>30</v>
      </c>
      <c r="B8" s="1" t="n">
        <v>1.48</v>
      </c>
      <c r="C8" s="1" t="n">
        <v>1.38</v>
      </c>
      <c r="D8" s="1" t="n">
        <v>1.28</v>
      </c>
      <c r="E8" s="1" t="n">
        <v>1.17</v>
      </c>
      <c r="F8" s="1" t="n">
        <v>1.09</v>
      </c>
      <c r="G8" s="1" t="n">
        <v>1.07</v>
      </c>
      <c r="H8" s="1" t="n">
        <v>1.1</v>
      </c>
      <c r="I8" s="1" t="n">
        <v>1.19</v>
      </c>
      <c r="J8" s="1" t="n">
        <v>1.34</v>
      </c>
      <c r="K8" s="1" t="n">
        <v>1.52</v>
      </c>
      <c r="L8" s="1" t="n">
        <v>1.63</v>
      </c>
      <c r="M8" s="1" t="n">
        <v>1.59</v>
      </c>
    </row>
    <row r="9" customFormat="false" ht="12.75" hidden="false" customHeight="false" outlineLevel="0" collapsed="false">
      <c r="A9" s="1" t="n">
        <v>35</v>
      </c>
      <c r="B9" s="1" t="n">
        <v>1.53</v>
      </c>
      <c r="C9" s="1" t="n">
        <v>1.42</v>
      </c>
      <c r="D9" s="1" t="n">
        <v>1.29</v>
      </c>
      <c r="E9" s="1" t="n">
        <v>1.17</v>
      </c>
      <c r="F9" s="1" t="n">
        <v>1.08</v>
      </c>
      <c r="G9" s="1" t="n">
        <v>1.06</v>
      </c>
      <c r="H9" s="1" t="n">
        <v>1.09</v>
      </c>
      <c r="I9" s="1" t="n">
        <v>1.19</v>
      </c>
      <c r="J9" s="1" t="n">
        <v>1.36</v>
      </c>
      <c r="K9" s="1" t="n">
        <v>1.57</v>
      </c>
      <c r="L9" s="1" t="n">
        <v>1.71</v>
      </c>
      <c r="M9" s="1" t="n">
        <v>1.66</v>
      </c>
    </row>
    <row r="10" customFormat="false" ht="12.75" hidden="false" customHeight="false" outlineLevel="0" collapsed="false">
      <c r="A10" s="1" t="n">
        <v>40</v>
      </c>
      <c r="B10" s="1" t="n">
        <v>1.57</v>
      </c>
      <c r="C10" s="1" t="n">
        <v>1.44</v>
      </c>
      <c r="D10" s="1" t="n">
        <v>1.3</v>
      </c>
      <c r="E10" s="1" t="n">
        <v>1.16</v>
      </c>
      <c r="F10" s="1" t="n">
        <v>1.07</v>
      </c>
      <c r="G10" s="1" t="n">
        <v>1.03</v>
      </c>
      <c r="H10" s="1" t="n">
        <v>1.07</v>
      </c>
      <c r="I10" s="1" t="n">
        <v>1.19</v>
      </c>
      <c r="J10" s="1" t="n">
        <v>1.38</v>
      </c>
      <c r="K10" s="1" t="n">
        <v>1.61</v>
      </c>
      <c r="L10" s="1" t="n">
        <v>1.77</v>
      </c>
      <c r="M10" s="1" t="n">
        <v>1.72</v>
      </c>
    </row>
    <row r="11" customFormat="false" ht="12.75" hidden="false" customHeight="false" outlineLevel="0" collapsed="false">
      <c r="A11" s="1" t="n">
        <v>45</v>
      </c>
      <c r="B11" s="1" t="n">
        <v>1.61</v>
      </c>
      <c r="C11" s="1" t="n">
        <v>1.46</v>
      </c>
      <c r="D11" s="1" t="n">
        <v>1.31</v>
      </c>
      <c r="E11" s="1" t="n">
        <v>1.15</v>
      </c>
      <c r="F11" s="1" t="n">
        <v>1.04</v>
      </c>
      <c r="G11" s="1" t="n">
        <v>1</v>
      </c>
      <c r="H11" s="1" t="n">
        <v>1.05</v>
      </c>
      <c r="I11" s="1" t="n">
        <v>1.18</v>
      </c>
      <c r="J11" s="1" t="n">
        <v>1.39</v>
      </c>
      <c r="K11" s="1" t="n">
        <v>1.65</v>
      </c>
      <c r="L11" s="1" t="n">
        <v>1.82</v>
      </c>
      <c r="M11" s="1" t="n">
        <v>1.77</v>
      </c>
    </row>
    <row r="12" customFormat="false" ht="12.75" hidden="false" customHeight="false" outlineLevel="0" collapsed="false">
      <c r="A12" s="1" t="n">
        <v>50</v>
      </c>
      <c r="B12" s="1" t="n">
        <v>1.63</v>
      </c>
      <c r="C12" s="1" t="n">
        <v>1.47</v>
      </c>
      <c r="D12" s="1" t="n">
        <v>1.3</v>
      </c>
      <c r="E12" s="1" t="n">
        <v>1.13</v>
      </c>
      <c r="F12" s="1" t="n">
        <v>1.01</v>
      </c>
      <c r="G12" s="1" t="n">
        <v>0.97</v>
      </c>
      <c r="H12" s="1" t="n">
        <v>1.02</v>
      </c>
      <c r="I12" s="1" t="n">
        <v>1.15</v>
      </c>
      <c r="J12" s="1" t="n">
        <v>1.38</v>
      </c>
      <c r="K12" s="1" t="n">
        <v>1.67</v>
      </c>
      <c r="L12" s="1" t="n">
        <v>1.86</v>
      </c>
      <c r="M12" s="1" t="n">
        <v>1.8</v>
      </c>
    </row>
    <row r="13" customFormat="false" ht="12.75" hidden="false" customHeight="false" outlineLevel="0" collapsed="false">
      <c r="A13" s="1" t="n">
        <v>55</v>
      </c>
      <c r="B13" s="1" t="n">
        <v>1.64</v>
      </c>
      <c r="C13" s="1" t="n">
        <v>1.47</v>
      </c>
      <c r="D13" s="1" t="n">
        <v>1.28</v>
      </c>
      <c r="E13" s="1" t="n">
        <v>1.1</v>
      </c>
      <c r="F13" s="1" t="n">
        <v>0.97</v>
      </c>
      <c r="G13" s="1" t="n">
        <v>0.93</v>
      </c>
      <c r="H13" s="1" t="n">
        <v>0.98</v>
      </c>
      <c r="I13" s="1" t="n">
        <v>1.12</v>
      </c>
      <c r="J13" s="1" t="n">
        <v>1.37</v>
      </c>
      <c r="K13" s="1" t="n">
        <v>1.68</v>
      </c>
      <c r="L13" s="1" t="n">
        <v>1.89</v>
      </c>
      <c r="M13" s="1" t="n">
        <v>1.83</v>
      </c>
    </row>
    <row r="14" customFormat="false" ht="12.75" hidden="false" customHeight="false" outlineLevel="0" collapsed="false">
      <c r="A14" s="1" t="n">
        <v>60</v>
      </c>
      <c r="B14" s="1" t="n">
        <v>1.65</v>
      </c>
      <c r="C14" s="1" t="n">
        <v>1.46</v>
      </c>
      <c r="D14" s="1" t="n">
        <v>1.26</v>
      </c>
      <c r="E14" s="1" t="n">
        <v>1.06</v>
      </c>
      <c r="F14" s="1" t="n">
        <v>0.92</v>
      </c>
      <c r="G14" s="1" t="n">
        <v>0.88</v>
      </c>
      <c r="H14" s="1" t="n">
        <v>0.93</v>
      </c>
      <c r="I14" s="1" t="n">
        <v>1.09</v>
      </c>
      <c r="J14" s="1" t="n">
        <v>1.35</v>
      </c>
      <c r="K14" s="1" t="n">
        <v>1.68</v>
      </c>
      <c r="L14" s="1" t="n">
        <v>1.9</v>
      </c>
      <c r="M14" s="1" t="n">
        <v>1.84</v>
      </c>
    </row>
    <row r="15" customFormat="false" ht="12.75" hidden="false" customHeight="false" outlineLevel="0" collapsed="false">
      <c r="A15" s="1" t="n">
        <v>65</v>
      </c>
      <c r="B15" s="1" t="n">
        <v>1.64</v>
      </c>
      <c r="C15" s="1" t="n">
        <v>1.45</v>
      </c>
      <c r="D15" s="1" t="n">
        <v>1.23</v>
      </c>
      <c r="E15" s="1" t="n">
        <v>1.02</v>
      </c>
      <c r="F15" s="1" t="n">
        <v>0.87</v>
      </c>
      <c r="G15" s="1" t="n">
        <v>0.82</v>
      </c>
      <c r="H15" s="1" t="n">
        <v>0.88</v>
      </c>
      <c r="I15" s="1" t="n">
        <v>1.04</v>
      </c>
      <c r="J15" s="1" t="n">
        <v>1.32</v>
      </c>
      <c r="K15" s="1" t="n">
        <v>1.67</v>
      </c>
      <c r="L15" s="1" t="n">
        <v>1.91</v>
      </c>
      <c r="M15" s="1" t="n">
        <v>1.85</v>
      </c>
    </row>
    <row r="16" customFormat="false" ht="12.75" hidden="false" customHeight="false" outlineLevel="0" collapsed="false">
      <c r="A16" s="1" t="n">
        <v>70</v>
      </c>
      <c r="B16" s="1" t="n">
        <v>1.63</v>
      </c>
      <c r="C16" s="1" t="n">
        <v>1.42</v>
      </c>
      <c r="D16" s="1" t="n">
        <v>1.19</v>
      </c>
      <c r="E16" s="1" t="n">
        <v>0.97</v>
      </c>
      <c r="F16" s="1" t="n">
        <v>0.81</v>
      </c>
      <c r="G16" s="1" t="n">
        <v>0.76</v>
      </c>
      <c r="H16" s="1" t="n">
        <v>0.82</v>
      </c>
      <c r="I16" s="1" t="n">
        <v>0.99</v>
      </c>
      <c r="J16" s="1" t="n">
        <v>1.28</v>
      </c>
      <c r="K16" s="1" t="n">
        <v>1.64</v>
      </c>
      <c r="L16" s="1" t="n">
        <v>1.9</v>
      </c>
      <c r="M16" s="1" t="n">
        <v>1.84</v>
      </c>
    </row>
    <row r="17" customFormat="false" ht="12.75" hidden="false" customHeight="false" outlineLevel="0" collapsed="false">
      <c r="A17" s="1" t="n">
        <v>75</v>
      </c>
      <c r="B17" s="1" t="n">
        <v>1.6</v>
      </c>
      <c r="C17" s="1" t="n">
        <v>1.38</v>
      </c>
      <c r="D17" s="1" t="n">
        <v>1.14</v>
      </c>
      <c r="E17" s="1" t="n">
        <v>0.91</v>
      </c>
      <c r="F17" s="1" t="n">
        <v>0.75</v>
      </c>
      <c r="G17" s="1" t="n">
        <v>0.69</v>
      </c>
      <c r="H17" s="1" t="n">
        <v>0.75</v>
      </c>
      <c r="I17" s="1" t="n">
        <v>0.93</v>
      </c>
      <c r="J17" s="1" t="n">
        <v>1.23</v>
      </c>
      <c r="K17" s="1" t="n">
        <v>1.61</v>
      </c>
      <c r="L17" s="1" t="n">
        <v>1.88</v>
      </c>
      <c r="M17" s="1" t="n">
        <v>1.82</v>
      </c>
    </row>
    <row r="18" customFormat="false" ht="12.75" hidden="false" customHeight="false" outlineLevel="0" collapsed="false">
      <c r="A18" s="1" t="n">
        <v>80</v>
      </c>
      <c r="B18" s="1" t="n">
        <v>1.57</v>
      </c>
      <c r="C18" s="1" t="n">
        <v>1.34</v>
      </c>
      <c r="D18" s="1" t="n">
        <v>1.09</v>
      </c>
      <c r="E18" s="1" t="n">
        <v>0.85</v>
      </c>
      <c r="F18" s="1" t="n">
        <v>0.68</v>
      </c>
      <c r="G18" s="1" t="n">
        <v>0.62</v>
      </c>
      <c r="H18" s="1" t="n">
        <v>0.68</v>
      </c>
      <c r="I18" s="1" t="n">
        <v>0.87</v>
      </c>
      <c r="J18" s="1" t="n">
        <v>1.17</v>
      </c>
      <c r="K18" s="1" t="n">
        <v>1.57</v>
      </c>
      <c r="L18" s="1" t="n">
        <v>1.84</v>
      </c>
      <c r="M18" s="1" t="n">
        <v>1.79</v>
      </c>
    </row>
    <row r="19" customFormat="false" ht="12.75" hidden="false" customHeight="false" outlineLevel="0" collapsed="false">
      <c r="A19" s="1" t="n">
        <v>85</v>
      </c>
      <c r="B19" s="1" t="n">
        <v>1.52</v>
      </c>
      <c r="C19" s="1" t="n">
        <v>1.29</v>
      </c>
      <c r="D19" s="1" t="n">
        <v>1.02</v>
      </c>
      <c r="E19" s="1" t="n">
        <v>0.78</v>
      </c>
      <c r="F19" s="1" t="n">
        <v>0.61</v>
      </c>
      <c r="G19" s="1" t="n">
        <v>0.55</v>
      </c>
      <c r="H19" s="1" t="n">
        <v>0.61</v>
      </c>
      <c r="I19" s="1" t="n">
        <v>0.8</v>
      </c>
      <c r="J19" s="1" t="n">
        <v>1.11</v>
      </c>
      <c r="K19" s="1" t="n">
        <v>1.51</v>
      </c>
      <c r="L19" s="1" t="n">
        <v>1.8</v>
      </c>
      <c r="M19" s="1" t="n">
        <v>1.75</v>
      </c>
    </row>
    <row r="20" customFormat="false" ht="12.75" hidden="false" customHeight="false" outlineLevel="0" collapsed="false">
      <c r="A20" s="1" t="n">
        <v>90</v>
      </c>
      <c r="B20" s="1" t="n">
        <v>1.47</v>
      </c>
      <c r="C20" s="1" t="n">
        <v>1.23</v>
      </c>
      <c r="D20" s="1" t="n">
        <v>0.96</v>
      </c>
      <c r="E20" s="1" t="n">
        <v>0.7</v>
      </c>
      <c r="F20" s="1" t="n">
        <v>0.53</v>
      </c>
      <c r="G20" s="1" t="n">
        <v>0.47</v>
      </c>
      <c r="H20" s="1" t="n">
        <v>0.53</v>
      </c>
      <c r="I20" s="1" t="n">
        <v>0.72</v>
      </c>
      <c r="J20" s="1" t="n">
        <v>1.04</v>
      </c>
      <c r="K20" s="1" t="n">
        <v>1.45</v>
      </c>
      <c r="L20" s="1" t="n">
        <v>1.74</v>
      </c>
      <c r="M20" s="1" t="n">
        <v>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</v>
      </c>
      <c r="C3" s="1" t="n">
        <v>1.08</v>
      </c>
      <c r="D3" s="1" t="n">
        <v>1.07</v>
      </c>
      <c r="E3" s="1" t="n">
        <v>1.05</v>
      </c>
      <c r="F3" s="1" t="n">
        <v>1.04</v>
      </c>
      <c r="G3" s="1" t="n">
        <v>1.03</v>
      </c>
      <c r="H3" s="1" t="n">
        <v>1.04</v>
      </c>
      <c r="I3" s="1" t="n">
        <v>1.05</v>
      </c>
      <c r="J3" s="1" t="n">
        <v>1.08</v>
      </c>
      <c r="K3" s="1" t="n">
        <v>1.11</v>
      </c>
      <c r="L3" s="1" t="n">
        <v>1.13</v>
      </c>
      <c r="M3" s="1" t="n">
        <v>1.12</v>
      </c>
    </row>
    <row r="4" customFormat="false" ht="12.75" hidden="false" customHeight="false" outlineLevel="0" collapsed="false">
      <c r="A4" s="1" t="n">
        <v>10</v>
      </c>
      <c r="B4" s="1" t="n">
        <v>1.19</v>
      </c>
      <c r="C4" s="1" t="n">
        <v>1.16</v>
      </c>
      <c r="D4" s="1" t="n">
        <v>1.12</v>
      </c>
      <c r="E4" s="1" t="n">
        <v>1.09</v>
      </c>
      <c r="F4" s="1" t="n">
        <v>1.06</v>
      </c>
      <c r="G4" s="1" t="n">
        <v>1.06</v>
      </c>
      <c r="H4" s="1" t="n">
        <v>1.07</v>
      </c>
      <c r="I4" s="1" t="n">
        <v>1.1</v>
      </c>
      <c r="J4" s="1" t="n">
        <v>1.15</v>
      </c>
      <c r="K4" s="1" t="n">
        <v>1.21</v>
      </c>
      <c r="L4" s="1" t="n">
        <v>1.25</v>
      </c>
      <c r="M4" s="1" t="n">
        <v>1.23</v>
      </c>
    </row>
    <row r="5" customFormat="false" ht="12.75" hidden="false" customHeight="false" outlineLevel="0" collapsed="false">
      <c r="A5" s="1" t="n">
        <v>15</v>
      </c>
      <c r="B5" s="1" t="n">
        <v>1.28</v>
      </c>
      <c r="C5" s="1" t="n">
        <v>1.23</v>
      </c>
      <c r="D5" s="1" t="n">
        <v>1.18</v>
      </c>
      <c r="E5" s="1" t="n">
        <v>1.12</v>
      </c>
      <c r="F5" s="1" t="n">
        <v>1.09</v>
      </c>
      <c r="G5" s="1" t="n">
        <v>1.07</v>
      </c>
      <c r="H5" s="1" t="n">
        <v>1.09</v>
      </c>
      <c r="I5" s="1" t="n">
        <v>1.14</v>
      </c>
      <c r="J5" s="1" t="n">
        <v>1.21</v>
      </c>
      <c r="K5" s="1" t="n">
        <v>1.31</v>
      </c>
      <c r="L5" s="1" t="n">
        <v>1.36</v>
      </c>
      <c r="M5" s="1" t="n">
        <v>1.34</v>
      </c>
    </row>
    <row r="6" customFormat="false" ht="12.75" hidden="false" customHeight="false" outlineLevel="0" collapsed="false">
      <c r="A6" s="1" t="n">
        <v>20</v>
      </c>
      <c r="B6" s="1" t="n">
        <v>1.36</v>
      </c>
      <c r="C6" s="1" t="n">
        <v>1.29</v>
      </c>
      <c r="D6" s="1" t="n">
        <v>1.22</v>
      </c>
      <c r="E6" s="1" t="n">
        <v>1.15</v>
      </c>
      <c r="F6" s="1" t="n">
        <v>1.1</v>
      </c>
      <c r="G6" s="1" t="n">
        <v>1.08</v>
      </c>
      <c r="H6" s="1" t="n">
        <v>1.1</v>
      </c>
      <c r="I6" s="1" t="n">
        <v>1.17</v>
      </c>
      <c r="J6" s="1" t="n">
        <v>1.27</v>
      </c>
      <c r="K6" s="1" t="n">
        <v>1.39</v>
      </c>
      <c r="L6" s="1" t="n">
        <v>1.47</v>
      </c>
      <c r="M6" s="1" t="n">
        <v>1.44</v>
      </c>
    </row>
    <row r="7" customFormat="false" ht="12.75" hidden="false" customHeight="false" outlineLevel="0" collapsed="false">
      <c r="A7" s="1" t="n">
        <v>25</v>
      </c>
      <c r="B7" s="1" t="n">
        <v>1.43</v>
      </c>
      <c r="C7" s="1" t="n">
        <v>1.35</v>
      </c>
      <c r="D7" s="1" t="n">
        <v>1.26</v>
      </c>
      <c r="E7" s="1" t="n">
        <v>1.17</v>
      </c>
      <c r="F7" s="1" t="n">
        <v>1.1</v>
      </c>
      <c r="G7" s="1" t="n">
        <v>1.08</v>
      </c>
      <c r="H7" s="1" t="n">
        <v>1.11</v>
      </c>
      <c r="I7" s="1" t="n">
        <v>1.19</v>
      </c>
      <c r="J7" s="1" t="n">
        <v>1.31</v>
      </c>
      <c r="K7" s="1" t="n">
        <v>1.47</v>
      </c>
      <c r="L7" s="1" t="n">
        <v>1.57</v>
      </c>
      <c r="M7" s="1" t="n">
        <v>1.53</v>
      </c>
    </row>
    <row r="8" customFormat="false" ht="12.75" hidden="false" customHeight="false" outlineLevel="0" collapsed="false">
      <c r="A8" s="1" t="n">
        <v>30</v>
      </c>
      <c r="B8" s="1" t="n">
        <v>1.49</v>
      </c>
      <c r="C8" s="1" t="n">
        <v>1.39</v>
      </c>
      <c r="D8" s="1" t="n">
        <v>1.29</v>
      </c>
      <c r="E8" s="1" t="n">
        <v>1.18</v>
      </c>
      <c r="F8" s="1" t="n">
        <v>1.1</v>
      </c>
      <c r="G8" s="1" t="n">
        <v>1.08</v>
      </c>
      <c r="H8" s="1" t="n">
        <v>1.11</v>
      </c>
      <c r="I8" s="1" t="n">
        <v>1.2</v>
      </c>
      <c r="J8" s="1" t="n">
        <v>1.35</v>
      </c>
      <c r="K8" s="1" t="n">
        <v>1.54</v>
      </c>
      <c r="L8" s="1" t="n">
        <v>1.66</v>
      </c>
      <c r="M8" s="1" t="n">
        <v>1.61</v>
      </c>
    </row>
    <row r="9" customFormat="false" ht="12.75" hidden="false" customHeight="false" outlineLevel="0" collapsed="false">
      <c r="A9" s="1" t="n">
        <v>35</v>
      </c>
      <c r="B9" s="1" t="n">
        <v>1.55</v>
      </c>
      <c r="C9" s="1" t="n">
        <v>1.43</v>
      </c>
      <c r="D9" s="1" t="n">
        <v>1.31</v>
      </c>
      <c r="E9" s="1" t="n">
        <v>1.18</v>
      </c>
      <c r="F9" s="1" t="n">
        <v>1.09</v>
      </c>
      <c r="G9" s="1" t="n">
        <v>1.06</v>
      </c>
      <c r="H9" s="1" t="n">
        <v>1.1</v>
      </c>
      <c r="I9" s="1" t="n">
        <v>1.21</v>
      </c>
      <c r="J9" s="1" t="n">
        <v>1.38</v>
      </c>
      <c r="K9" s="1" t="n">
        <v>1.59</v>
      </c>
      <c r="L9" s="1" t="n">
        <v>1.73</v>
      </c>
      <c r="M9" s="1" t="n">
        <v>1.68</v>
      </c>
    </row>
    <row r="10" customFormat="false" ht="12.75" hidden="false" customHeight="false" outlineLevel="0" collapsed="false">
      <c r="A10" s="1" t="n">
        <v>40</v>
      </c>
      <c r="B10" s="1" t="n">
        <v>1.59</v>
      </c>
      <c r="C10" s="1" t="n">
        <v>1.46</v>
      </c>
      <c r="D10" s="1" t="n">
        <v>1.32</v>
      </c>
      <c r="E10" s="1" t="n">
        <v>1.18</v>
      </c>
      <c r="F10" s="1" t="n">
        <v>1.08</v>
      </c>
      <c r="G10" s="1" t="n">
        <v>1.04</v>
      </c>
      <c r="H10" s="1" t="n">
        <v>1.08</v>
      </c>
      <c r="I10" s="1" t="n">
        <v>1.2</v>
      </c>
      <c r="J10" s="1" t="n">
        <v>1.4</v>
      </c>
      <c r="K10" s="1" t="n">
        <v>1.64</v>
      </c>
      <c r="L10" s="1" t="n">
        <v>1.8</v>
      </c>
      <c r="M10" s="1" t="n">
        <v>1.74</v>
      </c>
    </row>
    <row r="11" customFormat="false" ht="12.75" hidden="false" customHeight="false" outlineLevel="0" collapsed="false">
      <c r="A11" s="1" t="n">
        <v>45</v>
      </c>
      <c r="B11" s="1" t="n">
        <v>1.63</v>
      </c>
      <c r="C11" s="1" t="n">
        <v>1.48</v>
      </c>
      <c r="D11" s="1" t="n">
        <v>1.32</v>
      </c>
      <c r="E11" s="1" t="n">
        <v>1.16</v>
      </c>
      <c r="F11" s="1" t="n">
        <v>1.05</v>
      </c>
      <c r="G11" s="1" t="n">
        <v>1.02</v>
      </c>
      <c r="H11" s="1" t="n">
        <v>1.06</v>
      </c>
      <c r="I11" s="1" t="n">
        <v>1.19</v>
      </c>
      <c r="J11" s="1" t="n">
        <v>1.41</v>
      </c>
      <c r="K11" s="1" t="n">
        <v>1.68</v>
      </c>
      <c r="L11" s="1" t="n">
        <v>1.86</v>
      </c>
      <c r="M11" s="1" t="n">
        <v>1.79</v>
      </c>
    </row>
    <row r="12" customFormat="false" ht="12.75" hidden="false" customHeight="false" outlineLevel="0" collapsed="false">
      <c r="A12" s="1" t="n">
        <v>50</v>
      </c>
      <c r="B12" s="1" t="n">
        <v>1.65</v>
      </c>
      <c r="C12" s="1" t="n">
        <v>1.49</v>
      </c>
      <c r="D12" s="1" t="n">
        <v>1.32</v>
      </c>
      <c r="E12" s="1" t="n">
        <v>1.14</v>
      </c>
      <c r="F12" s="1" t="n">
        <v>1.02</v>
      </c>
      <c r="G12" s="1" t="n">
        <v>0.98</v>
      </c>
      <c r="H12" s="1" t="n">
        <v>1.03</v>
      </c>
      <c r="I12" s="1" t="n">
        <v>1.17</v>
      </c>
      <c r="J12" s="1" t="n">
        <v>1.41</v>
      </c>
      <c r="K12" s="1" t="n">
        <v>1.7</v>
      </c>
      <c r="L12" s="1" t="n">
        <v>1.9</v>
      </c>
      <c r="M12" s="1" t="n">
        <v>1.84</v>
      </c>
    </row>
    <row r="13" customFormat="false" ht="12.75" hidden="false" customHeight="false" outlineLevel="0" collapsed="false">
      <c r="A13" s="1" t="n">
        <v>55</v>
      </c>
      <c r="B13" s="1" t="n">
        <v>1.67</v>
      </c>
      <c r="C13" s="1" t="n">
        <v>1.49</v>
      </c>
      <c r="D13" s="1" t="n">
        <v>1.3</v>
      </c>
      <c r="E13" s="1" t="n">
        <v>1.11</v>
      </c>
      <c r="F13" s="1" t="n">
        <v>0.98</v>
      </c>
      <c r="G13" s="1" t="n">
        <v>0.94</v>
      </c>
      <c r="H13" s="1" t="n">
        <v>0.99</v>
      </c>
      <c r="I13" s="1" t="n">
        <v>1.14</v>
      </c>
      <c r="J13" s="1" t="n">
        <v>1.39</v>
      </c>
      <c r="K13" s="1" t="n">
        <v>1.71</v>
      </c>
      <c r="L13" s="1" t="n">
        <v>1.93</v>
      </c>
      <c r="M13" s="1" t="n">
        <v>1.86</v>
      </c>
    </row>
    <row r="14" customFormat="false" ht="12.75" hidden="false" customHeight="false" outlineLevel="0" collapsed="false">
      <c r="A14" s="1" t="n">
        <v>60</v>
      </c>
      <c r="B14" s="1" t="n">
        <v>1.68</v>
      </c>
      <c r="C14" s="1" t="n">
        <v>1.49</v>
      </c>
      <c r="D14" s="1" t="n">
        <v>1.28</v>
      </c>
      <c r="E14" s="1" t="n">
        <v>1.08</v>
      </c>
      <c r="F14" s="1" t="n">
        <v>0.94</v>
      </c>
      <c r="G14" s="1" t="n">
        <v>0.89</v>
      </c>
      <c r="H14" s="1" t="n">
        <v>0.95</v>
      </c>
      <c r="I14" s="1" t="n">
        <v>1.11</v>
      </c>
      <c r="J14" s="1" t="n">
        <v>1.38</v>
      </c>
      <c r="K14" s="1" t="n">
        <v>1.72</v>
      </c>
      <c r="L14" s="1" t="n">
        <v>1.95</v>
      </c>
      <c r="M14" s="1" t="n">
        <v>1.88</v>
      </c>
    </row>
    <row r="15" customFormat="false" ht="12.75" hidden="false" customHeight="false" outlineLevel="0" collapsed="false">
      <c r="A15" s="1" t="n">
        <v>65</v>
      </c>
      <c r="B15" s="1" t="n">
        <v>1.67</v>
      </c>
      <c r="C15" s="1" t="n">
        <v>1.47</v>
      </c>
      <c r="D15" s="1" t="n">
        <v>1.25</v>
      </c>
      <c r="E15" s="1" t="n">
        <v>1.03</v>
      </c>
      <c r="F15" s="1" t="n">
        <v>0.89</v>
      </c>
      <c r="G15" s="1" t="n">
        <v>0.84</v>
      </c>
      <c r="H15" s="1" t="n">
        <v>0.89</v>
      </c>
      <c r="I15" s="1" t="n">
        <v>1.06</v>
      </c>
      <c r="J15" s="1" t="n">
        <v>1.35</v>
      </c>
      <c r="K15" s="1" t="n">
        <v>1.71</v>
      </c>
      <c r="L15" s="1" t="n">
        <v>1.95</v>
      </c>
      <c r="M15" s="1" t="n">
        <v>1.89</v>
      </c>
    </row>
    <row r="16" customFormat="false" ht="12.75" hidden="false" customHeight="false" outlineLevel="0" collapsed="false">
      <c r="A16" s="1" t="n">
        <v>70</v>
      </c>
      <c r="B16" s="1" t="n">
        <v>1.66</v>
      </c>
      <c r="C16" s="1" t="n">
        <v>1.44</v>
      </c>
      <c r="D16" s="1" t="n">
        <v>1.21</v>
      </c>
      <c r="E16" s="1" t="n">
        <v>0.98</v>
      </c>
      <c r="F16" s="1" t="n">
        <v>0.83</v>
      </c>
      <c r="G16" s="1" t="n">
        <v>0.78</v>
      </c>
      <c r="H16" s="1" t="n">
        <v>0.84</v>
      </c>
      <c r="I16" s="1" t="n">
        <v>1.01</v>
      </c>
      <c r="J16" s="1" t="n">
        <v>1.31</v>
      </c>
      <c r="K16" s="1" t="n">
        <v>1.68</v>
      </c>
      <c r="L16" s="1" t="n">
        <v>1.95</v>
      </c>
      <c r="M16" s="1" t="n">
        <v>1.88</v>
      </c>
    </row>
    <row r="17" customFormat="false" ht="12.75" hidden="false" customHeight="false" outlineLevel="0" collapsed="false">
      <c r="A17" s="1" t="n">
        <v>75</v>
      </c>
      <c r="B17" s="1" t="n">
        <v>1.63</v>
      </c>
      <c r="C17" s="1" t="n">
        <v>1.41</v>
      </c>
      <c r="D17" s="1" t="n">
        <v>1.16</v>
      </c>
      <c r="E17" s="1" t="n">
        <v>0.93</v>
      </c>
      <c r="F17" s="1" t="n">
        <v>0.77</v>
      </c>
      <c r="G17" s="1" t="n">
        <v>0.71</v>
      </c>
      <c r="H17" s="1" t="n">
        <v>0.77</v>
      </c>
      <c r="I17" s="1" t="n">
        <v>0.95</v>
      </c>
      <c r="J17" s="1" t="n">
        <v>1.26</v>
      </c>
      <c r="K17" s="1" t="n">
        <v>1.65</v>
      </c>
      <c r="L17" s="1" t="n">
        <v>1.93</v>
      </c>
      <c r="M17" s="1" t="n">
        <v>1.86</v>
      </c>
    </row>
    <row r="18" customFormat="false" ht="12.75" hidden="false" customHeight="false" outlineLevel="0" collapsed="false">
      <c r="A18" s="1" t="n">
        <v>80</v>
      </c>
      <c r="B18" s="1" t="n">
        <v>1.6</v>
      </c>
      <c r="C18" s="1" t="n">
        <v>1.37</v>
      </c>
      <c r="D18" s="1" t="n">
        <v>1.11</v>
      </c>
      <c r="E18" s="1" t="n">
        <v>0.86</v>
      </c>
      <c r="F18" s="1" t="n">
        <v>0.7</v>
      </c>
      <c r="G18" s="1" t="n">
        <v>0.64</v>
      </c>
      <c r="H18" s="1" t="n">
        <v>0.7</v>
      </c>
      <c r="I18" s="1" t="n">
        <v>0.89</v>
      </c>
      <c r="J18" s="1" t="n">
        <v>1.2</v>
      </c>
      <c r="K18" s="1" t="n">
        <v>1.61</v>
      </c>
      <c r="L18" s="1" t="n">
        <v>1.9</v>
      </c>
      <c r="M18" s="1" t="n">
        <v>1.84</v>
      </c>
    </row>
    <row r="19" customFormat="false" ht="12.75" hidden="false" customHeight="false" outlineLevel="0" collapsed="false">
      <c r="A19" s="1" t="n">
        <v>85</v>
      </c>
      <c r="B19" s="1" t="n">
        <v>1.56</v>
      </c>
      <c r="C19" s="1" t="n">
        <v>1.31</v>
      </c>
      <c r="D19" s="1" t="n">
        <v>1.05</v>
      </c>
      <c r="E19" s="1" t="n">
        <v>0.8</v>
      </c>
      <c r="F19" s="1" t="n">
        <v>0.63</v>
      </c>
      <c r="G19" s="1" t="n">
        <v>0.57</v>
      </c>
      <c r="H19" s="1" t="n">
        <v>0.63</v>
      </c>
      <c r="I19" s="1" t="n">
        <v>0.82</v>
      </c>
      <c r="J19" s="1" t="n">
        <v>1.14</v>
      </c>
      <c r="K19" s="1" t="n">
        <v>1.55</v>
      </c>
      <c r="L19" s="1" t="n">
        <v>1.85</v>
      </c>
      <c r="M19" s="1" t="n">
        <v>1.8</v>
      </c>
    </row>
    <row r="20" customFormat="false" ht="12.75" hidden="false" customHeight="false" outlineLevel="0" collapsed="false">
      <c r="A20" s="1" t="n">
        <v>90</v>
      </c>
      <c r="B20" s="1" t="n">
        <v>1.5</v>
      </c>
      <c r="C20" s="1" t="n">
        <v>1.26</v>
      </c>
      <c r="D20" s="1" t="n">
        <v>0.98</v>
      </c>
      <c r="E20" s="1" t="n">
        <v>0.72</v>
      </c>
      <c r="F20" s="1" t="n">
        <v>0.55</v>
      </c>
      <c r="G20" s="1" t="n">
        <v>0.49</v>
      </c>
      <c r="H20" s="1" t="n">
        <v>0.55</v>
      </c>
      <c r="I20" s="1" t="n">
        <v>0.74</v>
      </c>
      <c r="J20" s="1" t="n">
        <v>1.07</v>
      </c>
      <c r="K20" s="1" t="n">
        <v>1.49</v>
      </c>
      <c r="L20" s="1" t="n">
        <v>1.8</v>
      </c>
      <c r="M20" s="1" t="n">
        <v>1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</v>
      </c>
      <c r="C3" s="1" t="n">
        <v>1.09</v>
      </c>
      <c r="D3" s="1" t="n">
        <v>1.07</v>
      </c>
      <c r="E3" s="1" t="n">
        <v>1.05</v>
      </c>
      <c r="F3" s="1" t="n">
        <v>1.04</v>
      </c>
      <c r="G3" s="1" t="n">
        <v>1.03</v>
      </c>
      <c r="H3" s="1" t="n">
        <v>1.04</v>
      </c>
      <c r="I3" s="1" t="n">
        <v>1.05</v>
      </c>
      <c r="J3" s="1" t="n">
        <v>1.08</v>
      </c>
      <c r="K3" s="1" t="n">
        <v>1.11</v>
      </c>
      <c r="L3" s="1" t="n">
        <v>1.13</v>
      </c>
      <c r="M3" s="1" t="n">
        <v>1.12</v>
      </c>
    </row>
    <row r="4" customFormat="false" ht="12.75" hidden="false" customHeight="false" outlineLevel="0" collapsed="false">
      <c r="A4" s="1" t="n">
        <v>10</v>
      </c>
      <c r="B4" s="1" t="n">
        <v>1.2</v>
      </c>
      <c r="C4" s="1" t="n">
        <v>1.16</v>
      </c>
      <c r="D4" s="1" t="n">
        <v>1.13</v>
      </c>
      <c r="E4" s="1" t="n">
        <v>1.09</v>
      </c>
      <c r="F4" s="1" t="n">
        <v>1.07</v>
      </c>
      <c r="G4" s="1" t="n">
        <v>1.06</v>
      </c>
      <c r="H4" s="1" t="n">
        <v>1.07</v>
      </c>
      <c r="I4" s="1" t="n">
        <v>1.1</v>
      </c>
      <c r="J4" s="1" t="n">
        <v>1.15</v>
      </c>
      <c r="K4" s="1" t="n">
        <v>1.22</v>
      </c>
      <c r="L4" s="1" t="n">
        <v>1.26</v>
      </c>
      <c r="M4" s="1" t="n">
        <v>1.24</v>
      </c>
    </row>
    <row r="5" customFormat="false" ht="12.75" hidden="false" customHeight="false" outlineLevel="0" collapsed="false">
      <c r="A5" s="1" t="n">
        <v>15</v>
      </c>
      <c r="B5" s="1" t="n">
        <v>1.29</v>
      </c>
      <c r="C5" s="1" t="n">
        <v>1.24</v>
      </c>
      <c r="D5" s="1" t="n">
        <v>1.18</v>
      </c>
      <c r="E5" s="1" t="n">
        <v>1.13</v>
      </c>
      <c r="F5" s="1" t="n">
        <v>1.09</v>
      </c>
      <c r="G5" s="1" t="n">
        <v>1.08</v>
      </c>
      <c r="H5" s="1" t="n">
        <v>1.09</v>
      </c>
      <c r="I5" s="1" t="n">
        <v>1.14</v>
      </c>
      <c r="J5" s="1" t="n">
        <v>1.22</v>
      </c>
      <c r="K5" s="1" t="n">
        <v>1.32</v>
      </c>
      <c r="L5" s="1" t="n">
        <v>1.38</v>
      </c>
      <c r="M5" s="1" t="n">
        <v>1.35</v>
      </c>
    </row>
    <row r="6" customFormat="false" ht="12.75" hidden="false" customHeight="false" outlineLevel="0" collapsed="false">
      <c r="A6" s="1" t="n">
        <v>20</v>
      </c>
      <c r="B6" s="1" t="n">
        <v>1.37</v>
      </c>
      <c r="C6" s="1" t="n">
        <v>1.3</v>
      </c>
      <c r="D6" s="1" t="n">
        <v>1.23</v>
      </c>
      <c r="E6" s="1" t="n">
        <v>1.16</v>
      </c>
      <c r="F6" s="1" t="n">
        <v>1.1</v>
      </c>
      <c r="G6" s="1" t="n">
        <v>1.09</v>
      </c>
      <c r="H6" s="1" t="n">
        <v>1.11</v>
      </c>
      <c r="I6" s="1" t="n">
        <v>1.17</v>
      </c>
      <c r="J6" s="1" t="n">
        <v>1.28</v>
      </c>
      <c r="K6" s="1" t="n">
        <v>1.41</v>
      </c>
      <c r="L6" s="1" t="n">
        <v>1.49</v>
      </c>
      <c r="M6" s="1" t="n">
        <v>1.45</v>
      </c>
    </row>
    <row r="7" customFormat="false" ht="12.75" hidden="false" customHeight="false" outlineLevel="0" collapsed="false">
      <c r="A7" s="1" t="n">
        <v>25</v>
      </c>
      <c r="B7" s="1" t="n">
        <v>1.44</v>
      </c>
      <c r="C7" s="1" t="n">
        <v>1.36</v>
      </c>
      <c r="D7" s="1" t="n">
        <v>1.27</v>
      </c>
      <c r="E7" s="1" t="n">
        <v>1.18</v>
      </c>
      <c r="F7" s="1" t="n">
        <v>1.11</v>
      </c>
      <c r="G7" s="1" t="n">
        <v>1.09</v>
      </c>
      <c r="H7" s="1" t="n">
        <v>1.12</v>
      </c>
      <c r="I7" s="1" t="n">
        <v>1.2</v>
      </c>
      <c r="J7" s="1" t="n">
        <v>1.33</v>
      </c>
      <c r="K7" s="1" t="n">
        <v>1.49</v>
      </c>
      <c r="L7" s="1" t="n">
        <v>1.59</v>
      </c>
      <c r="M7" s="1" t="n">
        <v>1.55</v>
      </c>
    </row>
    <row r="8" customFormat="false" ht="12.75" hidden="false" customHeight="false" outlineLevel="0" collapsed="false">
      <c r="A8" s="1" t="n">
        <v>30</v>
      </c>
      <c r="B8" s="1" t="n">
        <v>1.51</v>
      </c>
      <c r="C8" s="1" t="n">
        <v>1.41</v>
      </c>
      <c r="D8" s="1" t="n">
        <v>1.3</v>
      </c>
      <c r="E8" s="1" t="n">
        <v>1.19</v>
      </c>
      <c r="F8" s="1" t="n">
        <v>1.11</v>
      </c>
      <c r="G8" s="1" t="n">
        <v>1.09</v>
      </c>
      <c r="H8" s="1" t="n">
        <v>1.12</v>
      </c>
      <c r="I8" s="1" t="n">
        <v>1.21</v>
      </c>
      <c r="J8" s="1" t="n">
        <v>1.36</v>
      </c>
      <c r="K8" s="1" t="n">
        <v>1.56</v>
      </c>
      <c r="L8" s="1" t="n">
        <v>1.68</v>
      </c>
      <c r="M8" s="1" t="n">
        <v>1.63</v>
      </c>
    </row>
    <row r="9" customFormat="false" ht="12.75" hidden="false" customHeight="false" outlineLevel="0" collapsed="false">
      <c r="A9" s="1" t="n">
        <v>35</v>
      </c>
      <c r="B9" s="1" t="n">
        <v>1.57</v>
      </c>
      <c r="C9" s="1" t="n">
        <v>1.45</v>
      </c>
      <c r="D9" s="1" t="n">
        <v>1.32</v>
      </c>
      <c r="E9" s="1" t="n">
        <v>1.19</v>
      </c>
      <c r="F9" s="1" t="n">
        <v>1.1</v>
      </c>
      <c r="G9" s="1" t="n">
        <v>1.07</v>
      </c>
      <c r="H9" s="1" t="n">
        <v>1.11</v>
      </c>
      <c r="I9" s="1" t="n">
        <v>1.22</v>
      </c>
      <c r="J9" s="1" t="n">
        <v>1.39</v>
      </c>
      <c r="K9" s="1" t="n">
        <v>1.62</v>
      </c>
      <c r="L9" s="1" t="n">
        <v>1.76</v>
      </c>
      <c r="M9" s="1" t="n">
        <v>1.71</v>
      </c>
    </row>
    <row r="10" customFormat="false" ht="12.75" hidden="false" customHeight="false" outlineLevel="0" collapsed="false">
      <c r="A10" s="1" t="n">
        <v>40</v>
      </c>
      <c r="B10" s="1" t="n">
        <v>1.61</v>
      </c>
      <c r="C10" s="1" t="n">
        <v>1.48</v>
      </c>
      <c r="D10" s="1" t="n">
        <v>1.33</v>
      </c>
      <c r="E10" s="1" t="n">
        <v>1.19</v>
      </c>
      <c r="F10" s="1" t="n">
        <v>1.09</v>
      </c>
      <c r="G10" s="1" t="n">
        <v>1.06</v>
      </c>
      <c r="H10" s="1" t="n">
        <v>1.1</v>
      </c>
      <c r="I10" s="1" t="n">
        <v>1.22</v>
      </c>
      <c r="J10" s="1" t="n">
        <v>1.42</v>
      </c>
      <c r="K10" s="1" t="n">
        <v>1.67</v>
      </c>
      <c r="L10" s="1" t="n">
        <v>1.83</v>
      </c>
      <c r="M10" s="1" t="n">
        <v>1.77</v>
      </c>
    </row>
    <row r="11" customFormat="false" ht="12.75" hidden="false" customHeight="false" outlineLevel="0" collapsed="false">
      <c r="A11" s="1" t="n">
        <v>45</v>
      </c>
      <c r="B11" s="1" t="n">
        <v>1.65</v>
      </c>
      <c r="C11" s="1" t="n">
        <v>1.5</v>
      </c>
      <c r="D11" s="1" t="n">
        <v>1.34</v>
      </c>
      <c r="E11" s="1" t="n">
        <v>1.18</v>
      </c>
      <c r="F11" s="1" t="n">
        <v>1.07</v>
      </c>
      <c r="G11" s="1" t="n">
        <v>1.03</v>
      </c>
      <c r="H11" s="1" t="n">
        <v>1.07</v>
      </c>
      <c r="I11" s="1" t="n">
        <v>1.21</v>
      </c>
      <c r="J11" s="1" t="n">
        <v>1.43</v>
      </c>
      <c r="K11" s="1" t="n">
        <v>1.71</v>
      </c>
      <c r="L11" s="1" t="n">
        <v>1.89</v>
      </c>
      <c r="M11" s="1" t="n">
        <v>1.83</v>
      </c>
    </row>
    <row r="12" customFormat="false" ht="12.75" hidden="false" customHeight="false" outlineLevel="0" collapsed="false">
      <c r="A12" s="1" t="n">
        <v>50</v>
      </c>
      <c r="B12" s="1" t="n">
        <v>1.68</v>
      </c>
      <c r="C12" s="1" t="n">
        <v>1.51</v>
      </c>
      <c r="D12" s="1" t="n">
        <v>1.33</v>
      </c>
      <c r="E12" s="1" t="n">
        <v>1.16</v>
      </c>
      <c r="F12" s="1" t="n">
        <v>1.04</v>
      </c>
      <c r="G12" s="1" t="n">
        <v>0.99</v>
      </c>
      <c r="H12" s="1" t="n">
        <v>1.04</v>
      </c>
      <c r="I12" s="1" t="n">
        <v>1.19</v>
      </c>
      <c r="J12" s="1" t="n">
        <v>1.43</v>
      </c>
      <c r="K12" s="1" t="n">
        <v>1.73</v>
      </c>
      <c r="L12" s="1" t="n">
        <v>1.94</v>
      </c>
      <c r="M12" s="1" t="n">
        <v>1.87</v>
      </c>
    </row>
    <row r="13" customFormat="false" ht="12.75" hidden="false" customHeight="false" outlineLevel="0" collapsed="false">
      <c r="A13" s="1" t="n">
        <v>55</v>
      </c>
      <c r="B13" s="1" t="n">
        <v>1.7</v>
      </c>
      <c r="C13" s="1" t="n">
        <v>1.52</v>
      </c>
      <c r="D13" s="1" t="n">
        <v>1.32</v>
      </c>
      <c r="E13" s="1" t="n">
        <v>1.13</v>
      </c>
      <c r="F13" s="1" t="n">
        <v>1</v>
      </c>
      <c r="G13" s="1" t="n">
        <v>0.95</v>
      </c>
      <c r="H13" s="1" t="n">
        <v>1.01</v>
      </c>
      <c r="I13" s="1" t="n">
        <v>1.16</v>
      </c>
      <c r="J13" s="1" t="n">
        <v>1.42</v>
      </c>
      <c r="K13" s="1" t="n">
        <v>1.75</v>
      </c>
      <c r="L13" s="1" t="n">
        <v>1.97</v>
      </c>
      <c r="M13" s="1" t="n">
        <v>1.9</v>
      </c>
    </row>
    <row r="14" customFormat="false" ht="12.75" hidden="false" customHeight="false" outlineLevel="0" collapsed="false">
      <c r="A14" s="1" t="n">
        <v>60</v>
      </c>
      <c r="B14" s="1" t="n">
        <v>1.71</v>
      </c>
      <c r="C14" s="1" t="n">
        <v>1.51</v>
      </c>
      <c r="D14" s="1" t="n">
        <v>1.3</v>
      </c>
      <c r="E14" s="1" t="n">
        <v>1.09</v>
      </c>
      <c r="F14" s="1" t="n">
        <v>0.95</v>
      </c>
      <c r="G14" s="1" t="n">
        <v>0.91</v>
      </c>
      <c r="H14" s="1" t="n">
        <v>0.96</v>
      </c>
      <c r="I14" s="1" t="n">
        <v>1.13</v>
      </c>
      <c r="J14" s="1" t="n">
        <v>1.4</v>
      </c>
      <c r="K14" s="1" t="n">
        <v>1.75</v>
      </c>
      <c r="L14" s="1" t="n">
        <v>1.99</v>
      </c>
      <c r="M14" s="1" t="n">
        <v>1.92</v>
      </c>
    </row>
    <row r="15" customFormat="false" ht="12.75" hidden="false" customHeight="false" outlineLevel="0" collapsed="false">
      <c r="A15" s="1" t="n">
        <v>65</v>
      </c>
      <c r="B15" s="1" t="n">
        <v>1.7</v>
      </c>
      <c r="C15" s="1" t="n">
        <v>1.5</v>
      </c>
      <c r="D15" s="1" t="n">
        <v>1.27</v>
      </c>
      <c r="E15" s="1" t="n">
        <v>1.05</v>
      </c>
      <c r="F15" s="1" t="n">
        <v>0.9</v>
      </c>
      <c r="G15" s="1" t="n">
        <v>0.85</v>
      </c>
      <c r="H15" s="1" t="n">
        <v>0.91</v>
      </c>
      <c r="I15" s="1" t="n">
        <v>1.08</v>
      </c>
      <c r="J15" s="1" t="n">
        <v>1.37</v>
      </c>
      <c r="K15" s="1" t="n">
        <v>1.74</v>
      </c>
      <c r="L15" s="1" t="n">
        <v>2</v>
      </c>
      <c r="M15" s="1" t="n">
        <v>1.93</v>
      </c>
    </row>
    <row r="16" customFormat="false" ht="12.75" hidden="false" customHeight="false" outlineLevel="0" collapsed="false">
      <c r="A16" s="1" t="n">
        <v>70</v>
      </c>
      <c r="B16" s="1" t="n">
        <v>1.69</v>
      </c>
      <c r="C16" s="1" t="n">
        <v>1.47</v>
      </c>
      <c r="D16" s="1" t="n">
        <v>1.23</v>
      </c>
      <c r="E16" s="1" t="n">
        <v>1</v>
      </c>
      <c r="F16" s="1" t="n">
        <v>0.85</v>
      </c>
      <c r="G16" s="1" t="n">
        <v>0.79</v>
      </c>
      <c r="H16" s="1" t="n">
        <v>0.85</v>
      </c>
      <c r="I16" s="1" t="n">
        <v>1.03</v>
      </c>
      <c r="J16" s="1" t="n">
        <v>1.34</v>
      </c>
      <c r="K16" s="1" t="n">
        <v>1.72</v>
      </c>
      <c r="L16" s="1" t="n">
        <v>2</v>
      </c>
      <c r="M16" s="1" t="n">
        <v>1.93</v>
      </c>
    </row>
    <row r="17" customFormat="false" ht="12.75" hidden="false" customHeight="false" outlineLevel="0" collapsed="false">
      <c r="A17" s="1" t="n">
        <v>75</v>
      </c>
      <c r="B17" s="1" t="n">
        <v>1.67</v>
      </c>
      <c r="C17" s="1" t="n">
        <v>1.44</v>
      </c>
      <c r="D17" s="1" t="n">
        <v>1.19</v>
      </c>
      <c r="E17" s="1" t="n">
        <v>0.95</v>
      </c>
      <c r="F17" s="1" t="n">
        <v>0.78</v>
      </c>
      <c r="G17" s="1" t="n">
        <v>0.73</v>
      </c>
      <c r="H17" s="1" t="n">
        <v>0.79</v>
      </c>
      <c r="I17" s="1" t="n">
        <v>0.97</v>
      </c>
      <c r="J17" s="1" t="n">
        <v>1.29</v>
      </c>
      <c r="K17" s="1" t="n">
        <v>1.69</v>
      </c>
      <c r="L17" s="1" t="n">
        <v>1.98</v>
      </c>
      <c r="M17" s="1" t="n">
        <v>1.91</v>
      </c>
    </row>
    <row r="18" customFormat="false" ht="12.75" hidden="false" customHeight="false" outlineLevel="0" collapsed="false">
      <c r="A18" s="1" t="n">
        <v>80</v>
      </c>
      <c r="B18" s="1" t="n">
        <v>1.63</v>
      </c>
      <c r="C18" s="1" t="n">
        <v>1.4</v>
      </c>
      <c r="D18" s="1" t="n">
        <v>1.13</v>
      </c>
      <c r="E18" s="1" t="n">
        <v>0.88</v>
      </c>
      <c r="F18" s="1" t="n">
        <v>0.72</v>
      </c>
      <c r="G18" s="1" t="n">
        <v>0.66</v>
      </c>
      <c r="H18" s="1" t="n">
        <v>0.72</v>
      </c>
      <c r="I18" s="1" t="n">
        <v>0.91</v>
      </c>
      <c r="J18" s="1" t="n">
        <v>1.23</v>
      </c>
      <c r="K18" s="1" t="n">
        <v>1.65</v>
      </c>
      <c r="L18" s="1" t="n">
        <v>1.95</v>
      </c>
      <c r="M18" s="1" t="n">
        <v>1.88</v>
      </c>
    </row>
    <row r="19" customFormat="false" ht="12.75" hidden="false" customHeight="false" outlineLevel="0" collapsed="false">
      <c r="A19" s="1" t="n">
        <v>85</v>
      </c>
      <c r="B19" s="1" t="n">
        <v>1.59</v>
      </c>
      <c r="C19" s="1" t="n">
        <v>1.34</v>
      </c>
      <c r="D19" s="1" t="n">
        <v>1.07</v>
      </c>
      <c r="E19" s="1" t="n">
        <v>0.82</v>
      </c>
      <c r="F19" s="1" t="n">
        <v>0.64</v>
      </c>
      <c r="G19" s="1" t="n">
        <v>0.59</v>
      </c>
      <c r="H19" s="1" t="n">
        <v>0.65</v>
      </c>
      <c r="I19" s="1" t="n">
        <v>0.84</v>
      </c>
      <c r="J19" s="1" t="n">
        <v>1.17</v>
      </c>
      <c r="K19" s="1" t="n">
        <v>1.6</v>
      </c>
      <c r="L19" s="1" t="n">
        <v>1.91</v>
      </c>
      <c r="M19" s="1" t="n">
        <v>1.84</v>
      </c>
    </row>
    <row r="20" customFormat="false" ht="12.75" hidden="false" customHeight="false" outlineLevel="0" collapsed="false">
      <c r="A20" s="1" t="n">
        <v>90</v>
      </c>
      <c r="B20" s="1" t="n">
        <v>1.54</v>
      </c>
      <c r="C20" s="1" t="n">
        <v>1.29</v>
      </c>
      <c r="D20" s="1" t="n">
        <v>1.01</v>
      </c>
      <c r="E20" s="1" t="n">
        <v>0.74</v>
      </c>
      <c r="F20" s="1" t="n">
        <v>0.57</v>
      </c>
      <c r="G20" s="1" t="n">
        <v>0.51</v>
      </c>
      <c r="H20" s="1" t="n">
        <v>0.57</v>
      </c>
      <c r="I20" s="1" t="n">
        <v>0.77</v>
      </c>
      <c r="J20" s="1" t="n">
        <v>1.1</v>
      </c>
      <c r="K20" s="1" t="n">
        <v>1.53</v>
      </c>
      <c r="L20" s="1" t="n">
        <v>1.85</v>
      </c>
      <c r="M20" s="1" t="n">
        <v>1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56"/>
    <col collapsed="false" customWidth="true" hidden="false" outlineLevel="0" max="3" min="3" style="1" width="9.99"/>
    <col collapsed="false" customWidth="true" hidden="false" outlineLevel="0" max="4" min="4" style="1" width="7.56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true" hidden="false" outlineLevel="0" max="10" min="10" style="1" width="12.99"/>
    <col collapsed="false" customWidth="true" hidden="false" outlineLevel="0" max="11" min="11" style="1" width="9.85"/>
    <col collapsed="false" customWidth="true" hidden="false" outlineLevel="0" max="12" min="12" style="1" width="12.14"/>
    <col collapsed="false" customWidth="true" hidden="false" outlineLevel="0" max="13" min="13" style="1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7</v>
      </c>
      <c r="C3" s="1" t="n">
        <v>1.05</v>
      </c>
      <c r="D3" s="1" t="n">
        <v>1.04</v>
      </c>
      <c r="E3" s="1" t="n">
        <v>1.02</v>
      </c>
      <c r="F3" s="1" t="n">
        <v>1.01</v>
      </c>
      <c r="G3" s="1" t="n">
        <v>1.01</v>
      </c>
      <c r="H3" s="1" t="n">
        <v>1.01</v>
      </c>
      <c r="I3" s="1" t="n">
        <v>1.03</v>
      </c>
      <c r="J3" s="1" t="n">
        <v>1.05</v>
      </c>
      <c r="K3" s="1" t="n">
        <v>1.07</v>
      </c>
      <c r="L3" s="1" t="n">
        <v>1.08</v>
      </c>
      <c r="M3" s="1" t="n">
        <v>1.08</v>
      </c>
    </row>
    <row r="4" customFormat="false" ht="12.75" hidden="false" customHeight="false" outlineLevel="0" collapsed="false">
      <c r="A4" s="1" t="n">
        <v>10</v>
      </c>
      <c r="B4" s="1" t="n">
        <v>1.13</v>
      </c>
      <c r="C4" s="1" t="n">
        <v>1.1</v>
      </c>
      <c r="D4" s="1" t="n">
        <v>1.07</v>
      </c>
      <c r="E4" s="1" t="n">
        <v>1.04</v>
      </c>
      <c r="F4" s="1" t="n">
        <v>1.02</v>
      </c>
      <c r="G4" s="1" t="n">
        <v>1.01</v>
      </c>
      <c r="H4" s="1" t="n">
        <v>1.02</v>
      </c>
      <c r="I4" s="1" t="n">
        <v>1.05</v>
      </c>
      <c r="J4" s="1" t="n">
        <v>1.08</v>
      </c>
      <c r="K4" s="1" t="n">
        <v>1.13</v>
      </c>
      <c r="L4" s="1" t="n">
        <v>1.15</v>
      </c>
      <c r="M4" s="1" t="n">
        <v>1.15</v>
      </c>
    </row>
    <row r="5" customFormat="false" ht="12.75" hidden="false" customHeight="false" outlineLevel="0" collapsed="false">
      <c r="A5" s="1" t="n">
        <v>15</v>
      </c>
      <c r="B5" s="1" t="n">
        <v>1.18</v>
      </c>
      <c r="C5" s="1" t="n">
        <v>1.14</v>
      </c>
      <c r="D5" s="1" t="n">
        <v>1.1</v>
      </c>
      <c r="E5" s="1" t="n">
        <v>1.05</v>
      </c>
      <c r="F5" s="1" t="n">
        <v>1.02</v>
      </c>
      <c r="G5" s="1" t="n">
        <v>1.01</v>
      </c>
      <c r="H5" s="1" t="n">
        <v>1.02</v>
      </c>
      <c r="I5" s="1" t="n">
        <v>1.06</v>
      </c>
      <c r="J5" s="1" t="n">
        <v>1.12</v>
      </c>
      <c r="K5" s="1" t="n">
        <v>1.18</v>
      </c>
      <c r="L5" s="1" t="n">
        <v>1.22</v>
      </c>
      <c r="M5" s="1" t="n">
        <v>1.21</v>
      </c>
    </row>
    <row r="6" customFormat="false" ht="12.75" hidden="false" customHeight="false" outlineLevel="0" collapsed="false">
      <c r="A6" s="1" t="n">
        <v>20</v>
      </c>
      <c r="B6" s="1" t="n">
        <v>1.22</v>
      </c>
      <c r="C6" s="1" t="n">
        <v>1.18</v>
      </c>
      <c r="D6" s="1" t="n">
        <v>1.12</v>
      </c>
      <c r="E6" s="1" t="n">
        <v>1.06</v>
      </c>
      <c r="F6" s="1" t="n">
        <v>1.01</v>
      </c>
      <c r="G6" s="1" t="n">
        <v>0.99</v>
      </c>
      <c r="H6" s="1" t="n">
        <v>1.01</v>
      </c>
      <c r="I6" s="1" t="n">
        <v>1.06</v>
      </c>
      <c r="J6" s="1" t="n">
        <v>1.14</v>
      </c>
      <c r="K6" s="1" t="n">
        <v>1.22</v>
      </c>
      <c r="L6" s="1" t="n">
        <v>1.28</v>
      </c>
      <c r="M6" s="1" t="n">
        <v>1.27</v>
      </c>
    </row>
    <row r="7" customFormat="false" ht="12.75" hidden="false" customHeight="false" outlineLevel="0" collapsed="false">
      <c r="A7" s="1" t="n">
        <v>25</v>
      </c>
      <c r="B7" s="1" t="n">
        <v>1.26</v>
      </c>
      <c r="C7" s="1" t="n">
        <v>1.2</v>
      </c>
      <c r="D7" s="1" t="n">
        <v>1.13</v>
      </c>
      <c r="E7" s="1" t="n">
        <v>1.05</v>
      </c>
      <c r="F7" s="1" t="n">
        <v>1</v>
      </c>
      <c r="G7" s="1" t="n">
        <v>0.98</v>
      </c>
      <c r="H7" s="1" t="n">
        <v>1</v>
      </c>
      <c r="I7" s="1" t="n">
        <v>1.06</v>
      </c>
      <c r="J7" s="1" t="n">
        <v>1.16</v>
      </c>
      <c r="K7" s="1" t="n">
        <v>1.26</v>
      </c>
      <c r="L7" s="1" t="n">
        <v>1.33</v>
      </c>
      <c r="M7" s="1" t="n">
        <v>1.32</v>
      </c>
    </row>
    <row r="8" customFormat="false" ht="12.75" hidden="false" customHeight="false" outlineLevel="0" collapsed="false">
      <c r="A8" s="1" t="n">
        <v>30</v>
      </c>
      <c r="B8" s="1" t="n">
        <v>1.29</v>
      </c>
      <c r="C8" s="1" t="n">
        <v>1.22</v>
      </c>
      <c r="D8" s="1" t="n">
        <v>1.13</v>
      </c>
      <c r="E8" s="1" t="n">
        <v>1.04</v>
      </c>
      <c r="F8" s="1" t="n">
        <v>0.98</v>
      </c>
      <c r="G8" s="1" t="n">
        <v>0.95</v>
      </c>
      <c r="H8" s="1" t="n">
        <v>0.98</v>
      </c>
      <c r="I8" s="1" t="n">
        <v>1.05</v>
      </c>
      <c r="J8" s="1" t="n">
        <v>1.16</v>
      </c>
      <c r="K8" s="1" t="n">
        <v>1.29</v>
      </c>
      <c r="L8" s="1" t="n">
        <v>1.37</v>
      </c>
      <c r="M8" s="1" t="n">
        <v>1.36</v>
      </c>
    </row>
    <row r="9" customFormat="false" ht="12.75" hidden="false" customHeight="false" outlineLevel="0" collapsed="false">
      <c r="A9" s="1" t="n">
        <v>35</v>
      </c>
      <c r="B9" s="1" t="n">
        <v>1.32</v>
      </c>
      <c r="C9" s="1" t="n">
        <v>1.23</v>
      </c>
      <c r="D9" s="1" t="n">
        <v>1.13</v>
      </c>
      <c r="E9" s="1" t="n">
        <v>1.02</v>
      </c>
      <c r="F9" s="1" t="n">
        <v>0.95</v>
      </c>
      <c r="G9" s="1" t="n">
        <v>0.92</v>
      </c>
      <c r="H9" s="1" t="n">
        <v>0.95</v>
      </c>
      <c r="I9" s="1" t="n">
        <v>1.03</v>
      </c>
      <c r="J9" s="1" t="n">
        <v>1.16</v>
      </c>
      <c r="K9" s="1" t="n">
        <v>1.31</v>
      </c>
      <c r="L9" s="1" t="n">
        <v>1.4</v>
      </c>
      <c r="M9" s="1" t="n">
        <v>1.39</v>
      </c>
    </row>
    <row r="10" customFormat="false" ht="12.75" hidden="false" customHeight="false" outlineLevel="0" collapsed="false">
      <c r="A10" s="1" t="n">
        <v>40</v>
      </c>
      <c r="B10" s="1" t="n">
        <v>1.33</v>
      </c>
      <c r="C10" s="1" t="n">
        <v>1.24</v>
      </c>
      <c r="D10" s="1" t="n">
        <v>1.12</v>
      </c>
      <c r="E10" s="1" t="n">
        <v>1</v>
      </c>
      <c r="F10" s="1" t="n">
        <v>0.91</v>
      </c>
      <c r="G10" s="1" t="n">
        <v>0.88</v>
      </c>
      <c r="H10" s="1" t="n">
        <v>0.91</v>
      </c>
      <c r="I10" s="1" t="n">
        <v>1.01</v>
      </c>
      <c r="J10" s="1" t="n">
        <v>1.16</v>
      </c>
      <c r="K10" s="1" t="n">
        <v>1.32</v>
      </c>
      <c r="L10" s="1" t="n">
        <v>1.43</v>
      </c>
      <c r="M10" s="1" t="n">
        <v>1.41</v>
      </c>
    </row>
    <row r="11" customFormat="false" ht="12.75" hidden="false" customHeight="false" outlineLevel="0" collapsed="false">
      <c r="A11" s="1" t="n">
        <v>45</v>
      </c>
      <c r="B11" s="1" t="n">
        <v>1.34</v>
      </c>
      <c r="C11" s="1" t="n">
        <v>1.23</v>
      </c>
      <c r="D11" s="1" t="n">
        <v>1.1</v>
      </c>
      <c r="E11" s="1" t="n">
        <v>0.97</v>
      </c>
      <c r="F11" s="1" t="n">
        <v>0.87</v>
      </c>
      <c r="G11" s="1" t="n">
        <v>0.84</v>
      </c>
      <c r="H11" s="1" t="n">
        <v>0.87</v>
      </c>
      <c r="I11" s="1" t="n">
        <v>0.98</v>
      </c>
      <c r="J11" s="1" t="n">
        <v>1.14</v>
      </c>
      <c r="K11" s="1" t="n">
        <v>1.32</v>
      </c>
      <c r="L11" s="1" t="n">
        <v>1.44</v>
      </c>
      <c r="M11" s="1" t="n">
        <v>1.43</v>
      </c>
    </row>
    <row r="12" customFormat="false" ht="12.75" hidden="false" customHeight="false" outlineLevel="0" collapsed="false">
      <c r="A12" s="1" t="n">
        <v>50</v>
      </c>
      <c r="B12" s="1" t="n">
        <v>1.34</v>
      </c>
      <c r="C12" s="1" t="n">
        <v>1.22</v>
      </c>
      <c r="D12" s="1" t="n">
        <v>1.08</v>
      </c>
      <c r="E12" s="1" t="n">
        <v>0.93</v>
      </c>
      <c r="F12" s="1" t="n">
        <v>0.82</v>
      </c>
      <c r="G12" s="1" t="n">
        <v>0.78</v>
      </c>
      <c r="H12" s="1" t="n">
        <v>0.82</v>
      </c>
      <c r="I12" s="1" t="n">
        <v>0.94</v>
      </c>
      <c r="J12" s="1" t="n">
        <v>1.12</v>
      </c>
      <c r="K12" s="1" t="n">
        <v>1.31</v>
      </c>
      <c r="L12" s="1" t="n">
        <v>1.45</v>
      </c>
      <c r="M12" s="1" t="n">
        <v>1.44</v>
      </c>
    </row>
    <row r="13" customFormat="false" ht="12.75" hidden="false" customHeight="false" outlineLevel="0" collapsed="false">
      <c r="A13" s="1" t="n">
        <v>55</v>
      </c>
      <c r="B13" s="1" t="n">
        <v>1.33</v>
      </c>
      <c r="C13" s="1" t="n">
        <v>1.2</v>
      </c>
      <c r="D13" s="1" t="n">
        <v>1.05</v>
      </c>
      <c r="E13" s="1" t="n">
        <v>0.89</v>
      </c>
      <c r="F13" s="1" t="n">
        <v>0.77</v>
      </c>
      <c r="G13" s="1" t="n">
        <v>0.73</v>
      </c>
      <c r="H13" s="1" t="n">
        <v>0.77</v>
      </c>
      <c r="I13" s="1" t="n">
        <v>0.9</v>
      </c>
      <c r="J13" s="1" t="n">
        <v>1.08</v>
      </c>
      <c r="K13" s="1" t="n">
        <v>1.3</v>
      </c>
      <c r="L13" s="1" t="n">
        <v>1.44</v>
      </c>
      <c r="M13" s="1" t="n">
        <v>1.43</v>
      </c>
    </row>
    <row r="14" customFormat="false" ht="12.75" hidden="false" customHeight="false" outlineLevel="0" collapsed="false">
      <c r="A14" s="1" t="n">
        <v>60</v>
      </c>
      <c r="B14" s="1" t="n">
        <v>1.31</v>
      </c>
      <c r="C14" s="1" t="n">
        <v>1.17</v>
      </c>
      <c r="D14" s="1" t="n">
        <v>1.01</v>
      </c>
      <c r="E14" s="1" t="n">
        <v>0.84</v>
      </c>
      <c r="F14" s="1" t="n">
        <v>0.71</v>
      </c>
      <c r="G14" s="1" t="n">
        <v>0.67</v>
      </c>
      <c r="H14" s="1" t="n">
        <v>0.71</v>
      </c>
      <c r="I14" s="1" t="n">
        <v>0.84</v>
      </c>
      <c r="J14" s="1" t="n">
        <v>1.05</v>
      </c>
      <c r="K14" s="1" t="n">
        <v>1.27</v>
      </c>
      <c r="L14" s="1" t="n">
        <v>1.43</v>
      </c>
      <c r="M14" s="1" t="n">
        <v>1.42</v>
      </c>
    </row>
    <row r="15" customFormat="false" ht="12.75" hidden="false" customHeight="false" outlineLevel="0" collapsed="false">
      <c r="A15" s="1" t="n">
        <v>65</v>
      </c>
      <c r="B15" s="1" t="n">
        <v>1.29</v>
      </c>
      <c r="C15" s="1" t="n">
        <v>1.14</v>
      </c>
      <c r="D15" s="1" t="n">
        <v>0.96</v>
      </c>
      <c r="E15" s="1" t="n">
        <v>0.78</v>
      </c>
      <c r="F15" s="1" t="n">
        <v>0.65</v>
      </c>
      <c r="G15" s="1" t="n">
        <v>0.6</v>
      </c>
      <c r="H15" s="1" t="n">
        <v>0.65</v>
      </c>
      <c r="I15" s="1" t="n">
        <v>0.79</v>
      </c>
      <c r="J15" s="1" t="n">
        <v>1</v>
      </c>
      <c r="K15" s="1" t="n">
        <v>1.24</v>
      </c>
      <c r="L15" s="1" t="n">
        <v>1.41</v>
      </c>
      <c r="M15" s="1" t="n">
        <v>1.4</v>
      </c>
    </row>
    <row r="16" customFormat="false" ht="12.75" hidden="false" customHeight="false" outlineLevel="0" collapsed="false">
      <c r="A16" s="1" t="n">
        <v>70</v>
      </c>
      <c r="B16" s="1" t="n">
        <v>1.25</v>
      </c>
      <c r="C16" s="1" t="n">
        <v>1.1</v>
      </c>
      <c r="D16" s="1" t="n">
        <v>0.91</v>
      </c>
      <c r="E16" s="1" t="n">
        <v>0.72</v>
      </c>
      <c r="F16" s="1" t="n">
        <v>0.59</v>
      </c>
      <c r="G16" s="1" t="n">
        <v>0.53</v>
      </c>
      <c r="H16" s="1" t="n">
        <v>0.58</v>
      </c>
      <c r="I16" s="1" t="n">
        <v>0.73</v>
      </c>
      <c r="J16" s="1" t="n">
        <v>0.95</v>
      </c>
      <c r="K16" s="1" t="n">
        <v>1.2</v>
      </c>
      <c r="L16" s="1" t="n">
        <v>1.37</v>
      </c>
      <c r="M16" s="1" t="n">
        <v>1.37</v>
      </c>
    </row>
    <row r="17" customFormat="false" ht="12.75" hidden="false" customHeight="false" outlineLevel="0" collapsed="false">
      <c r="A17" s="1" t="n">
        <v>75</v>
      </c>
      <c r="B17" s="1" t="n">
        <v>1.21</v>
      </c>
      <c r="C17" s="1" t="n">
        <v>1.05</v>
      </c>
      <c r="D17" s="1" t="n">
        <v>0.85</v>
      </c>
      <c r="E17" s="1" t="n">
        <v>0.66</v>
      </c>
      <c r="F17" s="1" t="n">
        <v>0.52</v>
      </c>
      <c r="G17" s="1" t="n">
        <v>0.46</v>
      </c>
      <c r="H17" s="1" t="n">
        <v>0.51</v>
      </c>
      <c r="I17" s="1" t="n">
        <v>0.66</v>
      </c>
      <c r="J17" s="1" t="n">
        <v>0.89</v>
      </c>
      <c r="K17" s="1" t="n">
        <v>1.15</v>
      </c>
      <c r="L17" s="1" t="n">
        <v>1.33</v>
      </c>
      <c r="M17" s="1" t="n">
        <v>1.33</v>
      </c>
    </row>
    <row r="18" customFormat="false" ht="12.75" hidden="false" customHeight="false" outlineLevel="0" collapsed="false">
      <c r="A18" s="1" t="n">
        <v>80</v>
      </c>
      <c r="B18" s="1" t="n">
        <v>1.16</v>
      </c>
      <c r="C18" s="1" t="n">
        <v>1</v>
      </c>
      <c r="D18" s="1" t="n">
        <v>0.79</v>
      </c>
      <c r="E18" s="1" t="n">
        <v>0.59</v>
      </c>
      <c r="F18" s="1" t="n">
        <v>0.44</v>
      </c>
      <c r="G18" s="1" t="n">
        <v>0.39</v>
      </c>
      <c r="H18" s="1" t="n">
        <v>0.44</v>
      </c>
      <c r="I18" s="1" t="n">
        <v>0.59</v>
      </c>
      <c r="J18" s="1" t="n">
        <v>0.82</v>
      </c>
      <c r="K18" s="1" t="n">
        <v>1.09</v>
      </c>
      <c r="L18" s="1" t="n">
        <v>1.28</v>
      </c>
      <c r="M18" s="1" t="n">
        <v>1.29</v>
      </c>
    </row>
    <row r="19" customFormat="false" ht="12.75" hidden="false" customHeight="false" outlineLevel="0" collapsed="false">
      <c r="A19" s="1" t="n">
        <v>85</v>
      </c>
      <c r="B19" s="1" t="n">
        <v>1.11</v>
      </c>
      <c r="C19" s="1" t="n">
        <v>0.94</v>
      </c>
      <c r="D19" s="1" t="n">
        <v>0.73</v>
      </c>
      <c r="E19" s="1" t="n">
        <v>0.52</v>
      </c>
      <c r="F19" s="1" t="n">
        <v>0.37</v>
      </c>
      <c r="G19" s="1" t="n">
        <v>0.31</v>
      </c>
      <c r="H19" s="1" t="n">
        <v>0.36</v>
      </c>
      <c r="I19" s="1" t="n">
        <v>0.51</v>
      </c>
      <c r="J19" s="1" t="n">
        <v>0.75</v>
      </c>
      <c r="K19" s="1" t="n">
        <v>1.03</v>
      </c>
      <c r="L19" s="1" t="n">
        <v>1.23</v>
      </c>
      <c r="M19" s="1" t="n">
        <v>1.23</v>
      </c>
    </row>
    <row r="20" customFormat="false" ht="12.75" hidden="false" customHeight="false" outlineLevel="0" collapsed="false">
      <c r="A20" s="1" t="n">
        <v>90</v>
      </c>
      <c r="B20" s="1" t="n">
        <v>1.05</v>
      </c>
      <c r="C20" s="1" t="n">
        <v>0.87</v>
      </c>
      <c r="D20" s="1" t="n">
        <v>0.65</v>
      </c>
      <c r="E20" s="1" t="n">
        <v>0.44</v>
      </c>
      <c r="F20" s="1" t="n">
        <v>0.29</v>
      </c>
      <c r="G20" s="1" t="n">
        <v>0.23</v>
      </c>
      <c r="H20" s="1" t="n">
        <v>0.28</v>
      </c>
      <c r="I20" s="1" t="n">
        <v>0.44</v>
      </c>
      <c r="J20" s="1" t="n">
        <v>0.68</v>
      </c>
      <c r="K20" s="1" t="n">
        <v>0.96</v>
      </c>
      <c r="L20" s="1" t="n">
        <v>1.16</v>
      </c>
      <c r="M20" s="1" t="n">
        <v>1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</v>
      </c>
      <c r="C3" s="1" t="n">
        <v>1.09</v>
      </c>
      <c r="D3" s="1" t="n">
        <v>1.07</v>
      </c>
      <c r="E3" s="1" t="n">
        <v>1.05</v>
      </c>
      <c r="F3" s="1" t="n">
        <v>1.04</v>
      </c>
      <c r="G3" s="1" t="n">
        <v>1.03</v>
      </c>
      <c r="H3" s="1" t="n">
        <v>1.04</v>
      </c>
      <c r="I3" s="1" t="n">
        <v>1.06</v>
      </c>
      <c r="J3" s="1" t="n">
        <v>1.08</v>
      </c>
      <c r="K3" s="1" t="n">
        <v>1.12</v>
      </c>
      <c r="L3" s="1" t="n">
        <v>1.14</v>
      </c>
      <c r="M3" s="1" t="n">
        <v>1.13</v>
      </c>
    </row>
    <row r="4" customFormat="false" ht="12.75" hidden="false" customHeight="false" outlineLevel="0" collapsed="false">
      <c r="A4" s="1" t="n">
        <v>10</v>
      </c>
      <c r="B4" s="1" t="n">
        <v>1.2</v>
      </c>
      <c r="C4" s="1" t="n">
        <v>1.17</v>
      </c>
      <c r="D4" s="1" t="n">
        <v>1.13</v>
      </c>
      <c r="E4" s="1" t="n">
        <v>1.1</v>
      </c>
      <c r="F4" s="1" t="n">
        <v>1.07</v>
      </c>
      <c r="G4" s="1" t="n">
        <v>1.06</v>
      </c>
      <c r="H4" s="1" t="n">
        <v>1.07</v>
      </c>
      <c r="I4" s="1" t="n">
        <v>1.11</v>
      </c>
      <c r="J4" s="1" t="n">
        <v>1.16</v>
      </c>
      <c r="K4" s="1" t="n">
        <v>1.23</v>
      </c>
      <c r="L4" s="1" t="n">
        <v>1.27</v>
      </c>
      <c r="M4" s="1" t="n">
        <v>1.25</v>
      </c>
    </row>
    <row r="5" customFormat="false" ht="12.75" hidden="false" customHeight="false" outlineLevel="0" collapsed="false">
      <c r="A5" s="1" t="n">
        <v>15</v>
      </c>
      <c r="B5" s="1" t="n">
        <v>1.29</v>
      </c>
      <c r="C5" s="1" t="n">
        <v>1.24</v>
      </c>
      <c r="D5" s="1" t="n">
        <v>1.19</v>
      </c>
      <c r="E5" s="1" t="n">
        <v>1.13</v>
      </c>
      <c r="F5" s="1" t="n">
        <v>1.09</v>
      </c>
      <c r="G5" s="1" t="n">
        <v>1.08</v>
      </c>
      <c r="H5" s="1" t="n">
        <v>1.1</v>
      </c>
      <c r="I5" s="1" t="n">
        <v>1.15</v>
      </c>
      <c r="J5" s="1" t="n">
        <v>1.23</v>
      </c>
      <c r="K5" s="1" t="n">
        <v>1.33</v>
      </c>
      <c r="L5" s="1" t="n">
        <v>1.39</v>
      </c>
      <c r="M5" s="1" t="n">
        <v>1.36</v>
      </c>
    </row>
    <row r="6" customFormat="false" ht="12.75" hidden="false" customHeight="false" outlineLevel="0" collapsed="false">
      <c r="A6" s="1" t="n">
        <v>20</v>
      </c>
      <c r="B6" s="1" t="n">
        <v>1.38</v>
      </c>
      <c r="C6" s="1" t="n">
        <v>1.31</v>
      </c>
      <c r="D6" s="1" t="n">
        <v>1.24</v>
      </c>
      <c r="E6" s="1" t="n">
        <v>1.16</v>
      </c>
      <c r="F6" s="1" t="n">
        <v>1.11</v>
      </c>
      <c r="G6" s="1" t="n">
        <v>1.09</v>
      </c>
      <c r="H6" s="1" t="n">
        <v>1.12</v>
      </c>
      <c r="I6" s="1" t="n">
        <v>1.18</v>
      </c>
      <c r="J6" s="1" t="n">
        <v>1.29</v>
      </c>
      <c r="K6" s="1" t="n">
        <v>1.42</v>
      </c>
      <c r="L6" s="1" t="n">
        <v>1.51</v>
      </c>
      <c r="M6" s="1" t="n">
        <v>1.47</v>
      </c>
    </row>
    <row r="7" customFormat="false" ht="12.75" hidden="false" customHeight="false" outlineLevel="0" collapsed="false">
      <c r="A7" s="1" t="n">
        <v>25</v>
      </c>
      <c r="B7" s="1" t="n">
        <v>1.46</v>
      </c>
      <c r="C7" s="1" t="n">
        <v>1.37</v>
      </c>
      <c r="D7" s="1" t="n">
        <v>1.28</v>
      </c>
      <c r="E7" s="1" t="n">
        <v>1.18</v>
      </c>
      <c r="F7" s="1" t="n">
        <v>1.12</v>
      </c>
      <c r="G7" s="1" t="n">
        <v>1.1</v>
      </c>
      <c r="H7" s="1" t="n">
        <v>1.13</v>
      </c>
      <c r="I7" s="1" t="n">
        <v>1.21</v>
      </c>
      <c r="J7" s="1" t="n">
        <v>1.34</v>
      </c>
      <c r="K7" s="1" t="n">
        <v>1.5</v>
      </c>
      <c r="L7" s="1" t="n">
        <v>1.61</v>
      </c>
      <c r="M7" s="1" t="n">
        <v>1.56</v>
      </c>
    </row>
    <row r="8" customFormat="false" ht="12.75" hidden="false" customHeight="false" outlineLevel="0" collapsed="false">
      <c r="A8" s="1" t="n">
        <v>30</v>
      </c>
      <c r="B8" s="1" t="n">
        <v>1.52</v>
      </c>
      <c r="C8" s="1" t="n">
        <v>1.42</v>
      </c>
      <c r="D8" s="1" t="n">
        <v>1.31</v>
      </c>
      <c r="E8" s="1" t="n">
        <v>1.2</v>
      </c>
      <c r="F8" s="1" t="n">
        <v>1.12</v>
      </c>
      <c r="G8" s="1" t="n">
        <v>1.1</v>
      </c>
      <c r="H8" s="1" t="n">
        <v>1.13</v>
      </c>
      <c r="I8" s="1" t="n">
        <v>1.22</v>
      </c>
      <c r="J8" s="1" t="n">
        <v>1.38</v>
      </c>
      <c r="K8" s="1" t="n">
        <v>1.58</v>
      </c>
      <c r="L8" s="1" t="n">
        <v>1.71</v>
      </c>
      <c r="M8" s="1" t="n">
        <v>1.65</v>
      </c>
    </row>
    <row r="9" customFormat="false" ht="12.75" hidden="false" customHeight="false" outlineLevel="0" collapsed="false">
      <c r="A9" s="1" t="n">
        <v>35</v>
      </c>
      <c r="B9" s="1" t="n">
        <v>1.58</v>
      </c>
      <c r="C9" s="1" t="n">
        <v>1.46</v>
      </c>
      <c r="D9" s="1" t="n">
        <v>1.33</v>
      </c>
      <c r="E9" s="1" t="n">
        <v>1.2</v>
      </c>
      <c r="F9" s="1" t="n">
        <v>1.11</v>
      </c>
      <c r="G9" s="1" t="n">
        <v>1.09</v>
      </c>
      <c r="H9" s="1" t="n">
        <v>1.12</v>
      </c>
      <c r="I9" s="1" t="n">
        <v>1.23</v>
      </c>
      <c r="J9" s="1" t="n">
        <v>1.41</v>
      </c>
      <c r="K9" s="1" t="n">
        <v>1.64</v>
      </c>
      <c r="L9" s="1" t="n">
        <v>1.79</v>
      </c>
      <c r="M9" s="1" t="n">
        <v>1.73</v>
      </c>
    </row>
    <row r="10" customFormat="false" ht="12.75" hidden="false" customHeight="false" outlineLevel="0" collapsed="false">
      <c r="A10" s="1" t="n">
        <v>40</v>
      </c>
      <c r="B10" s="1" t="n">
        <v>1.63</v>
      </c>
      <c r="C10" s="1" t="n">
        <v>1.5</v>
      </c>
      <c r="D10" s="1" t="n">
        <v>1.35</v>
      </c>
      <c r="E10" s="1" t="n">
        <v>1.2</v>
      </c>
      <c r="F10" s="1" t="n">
        <v>1.1</v>
      </c>
      <c r="G10" s="1" t="n">
        <v>1.07</v>
      </c>
      <c r="H10" s="1" t="n">
        <v>1.11</v>
      </c>
      <c r="I10" s="1" t="n">
        <v>1.23</v>
      </c>
      <c r="J10" s="1" t="n">
        <v>1.43</v>
      </c>
      <c r="K10" s="1" t="n">
        <v>1.69</v>
      </c>
      <c r="L10" s="1" t="n">
        <v>1.87</v>
      </c>
      <c r="M10" s="1" t="n">
        <v>1.8</v>
      </c>
    </row>
    <row r="11" customFormat="false" ht="12.75" hidden="false" customHeight="false" outlineLevel="0" collapsed="false">
      <c r="A11" s="1" t="n">
        <v>45</v>
      </c>
      <c r="B11" s="1" t="n">
        <v>1.68</v>
      </c>
      <c r="C11" s="1" t="n">
        <v>1.52</v>
      </c>
      <c r="D11" s="1" t="n">
        <v>1.35</v>
      </c>
      <c r="E11" s="1" t="n">
        <v>1.19</v>
      </c>
      <c r="F11" s="1" t="n">
        <v>1.08</v>
      </c>
      <c r="G11" s="1" t="n">
        <v>1.04</v>
      </c>
      <c r="H11" s="1" t="n">
        <v>1.09</v>
      </c>
      <c r="I11" s="1" t="n">
        <v>1.22</v>
      </c>
      <c r="J11" s="1" t="n">
        <v>1.45</v>
      </c>
      <c r="K11" s="1" t="n">
        <v>1.74</v>
      </c>
      <c r="L11" s="1" t="n">
        <v>1.93</v>
      </c>
      <c r="M11" s="1" t="n">
        <v>1.86</v>
      </c>
    </row>
    <row r="12" customFormat="false" ht="12.75" hidden="false" customHeight="false" outlineLevel="0" collapsed="false">
      <c r="A12" s="1" t="n">
        <v>50</v>
      </c>
      <c r="B12" s="1" t="n">
        <v>1.71</v>
      </c>
      <c r="C12" s="1" t="n">
        <v>1.54</v>
      </c>
      <c r="D12" s="1" t="n">
        <v>1.35</v>
      </c>
      <c r="E12" s="1" t="n">
        <v>1.17</v>
      </c>
      <c r="F12" s="1" t="n">
        <v>1.05</v>
      </c>
      <c r="G12" s="1" t="n">
        <v>1.01</v>
      </c>
      <c r="H12" s="1" t="n">
        <v>1.06</v>
      </c>
      <c r="I12" s="1" t="n">
        <v>1.2</v>
      </c>
      <c r="J12" s="1" t="n">
        <v>1.45</v>
      </c>
      <c r="K12" s="1" t="n">
        <v>1.77</v>
      </c>
      <c r="L12" s="1" t="n">
        <v>1.98</v>
      </c>
      <c r="M12" s="1" t="n">
        <v>1.9</v>
      </c>
    </row>
    <row r="13" customFormat="false" ht="12.75" hidden="false" customHeight="false" outlineLevel="0" collapsed="false">
      <c r="A13" s="1" t="n">
        <v>55</v>
      </c>
      <c r="B13" s="1" t="n">
        <v>1.73</v>
      </c>
      <c r="C13" s="1" t="n">
        <v>1.54</v>
      </c>
      <c r="D13" s="1" t="n">
        <v>1.34</v>
      </c>
      <c r="E13" s="1" t="n">
        <v>1.15</v>
      </c>
      <c r="F13" s="1" t="n">
        <v>1.01</v>
      </c>
      <c r="G13" s="1" t="n">
        <v>0.97</v>
      </c>
      <c r="H13" s="1" t="n">
        <v>1.02</v>
      </c>
      <c r="I13" s="1" t="n">
        <v>1.18</v>
      </c>
      <c r="J13" s="1" t="n">
        <v>1.44</v>
      </c>
      <c r="K13" s="1" t="n">
        <v>1.78</v>
      </c>
      <c r="L13" s="1" t="n">
        <v>2.02</v>
      </c>
      <c r="M13" s="1" t="n">
        <v>1.94</v>
      </c>
    </row>
    <row r="14" customFormat="false" ht="12.75" hidden="false" customHeight="false" outlineLevel="0" collapsed="false">
      <c r="A14" s="1" t="n">
        <v>60</v>
      </c>
      <c r="B14" s="1" t="n">
        <v>1.74</v>
      </c>
      <c r="C14" s="1" t="n">
        <v>1.54</v>
      </c>
      <c r="D14" s="1" t="n">
        <v>1.32</v>
      </c>
      <c r="E14" s="1" t="n">
        <v>1.11</v>
      </c>
      <c r="F14" s="1" t="n">
        <v>0.97</v>
      </c>
      <c r="G14" s="1" t="n">
        <v>0.92</v>
      </c>
      <c r="H14" s="1" t="n">
        <v>0.98</v>
      </c>
      <c r="I14" s="1" t="n">
        <v>1.14</v>
      </c>
      <c r="J14" s="1" t="n">
        <v>1.43</v>
      </c>
      <c r="K14" s="1" t="n">
        <v>1.79</v>
      </c>
      <c r="L14" s="1" t="n">
        <v>2.04</v>
      </c>
      <c r="M14" s="1" t="n">
        <v>1.96</v>
      </c>
    </row>
    <row r="15" customFormat="false" ht="12.75" hidden="false" customHeight="false" outlineLevel="0" collapsed="false">
      <c r="A15" s="1" t="n">
        <v>65</v>
      </c>
      <c r="B15" s="1" t="n">
        <v>1.74</v>
      </c>
      <c r="C15" s="1" t="n">
        <v>1.52</v>
      </c>
      <c r="D15" s="1" t="n">
        <v>1.29</v>
      </c>
      <c r="E15" s="1" t="n">
        <v>1.07</v>
      </c>
      <c r="F15" s="1" t="n">
        <v>0.92</v>
      </c>
      <c r="G15" s="1" t="n">
        <v>0.87</v>
      </c>
      <c r="H15" s="1" t="n">
        <v>0.93</v>
      </c>
      <c r="I15" s="1" t="n">
        <v>1.1</v>
      </c>
      <c r="J15" s="1" t="n">
        <v>1.4</v>
      </c>
      <c r="K15" s="1" t="n">
        <v>1.78</v>
      </c>
      <c r="L15" s="1" t="n">
        <v>2.05</v>
      </c>
      <c r="M15" s="1" t="n">
        <v>1.97</v>
      </c>
    </row>
    <row r="16" customFormat="false" ht="12.75" hidden="false" customHeight="false" outlineLevel="0" collapsed="false">
      <c r="A16" s="1" t="n">
        <v>70</v>
      </c>
      <c r="B16" s="1" t="n">
        <v>1.72</v>
      </c>
      <c r="C16" s="1" t="n">
        <v>1.5</v>
      </c>
      <c r="D16" s="1" t="n">
        <v>1.25</v>
      </c>
      <c r="E16" s="1" t="n">
        <v>1.02</v>
      </c>
      <c r="F16" s="1" t="n">
        <v>0.86</v>
      </c>
      <c r="G16" s="1" t="n">
        <v>0.81</v>
      </c>
      <c r="H16" s="1" t="n">
        <v>0.87</v>
      </c>
      <c r="I16" s="1" t="n">
        <v>1.05</v>
      </c>
      <c r="J16" s="1" t="n">
        <v>1.36</v>
      </c>
      <c r="K16" s="1" t="n">
        <v>1.77</v>
      </c>
      <c r="L16" s="1" t="n">
        <v>2.05</v>
      </c>
      <c r="M16" s="1" t="n">
        <v>1.97</v>
      </c>
    </row>
    <row r="17" customFormat="false" ht="12.75" hidden="false" customHeight="false" outlineLevel="0" collapsed="false">
      <c r="A17" s="1" t="n">
        <v>75</v>
      </c>
      <c r="B17" s="1" t="n">
        <v>1.7</v>
      </c>
      <c r="C17" s="1" t="n">
        <v>1.47</v>
      </c>
      <c r="D17" s="1" t="n">
        <v>1.21</v>
      </c>
      <c r="E17" s="1" t="n">
        <v>0.97</v>
      </c>
      <c r="F17" s="1" t="n">
        <v>0.8</v>
      </c>
      <c r="G17" s="1" t="n">
        <v>0.75</v>
      </c>
      <c r="H17" s="1" t="n">
        <v>0.81</v>
      </c>
      <c r="I17" s="1" t="n">
        <v>1</v>
      </c>
      <c r="J17" s="1" t="n">
        <v>1.32</v>
      </c>
      <c r="K17" s="1" t="n">
        <v>1.74</v>
      </c>
      <c r="L17" s="1" t="n">
        <v>2.03</v>
      </c>
      <c r="M17" s="1" t="n">
        <v>1.96</v>
      </c>
    </row>
    <row r="18" customFormat="false" ht="12.75" hidden="false" customHeight="false" outlineLevel="0" collapsed="false">
      <c r="A18" s="1" t="n">
        <v>80</v>
      </c>
      <c r="B18" s="1" t="n">
        <v>1.67</v>
      </c>
      <c r="C18" s="1" t="n">
        <v>1.42</v>
      </c>
      <c r="D18" s="1" t="n">
        <v>1.16</v>
      </c>
      <c r="E18" s="1" t="n">
        <v>0.9</v>
      </c>
      <c r="F18" s="1" t="n">
        <v>0.74</v>
      </c>
      <c r="G18" s="1" t="n">
        <v>0.68</v>
      </c>
      <c r="H18" s="1" t="n">
        <v>0.74</v>
      </c>
      <c r="I18" s="1" t="n">
        <v>0.93</v>
      </c>
      <c r="J18" s="1" t="n">
        <v>1.26</v>
      </c>
      <c r="K18" s="1" t="n">
        <v>1.7</v>
      </c>
      <c r="L18" s="1" t="n">
        <v>2.01</v>
      </c>
      <c r="M18" s="1" t="n">
        <v>1.93</v>
      </c>
    </row>
    <row r="19" customFormat="false" ht="12.75" hidden="false" customHeight="false" outlineLevel="0" collapsed="false">
      <c r="A19" s="1" t="n">
        <v>85</v>
      </c>
      <c r="B19" s="1" t="n">
        <v>1.63</v>
      </c>
      <c r="C19" s="1" t="n">
        <v>1.37</v>
      </c>
      <c r="D19" s="1" t="n">
        <v>1.1</v>
      </c>
      <c r="E19" s="1" t="n">
        <v>0.84</v>
      </c>
      <c r="F19" s="1" t="n">
        <v>0.66</v>
      </c>
      <c r="G19" s="1" t="n">
        <v>0.6</v>
      </c>
      <c r="H19" s="1" t="n">
        <v>0.67</v>
      </c>
      <c r="I19" s="1" t="n">
        <v>0.86</v>
      </c>
      <c r="J19" s="1" t="n">
        <v>1.2</v>
      </c>
      <c r="K19" s="1" t="n">
        <v>1.64</v>
      </c>
      <c r="L19" s="1" t="n">
        <v>1.96</v>
      </c>
      <c r="M19" s="1" t="n">
        <v>1.89</v>
      </c>
    </row>
    <row r="20" customFormat="false" ht="12.75" hidden="false" customHeight="false" outlineLevel="0" collapsed="false">
      <c r="A20" s="1" t="n">
        <v>90</v>
      </c>
      <c r="B20" s="1" t="n">
        <v>1.58</v>
      </c>
      <c r="C20" s="1" t="n">
        <v>1.32</v>
      </c>
      <c r="D20" s="1" t="n">
        <v>1.03</v>
      </c>
      <c r="E20" s="1" t="n">
        <v>0.76</v>
      </c>
      <c r="F20" s="1" t="n">
        <v>0.59</v>
      </c>
      <c r="G20" s="1" t="n">
        <v>0.53</v>
      </c>
      <c r="H20" s="1" t="n">
        <v>0.59</v>
      </c>
      <c r="I20" s="1" t="n">
        <v>0.79</v>
      </c>
      <c r="J20" s="1" t="n">
        <v>1.13</v>
      </c>
      <c r="K20" s="1" t="n">
        <v>1.58</v>
      </c>
      <c r="L20" s="1" t="n">
        <v>1.91</v>
      </c>
      <c r="M20" s="1" t="n">
        <v>1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1</v>
      </c>
      <c r="C3" s="1" t="n">
        <v>1.09</v>
      </c>
      <c r="D3" s="1" t="n">
        <v>1.07</v>
      </c>
      <c r="E3" s="1" t="n">
        <v>1.05</v>
      </c>
      <c r="F3" s="1" t="n">
        <v>1.04</v>
      </c>
      <c r="G3" s="1" t="n">
        <v>1.04</v>
      </c>
      <c r="H3" s="1" t="n">
        <v>1.04</v>
      </c>
      <c r="I3" s="1" t="n">
        <v>1.06</v>
      </c>
      <c r="J3" s="1" t="n">
        <v>1.09</v>
      </c>
      <c r="K3" s="1" t="n">
        <v>1.12</v>
      </c>
      <c r="L3" s="1" t="n">
        <v>1.14</v>
      </c>
      <c r="M3" s="1" t="n">
        <v>1.13</v>
      </c>
    </row>
    <row r="4" customFormat="false" ht="12.75" hidden="false" customHeight="false" outlineLevel="0" collapsed="false">
      <c r="A4" s="1" t="n">
        <v>10</v>
      </c>
      <c r="B4" s="1" t="n">
        <v>1.21</v>
      </c>
      <c r="C4" s="1" t="n">
        <v>1.17</v>
      </c>
      <c r="D4" s="1" t="n">
        <v>1.14</v>
      </c>
      <c r="E4" s="1" t="n">
        <v>1.1</v>
      </c>
      <c r="F4" s="1" t="n">
        <v>1.07</v>
      </c>
      <c r="G4" s="1" t="n">
        <v>1.06</v>
      </c>
      <c r="H4" s="1" t="n">
        <v>1.08</v>
      </c>
      <c r="I4" s="1" t="n">
        <v>1.11</v>
      </c>
      <c r="J4" s="1" t="n">
        <v>1.16</v>
      </c>
      <c r="K4" s="1" t="n">
        <v>1.23</v>
      </c>
      <c r="L4" s="1" t="n">
        <v>1.28</v>
      </c>
      <c r="M4" s="1" t="n">
        <v>1.25</v>
      </c>
    </row>
    <row r="5" customFormat="false" ht="12.75" hidden="false" customHeight="false" outlineLevel="0" collapsed="false">
      <c r="A5" s="1" t="n">
        <v>15</v>
      </c>
      <c r="B5" s="1" t="n">
        <v>1.3</v>
      </c>
      <c r="C5" s="1" t="n">
        <v>1.25</v>
      </c>
      <c r="D5" s="1" t="n">
        <v>1.19</v>
      </c>
      <c r="E5" s="1" t="n">
        <v>1.14</v>
      </c>
      <c r="F5" s="1" t="n">
        <v>1.1</v>
      </c>
      <c r="G5" s="1" t="n">
        <v>1.09</v>
      </c>
      <c r="H5" s="1" t="n">
        <v>1.1</v>
      </c>
      <c r="I5" s="1" t="n">
        <v>1.15</v>
      </c>
      <c r="J5" s="1" t="n">
        <v>1.23</v>
      </c>
      <c r="K5" s="1" t="n">
        <v>1.34</v>
      </c>
      <c r="L5" s="1" t="n">
        <v>1.4</v>
      </c>
      <c r="M5" s="1" t="n">
        <v>1.37</v>
      </c>
    </row>
    <row r="6" customFormat="false" ht="12.75" hidden="false" customHeight="false" outlineLevel="0" collapsed="false">
      <c r="A6" s="1" t="n">
        <v>20</v>
      </c>
      <c r="B6" s="1" t="n">
        <v>1.39</v>
      </c>
      <c r="C6" s="1" t="n">
        <v>1.32</v>
      </c>
      <c r="D6" s="1" t="n">
        <v>1.24</v>
      </c>
      <c r="E6" s="1" t="n">
        <v>1.17</v>
      </c>
      <c r="F6" s="1" t="n">
        <v>1.12</v>
      </c>
      <c r="G6" s="1" t="n">
        <v>1.1</v>
      </c>
      <c r="H6" s="1" t="n">
        <v>1.12</v>
      </c>
      <c r="I6" s="1" t="n">
        <v>1.19</v>
      </c>
      <c r="J6" s="1" t="n">
        <v>1.3</v>
      </c>
      <c r="K6" s="1" t="n">
        <v>1.44</v>
      </c>
      <c r="L6" s="1" t="n">
        <v>1.52</v>
      </c>
      <c r="M6" s="1" t="n">
        <v>1.48</v>
      </c>
    </row>
    <row r="7" customFormat="false" ht="12.75" hidden="false" customHeight="false" outlineLevel="0" collapsed="false">
      <c r="A7" s="1" t="n">
        <v>25</v>
      </c>
      <c r="B7" s="1" t="n">
        <v>1.47</v>
      </c>
      <c r="C7" s="1" t="n">
        <v>1.38</v>
      </c>
      <c r="D7" s="1" t="n">
        <v>1.29</v>
      </c>
      <c r="E7" s="1" t="n">
        <v>1.19</v>
      </c>
      <c r="F7" s="1" t="n">
        <v>1.13</v>
      </c>
      <c r="G7" s="1" t="n">
        <v>1.11</v>
      </c>
      <c r="H7" s="1" t="n">
        <v>1.13</v>
      </c>
      <c r="I7" s="1" t="n">
        <v>1.21</v>
      </c>
      <c r="J7" s="1" t="n">
        <v>1.35</v>
      </c>
      <c r="K7" s="1" t="n">
        <v>1.52</v>
      </c>
      <c r="L7" s="1" t="n">
        <v>1.63</v>
      </c>
      <c r="M7" s="1" t="n">
        <v>1.58</v>
      </c>
    </row>
    <row r="8" customFormat="false" ht="12.75" hidden="false" customHeight="false" outlineLevel="0" collapsed="false">
      <c r="A8" s="1" t="n">
        <v>30</v>
      </c>
      <c r="B8" s="1" t="n">
        <v>1.54</v>
      </c>
      <c r="C8" s="1" t="n">
        <v>1.43</v>
      </c>
      <c r="D8" s="1" t="n">
        <v>1.32</v>
      </c>
      <c r="E8" s="1" t="n">
        <v>1.21</v>
      </c>
      <c r="F8" s="1" t="n">
        <v>1.13</v>
      </c>
      <c r="G8" s="1" t="n">
        <v>1.1</v>
      </c>
      <c r="H8" s="1" t="n">
        <v>1.14</v>
      </c>
      <c r="I8" s="1" t="n">
        <v>1.23</v>
      </c>
      <c r="J8" s="1" t="n">
        <v>1.39</v>
      </c>
      <c r="K8" s="1" t="n">
        <v>1.6</v>
      </c>
      <c r="L8" s="1" t="n">
        <v>1.74</v>
      </c>
      <c r="M8" s="1" t="n">
        <v>1.68</v>
      </c>
    </row>
    <row r="9" customFormat="false" ht="12.75" hidden="false" customHeight="false" outlineLevel="0" collapsed="false">
      <c r="A9" s="1" t="n">
        <v>35</v>
      </c>
      <c r="B9" s="1" t="n">
        <v>1.6</v>
      </c>
      <c r="C9" s="1" t="n">
        <v>1.48</v>
      </c>
      <c r="D9" s="1" t="n">
        <v>1.35</v>
      </c>
      <c r="E9" s="1" t="n">
        <v>1.22</v>
      </c>
      <c r="F9" s="1" t="n">
        <v>1.13</v>
      </c>
      <c r="G9" s="1" t="n">
        <v>1.1</v>
      </c>
      <c r="H9" s="1" t="n">
        <v>1.13</v>
      </c>
      <c r="I9" s="1" t="n">
        <v>1.24</v>
      </c>
      <c r="J9" s="1" t="n">
        <v>1.43</v>
      </c>
      <c r="K9" s="1" t="n">
        <v>1.67</v>
      </c>
      <c r="L9" s="1" t="n">
        <v>1.83</v>
      </c>
      <c r="M9" s="1" t="n">
        <v>1.76</v>
      </c>
    </row>
    <row r="10" customFormat="false" ht="12.75" hidden="false" customHeight="false" outlineLevel="0" collapsed="false">
      <c r="A10" s="1" t="n">
        <v>40</v>
      </c>
      <c r="B10" s="1" t="n">
        <v>1.66</v>
      </c>
      <c r="C10" s="1" t="n">
        <v>1.51</v>
      </c>
      <c r="D10" s="1" t="n">
        <v>1.36</v>
      </c>
      <c r="E10" s="1" t="n">
        <v>1.21</v>
      </c>
      <c r="F10" s="1" t="n">
        <v>1.11</v>
      </c>
      <c r="G10" s="1" t="n">
        <v>1.08</v>
      </c>
      <c r="H10" s="1" t="n">
        <v>1.12</v>
      </c>
      <c r="I10" s="1" t="n">
        <v>1.24</v>
      </c>
      <c r="J10" s="1" t="n">
        <v>1.45</v>
      </c>
      <c r="K10" s="1" t="n">
        <v>1.72</v>
      </c>
      <c r="L10" s="1" t="n">
        <v>1.9</v>
      </c>
      <c r="M10" s="1" t="n">
        <v>1.83</v>
      </c>
    </row>
    <row r="11" customFormat="false" ht="12.75" hidden="false" customHeight="false" outlineLevel="0" collapsed="false">
      <c r="A11" s="1" t="n">
        <v>45</v>
      </c>
      <c r="B11" s="1" t="n">
        <v>1.7</v>
      </c>
      <c r="C11" s="1" t="n">
        <v>1.54</v>
      </c>
      <c r="D11" s="1" t="n">
        <v>1.37</v>
      </c>
      <c r="E11" s="1" t="n">
        <v>1.21</v>
      </c>
      <c r="F11" s="1" t="n">
        <v>1.09</v>
      </c>
      <c r="G11" s="1" t="n">
        <v>1.05</v>
      </c>
      <c r="H11" s="1" t="n">
        <v>1.1</v>
      </c>
      <c r="I11" s="1" t="n">
        <v>1.24</v>
      </c>
      <c r="J11" s="1" t="n">
        <v>1.47</v>
      </c>
      <c r="K11" s="1" t="n">
        <v>1.77</v>
      </c>
      <c r="L11" s="1" t="n">
        <v>1.97</v>
      </c>
      <c r="M11" s="1" t="n">
        <v>1.89</v>
      </c>
    </row>
    <row r="12" customFormat="false" ht="12.75" hidden="false" customHeight="false" outlineLevel="0" collapsed="false">
      <c r="A12" s="1" t="n">
        <v>50</v>
      </c>
      <c r="B12" s="1" t="n">
        <v>1.73</v>
      </c>
      <c r="C12" s="1" t="n">
        <v>1.56</v>
      </c>
      <c r="D12" s="1" t="n">
        <v>1.37</v>
      </c>
      <c r="E12" s="1" t="n">
        <v>1.19</v>
      </c>
      <c r="F12" s="1" t="n">
        <v>1.06</v>
      </c>
      <c r="G12" s="1" t="n">
        <v>1.02</v>
      </c>
      <c r="H12" s="1" t="n">
        <v>1.07</v>
      </c>
      <c r="I12" s="1" t="n">
        <v>1.22</v>
      </c>
      <c r="J12" s="1" t="n">
        <v>1.47</v>
      </c>
      <c r="K12" s="1" t="n">
        <v>1.8</v>
      </c>
      <c r="L12" s="1" t="n">
        <v>2.02</v>
      </c>
      <c r="M12" s="1" t="n">
        <v>1.94</v>
      </c>
    </row>
    <row r="13" customFormat="false" ht="12.75" hidden="false" customHeight="false" outlineLevel="0" collapsed="false">
      <c r="A13" s="1" t="n">
        <v>55</v>
      </c>
      <c r="B13" s="1" t="n">
        <v>1.76</v>
      </c>
      <c r="C13" s="1" t="n">
        <v>1.56</v>
      </c>
      <c r="D13" s="1" t="n">
        <v>1.36</v>
      </c>
      <c r="E13" s="1" t="n">
        <v>1.16</v>
      </c>
      <c r="F13" s="1" t="n">
        <v>1.03</v>
      </c>
      <c r="G13" s="1" t="n">
        <v>0.98</v>
      </c>
      <c r="H13" s="1" t="n">
        <v>1.04</v>
      </c>
      <c r="I13" s="1" t="n">
        <v>1.2</v>
      </c>
      <c r="J13" s="1" t="n">
        <v>1.47</v>
      </c>
      <c r="K13" s="1" t="n">
        <v>1.82</v>
      </c>
      <c r="L13" s="1" t="n">
        <v>2.06</v>
      </c>
      <c r="M13" s="1" t="n">
        <v>1.98</v>
      </c>
    </row>
    <row r="14" customFormat="false" ht="12.75" hidden="false" customHeight="false" outlineLevel="0" collapsed="false">
      <c r="A14" s="1" t="n">
        <v>60</v>
      </c>
      <c r="B14" s="1" t="n">
        <v>1.77</v>
      </c>
      <c r="C14" s="1" t="n">
        <v>1.56</v>
      </c>
      <c r="D14" s="1" t="n">
        <v>1.34</v>
      </c>
      <c r="E14" s="1" t="n">
        <v>1.13</v>
      </c>
      <c r="F14" s="1" t="n">
        <v>0.99</v>
      </c>
      <c r="G14" s="1" t="n">
        <v>0.94</v>
      </c>
      <c r="H14" s="1" t="n">
        <v>0.99</v>
      </c>
      <c r="I14" s="1" t="n">
        <v>1.16</v>
      </c>
      <c r="J14" s="1" t="n">
        <v>1.45</v>
      </c>
      <c r="K14" s="1" t="n">
        <v>1.83</v>
      </c>
      <c r="L14" s="1" t="n">
        <v>2.09</v>
      </c>
      <c r="M14" s="1" t="n">
        <v>2</v>
      </c>
    </row>
    <row r="15" customFormat="false" ht="12.75" hidden="false" customHeight="false" outlineLevel="0" collapsed="false">
      <c r="A15" s="1" t="n">
        <v>65</v>
      </c>
      <c r="B15" s="1" t="n">
        <v>1.77</v>
      </c>
      <c r="C15" s="1" t="n">
        <v>1.55</v>
      </c>
      <c r="D15" s="1" t="n">
        <v>1.31</v>
      </c>
      <c r="E15" s="1" t="n">
        <v>1.09</v>
      </c>
      <c r="F15" s="1" t="n">
        <v>0.94</v>
      </c>
      <c r="G15" s="1" t="n">
        <v>0.89</v>
      </c>
      <c r="H15" s="1" t="n">
        <v>0.95</v>
      </c>
      <c r="I15" s="1" t="n">
        <v>1.12</v>
      </c>
      <c r="J15" s="1" t="n">
        <v>1.43</v>
      </c>
      <c r="K15" s="1" t="n">
        <v>1.83</v>
      </c>
      <c r="L15" s="1" t="n">
        <v>2.1</v>
      </c>
      <c r="M15" s="1" t="n">
        <v>2.02</v>
      </c>
    </row>
    <row r="16" customFormat="false" ht="12.75" hidden="false" customHeight="false" outlineLevel="0" collapsed="false">
      <c r="A16" s="1" t="n">
        <v>70</v>
      </c>
      <c r="B16" s="1" t="n">
        <v>1.76</v>
      </c>
      <c r="C16" s="1" t="n">
        <v>1.53</v>
      </c>
      <c r="D16" s="1" t="n">
        <v>1.28</v>
      </c>
      <c r="E16" s="1" t="n">
        <v>1.04</v>
      </c>
      <c r="F16" s="1" t="n">
        <v>0.88</v>
      </c>
      <c r="G16" s="1" t="n">
        <v>0.83</v>
      </c>
      <c r="H16" s="1" t="n">
        <v>0.89</v>
      </c>
      <c r="I16" s="1" t="n">
        <v>1.08</v>
      </c>
      <c r="J16" s="1" t="n">
        <v>1.39</v>
      </c>
      <c r="K16" s="1" t="n">
        <v>1.81</v>
      </c>
      <c r="L16" s="1" t="n">
        <v>2.11</v>
      </c>
      <c r="M16" s="1" t="n">
        <v>2.02</v>
      </c>
    </row>
    <row r="17" customFormat="false" ht="12.75" hidden="false" customHeight="false" outlineLevel="0" collapsed="false">
      <c r="A17" s="1" t="n">
        <v>75</v>
      </c>
      <c r="B17" s="1" t="n">
        <v>1.74</v>
      </c>
      <c r="C17" s="1" t="n">
        <v>1.5</v>
      </c>
      <c r="D17" s="1" t="n">
        <v>1.23</v>
      </c>
      <c r="E17" s="1" t="n">
        <v>0.99</v>
      </c>
      <c r="F17" s="1" t="n">
        <v>0.82</v>
      </c>
      <c r="G17" s="1" t="n">
        <v>0.76</v>
      </c>
      <c r="H17" s="1" t="n">
        <v>0.83</v>
      </c>
      <c r="I17" s="1" t="n">
        <v>1.02</v>
      </c>
      <c r="J17" s="1" t="n">
        <v>1.35</v>
      </c>
      <c r="K17" s="1" t="n">
        <v>1.78</v>
      </c>
      <c r="L17" s="1" t="n">
        <v>2.09</v>
      </c>
      <c r="M17" s="1" t="n">
        <v>2.01</v>
      </c>
    </row>
    <row r="18" customFormat="false" ht="12.75" hidden="false" customHeight="false" outlineLevel="0" collapsed="false">
      <c r="A18" s="1" t="n">
        <v>80</v>
      </c>
      <c r="B18" s="1" t="n">
        <v>1.71</v>
      </c>
      <c r="C18" s="1" t="n">
        <v>1.46</v>
      </c>
      <c r="D18" s="1" t="n">
        <v>1.18</v>
      </c>
      <c r="E18" s="1" t="n">
        <v>0.93</v>
      </c>
      <c r="F18" s="1" t="n">
        <v>0.75</v>
      </c>
      <c r="G18" s="1" t="n">
        <v>0.7</v>
      </c>
      <c r="H18" s="1" t="n">
        <v>0.76</v>
      </c>
      <c r="I18" s="1" t="n">
        <v>0.96</v>
      </c>
      <c r="J18" s="1" t="n">
        <v>1.3</v>
      </c>
      <c r="K18" s="1" t="n">
        <v>1.74</v>
      </c>
      <c r="L18" s="1" t="n">
        <v>2.07</v>
      </c>
      <c r="M18" s="1" t="n">
        <v>1.98</v>
      </c>
    </row>
    <row r="19" customFormat="false" ht="12.75" hidden="false" customHeight="false" outlineLevel="0" collapsed="false">
      <c r="A19" s="1" t="n">
        <v>85</v>
      </c>
      <c r="B19" s="1" t="n">
        <v>1.67</v>
      </c>
      <c r="C19" s="1" t="n">
        <v>1.41</v>
      </c>
      <c r="D19" s="1" t="n">
        <v>1.12</v>
      </c>
      <c r="E19" s="1" t="n">
        <v>0.86</v>
      </c>
      <c r="F19" s="1" t="n">
        <v>0.68</v>
      </c>
      <c r="G19" s="1" t="n">
        <v>0.62</v>
      </c>
      <c r="H19" s="1" t="n">
        <v>0.69</v>
      </c>
      <c r="I19" s="1" t="n">
        <v>0.89</v>
      </c>
      <c r="J19" s="1" t="n">
        <v>1.23</v>
      </c>
      <c r="K19" s="1" t="n">
        <v>1.69</v>
      </c>
      <c r="L19" s="1" t="n">
        <v>2.02</v>
      </c>
      <c r="M19" s="1" t="n">
        <v>1.95</v>
      </c>
    </row>
    <row r="20" customFormat="false" ht="12.75" hidden="false" customHeight="false" outlineLevel="0" collapsed="false">
      <c r="A20" s="1" t="n">
        <v>90</v>
      </c>
      <c r="B20" s="1" t="n">
        <v>1.62</v>
      </c>
      <c r="C20" s="1" t="n">
        <v>1.35</v>
      </c>
      <c r="D20" s="1" t="n">
        <v>1.06</v>
      </c>
      <c r="E20" s="1" t="n">
        <v>0.79</v>
      </c>
      <c r="F20" s="1" t="n">
        <v>0.61</v>
      </c>
      <c r="G20" s="1" t="n">
        <v>0.54</v>
      </c>
      <c r="H20" s="1" t="n">
        <v>0.61</v>
      </c>
      <c r="I20" s="1" t="n">
        <v>0.81</v>
      </c>
      <c r="J20" s="1" t="n">
        <v>1.16</v>
      </c>
      <c r="K20" s="1" t="n">
        <v>1.63</v>
      </c>
      <c r="L20" s="1" t="n">
        <v>1.97</v>
      </c>
      <c r="M20" s="1" t="n">
        <v>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1</v>
      </c>
      <c r="C3" s="1" t="n">
        <v>1.09</v>
      </c>
      <c r="D3" s="1" t="n">
        <v>1.07</v>
      </c>
      <c r="E3" s="1" t="n">
        <v>1.05</v>
      </c>
      <c r="F3" s="1" t="n">
        <v>1.04</v>
      </c>
      <c r="G3" s="1" t="n">
        <v>1.04</v>
      </c>
      <c r="H3" s="1" t="n">
        <v>1.04</v>
      </c>
      <c r="I3" s="1" t="n">
        <v>1.06</v>
      </c>
      <c r="J3" s="1" t="n">
        <v>1.09</v>
      </c>
      <c r="K3" s="1" t="n">
        <v>1.12</v>
      </c>
      <c r="L3" s="1" t="n">
        <v>1.15</v>
      </c>
      <c r="M3" s="1" t="n">
        <v>1.13</v>
      </c>
    </row>
    <row r="4" customFormat="false" ht="12.75" hidden="false" customHeight="false" outlineLevel="0" collapsed="false">
      <c r="A4" s="1" t="n">
        <v>10</v>
      </c>
      <c r="B4" s="1" t="n">
        <v>1.21</v>
      </c>
      <c r="C4" s="1" t="n">
        <v>1.18</v>
      </c>
      <c r="D4" s="1" t="n">
        <v>1.14</v>
      </c>
      <c r="E4" s="1" t="n">
        <v>1.1</v>
      </c>
      <c r="F4" s="1" t="n">
        <v>1.08</v>
      </c>
      <c r="G4" s="1" t="n">
        <v>1.07</v>
      </c>
      <c r="H4" s="1" t="n">
        <v>1.08</v>
      </c>
      <c r="I4" s="1" t="n">
        <v>1.11</v>
      </c>
      <c r="J4" s="1" t="n">
        <v>1.17</v>
      </c>
      <c r="K4" s="1" t="n">
        <v>1.24</v>
      </c>
      <c r="L4" s="1" t="n">
        <v>1.29</v>
      </c>
      <c r="M4" s="1" t="n">
        <v>1.26</v>
      </c>
    </row>
    <row r="5" customFormat="false" ht="12.75" hidden="false" customHeight="false" outlineLevel="0" collapsed="false">
      <c r="A5" s="1" t="n">
        <v>15</v>
      </c>
      <c r="B5" s="1" t="n">
        <v>1.31</v>
      </c>
      <c r="C5" s="1" t="n">
        <v>1.26</v>
      </c>
      <c r="D5" s="1" t="n">
        <v>1.2</v>
      </c>
      <c r="E5" s="1" t="n">
        <v>1.14</v>
      </c>
      <c r="F5" s="1" t="n">
        <v>1.1</v>
      </c>
      <c r="G5" s="1" t="n">
        <v>1.09</v>
      </c>
      <c r="H5" s="1" t="n">
        <v>1.11</v>
      </c>
      <c r="I5" s="1" t="n">
        <v>1.16</v>
      </c>
      <c r="J5" s="1" t="n">
        <v>1.24</v>
      </c>
      <c r="K5" s="1" t="n">
        <v>1.35</v>
      </c>
      <c r="L5" s="1" t="n">
        <v>1.42</v>
      </c>
      <c r="M5" s="1" t="n">
        <v>1.38</v>
      </c>
    </row>
    <row r="6" customFormat="false" ht="12.75" hidden="false" customHeight="false" outlineLevel="0" collapsed="false">
      <c r="A6" s="1" t="n">
        <v>20</v>
      </c>
      <c r="B6" s="1" t="n">
        <v>1.4</v>
      </c>
      <c r="C6" s="1" t="n">
        <v>1.33</v>
      </c>
      <c r="D6" s="1" t="n">
        <v>1.25</v>
      </c>
      <c r="E6" s="1" t="n">
        <v>1.18</v>
      </c>
      <c r="F6" s="1" t="n">
        <v>1.12</v>
      </c>
      <c r="G6" s="1" t="n">
        <v>1.11</v>
      </c>
      <c r="H6" s="1" t="n">
        <v>1.13</v>
      </c>
      <c r="I6" s="1" t="n">
        <v>1.2</v>
      </c>
      <c r="J6" s="1" t="n">
        <v>1.31</v>
      </c>
      <c r="K6" s="1" t="n">
        <v>1.45</v>
      </c>
      <c r="L6" s="1" t="n">
        <v>1.54</v>
      </c>
      <c r="M6" s="1" t="n">
        <v>1.5</v>
      </c>
    </row>
    <row r="7" customFormat="false" ht="12.75" hidden="false" customHeight="false" outlineLevel="0" collapsed="false">
      <c r="A7" s="1" t="n">
        <v>25</v>
      </c>
      <c r="B7" s="1" t="n">
        <v>1.48</v>
      </c>
      <c r="C7" s="1" t="n">
        <v>1.39</v>
      </c>
      <c r="D7" s="1" t="n">
        <v>1.3</v>
      </c>
      <c r="E7" s="1" t="n">
        <v>1.2</v>
      </c>
      <c r="F7" s="1" t="n">
        <v>1.14</v>
      </c>
      <c r="G7" s="1" t="n">
        <v>1.11</v>
      </c>
      <c r="H7" s="1" t="n">
        <v>1.14</v>
      </c>
      <c r="I7" s="1" t="n">
        <v>1.22</v>
      </c>
      <c r="J7" s="1" t="n">
        <v>1.36</v>
      </c>
      <c r="K7" s="1" t="n">
        <v>1.54</v>
      </c>
      <c r="L7" s="1" t="n">
        <v>1.66</v>
      </c>
      <c r="M7" s="1" t="n">
        <v>1.6</v>
      </c>
    </row>
    <row r="8" customFormat="false" ht="12.75" hidden="false" customHeight="false" outlineLevel="0" collapsed="false">
      <c r="A8" s="1" t="n">
        <v>30</v>
      </c>
      <c r="B8" s="1" t="n">
        <v>1.56</v>
      </c>
      <c r="C8" s="1" t="n">
        <v>1.45</v>
      </c>
      <c r="D8" s="1" t="n">
        <v>1.33</v>
      </c>
      <c r="E8" s="1" t="n">
        <v>1.22</v>
      </c>
      <c r="F8" s="1" t="n">
        <v>1.14</v>
      </c>
      <c r="G8" s="1" t="n">
        <v>1.11</v>
      </c>
      <c r="H8" s="1" t="n">
        <v>1.15</v>
      </c>
      <c r="I8" s="1" t="n">
        <v>1.24</v>
      </c>
      <c r="J8" s="1" t="n">
        <v>1.41</v>
      </c>
      <c r="K8" s="1" t="n">
        <v>1.62</v>
      </c>
      <c r="L8" s="1" t="n">
        <v>1.76</v>
      </c>
      <c r="M8" s="1" t="n">
        <v>1.7</v>
      </c>
    </row>
    <row r="9" customFormat="false" ht="12.75" hidden="false" customHeight="false" outlineLevel="0" collapsed="false">
      <c r="A9" s="1" t="n">
        <v>35</v>
      </c>
      <c r="B9" s="1" t="n">
        <v>1.62</v>
      </c>
      <c r="C9" s="1" t="n">
        <v>1.5</v>
      </c>
      <c r="D9" s="1" t="n">
        <v>1.36</v>
      </c>
      <c r="E9" s="1" t="n">
        <v>1.23</v>
      </c>
      <c r="F9" s="1" t="n">
        <v>1.14</v>
      </c>
      <c r="G9" s="1" t="n">
        <v>1.11</v>
      </c>
      <c r="H9" s="1" t="n">
        <v>1.14</v>
      </c>
      <c r="I9" s="1" t="n">
        <v>1.26</v>
      </c>
      <c r="J9" s="1" t="n">
        <v>1.45</v>
      </c>
      <c r="K9" s="1" t="n">
        <v>1.7</v>
      </c>
      <c r="L9" s="1" t="n">
        <v>1.86</v>
      </c>
      <c r="M9" s="1" t="n">
        <v>1.79</v>
      </c>
    </row>
    <row r="10" customFormat="false" ht="12.75" hidden="false" customHeight="false" outlineLevel="0" collapsed="false">
      <c r="A10" s="1" t="n">
        <v>40</v>
      </c>
      <c r="B10" s="1" t="n">
        <v>1.68</v>
      </c>
      <c r="C10" s="1" t="n">
        <v>1.53</v>
      </c>
      <c r="D10" s="1" t="n">
        <v>1.38</v>
      </c>
      <c r="E10" s="1" t="n">
        <v>1.23</v>
      </c>
      <c r="F10" s="1" t="n">
        <v>1.12</v>
      </c>
      <c r="G10" s="1" t="n">
        <v>1.09</v>
      </c>
      <c r="H10" s="1" t="n">
        <v>1.13</v>
      </c>
      <c r="I10" s="1" t="n">
        <v>1.26</v>
      </c>
      <c r="J10" s="1" t="n">
        <v>1.48</v>
      </c>
      <c r="K10" s="1" t="n">
        <v>1.75</v>
      </c>
      <c r="L10" s="1" t="n">
        <v>1.94</v>
      </c>
      <c r="M10" s="1" t="n">
        <v>1.86</v>
      </c>
    </row>
    <row r="11" customFormat="false" ht="12.75" hidden="false" customHeight="false" outlineLevel="0" collapsed="false">
      <c r="A11" s="1" t="n">
        <v>45</v>
      </c>
      <c r="B11" s="1" t="n">
        <v>1.73</v>
      </c>
      <c r="C11" s="1" t="n">
        <v>1.56</v>
      </c>
      <c r="D11" s="1" t="n">
        <v>1.39</v>
      </c>
      <c r="E11" s="1" t="n">
        <v>1.22</v>
      </c>
      <c r="F11" s="1" t="n">
        <v>1.11</v>
      </c>
      <c r="G11" s="1" t="n">
        <v>1.07</v>
      </c>
      <c r="H11" s="1" t="n">
        <v>1.11</v>
      </c>
      <c r="I11" s="1" t="n">
        <v>1.25</v>
      </c>
      <c r="J11" s="1" t="n">
        <v>1.49</v>
      </c>
      <c r="K11" s="1" t="n">
        <v>1.8</v>
      </c>
      <c r="L11" s="1" t="n">
        <v>2.01</v>
      </c>
      <c r="M11" s="1" t="n">
        <v>1.93</v>
      </c>
    </row>
    <row r="12" customFormat="false" ht="12.75" hidden="false" customHeight="false" outlineLevel="0" collapsed="false">
      <c r="A12" s="1" t="n">
        <v>50</v>
      </c>
      <c r="B12" s="1" t="n">
        <v>1.76</v>
      </c>
      <c r="C12" s="1" t="n">
        <v>1.58</v>
      </c>
      <c r="D12" s="1" t="n">
        <v>1.39</v>
      </c>
      <c r="E12" s="1" t="n">
        <v>1.2</v>
      </c>
      <c r="F12" s="1" t="n">
        <v>1.08</v>
      </c>
      <c r="G12" s="1" t="n">
        <v>1.04</v>
      </c>
      <c r="H12" s="1" t="n">
        <v>1.09</v>
      </c>
      <c r="I12" s="1" t="n">
        <v>1.24</v>
      </c>
      <c r="J12" s="1" t="n">
        <v>1.5</v>
      </c>
      <c r="K12" s="1" t="n">
        <v>1.84</v>
      </c>
      <c r="L12" s="1" t="n">
        <v>2.07</v>
      </c>
      <c r="M12" s="1" t="n">
        <v>1.98</v>
      </c>
    </row>
    <row r="13" customFormat="false" ht="12.75" hidden="false" customHeight="false" outlineLevel="0" collapsed="false">
      <c r="A13" s="1" t="n">
        <v>55</v>
      </c>
      <c r="B13" s="1" t="n">
        <v>1.79</v>
      </c>
      <c r="C13" s="1" t="n">
        <v>1.59</v>
      </c>
      <c r="D13" s="1" t="n">
        <v>1.38</v>
      </c>
      <c r="E13" s="1" t="n">
        <v>1.18</v>
      </c>
      <c r="F13" s="1" t="n">
        <v>1.04</v>
      </c>
      <c r="G13" s="1" t="n">
        <v>1</v>
      </c>
      <c r="H13" s="1" t="n">
        <v>1.05</v>
      </c>
      <c r="I13" s="1" t="n">
        <v>1.22</v>
      </c>
      <c r="J13" s="1" t="n">
        <v>1.5</v>
      </c>
      <c r="K13" s="1" t="n">
        <v>1.86</v>
      </c>
      <c r="L13" s="1" t="n">
        <v>2.11</v>
      </c>
      <c r="M13" s="1" t="n">
        <v>2.02</v>
      </c>
    </row>
    <row r="14" customFormat="false" ht="12.75" hidden="false" customHeight="false" outlineLevel="0" collapsed="false">
      <c r="A14" s="1" t="n">
        <v>60</v>
      </c>
      <c r="B14" s="1" t="n">
        <v>1.8</v>
      </c>
      <c r="C14" s="1" t="n">
        <v>1.59</v>
      </c>
      <c r="D14" s="1" t="n">
        <v>1.36</v>
      </c>
      <c r="E14" s="1" t="n">
        <v>1.15</v>
      </c>
      <c r="F14" s="1" t="n">
        <v>1</v>
      </c>
      <c r="G14" s="1" t="n">
        <v>0.95</v>
      </c>
      <c r="H14" s="1" t="n">
        <v>1.01</v>
      </c>
      <c r="I14" s="1" t="n">
        <v>1.18</v>
      </c>
      <c r="J14" s="1" t="n">
        <v>1.48</v>
      </c>
      <c r="K14" s="1" t="n">
        <v>1.87</v>
      </c>
      <c r="L14" s="1" t="n">
        <v>2.14</v>
      </c>
      <c r="M14" s="1" t="n">
        <v>2.05</v>
      </c>
    </row>
    <row r="15" customFormat="false" ht="12.75" hidden="false" customHeight="false" outlineLevel="0" collapsed="false">
      <c r="A15" s="1" t="n">
        <v>65</v>
      </c>
      <c r="B15" s="1" t="n">
        <v>1.8</v>
      </c>
      <c r="C15" s="1" t="n">
        <v>1.58</v>
      </c>
      <c r="D15" s="1" t="n">
        <v>1.34</v>
      </c>
      <c r="E15" s="1" t="n">
        <v>1.11</v>
      </c>
      <c r="F15" s="1" t="n">
        <v>0.95</v>
      </c>
      <c r="G15" s="1" t="n">
        <v>0.9</v>
      </c>
      <c r="H15" s="1" t="n">
        <v>0.96</v>
      </c>
      <c r="I15" s="1" t="n">
        <v>1.15</v>
      </c>
      <c r="J15" s="1" t="n">
        <v>1.46</v>
      </c>
      <c r="K15" s="1" t="n">
        <v>1.87</v>
      </c>
      <c r="L15" s="1" t="n">
        <v>2.16</v>
      </c>
      <c r="M15" s="1" t="n">
        <v>2.06</v>
      </c>
    </row>
    <row r="16" customFormat="false" ht="12.75" hidden="false" customHeight="false" outlineLevel="0" collapsed="false">
      <c r="A16" s="1" t="n">
        <v>70</v>
      </c>
      <c r="B16" s="1" t="n">
        <v>1.8</v>
      </c>
      <c r="C16" s="1" t="n">
        <v>1.56</v>
      </c>
      <c r="D16" s="1" t="n">
        <v>1.3</v>
      </c>
      <c r="E16" s="1" t="n">
        <v>1.06</v>
      </c>
      <c r="F16" s="1" t="n">
        <v>0.9</v>
      </c>
      <c r="G16" s="1" t="n">
        <v>0.85</v>
      </c>
      <c r="H16" s="1" t="n">
        <v>0.91</v>
      </c>
      <c r="I16" s="1" t="n">
        <v>1.1</v>
      </c>
      <c r="J16" s="1" t="n">
        <v>1.43</v>
      </c>
      <c r="K16" s="1" t="n">
        <v>1.86</v>
      </c>
      <c r="L16" s="1" t="n">
        <v>2.16</v>
      </c>
      <c r="M16" s="1" t="n">
        <v>2.07</v>
      </c>
    </row>
    <row r="17" customFormat="false" ht="12.75" hidden="false" customHeight="false" outlineLevel="0" collapsed="false">
      <c r="A17" s="1" t="n">
        <v>75</v>
      </c>
      <c r="B17" s="1" t="n">
        <v>1.78</v>
      </c>
      <c r="C17" s="1" t="n">
        <v>1.53</v>
      </c>
      <c r="D17" s="1" t="n">
        <v>1.26</v>
      </c>
      <c r="E17" s="1" t="n">
        <v>1.01</v>
      </c>
      <c r="F17" s="1" t="n">
        <v>0.84</v>
      </c>
      <c r="G17" s="1" t="n">
        <v>0.78</v>
      </c>
      <c r="H17" s="1" t="n">
        <v>0.85</v>
      </c>
      <c r="I17" s="1" t="n">
        <v>1.04</v>
      </c>
      <c r="J17" s="1" t="n">
        <v>1.38</v>
      </c>
      <c r="K17" s="1" t="n">
        <v>1.83</v>
      </c>
      <c r="L17" s="1" t="n">
        <v>2.15</v>
      </c>
      <c r="M17" s="1" t="n">
        <v>2.06</v>
      </c>
    </row>
    <row r="18" customFormat="false" ht="12.75" hidden="false" customHeight="false" outlineLevel="0" collapsed="false">
      <c r="A18" s="1" t="n">
        <v>80</v>
      </c>
      <c r="B18" s="1" t="n">
        <v>1.75</v>
      </c>
      <c r="C18" s="1" t="n">
        <v>1.49</v>
      </c>
      <c r="D18" s="1" t="n">
        <v>1.21</v>
      </c>
      <c r="E18" s="1" t="n">
        <v>0.95</v>
      </c>
      <c r="F18" s="1" t="n">
        <v>0.77</v>
      </c>
      <c r="G18" s="1" t="n">
        <v>0.71</v>
      </c>
      <c r="H18" s="1" t="n">
        <v>0.78</v>
      </c>
      <c r="I18" s="1" t="n">
        <v>0.98</v>
      </c>
      <c r="J18" s="1" t="n">
        <v>1.33</v>
      </c>
      <c r="K18" s="1" t="n">
        <v>1.79</v>
      </c>
      <c r="L18" s="1" t="n">
        <v>2.13</v>
      </c>
      <c r="M18" s="1" t="n">
        <v>2.03</v>
      </c>
    </row>
    <row r="19" customFormat="false" ht="12.75" hidden="false" customHeight="false" outlineLevel="0" collapsed="false">
      <c r="A19" s="1" t="n">
        <v>85</v>
      </c>
      <c r="B19" s="1" t="n">
        <v>1.71</v>
      </c>
      <c r="C19" s="1" t="n">
        <v>1.44</v>
      </c>
      <c r="D19" s="1" t="n">
        <v>1.15</v>
      </c>
      <c r="E19" s="1" t="n">
        <v>0.88</v>
      </c>
      <c r="F19" s="1" t="n">
        <v>0.7</v>
      </c>
      <c r="G19" s="1" t="n">
        <v>0.64</v>
      </c>
      <c r="H19" s="1" t="n">
        <v>0.71</v>
      </c>
      <c r="I19" s="1" t="n">
        <v>0.91</v>
      </c>
      <c r="J19" s="1" t="n">
        <v>1.27</v>
      </c>
      <c r="K19" s="1" t="n">
        <v>1.74</v>
      </c>
      <c r="L19" s="1" t="n">
        <v>2.09</v>
      </c>
      <c r="M19" s="1" t="n">
        <v>2</v>
      </c>
    </row>
    <row r="20" customFormat="false" ht="12.75" hidden="false" customHeight="false" outlineLevel="0" collapsed="false">
      <c r="A20" s="1" t="n">
        <v>90</v>
      </c>
      <c r="B20" s="1" t="n">
        <v>1.66</v>
      </c>
      <c r="C20" s="1" t="n">
        <v>1.38</v>
      </c>
      <c r="D20" s="1" t="n">
        <v>1.08</v>
      </c>
      <c r="E20" s="1" t="n">
        <v>0.81</v>
      </c>
      <c r="F20" s="1" t="n">
        <v>0.63</v>
      </c>
      <c r="G20" s="1" t="n">
        <v>0.56</v>
      </c>
      <c r="H20" s="1" t="n">
        <v>0.63</v>
      </c>
      <c r="I20" s="1" t="n">
        <v>0.84</v>
      </c>
      <c r="J20" s="1" t="n">
        <v>1.2</v>
      </c>
      <c r="K20" s="1" t="n">
        <v>1.68</v>
      </c>
      <c r="L20" s="1" t="n">
        <v>2.04</v>
      </c>
      <c r="M20" s="1" t="n">
        <v>1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1</v>
      </c>
      <c r="C3" s="1" t="n">
        <v>1.09</v>
      </c>
      <c r="D3" s="1" t="n">
        <v>1.08</v>
      </c>
      <c r="E3" s="1" t="n">
        <v>1.06</v>
      </c>
      <c r="F3" s="1" t="n">
        <v>1.04</v>
      </c>
      <c r="G3" s="1" t="n">
        <v>1.04</v>
      </c>
      <c r="H3" s="1" t="n">
        <v>1.05</v>
      </c>
      <c r="I3" s="1" t="n">
        <v>1.06</v>
      </c>
      <c r="J3" s="1" t="n">
        <v>1.09</v>
      </c>
      <c r="K3" s="1" t="n">
        <v>1.13</v>
      </c>
      <c r="L3" s="1" t="n">
        <v>1.15</v>
      </c>
      <c r="M3" s="1" t="n">
        <v>1.14</v>
      </c>
    </row>
    <row r="4" customFormat="false" ht="12.75" hidden="false" customHeight="false" outlineLevel="0" collapsed="false">
      <c r="A4" s="1" t="n">
        <v>10</v>
      </c>
      <c r="B4" s="1" t="n">
        <v>1.22</v>
      </c>
      <c r="C4" s="1" t="n">
        <v>1.18</v>
      </c>
      <c r="D4" s="1" t="n">
        <v>1.14</v>
      </c>
      <c r="E4" s="1" t="n">
        <v>1.11</v>
      </c>
      <c r="F4" s="1" t="n">
        <v>1.08</v>
      </c>
      <c r="G4" s="1" t="n">
        <v>1.07</v>
      </c>
      <c r="H4" s="1" t="n">
        <v>1.08</v>
      </c>
      <c r="I4" s="1" t="n">
        <v>1.12</v>
      </c>
      <c r="J4" s="1" t="n">
        <v>1.18</v>
      </c>
      <c r="K4" s="1" t="n">
        <v>1.25</v>
      </c>
      <c r="L4" s="1" t="n">
        <v>1.3</v>
      </c>
      <c r="M4" s="1" t="n">
        <v>1.27</v>
      </c>
    </row>
    <row r="5" customFormat="false" ht="12.75" hidden="false" customHeight="false" outlineLevel="0" collapsed="false">
      <c r="A5" s="1" t="n">
        <v>15</v>
      </c>
      <c r="B5" s="1" t="n">
        <v>1.32</v>
      </c>
      <c r="C5" s="1" t="n">
        <v>1.26</v>
      </c>
      <c r="D5" s="1" t="n">
        <v>1.21</v>
      </c>
      <c r="E5" s="1" t="n">
        <v>1.15</v>
      </c>
      <c r="F5" s="1" t="n">
        <v>1.11</v>
      </c>
      <c r="G5" s="1" t="n">
        <v>1.1</v>
      </c>
      <c r="H5" s="1" t="n">
        <v>1.11</v>
      </c>
      <c r="I5" s="1" t="n">
        <v>1.16</v>
      </c>
      <c r="J5" s="1" t="n">
        <v>1.25</v>
      </c>
      <c r="K5" s="1" t="n">
        <v>1.36</v>
      </c>
      <c r="L5" s="1" t="n">
        <v>1.43</v>
      </c>
      <c r="M5" s="1" t="n">
        <v>1.4</v>
      </c>
    </row>
    <row r="6" customFormat="false" ht="12.75" hidden="false" customHeight="false" outlineLevel="0" collapsed="false">
      <c r="A6" s="1" t="n">
        <v>20</v>
      </c>
      <c r="B6" s="1" t="n">
        <v>1.41</v>
      </c>
      <c r="C6" s="1" t="n">
        <v>1.34</v>
      </c>
      <c r="D6" s="1" t="n">
        <v>1.26</v>
      </c>
      <c r="E6" s="1" t="n">
        <v>1.18</v>
      </c>
      <c r="F6" s="1" t="n">
        <v>1.13</v>
      </c>
      <c r="G6" s="1" t="n">
        <v>1.11</v>
      </c>
      <c r="H6" s="1" t="n">
        <v>1.14</v>
      </c>
      <c r="I6" s="1" t="n">
        <v>1.2</v>
      </c>
      <c r="J6" s="1" t="n">
        <v>1.32</v>
      </c>
      <c r="K6" s="1" t="n">
        <v>1.47</v>
      </c>
      <c r="L6" s="1" t="n">
        <v>1.56</v>
      </c>
      <c r="M6" s="1" t="n">
        <v>1.51</v>
      </c>
    </row>
    <row r="7" customFormat="false" ht="12.75" hidden="false" customHeight="false" outlineLevel="0" collapsed="false">
      <c r="A7" s="1" t="n">
        <v>25</v>
      </c>
      <c r="B7" s="1" t="n">
        <v>1.5</v>
      </c>
      <c r="C7" s="1" t="n">
        <v>1.41</v>
      </c>
      <c r="D7" s="1" t="n">
        <v>1.31</v>
      </c>
      <c r="E7" s="1" t="n">
        <v>1.21</v>
      </c>
      <c r="F7" s="1" t="n">
        <v>1.14</v>
      </c>
      <c r="G7" s="1" t="n">
        <v>1.12</v>
      </c>
      <c r="H7" s="1" t="n">
        <v>1.15</v>
      </c>
      <c r="I7" s="1" t="n">
        <v>1.23</v>
      </c>
      <c r="J7" s="1" t="n">
        <v>1.38</v>
      </c>
      <c r="K7" s="1" t="n">
        <v>1.56</v>
      </c>
      <c r="L7" s="1" t="n">
        <v>1.68</v>
      </c>
      <c r="M7" s="1" t="n">
        <v>1.62</v>
      </c>
    </row>
    <row r="8" customFormat="false" ht="12.75" hidden="false" customHeight="false" outlineLevel="0" collapsed="false">
      <c r="A8" s="1" t="n">
        <v>30</v>
      </c>
      <c r="B8" s="1" t="n">
        <v>1.58</v>
      </c>
      <c r="C8" s="1" t="n">
        <v>1.46</v>
      </c>
      <c r="D8" s="1" t="n">
        <v>1.35</v>
      </c>
      <c r="E8" s="1" t="n">
        <v>1.23</v>
      </c>
      <c r="F8" s="1" t="n">
        <v>1.15</v>
      </c>
      <c r="G8" s="1" t="n">
        <v>1.12</v>
      </c>
      <c r="H8" s="1" t="n">
        <v>1.16</v>
      </c>
      <c r="I8" s="1" t="n">
        <v>1.26</v>
      </c>
      <c r="J8" s="1" t="n">
        <v>1.43</v>
      </c>
      <c r="K8" s="1" t="n">
        <v>1.65</v>
      </c>
      <c r="L8" s="1" t="n">
        <v>1.8</v>
      </c>
      <c r="M8" s="1" t="n">
        <v>1.72</v>
      </c>
    </row>
    <row r="9" customFormat="false" ht="12.75" hidden="false" customHeight="false" outlineLevel="0" collapsed="false">
      <c r="A9" s="1" t="n">
        <v>35</v>
      </c>
      <c r="B9" s="1" t="n">
        <v>1.65</v>
      </c>
      <c r="C9" s="1" t="n">
        <v>1.51</v>
      </c>
      <c r="D9" s="1" t="n">
        <v>1.37</v>
      </c>
      <c r="E9" s="1" t="n">
        <v>1.24</v>
      </c>
      <c r="F9" s="1" t="n">
        <v>1.15</v>
      </c>
      <c r="G9" s="1" t="n">
        <v>1.12</v>
      </c>
      <c r="H9" s="1" t="n">
        <v>1.16</v>
      </c>
      <c r="I9" s="1" t="n">
        <v>1.27</v>
      </c>
      <c r="J9" s="1" t="n">
        <v>1.47</v>
      </c>
      <c r="K9" s="1" t="n">
        <v>1.72</v>
      </c>
      <c r="L9" s="1" t="n">
        <v>1.89</v>
      </c>
      <c r="M9" s="1" t="n">
        <v>1.82</v>
      </c>
    </row>
    <row r="10" customFormat="false" ht="12.75" hidden="false" customHeight="false" outlineLevel="0" collapsed="false">
      <c r="A10" s="1" t="n">
        <v>40</v>
      </c>
      <c r="B10" s="1" t="n">
        <v>1.7</v>
      </c>
      <c r="C10" s="1" t="n">
        <v>1.55</v>
      </c>
      <c r="D10" s="1" t="n">
        <v>1.4</v>
      </c>
      <c r="E10" s="1" t="n">
        <v>1.24</v>
      </c>
      <c r="F10" s="1" t="n">
        <v>1.14</v>
      </c>
      <c r="G10" s="1" t="n">
        <v>1.1</v>
      </c>
      <c r="H10" s="1" t="n">
        <v>1.15</v>
      </c>
      <c r="I10" s="1" t="n">
        <v>1.27</v>
      </c>
      <c r="J10" s="1" t="n">
        <v>1.5</v>
      </c>
      <c r="K10" s="1" t="n">
        <v>1.79</v>
      </c>
      <c r="L10" s="1" t="n">
        <v>1.98</v>
      </c>
      <c r="M10" s="1" t="n">
        <v>1.89</v>
      </c>
    </row>
    <row r="11" customFormat="false" ht="12.75" hidden="false" customHeight="false" outlineLevel="0" collapsed="false">
      <c r="A11" s="1" t="n">
        <v>45</v>
      </c>
      <c r="B11" s="1" t="n">
        <v>1.75</v>
      </c>
      <c r="C11" s="1" t="n">
        <v>1.58</v>
      </c>
      <c r="D11" s="1" t="n">
        <v>1.41</v>
      </c>
      <c r="E11" s="1" t="n">
        <v>1.24</v>
      </c>
      <c r="F11" s="1" t="n">
        <v>1.12</v>
      </c>
      <c r="G11" s="1" t="n">
        <v>1.08</v>
      </c>
      <c r="H11" s="1" t="n">
        <v>1.13</v>
      </c>
      <c r="I11" s="1" t="n">
        <v>1.27</v>
      </c>
      <c r="J11" s="1" t="n">
        <v>1.52</v>
      </c>
      <c r="K11" s="1" t="n">
        <v>1.84</v>
      </c>
      <c r="L11" s="1" t="n">
        <v>2.06</v>
      </c>
      <c r="M11" s="1" t="n">
        <v>1.96</v>
      </c>
    </row>
    <row r="12" customFormat="false" ht="12.75" hidden="false" customHeight="false" outlineLevel="0" collapsed="false">
      <c r="A12" s="1" t="n">
        <v>50</v>
      </c>
      <c r="B12" s="1" t="n">
        <v>1.79</v>
      </c>
      <c r="C12" s="1" t="n">
        <v>1.6</v>
      </c>
      <c r="D12" s="1" t="n">
        <v>1.41</v>
      </c>
      <c r="E12" s="1" t="n">
        <v>1.22</v>
      </c>
      <c r="F12" s="1" t="n">
        <v>1.09</v>
      </c>
      <c r="G12" s="1" t="n">
        <v>1.05</v>
      </c>
      <c r="H12" s="1" t="n">
        <v>1.1</v>
      </c>
      <c r="I12" s="1" t="n">
        <v>1.26</v>
      </c>
      <c r="J12" s="1" t="n">
        <v>1.53</v>
      </c>
      <c r="K12" s="1" t="n">
        <v>1.88</v>
      </c>
      <c r="L12" s="1" t="n">
        <v>2.12</v>
      </c>
      <c r="M12" s="1" t="n">
        <v>2.02</v>
      </c>
    </row>
    <row r="13" customFormat="false" ht="12.75" hidden="false" customHeight="false" outlineLevel="0" collapsed="false">
      <c r="A13" s="1" t="n">
        <v>55</v>
      </c>
      <c r="B13" s="1" t="n">
        <v>1.82</v>
      </c>
      <c r="C13" s="1" t="n">
        <v>1.62</v>
      </c>
      <c r="D13" s="1" t="n">
        <v>1.4</v>
      </c>
      <c r="E13" s="1" t="n">
        <v>1.2</v>
      </c>
      <c r="F13" s="1" t="n">
        <v>1.06</v>
      </c>
      <c r="G13" s="1" t="n">
        <v>1.01</v>
      </c>
      <c r="H13" s="1" t="n">
        <v>1.07</v>
      </c>
      <c r="I13" s="1" t="n">
        <v>1.24</v>
      </c>
      <c r="J13" s="1" t="n">
        <v>1.52</v>
      </c>
      <c r="K13" s="1" t="n">
        <v>1.9</v>
      </c>
      <c r="L13" s="1" t="n">
        <v>2.17</v>
      </c>
      <c r="M13" s="1" t="n">
        <v>2.06</v>
      </c>
    </row>
    <row r="14" customFormat="false" ht="12.75" hidden="false" customHeight="false" outlineLevel="0" collapsed="false">
      <c r="A14" s="1" t="n">
        <v>60</v>
      </c>
      <c r="B14" s="1" t="n">
        <v>1.83</v>
      </c>
      <c r="C14" s="1" t="n">
        <v>1.62</v>
      </c>
      <c r="D14" s="1" t="n">
        <v>1.39</v>
      </c>
      <c r="E14" s="1" t="n">
        <v>1.17</v>
      </c>
      <c r="F14" s="1" t="n">
        <v>1.02</v>
      </c>
      <c r="G14" s="1" t="n">
        <v>0.97</v>
      </c>
      <c r="H14" s="1" t="n">
        <v>1.03</v>
      </c>
      <c r="I14" s="1" t="n">
        <v>1.21</v>
      </c>
      <c r="J14" s="1" t="n">
        <v>1.51</v>
      </c>
      <c r="K14" s="1" t="n">
        <v>1.92</v>
      </c>
      <c r="L14" s="1" t="n">
        <v>2.2</v>
      </c>
      <c r="M14" s="1" t="n">
        <v>2.09</v>
      </c>
    </row>
    <row r="15" customFormat="false" ht="12.75" hidden="false" customHeight="false" outlineLevel="0" collapsed="false">
      <c r="A15" s="1" t="n">
        <v>65</v>
      </c>
      <c r="B15" s="1" t="n">
        <v>1.84</v>
      </c>
      <c r="C15" s="1" t="n">
        <v>1.61</v>
      </c>
      <c r="D15" s="1" t="n">
        <v>1.36</v>
      </c>
      <c r="E15" s="1" t="n">
        <v>1.13</v>
      </c>
      <c r="F15" s="1" t="n">
        <v>0.97</v>
      </c>
      <c r="G15" s="1" t="n">
        <v>0.92</v>
      </c>
      <c r="H15" s="1" t="n">
        <v>0.98</v>
      </c>
      <c r="I15" s="1" t="n">
        <v>1.17</v>
      </c>
      <c r="J15" s="1" t="n">
        <v>1.49</v>
      </c>
      <c r="K15" s="1" t="n">
        <v>1.92</v>
      </c>
      <c r="L15" s="1" t="n">
        <v>2.22</v>
      </c>
      <c r="M15" s="1" t="n">
        <v>2.11</v>
      </c>
    </row>
    <row r="16" customFormat="false" ht="12.75" hidden="false" customHeight="false" outlineLevel="0" collapsed="false">
      <c r="A16" s="1" t="n">
        <v>70</v>
      </c>
      <c r="B16" s="1" t="n">
        <v>1.83</v>
      </c>
      <c r="C16" s="1" t="n">
        <v>1.59</v>
      </c>
      <c r="D16" s="1" t="n">
        <v>1.33</v>
      </c>
      <c r="E16" s="1" t="n">
        <v>1.08</v>
      </c>
      <c r="F16" s="1" t="n">
        <v>0.92</v>
      </c>
      <c r="G16" s="1" t="n">
        <v>0.86</v>
      </c>
      <c r="H16" s="1" t="n">
        <v>0.93</v>
      </c>
      <c r="I16" s="1" t="n">
        <v>1.12</v>
      </c>
      <c r="J16" s="1" t="n">
        <v>1.46</v>
      </c>
      <c r="K16" s="1" t="n">
        <v>1.91</v>
      </c>
      <c r="L16" s="1" t="n">
        <v>2.23</v>
      </c>
      <c r="M16" s="1" t="n">
        <v>2.12</v>
      </c>
    </row>
    <row r="17" customFormat="false" ht="12.75" hidden="false" customHeight="false" outlineLevel="0" collapsed="false">
      <c r="A17" s="1" t="n">
        <v>75</v>
      </c>
      <c r="B17" s="1" t="n">
        <v>1.82</v>
      </c>
      <c r="C17" s="1" t="n">
        <v>1.56</v>
      </c>
      <c r="D17" s="1" t="n">
        <v>1.29</v>
      </c>
      <c r="E17" s="1" t="n">
        <v>1.03</v>
      </c>
      <c r="F17" s="1" t="n">
        <v>0.86</v>
      </c>
      <c r="G17" s="1" t="n">
        <v>0.8</v>
      </c>
      <c r="H17" s="1" t="n">
        <v>0.87</v>
      </c>
      <c r="I17" s="1" t="n">
        <v>1.07</v>
      </c>
      <c r="J17" s="1" t="n">
        <v>1.41</v>
      </c>
      <c r="K17" s="1" t="n">
        <v>1.88</v>
      </c>
      <c r="L17" s="1" t="n">
        <v>2.22</v>
      </c>
      <c r="M17" s="1" t="n">
        <v>2.11</v>
      </c>
    </row>
    <row r="18" customFormat="false" ht="12.75" hidden="false" customHeight="false" outlineLevel="0" collapsed="false">
      <c r="A18" s="1" t="n">
        <v>80</v>
      </c>
      <c r="B18" s="1" t="n">
        <v>1.79</v>
      </c>
      <c r="C18" s="1" t="n">
        <v>1.52</v>
      </c>
      <c r="D18" s="1" t="n">
        <v>1.23</v>
      </c>
      <c r="E18" s="1" t="n">
        <v>0.97</v>
      </c>
      <c r="F18" s="1" t="n">
        <v>0.79</v>
      </c>
      <c r="G18" s="1" t="n">
        <v>0.73</v>
      </c>
      <c r="H18" s="1" t="n">
        <v>0.8</v>
      </c>
      <c r="I18" s="1" t="n">
        <v>1</v>
      </c>
      <c r="J18" s="1" t="n">
        <v>1.36</v>
      </c>
      <c r="K18" s="1" t="n">
        <v>1.84</v>
      </c>
      <c r="L18" s="1" t="n">
        <v>2.19</v>
      </c>
      <c r="M18" s="1" t="n">
        <v>2.09</v>
      </c>
    </row>
    <row r="19" customFormat="false" ht="12.75" hidden="false" customHeight="false" outlineLevel="0" collapsed="false">
      <c r="A19" s="1" t="n">
        <v>85</v>
      </c>
      <c r="B19" s="1" t="n">
        <v>1.75</v>
      </c>
      <c r="C19" s="1" t="n">
        <v>1.47</v>
      </c>
      <c r="D19" s="1" t="n">
        <v>1.18</v>
      </c>
      <c r="E19" s="1" t="n">
        <v>0.9</v>
      </c>
      <c r="F19" s="1" t="n">
        <v>0.72</v>
      </c>
      <c r="G19" s="1" t="n">
        <v>0.66</v>
      </c>
      <c r="H19" s="1" t="n">
        <v>0.73</v>
      </c>
      <c r="I19" s="1" t="n">
        <v>0.94</v>
      </c>
      <c r="J19" s="1" t="n">
        <v>1.3</v>
      </c>
      <c r="K19" s="1" t="n">
        <v>1.8</v>
      </c>
      <c r="L19" s="1" t="n">
        <v>2.16</v>
      </c>
      <c r="M19" s="1" t="n">
        <v>2.06</v>
      </c>
    </row>
    <row r="20" customFormat="false" ht="12.75" hidden="false" customHeight="false" outlineLevel="0" collapsed="false">
      <c r="A20" s="1" t="n">
        <v>90</v>
      </c>
      <c r="B20" s="1" t="n">
        <v>1.7</v>
      </c>
      <c r="C20" s="1" t="n">
        <v>1.41</v>
      </c>
      <c r="D20" s="1" t="n">
        <v>1.11</v>
      </c>
      <c r="E20" s="1" t="n">
        <v>0.83</v>
      </c>
      <c r="F20" s="1" t="n">
        <v>0.64</v>
      </c>
      <c r="G20" s="1" t="n">
        <v>0.58</v>
      </c>
      <c r="H20" s="1" t="n">
        <v>0.65</v>
      </c>
      <c r="I20" s="1" t="n">
        <v>0.86</v>
      </c>
      <c r="J20" s="1" t="n">
        <v>1.23</v>
      </c>
      <c r="K20" s="1" t="n">
        <v>1.73</v>
      </c>
      <c r="L20" s="1" t="n">
        <v>2.11</v>
      </c>
      <c r="M20" s="1" t="n">
        <v>2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2</v>
      </c>
      <c r="C3" s="1" t="n">
        <v>1.1</v>
      </c>
      <c r="D3" s="1" t="n">
        <v>1.08</v>
      </c>
      <c r="E3" s="1" t="n">
        <v>1.06</v>
      </c>
      <c r="F3" s="1" t="n">
        <v>1.05</v>
      </c>
      <c r="G3" s="1" t="n">
        <v>1.04</v>
      </c>
      <c r="H3" s="1" t="n">
        <v>1.05</v>
      </c>
      <c r="I3" s="1" t="n">
        <v>1.06</v>
      </c>
      <c r="J3" s="1" t="n">
        <v>1.09</v>
      </c>
      <c r="K3" s="1" t="n">
        <v>1.13</v>
      </c>
      <c r="L3" s="1" t="n">
        <v>1.16</v>
      </c>
      <c r="M3" s="1" t="n">
        <v>1.14</v>
      </c>
    </row>
    <row r="4" customFormat="false" ht="12.75" hidden="false" customHeight="false" outlineLevel="0" collapsed="false">
      <c r="A4" s="1" t="n">
        <v>10</v>
      </c>
      <c r="B4" s="1" t="n">
        <v>1.23</v>
      </c>
      <c r="C4" s="1" t="n">
        <v>1.19</v>
      </c>
      <c r="D4" s="1" t="n">
        <v>1.15</v>
      </c>
      <c r="E4" s="1" t="n">
        <v>1.11</v>
      </c>
      <c r="F4" s="1" t="n">
        <v>1.08</v>
      </c>
      <c r="G4" s="1" t="n">
        <v>1.07</v>
      </c>
      <c r="H4" s="1" t="n">
        <v>1.09</v>
      </c>
      <c r="I4" s="1" t="n">
        <v>1.12</v>
      </c>
      <c r="J4" s="1" t="n">
        <v>1.18</v>
      </c>
      <c r="K4" s="1" t="n">
        <v>1.26</v>
      </c>
      <c r="L4" s="1" t="n">
        <v>1.31</v>
      </c>
      <c r="M4" s="1" t="n">
        <v>1.28</v>
      </c>
    </row>
    <row r="5" customFormat="false" ht="12.75" hidden="false" customHeight="false" outlineLevel="0" collapsed="false">
      <c r="A5" s="1" t="n">
        <v>15</v>
      </c>
      <c r="B5" s="1" t="n">
        <v>1.33</v>
      </c>
      <c r="C5" s="1" t="n">
        <v>1.27</v>
      </c>
      <c r="D5" s="1" t="n">
        <v>1.21</v>
      </c>
      <c r="E5" s="1" t="n">
        <v>1.15</v>
      </c>
      <c r="F5" s="1" t="n">
        <v>1.11</v>
      </c>
      <c r="G5" s="1" t="n">
        <v>1.1</v>
      </c>
      <c r="H5" s="1" t="n">
        <v>1.12</v>
      </c>
      <c r="I5" s="1" t="n">
        <v>1.17</v>
      </c>
      <c r="J5" s="1" t="n">
        <v>1.26</v>
      </c>
      <c r="K5" s="1" t="n">
        <v>1.38</v>
      </c>
      <c r="L5" s="1" t="n">
        <v>1.45</v>
      </c>
      <c r="M5" s="1" t="n">
        <v>1.41</v>
      </c>
    </row>
    <row r="6" customFormat="false" ht="12.75" hidden="false" customHeight="false" outlineLevel="0" collapsed="false">
      <c r="A6" s="1" t="n">
        <v>20</v>
      </c>
      <c r="B6" s="1" t="n">
        <v>1.43</v>
      </c>
      <c r="C6" s="1" t="n">
        <v>1.35</v>
      </c>
      <c r="D6" s="1" t="n">
        <v>1.27</v>
      </c>
      <c r="E6" s="1" t="n">
        <v>1.19</v>
      </c>
      <c r="F6" s="1" t="n">
        <v>1.14</v>
      </c>
      <c r="G6" s="1" t="n">
        <v>1.12</v>
      </c>
      <c r="H6" s="1" t="n">
        <v>1.14</v>
      </c>
      <c r="I6" s="1" t="n">
        <v>1.21</v>
      </c>
      <c r="J6" s="1" t="n">
        <v>1.33</v>
      </c>
      <c r="K6" s="1" t="n">
        <v>1.49</v>
      </c>
      <c r="L6" s="1" t="n">
        <v>1.59</v>
      </c>
      <c r="M6" s="1" t="n">
        <v>1.53</v>
      </c>
    </row>
    <row r="7" customFormat="false" ht="12.75" hidden="false" customHeight="false" outlineLevel="0" collapsed="false">
      <c r="A7" s="1" t="n">
        <v>25</v>
      </c>
      <c r="B7" s="1" t="n">
        <v>1.52</v>
      </c>
      <c r="C7" s="1" t="n">
        <v>1.42</v>
      </c>
      <c r="D7" s="1" t="n">
        <v>1.32</v>
      </c>
      <c r="E7" s="1" t="n">
        <v>1.22</v>
      </c>
      <c r="F7" s="1" t="n">
        <v>1.15</v>
      </c>
      <c r="G7" s="1" t="n">
        <v>1.13</v>
      </c>
      <c r="H7" s="1" t="n">
        <v>1.16</v>
      </c>
      <c r="I7" s="1" t="n">
        <v>1.24</v>
      </c>
      <c r="J7" s="1" t="n">
        <v>1.39</v>
      </c>
      <c r="K7" s="1" t="n">
        <v>1.59</v>
      </c>
      <c r="L7" s="1" t="n">
        <v>1.71</v>
      </c>
      <c r="M7" s="1" t="n">
        <v>1.65</v>
      </c>
    </row>
    <row r="8" customFormat="false" ht="12.75" hidden="false" customHeight="false" outlineLevel="0" collapsed="false">
      <c r="A8" s="1" t="n">
        <v>30</v>
      </c>
      <c r="B8" s="1" t="n">
        <v>1.6</v>
      </c>
      <c r="C8" s="1" t="n">
        <v>1.48</v>
      </c>
      <c r="D8" s="1" t="n">
        <v>1.36</v>
      </c>
      <c r="E8" s="1" t="n">
        <v>1.24</v>
      </c>
      <c r="F8" s="1" t="n">
        <v>1.16</v>
      </c>
      <c r="G8" s="1" t="n">
        <v>1.13</v>
      </c>
      <c r="H8" s="1" t="n">
        <v>1.17</v>
      </c>
      <c r="I8" s="1" t="n">
        <v>1.27</v>
      </c>
      <c r="J8" s="1" t="n">
        <v>1.44</v>
      </c>
      <c r="K8" s="1" t="n">
        <v>1.68</v>
      </c>
      <c r="L8" s="1" t="n">
        <v>1.83</v>
      </c>
      <c r="M8" s="1" t="n">
        <v>1.75</v>
      </c>
    </row>
    <row r="9" customFormat="false" ht="12.75" hidden="false" customHeight="false" outlineLevel="0" collapsed="false">
      <c r="A9" s="1" t="n">
        <v>35</v>
      </c>
      <c r="B9" s="1" t="n">
        <v>1.67</v>
      </c>
      <c r="C9" s="1" t="n">
        <v>1.53</v>
      </c>
      <c r="D9" s="1" t="n">
        <v>1.39</v>
      </c>
      <c r="E9" s="1" t="n">
        <v>1.25</v>
      </c>
      <c r="F9" s="1" t="n">
        <v>1.16</v>
      </c>
      <c r="G9" s="1" t="n">
        <v>1.13</v>
      </c>
      <c r="H9" s="1" t="n">
        <v>1.17</v>
      </c>
      <c r="I9" s="1" t="n">
        <v>1.28</v>
      </c>
      <c r="J9" s="1" t="n">
        <v>1.49</v>
      </c>
      <c r="K9" s="1" t="n">
        <v>1.75</v>
      </c>
      <c r="L9" s="1" t="n">
        <v>1.93</v>
      </c>
      <c r="M9" s="1" t="n">
        <v>1.85</v>
      </c>
    </row>
    <row r="10" customFormat="false" ht="12.75" hidden="false" customHeight="false" outlineLevel="0" collapsed="false">
      <c r="A10" s="1" t="n">
        <v>40</v>
      </c>
      <c r="B10" s="1" t="n">
        <v>1.73</v>
      </c>
      <c r="C10" s="1" t="n">
        <v>1.57</v>
      </c>
      <c r="D10" s="1" t="n">
        <v>1.41</v>
      </c>
      <c r="E10" s="1" t="n">
        <v>1.26</v>
      </c>
      <c r="F10" s="1" t="n">
        <v>1.15</v>
      </c>
      <c r="G10" s="1" t="n">
        <v>1.11</v>
      </c>
      <c r="H10" s="1" t="n">
        <v>1.16</v>
      </c>
      <c r="I10" s="1" t="n">
        <v>1.29</v>
      </c>
      <c r="J10" s="1" t="n">
        <v>1.52</v>
      </c>
      <c r="K10" s="1" t="n">
        <v>1.82</v>
      </c>
      <c r="L10" s="1" t="n">
        <v>2.02</v>
      </c>
      <c r="M10" s="1" t="n">
        <v>1.93</v>
      </c>
    </row>
    <row r="11" customFormat="false" ht="12.75" hidden="false" customHeight="false" outlineLevel="0" collapsed="false">
      <c r="A11" s="1" t="n">
        <v>45</v>
      </c>
      <c r="B11" s="1" t="n">
        <v>1.78</v>
      </c>
      <c r="C11" s="1" t="n">
        <v>1.61</v>
      </c>
      <c r="D11" s="1" t="n">
        <v>1.43</v>
      </c>
      <c r="E11" s="1" t="n">
        <v>1.25</v>
      </c>
      <c r="F11" s="1" t="n">
        <v>1.13</v>
      </c>
      <c r="G11" s="1" t="n">
        <v>1.09</v>
      </c>
      <c r="H11" s="1" t="n">
        <v>1.14</v>
      </c>
      <c r="I11" s="1" t="n">
        <v>1.29</v>
      </c>
      <c r="J11" s="1" t="n">
        <v>1.54</v>
      </c>
      <c r="K11" s="1" t="n">
        <v>1.88</v>
      </c>
      <c r="L11" s="1" t="n">
        <v>2.1</v>
      </c>
      <c r="M11" s="1" t="n">
        <v>2</v>
      </c>
    </row>
    <row r="12" customFormat="false" ht="12.75" hidden="false" customHeight="false" outlineLevel="0" collapsed="false">
      <c r="A12" s="1" t="n">
        <v>50</v>
      </c>
      <c r="B12" s="1" t="n">
        <v>1.82</v>
      </c>
      <c r="C12" s="1" t="n">
        <v>1.63</v>
      </c>
      <c r="D12" s="1" t="n">
        <v>1.43</v>
      </c>
      <c r="E12" s="1" t="n">
        <v>1.24</v>
      </c>
      <c r="F12" s="1" t="n">
        <v>1.11</v>
      </c>
      <c r="G12" s="1" t="n">
        <v>1.07</v>
      </c>
      <c r="H12" s="1" t="n">
        <v>1.12</v>
      </c>
      <c r="I12" s="1" t="n">
        <v>1.28</v>
      </c>
      <c r="J12" s="1" t="n">
        <v>1.55</v>
      </c>
      <c r="K12" s="1" t="n">
        <v>1.92</v>
      </c>
      <c r="L12" s="1" t="n">
        <v>2.17</v>
      </c>
      <c r="M12" s="1" t="n">
        <v>2.06</v>
      </c>
    </row>
    <row r="13" customFormat="false" ht="12.75" hidden="false" customHeight="false" outlineLevel="0" collapsed="false">
      <c r="A13" s="1" t="n">
        <v>55</v>
      </c>
      <c r="B13" s="1" t="n">
        <v>1.85</v>
      </c>
      <c r="C13" s="1" t="n">
        <v>1.64</v>
      </c>
      <c r="D13" s="1" t="n">
        <v>1.42</v>
      </c>
      <c r="E13" s="1" t="n">
        <v>1.22</v>
      </c>
      <c r="F13" s="1" t="n">
        <v>1.08</v>
      </c>
      <c r="G13" s="1" t="n">
        <v>1.03</v>
      </c>
      <c r="H13" s="1" t="n">
        <v>1.09</v>
      </c>
      <c r="I13" s="1" t="n">
        <v>1.26</v>
      </c>
      <c r="J13" s="1" t="n">
        <v>1.55</v>
      </c>
      <c r="K13" s="1" t="n">
        <v>1.95</v>
      </c>
      <c r="L13" s="1" t="n">
        <v>2.22</v>
      </c>
      <c r="M13" s="1" t="n">
        <v>2.11</v>
      </c>
    </row>
    <row r="14" customFormat="false" ht="12.75" hidden="false" customHeight="false" outlineLevel="0" collapsed="false">
      <c r="A14" s="1" t="n">
        <v>60</v>
      </c>
      <c r="B14" s="1" t="n">
        <v>1.87</v>
      </c>
      <c r="C14" s="1" t="n">
        <v>1.64</v>
      </c>
      <c r="D14" s="1" t="n">
        <v>1.41</v>
      </c>
      <c r="E14" s="1" t="n">
        <v>1.19</v>
      </c>
      <c r="F14" s="1" t="n">
        <v>1.04</v>
      </c>
      <c r="G14" s="1" t="n">
        <v>0.99</v>
      </c>
      <c r="H14" s="1" t="n">
        <v>1.05</v>
      </c>
      <c r="I14" s="1" t="n">
        <v>1.23</v>
      </c>
      <c r="J14" s="1" t="n">
        <v>1.54</v>
      </c>
      <c r="K14" s="1" t="n">
        <v>1.96</v>
      </c>
      <c r="L14" s="1" t="n">
        <v>2.26</v>
      </c>
      <c r="M14" s="1" t="n">
        <v>2.14</v>
      </c>
    </row>
    <row r="15" customFormat="false" ht="12.75" hidden="false" customHeight="false" outlineLevel="0" collapsed="false">
      <c r="A15" s="1" t="n">
        <v>65</v>
      </c>
      <c r="B15" s="1" t="n">
        <v>1.88</v>
      </c>
      <c r="C15" s="1" t="n">
        <v>1.64</v>
      </c>
      <c r="D15" s="1" t="n">
        <v>1.39</v>
      </c>
      <c r="E15" s="1" t="n">
        <v>1.15</v>
      </c>
      <c r="F15" s="1" t="n">
        <v>0.99</v>
      </c>
      <c r="G15" s="1" t="n">
        <v>0.94</v>
      </c>
      <c r="H15" s="1" t="n">
        <v>1</v>
      </c>
      <c r="I15" s="1" t="n">
        <v>1.19</v>
      </c>
      <c r="J15" s="1" t="n">
        <v>1.52</v>
      </c>
      <c r="K15" s="1" t="n">
        <v>1.97</v>
      </c>
      <c r="L15" s="1" t="n">
        <v>2.28</v>
      </c>
      <c r="M15" s="1" t="n">
        <v>2.17</v>
      </c>
    </row>
    <row r="16" customFormat="false" ht="12.75" hidden="false" customHeight="false" outlineLevel="0" collapsed="false">
      <c r="A16" s="1" t="n">
        <v>70</v>
      </c>
      <c r="B16" s="1" t="n">
        <v>1.87</v>
      </c>
      <c r="C16" s="1" t="n">
        <v>1.62</v>
      </c>
      <c r="D16" s="1" t="n">
        <v>1.35</v>
      </c>
      <c r="E16" s="1" t="n">
        <v>1.1</v>
      </c>
      <c r="F16" s="1" t="n">
        <v>0.94</v>
      </c>
      <c r="G16" s="1" t="n">
        <v>0.88</v>
      </c>
      <c r="H16" s="1" t="n">
        <v>0.95</v>
      </c>
      <c r="I16" s="1" t="n">
        <v>1.14</v>
      </c>
      <c r="J16" s="1" t="n">
        <v>1.49</v>
      </c>
      <c r="K16" s="1" t="n">
        <v>1.96</v>
      </c>
      <c r="L16" s="1" t="n">
        <v>2.29</v>
      </c>
      <c r="M16" s="1" t="n">
        <v>2.17</v>
      </c>
    </row>
    <row r="17" customFormat="false" ht="12.75" hidden="false" customHeight="false" outlineLevel="0" collapsed="false">
      <c r="A17" s="1" t="n">
        <v>75</v>
      </c>
      <c r="B17" s="1" t="n">
        <v>1.86</v>
      </c>
      <c r="C17" s="1" t="n">
        <v>1.59</v>
      </c>
      <c r="D17" s="1" t="n">
        <v>1.31</v>
      </c>
      <c r="E17" s="1" t="n">
        <v>1.05</v>
      </c>
      <c r="F17" s="1" t="n">
        <v>0.88</v>
      </c>
      <c r="G17" s="1" t="n">
        <v>0.82</v>
      </c>
      <c r="H17" s="1" t="n">
        <v>0.89</v>
      </c>
      <c r="I17" s="1" t="n">
        <v>1.09</v>
      </c>
      <c r="J17" s="1" t="n">
        <v>1.45</v>
      </c>
      <c r="K17" s="1" t="n">
        <v>1.94</v>
      </c>
      <c r="L17" s="1" t="n">
        <v>2.28</v>
      </c>
      <c r="M17" s="1" t="n">
        <v>2.17</v>
      </c>
    </row>
    <row r="18" customFormat="false" ht="12.75" hidden="false" customHeight="false" outlineLevel="0" collapsed="false">
      <c r="A18" s="1" t="n">
        <v>80</v>
      </c>
      <c r="B18" s="1" t="n">
        <v>1.83</v>
      </c>
      <c r="C18" s="1" t="n">
        <v>1.55</v>
      </c>
      <c r="D18" s="1" t="n">
        <v>1.26</v>
      </c>
      <c r="E18" s="1" t="n">
        <v>0.99</v>
      </c>
      <c r="F18" s="1" t="n">
        <v>0.81</v>
      </c>
      <c r="G18" s="1" t="n">
        <v>0.75</v>
      </c>
      <c r="H18" s="1" t="n">
        <v>0.82</v>
      </c>
      <c r="I18" s="1" t="n">
        <v>1.03</v>
      </c>
      <c r="J18" s="1" t="n">
        <v>1.4</v>
      </c>
      <c r="K18" s="1" t="n">
        <v>1.9</v>
      </c>
      <c r="L18" s="1" t="n">
        <v>2.26</v>
      </c>
      <c r="M18" s="1" t="n">
        <v>2.15</v>
      </c>
    </row>
    <row r="19" customFormat="false" ht="12.75" hidden="false" customHeight="false" outlineLevel="0" collapsed="false">
      <c r="A19" s="1" t="n">
        <v>85</v>
      </c>
      <c r="B19" s="1" t="n">
        <v>1.79</v>
      </c>
      <c r="C19" s="1" t="n">
        <v>1.51</v>
      </c>
      <c r="D19" s="1" t="n">
        <v>1.2</v>
      </c>
      <c r="E19" s="1" t="n">
        <v>0.92</v>
      </c>
      <c r="F19" s="1" t="n">
        <v>0.74</v>
      </c>
      <c r="G19" s="1" t="n">
        <v>0.68</v>
      </c>
      <c r="H19" s="1" t="n">
        <v>0.75</v>
      </c>
      <c r="I19" s="1" t="n">
        <v>0.96</v>
      </c>
      <c r="J19" s="1" t="n">
        <v>1.34</v>
      </c>
      <c r="K19" s="1" t="n">
        <v>1.85</v>
      </c>
      <c r="L19" s="1" t="n">
        <v>2.23</v>
      </c>
      <c r="M19" s="1" t="n">
        <v>2.12</v>
      </c>
    </row>
    <row r="20" customFormat="false" ht="12.75" hidden="false" customHeight="false" outlineLevel="0" collapsed="false">
      <c r="A20" s="1" t="n">
        <v>90</v>
      </c>
      <c r="B20" s="1" t="n">
        <v>1.74</v>
      </c>
      <c r="C20" s="1" t="n">
        <v>1.45</v>
      </c>
      <c r="D20" s="1" t="n">
        <v>1.14</v>
      </c>
      <c r="E20" s="1" t="n">
        <v>0.85</v>
      </c>
      <c r="F20" s="1" t="n">
        <v>0.66</v>
      </c>
      <c r="G20" s="1" t="n">
        <v>0.6</v>
      </c>
      <c r="H20" s="1" t="n">
        <v>0.67</v>
      </c>
      <c r="I20" s="1" t="n">
        <v>0.89</v>
      </c>
      <c r="J20" s="1" t="n">
        <v>1.27</v>
      </c>
      <c r="K20" s="1" t="n">
        <v>1.79</v>
      </c>
      <c r="L20" s="1" t="n">
        <v>2.18</v>
      </c>
      <c r="M20" s="1" t="n">
        <v>2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2</v>
      </c>
      <c r="C3" s="1" t="n">
        <v>1.1</v>
      </c>
      <c r="D3" s="1" t="n">
        <v>1.08</v>
      </c>
      <c r="E3" s="1" t="n">
        <v>1.06</v>
      </c>
      <c r="F3" s="1" t="n">
        <v>1.05</v>
      </c>
      <c r="G3" s="1" t="n">
        <v>1.04</v>
      </c>
      <c r="H3" s="1" t="n">
        <v>1.05</v>
      </c>
      <c r="I3" s="1" t="n">
        <v>1.07</v>
      </c>
      <c r="J3" s="1" t="n">
        <v>1.1</v>
      </c>
      <c r="K3" s="1" t="n">
        <v>1.14</v>
      </c>
      <c r="L3" s="1" t="n">
        <v>1.16</v>
      </c>
      <c r="M3" s="1" t="n">
        <v>1.15</v>
      </c>
    </row>
    <row r="4" customFormat="false" ht="12.75" hidden="false" customHeight="false" outlineLevel="0" collapsed="false">
      <c r="A4" s="1" t="n">
        <v>10</v>
      </c>
      <c r="B4" s="1" t="n">
        <v>1.23</v>
      </c>
      <c r="C4" s="1" t="n">
        <v>1.19</v>
      </c>
      <c r="D4" s="1" t="n">
        <v>1.15</v>
      </c>
      <c r="E4" s="1" t="n">
        <v>1.11</v>
      </c>
      <c r="F4" s="1" t="n">
        <v>1.09</v>
      </c>
      <c r="G4" s="1" t="n">
        <v>1.08</v>
      </c>
      <c r="H4" s="1" t="n">
        <v>1.09</v>
      </c>
      <c r="I4" s="1" t="n">
        <v>1.13</v>
      </c>
      <c r="J4" s="1" t="n">
        <v>1.19</v>
      </c>
      <c r="K4" s="1" t="n">
        <v>1.27</v>
      </c>
      <c r="L4" s="1" t="n">
        <v>1.32</v>
      </c>
      <c r="M4" s="1" t="n">
        <v>1.29</v>
      </c>
    </row>
    <row r="5" customFormat="false" ht="12.75" hidden="false" customHeight="false" outlineLevel="0" collapsed="false">
      <c r="A5" s="1" t="n">
        <v>15</v>
      </c>
      <c r="B5" s="1" t="n">
        <v>1.34</v>
      </c>
      <c r="C5" s="1" t="n">
        <v>1.28</v>
      </c>
      <c r="D5" s="1" t="n">
        <v>1.22</v>
      </c>
      <c r="E5" s="1" t="n">
        <v>1.16</v>
      </c>
      <c r="F5" s="1" t="n">
        <v>1.12</v>
      </c>
      <c r="G5" s="1" t="n">
        <v>1.11</v>
      </c>
      <c r="H5" s="1" t="n">
        <v>1.12</v>
      </c>
      <c r="I5" s="1" t="n">
        <v>1.18</v>
      </c>
      <c r="J5" s="1" t="n">
        <v>1.27</v>
      </c>
      <c r="K5" s="1" t="n">
        <v>1.39</v>
      </c>
      <c r="L5" s="1" t="n">
        <v>1.47</v>
      </c>
      <c r="M5" s="1" t="n">
        <v>1.42</v>
      </c>
    </row>
    <row r="6" customFormat="false" ht="12.75" hidden="false" customHeight="false" outlineLevel="0" collapsed="false">
      <c r="A6" s="1" t="n">
        <v>20</v>
      </c>
      <c r="B6" s="1" t="n">
        <v>1.44</v>
      </c>
      <c r="C6" s="1" t="n">
        <v>1.36</v>
      </c>
      <c r="D6" s="1" t="n">
        <v>1.28</v>
      </c>
      <c r="E6" s="1" t="n">
        <v>1.2</v>
      </c>
      <c r="F6" s="1" t="n">
        <v>1.14</v>
      </c>
      <c r="G6" s="1" t="n">
        <v>1.13</v>
      </c>
      <c r="H6" s="1" t="n">
        <v>1.15</v>
      </c>
      <c r="I6" s="1" t="n">
        <v>1.22</v>
      </c>
      <c r="J6" s="1" t="n">
        <v>1.34</v>
      </c>
      <c r="K6" s="1" t="n">
        <v>1.5</v>
      </c>
      <c r="L6" s="1" t="n">
        <v>1.61</v>
      </c>
      <c r="M6" s="1" t="n">
        <v>1.55</v>
      </c>
    </row>
    <row r="7" customFormat="false" ht="12.75" hidden="false" customHeight="false" outlineLevel="0" collapsed="false">
      <c r="A7" s="1" t="n">
        <v>25</v>
      </c>
      <c r="B7" s="1" t="n">
        <v>1.53</v>
      </c>
      <c r="C7" s="1" t="n">
        <v>1.43</v>
      </c>
      <c r="D7" s="1" t="n">
        <v>1.33</v>
      </c>
      <c r="E7" s="1" t="n">
        <v>1.23</v>
      </c>
      <c r="F7" s="1" t="n">
        <v>1.16</v>
      </c>
      <c r="G7" s="1" t="n">
        <v>1.14</v>
      </c>
      <c r="H7" s="1" t="n">
        <v>1.17</v>
      </c>
      <c r="I7" s="1" t="n">
        <v>1.26</v>
      </c>
      <c r="J7" s="1" t="n">
        <v>1.41</v>
      </c>
      <c r="K7" s="1" t="n">
        <v>1.61</v>
      </c>
      <c r="L7" s="1" t="n">
        <v>1.74</v>
      </c>
      <c r="M7" s="1" t="n">
        <v>1.67</v>
      </c>
    </row>
    <row r="8" customFormat="false" ht="12.75" hidden="false" customHeight="false" outlineLevel="0" collapsed="false">
      <c r="A8" s="1" t="n">
        <v>30</v>
      </c>
      <c r="B8" s="1" t="n">
        <v>1.62</v>
      </c>
      <c r="C8" s="1" t="n">
        <v>1.5</v>
      </c>
      <c r="D8" s="1" t="n">
        <v>1.37</v>
      </c>
      <c r="E8" s="1" t="n">
        <v>1.25</v>
      </c>
      <c r="F8" s="1" t="n">
        <v>1.17</v>
      </c>
      <c r="G8" s="1" t="n">
        <v>1.14</v>
      </c>
      <c r="H8" s="1" t="n">
        <v>1.18</v>
      </c>
      <c r="I8" s="1" t="n">
        <v>1.28</v>
      </c>
      <c r="J8" s="1" t="n">
        <v>1.46</v>
      </c>
      <c r="K8" s="1" t="n">
        <v>1.7</v>
      </c>
      <c r="L8" s="1" t="n">
        <v>1.86</v>
      </c>
      <c r="M8" s="1" t="n">
        <v>1.78</v>
      </c>
    </row>
    <row r="9" customFormat="false" ht="12.75" hidden="false" customHeight="false" outlineLevel="0" collapsed="false">
      <c r="A9" s="1" t="n">
        <v>35</v>
      </c>
      <c r="B9" s="1" t="n">
        <v>1.69</v>
      </c>
      <c r="C9" s="1" t="n">
        <v>1.55</v>
      </c>
      <c r="D9" s="1" t="n">
        <v>1.41</v>
      </c>
      <c r="E9" s="1" t="n">
        <v>1.26</v>
      </c>
      <c r="F9" s="1" t="n">
        <v>1.17</v>
      </c>
      <c r="G9" s="1" t="n">
        <v>1.14</v>
      </c>
      <c r="H9" s="1" t="n">
        <v>1.18</v>
      </c>
      <c r="I9" s="1" t="n">
        <v>1.3</v>
      </c>
      <c r="J9" s="1" t="n">
        <v>1.51</v>
      </c>
      <c r="K9" s="1" t="n">
        <v>1.79</v>
      </c>
      <c r="L9" s="1" t="n">
        <v>1.97</v>
      </c>
      <c r="M9" s="1" t="n">
        <v>1.88</v>
      </c>
    </row>
    <row r="10" customFormat="false" ht="12.75" hidden="false" customHeight="false" outlineLevel="0" collapsed="false">
      <c r="A10" s="1" t="n">
        <v>40</v>
      </c>
      <c r="B10" s="1" t="n">
        <v>1.75</v>
      </c>
      <c r="C10" s="1" t="n">
        <v>1.59</v>
      </c>
      <c r="D10" s="1" t="n">
        <v>1.43</v>
      </c>
      <c r="E10" s="1" t="n">
        <v>1.27</v>
      </c>
      <c r="F10" s="1" t="n">
        <v>1.16</v>
      </c>
      <c r="G10" s="1" t="n">
        <v>1.13</v>
      </c>
      <c r="H10" s="1" t="n">
        <v>1.17</v>
      </c>
      <c r="I10" s="1" t="n">
        <v>1.31</v>
      </c>
      <c r="J10" s="1" t="n">
        <v>1.54</v>
      </c>
      <c r="K10" s="1" t="n">
        <v>1.86</v>
      </c>
      <c r="L10" s="1" t="n">
        <v>2.07</v>
      </c>
      <c r="M10" s="1" t="n">
        <v>1.97</v>
      </c>
    </row>
    <row r="11" customFormat="false" ht="12.75" hidden="false" customHeight="false" outlineLevel="0" collapsed="false">
      <c r="A11" s="1" t="n">
        <v>45</v>
      </c>
      <c r="B11" s="1" t="n">
        <v>1.81</v>
      </c>
      <c r="C11" s="1" t="n">
        <v>1.63</v>
      </c>
      <c r="D11" s="1" t="n">
        <v>1.44</v>
      </c>
      <c r="E11" s="1" t="n">
        <v>1.27</v>
      </c>
      <c r="F11" s="1" t="n">
        <v>1.15</v>
      </c>
      <c r="G11" s="1" t="n">
        <v>1.11</v>
      </c>
      <c r="H11" s="1" t="n">
        <v>1.16</v>
      </c>
      <c r="I11" s="1" t="n">
        <v>1.31</v>
      </c>
      <c r="J11" s="1" t="n">
        <v>1.57</v>
      </c>
      <c r="K11" s="1" t="n">
        <v>1.92</v>
      </c>
      <c r="L11" s="1" t="n">
        <v>2.15</v>
      </c>
      <c r="M11" s="1" t="n">
        <v>2.04</v>
      </c>
    </row>
    <row r="12" customFormat="false" ht="12.75" hidden="false" customHeight="false" outlineLevel="0" collapsed="false">
      <c r="A12" s="1" t="n">
        <v>50</v>
      </c>
      <c r="B12" s="1" t="n">
        <v>1.85</v>
      </c>
      <c r="C12" s="1" t="n">
        <v>1.65</v>
      </c>
      <c r="D12" s="1" t="n">
        <v>1.45</v>
      </c>
      <c r="E12" s="1" t="n">
        <v>1.25</v>
      </c>
      <c r="F12" s="1" t="n">
        <v>1.12</v>
      </c>
      <c r="G12" s="1" t="n">
        <v>1.08</v>
      </c>
      <c r="H12" s="1" t="n">
        <v>1.13</v>
      </c>
      <c r="I12" s="1" t="n">
        <v>1.3</v>
      </c>
      <c r="J12" s="1" t="n">
        <v>1.58</v>
      </c>
      <c r="K12" s="1" t="n">
        <v>1.96</v>
      </c>
      <c r="L12" s="1" t="n">
        <v>2.22</v>
      </c>
      <c r="M12" s="1" t="n">
        <v>2.11</v>
      </c>
    </row>
    <row r="13" customFormat="false" ht="12.75" hidden="false" customHeight="false" outlineLevel="0" collapsed="false">
      <c r="A13" s="1" t="n">
        <v>55</v>
      </c>
      <c r="B13" s="1" t="n">
        <v>1.88</v>
      </c>
      <c r="C13" s="1" t="n">
        <v>1.67</v>
      </c>
      <c r="D13" s="1" t="n">
        <v>1.45</v>
      </c>
      <c r="E13" s="1" t="n">
        <v>1.23</v>
      </c>
      <c r="F13" s="1" t="n">
        <v>1.09</v>
      </c>
      <c r="G13" s="1" t="n">
        <v>1.05</v>
      </c>
      <c r="H13" s="1" t="n">
        <v>1.1</v>
      </c>
      <c r="I13" s="1" t="n">
        <v>1.28</v>
      </c>
      <c r="J13" s="1" t="n">
        <v>1.58</v>
      </c>
      <c r="K13" s="1" t="n">
        <v>1.99</v>
      </c>
      <c r="L13" s="1" t="n">
        <v>2.28</v>
      </c>
      <c r="M13" s="1" t="n">
        <v>2.16</v>
      </c>
    </row>
    <row r="14" customFormat="false" ht="12.75" hidden="false" customHeight="false" outlineLevel="0" collapsed="false">
      <c r="A14" s="1" t="n">
        <v>60</v>
      </c>
      <c r="B14" s="1" t="n">
        <v>1.91</v>
      </c>
      <c r="C14" s="1" t="n">
        <v>1.67</v>
      </c>
      <c r="D14" s="1" t="n">
        <v>1.43</v>
      </c>
      <c r="E14" s="1" t="n">
        <v>1.21</v>
      </c>
      <c r="F14" s="1" t="n">
        <v>1.05</v>
      </c>
      <c r="G14" s="1" t="n">
        <v>1</v>
      </c>
      <c r="H14" s="1" t="n">
        <v>1.06</v>
      </c>
      <c r="I14" s="1" t="n">
        <v>1.25</v>
      </c>
      <c r="J14" s="1" t="n">
        <v>1.57</v>
      </c>
      <c r="K14" s="1" t="n">
        <v>2.01</v>
      </c>
      <c r="L14" s="1" t="n">
        <v>2.32</v>
      </c>
      <c r="M14" s="1" t="n">
        <v>2.2</v>
      </c>
    </row>
    <row r="15" customFormat="false" ht="12.75" hidden="false" customHeight="false" outlineLevel="0" collapsed="false">
      <c r="A15" s="1" t="n">
        <v>65</v>
      </c>
      <c r="B15" s="1" t="n">
        <v>1.91</v>
      </c>
      <c r="C15" s="1" t="n">
        <v>1.67</v>
      </c>
      <c r="D15" s="1" t="n">
        <v>1.41</v>
      </c>
      <c r="E15" s="1" t="n">
        <v>1.17</v>
      </c>
      <c r="F15" s="1" t="n">
        <v>1.01</v>
      </c>
      <c r="G15" s="1" t="n">
        <v>0.95</v>
      </c>
      <c r="H15" s="1" t="n">
        <v>1.02</v>
      </c>
      <c r="I15" s="1" t="n">
        <v>1.21</v>
      </c>
      <c r="J15" s="1" t="n">
        <v>1.55</v>
      </c>
      <c r="K15" s="1" t="n">
        <v>2.02</v>
      </c>
      <c r="L15" s="1" t="n">
        <v>2.35</v>
      </c>
      <c r="M15" s="1" t="n">
        <v>2.22</v>
      </c>
    </row>
    <row r="16" customFormat="false" ht="12.75" hidden="false" customHeight="false" outlineLevel="0" collapsed="false">
      <c r="A16" s="1" t="n">
        <v>70</v>
      </c>
      <c r="B16" s="1" t="n">
        <v>1.91</v>
      </c>
      <c r="C16" s="1" t="n">
        <v>1.65</v>
      </c>
      <c r="D16" s="1" t="n">
        <v>1.38</v>
      </c>
      <c r="E16" s="1" t="n">
        <v>1.12</v>
      </c>
      <c r="F16" s="1" t="n">
        <v>0.95</v>
      </c>
      <c r="G16" s="1" t="n">
        <v>0.9</v>
      </c>
      <c r="H16" s="1" t="n">
        <v>0.97</v>
      </c>
      <c r="I16" s="1" t="n">
        <v>1.17</v>
      </c>
      <c r="J16" s="1" t="n">
        <v>1.52</v>
      </c>
      <c r="K16" s="1" t="n">
        <v>2.01</v>
      </c>
      <c r="L16" s="1" t="n">
        <v>2.36</v>
      </c>
      <c r="M16" s="1" t="n">
        <v>2.23</v>
      </c>
    </row>
    <row r="17" customFormat="false" ht="12.75" hidden="false" customHeight="false" outlineLevel="0" collapsed="false">
      <c r="A17" s="1" t="n">
        <v>75</v>
      </c>
      <c r="B17" s="1" t="n">
        <v>1.9</v>
      </c>
      <c r="C17" s="1" t="n">
        <v>1.62</v>
      </c>
      <c r="D17" s="1" t="n">
        <v>1.34</v>
      </c>
      <c r="E17" s="1" t="n">
        <v>1.07</v>
      </c>
      <c r="F17" s="1" t="n">
        <v>0.9</v>
      </c>
      <c r="G17" s="1" t="n">
        <v>0.84</v>
      </c>
      <c r="H17" s="1" t="n">
        <v>0.91</v>
      </c>
      <c r="I17" s="1" t="n">
        <v>1.11</v>
      </c>
      <c r="J17" s="1" t="n">
        <v>1.48</v>
      </c>
      <c r="K17" s="1" t="n">
        <v>1.99</v>
      </c>
      <c r="L17" s="1" t="n">
        <v>2.36</v>
      </c>
      <c r="M17" s="1" t="n">
        <v>2.23</v>
      </c>
    </row>
    <row r="18" customFormat="false" ht="12.75" hidden="false" customHeight="false" outlineLevel="0" collapsed="false">
      <c r="A18" s="1" t="n">
        <v>80</v>
      </c>
      <c r="B18" s="1" t="n">
        <v>1.87</v>
      </c>
      <c r="C18" s="1" t="n">
        <v>1.59</v>
      </c>
      <c r="D18" s="1" t="n">
        <v>1.29</v>
      </c>
      <c r="E18" s="1" t="n">
        <v>1.01</v>
      </c>
      <c r="F18" s="1" t="n">
        <v>0.83</v>
      </c>
      <c r="G18" s="1" t="n">
        <v>0.77</v>
      </c>
      <c r="H18" s="1" t="n">
        <v>0.84</v>
      </c>
      <c r="I18" s="1" t="n">
        <v>1.05</v>
      </c>
      <c r="J18" s="1" t="n">
        <v>1.43</v>
      </c>
      <c r="K18" s="1" t="n">
        <v>1.96</v>
      </c>
      <c r="L18" s="1" t="n">
        <v>2.34</v>
      </c>
      <c r="M18" s="1" t="n">
        <v>2.21</v>
      </c>
    </row>
    <row r="19" customFormat="false" ht="12.75" hidden="false" customHeight="false" outlineLevel="0" collapsed="false">
      <c r="A19" s="1" t="n">
        <v>85</v>
      </c>
      <c r="B19" s="1" t="n">
        <v>1.84</v>
      </c>
      <c r="C19" s="1" t="n">
        <v>1.54</v>
      </c>
      <c r="D19" s="1" t="n">
        <v>1.23</v>
      </c>
      <c r="E19" s="1" t="n">
        <v>0.95</v>
      </c>
      <c r="F19" s="1" t="n">
        <v>0.76</v>
      </c>
      <c r="G19" s="1" t="n">
        <v>0.7</v>
      </c>
      <c r="H19" s="1" t="n">
        <v>0.77</v>
      </c>
      <c r="I19" s="1" t="n">
        <v>0.99</v>
      </c>
      <c r="J19" s="1" t="n">
        <v>1.37</v>
      </c>
      <c r="K19" s="1" t="n">
        <v>1.91</v>
      </c>
      <c r="L19" s="1" t="n">
        <v>2.3</v>
      </c>
      <c r="M19" s="1" t="n">
        <v>2.18</v>
      </c>
    </row>
    <row r="20" customFormat="false" ht="12.75" hidden="false" customHeight="false" outlineLevel="0" collapsed="false">
      <c r="A20" s="1" t="n">
        <v>90</v>
      </c>
      <c r="B20" s="1" t="n">
        <v>1.79</v>
      </c>
      <c r="C20" s="1" t="n">
        <v>1.49</v>
      </c>
      <c r="D20" s="1" t="n">
        <v>1.17</v>
      </c>
      <c r="E20" s="1" t="n">
        <v>0.88</v>
      </c>
      <c r="F20" s="1" t="n">
        <v>0.69</v>
      </c>
      <c r="G20" s="1" t="n">
        <v>0.62</v>
      </c>
      <c r="H20" s="1" t="n">
        <v>0.69</v>
      </c>
      <c r="I20" s="1" t="n">
        <v>0.91</v>
      </c>
      <c r="J20" s="1" t="n">
        <v>1.3</v>
      </c>
      <c r="K20" s="1" t="n">
        <v>1.85</v>
      </c>
      <c r="L20" s="1" t="n">
        <v>2.26</v>
      </c>
      <c r="M20" s="1" t="n">
        <v>2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2</v>
      </c>
      <c r="C3" s="1" t="n">
        <v>1.1</v>
      </c>
      <c r="D3" s="1" t="n">
        <v>1.08</v>
      </c>
      <c r="E3" s="1" t="n">
        <v>1.06</v>
      </c>
      <c r="F3" s="1" t="n">
        <v>1.05</v>
      </c>
      <c r="G3" s="1" t="n">
        <v>1.04</v>
      </c>
      <c r="H3" s="1" t="n">
        <v>1.05</v>
      </c>
      <c r="I3" s="1" t="n">
        <v>1.07</v>
      </c>
      <c r="J3" s="1" t="n">
        <v>1.1</v>
      </c>
      <c r="K3" s="1" t="n">
        <v>1.14</v>
      </c>
      <c r="L3" s="1" t="n">
        <v>1.17</v>
      </c>
      <c r="M3" s="1" t="n">
        <v>1.15</v>
      </c>
    </row>
    <row r="4" customFormat="false" ht="12.75" hidden="false" customHeight="false" outlineLevel="0" collapsed="false">
      <c r="A4" s="1" t="n">
        <v>10</v>
      </c>
      <c r="B4" s="1" t="n">
        <v>1.24</v>
      </c>
      <c r="C4" s="1" t="n">
        <v>1.2</v>
      </c>
      <c r="D4" s="1" t="n">
        <v>1.16</v>
      </c>
      <c r="E4" s="1" t="n">
        <v>1.12</v>
      </c>
      <c r="F4" s="1" t="n">
        <v>1.09</v>
      </c>
      <c r="G4" s="1" t="n">
        <v>1.08</v>
      </c>
      <c r="H4" s="1" t="n">
        <v>1.09</v>
      </c>
      <c r="I4" s="1" t="n">
        <v>1.13</v>
      </c>
      <c r="J4" s="1" t="n">
        <v>1.19</v>
      </c>
      <c r="K4" s="1" t="n">
        <v>1.28</v>
      </c>
      <c r="L4" s="1" t="n">
        <v>1.33</v>
      </c>
      <c r="M4" s="1" t="n">
        <v>1.3</v>
      </c>
    </row>
    <row r="5" customFormat="false" ht="12.75" hidden="false" customHeight="false" outlineLevel="0" collapsed="false">
      <c r="A5" s="1" t="n">
        <v>15</v>
      </c>
      <c r="B5" s="1" t="n">
        <v>1.35</v>
      </c>
      <c r="C5" s="1" t="n">
        <v>1.29</v>
      </c>
      <c r="D5" s="1" t="n">
        <v>1.23</v>
      </c>
      <c r="E5" s="1" t="n">
        <v>1.17</v>
      </c>
      <c r="F5" s="1" t="n">
        <v>1.12</v>
      </c>
      <c r="G5" s="1" t="n">
        <v>1.11</v>
      </c>
      <c r="H5" s="1" t="n">
        <v>1.13</v>
      </c>
      <c r="I5" s="1" t="n">
        <v>1.18</v>
      </c>
      <c r="J5" s="1" t="n">
        <v>1.28</v>
      </c>
      <c r="K5" s="1" t="n">
        <v>1.41</v>
      </c>
      <c r="L5" s="1" t="n">
        <v>1.49</v>
      </c>
      <c r="M5" s="1" t="n">
        <v>1.44</v>
      </c>
    </row>
    <row r="6" customFormat="false" ht="12.75" hidden="false" customHeight="false" outlineLevel="0" collapsed="false">
      <c r="A6" s="1" t="n">
        <v>20</v>
      </c>
      <c r="B6" s="1" t="n">
        <v>1.45</v>
      </c>
      <c r="C6" s="1" t="n">
        <v>1.37</v>
      </c>
      <c r="D6" s="1" t="n">
        <v>1.29</v>
      </c>
      <c r="E6" s="1" t="n">
        <v>1.21</v>
      </c>
      <c r="F6" s="1" t="n">
        <v>1.15</v>
      </c>
      <c r="G6" s="1" t="n">
        <v>1.13</v>
      </c>
      <c r="H6" s="1" t="n">
        <v>1.16</v>
      </c>
      <c r="I6" s="1" t="n">
        <v>1.23</v>
      </c>
      <c r="J6" s="1" t="n">
        <v>1.36</v>
      </c>
      <c r="K6" s="1" t="n">
        <v>1.52</v>
      </c>
      <c r="L6" s="1" t="n">
        <v>1.63</v>
      </c>
      <c r="M6" s="1" t="n">
        <v>1.57</v>
      </c>
    </row>
    <row r="7" customFormat="false" ht="12.75" hidden="false" customHeight="false" outlineLevel="0" collapsed="false">
      <c r="A7" s="1" t="n">
        <v>25</v>
      </c>
      <c r="B7" s="1" t="n">
        <v>1.55</v>
      </c>
      <c r="C7" s="1" t="n">
        <v>1.45</v>
      </c>
      <c r="D7" s="1" t="n">
        <v>1.34</v>
      </c>
      <c r="E7" s="1" t="n">
        <v>1.24</v>
      </c>
      <c r="F7" s="1" t="n">
        <v>1.17</v>
      </c>
      <c r="G7" s="1" t="n">
        <v>1.15</v>
      </c>
      <c r="H7" s="1" t="n">
        <v>1.18</v>
      </c>
      <c r="I7" s="1" t="n">
        <v>1.27</v>
      </c>
      <c r="J7" s="1" t="n">
        <v>1.42</v>
      </c>
      <c r="K7" s="1" t="n">
        <v>1.63</v>
      </c>
      <c r="L7" s="1" t="n">
        <v>1.77</v>
      </c>
      <c r="M7" s="1" t="n">
        <v>1.69</v>
      </c>
    </row>
    <row r="8" customFormat="false" ht="12.75" hidden="false" customHeight="false" outlineLevel="0" collapsed="false">
      <c r="A8" s="1" t="n">
        <v>30</v>
      </c>
      <c r="B8" s="1" t="n">
        <v>1.64</v>
      </c>
      <c r="C8" s="1" t="n">
        <v>1.51</v>
      </c>
      <c r="D8" s="1" t="n">
        <v>1.39</v>
      </c>
      <c r="E8" s="1" t="n">
        <v>1.26</v>
      </c>
      <c r="F8" s="1" t="n">
        <v>1.18</v>
      </c>
      <c r="G8" s="1" t="n">
        <v>1.15</v>
      </c>
      <c r="H8" s="1" t="n">
        <v>1.19</v>
      </c>
      <c r="I8" s="1" t="n">
        <v>1.29</v>
      </c>
      <c r="J8" s="1" t="n">
        <v>1.48</v>
      </c>
      <c r="K8" s="1" t="n">
        <v>1.73</v>
      </c>
      <c r="L8" s="1" t="n">
        <v>1.9</v>
      </c>
      <c r="M8" s="1" t="n">
        <v>1.81</v>
      </c>
    </row>
    <row r="9" customFormat="false" ht="12.75" hidden="false" customHeight="false" outlineLevel="0" collapsed="false">
      <c r="A9" s="1" t="n">
        <v>35</v>
      </c>
      <c r="B9" s="1" t="n">
        <v>1.71</v>
      </c>
      <c r="C9" s="1" t="n">
        <v>1.57</v>
      </c>
      <c r="D9" s="1" t="n">
        <v>1.42</v>
      </c>
      <c r="E9" s="1" t="n">
        <v>1.28</v>
      </c>
      <c r="F9" s="1" t="n">
        <v>1.18</v>
      </c>
      <c r="G9" s="1" t="n">
        <v>1.15</v>
      </c>
      <c r="H9" s="1" t="n">
        <v>1.19</v>
      </c>
      <c r="I9" s="1" t="n">
        <v>1.31</v>
      </c>
      <c r="J9" s="1" t="n">
        <v>1.53</v>
      </c>
      <c r="K9" s="1" t="n">
        <v>1.82</v>
      </c>
      <c r="L9" s="1" t="n">
        <v>2.01</v>
      </c>
      <c r="M9" s="1" t="n">
        <v>1.91</v>
      </c>
    </row>
    <row r="10" customFormat="false" ht="12.75" hidden="false" customHeight="false" outlineLevel="0" collapsed="false">
      <c r="A10" s="1" t="n">
        <v>40</v>
      </c>
      <c r="B10" s="1" t="n">
        <v>1.78</v>
      </c>
      <c r="C10" s="1" t="n">
        <v>1.62</v>
      </c>
      <c r="D10" s="1" t="n">
        <v>1.45</v>
      </c>
      <c r="E10" s="1" t="n">
        <v>1.28</v>
      </c>
      <c r="F10" s="1" t="n">
        <v>1.17</v>
      </c>
      <c r="G10" s="1" t="n">
        <v>1.14</v>
      </c>
      <c r="H10" s="1" t="n">
        <v>1.19</v>
      </c>
      <c r="I10" s="1" t="n">
        <v>1.32</v>
      </c>
      <c r="J10" s="1" t="n">
        <v>1.57</v>
      </c>
      <c r="K10" s="1" t="n">
        <v>1.89</v>
      </c>
      <c r="L10" s="1" t="n">
        <v>2.12</v>
      </c>
      <c r="M10" s="1" t="n">
        <v>2</v>
      </c>
    </row>
    <row r="11" customFormat="false" ht="12.75" hidden="false" customHeight="false" outlineLevel="0" collapsed="false">
      <c r="A11" s="1" t="n">
        <v>45</v>
      </c>
      <c r="B11" s="1" t="n">
        <v>1.84</v>
      </c>
      <c r="C11" s="1" t="n">
        <v>1.65</v>
      </c>
      <c r="D11" s="1" t="n">
        <v>1.46</v>
      </c>
      <c r="E11" s="1" t="n">
        <v>1.28</v>
      </c>
      <c r="F11" s="1" t="n">
        <v>1.16</v>
      </c>
      <c r="G11" s="1" t="n">
        <v>1.12</v>
      </c>
      <c r="H11" s="1" t="n">
        <v>1.17</v>
      </c>
      <c r="I11" s="1" t="n">
        <v>1.32</v>
      </c>
      <c r="J11" s="1" t="n">
        <v>1.59</v>
      </c>
      <c r="K11" s="1" t="n">
        <v>1.96</v>
      </c>
      <c r="L11" s="1" t="n">
        <v>2.21</v>
      </c>
      <c r="M11" s="1" t="n">
        <v>2.09</v>
      </c>
    </row>
    <row r="12" customFormat="false" ht="12.75" hidden="false" customHeight="false" outlineLevel="0" collapsed="false">
      <c r="A12" s="1" t="n">
        <v>50</v>
      </c>
      <c r="B12" s="1" t="n">
        <v>1.88</v>
      </c>
      <c r="C12" s="1" t="n">
        <v>1.68</v>
      </c>
      <c r="D12" s="1" t="n">
        <v>1.47</v>
      </c>
      <c r="E12" s="1" t="n">
        <v>1.27</v>
      </c>
      <c r="F12" s="1" t="n">
        <v>1.14</v>
      </c>
      <c r="G12" s="1" t="n">
        <v>1.09</v>
      </c>
      <c r="H12" s="1" t="n">
        <v>1.15</v>
      </c>
      <c r="I12" s="1" t="n">
        <v>1.32</v>
      </c>
      <c r="J12" s="1" t="n">
        <v>1.61</v>
      </c>
      <c r="K12" s="1" t="n">
        <v>2.01</v>
      </c>
      <c r="L12" s="1" t="n">
        <v>2.28</v>
      </c>
      <c r="M12" s="1" t="n">
        <v>2.15</v>
      </c>
    </row>
    <row r="13" customFormat="false" ht="12.75" hidden="false" customHeight="false" outlineLevel="0" collapsed="false">
      <c r="A13" s="1" t="n">
        <v>55</v>
      </c>
      <c r="B13" s="1" t="n">
        <v>1.92</v>
      </c>
      <c r="C13" s="1" t="n">
        <v>1.7</v>
      </c>
      <c r="D13" s="1" t="n">
        <v>1.47</v>
      </c>
      <c r="E13" s="1" t="n">
        <v>1.25</v>
      </c>
      <c r="F13" s="1" t="n">
        <v>1.11</v>
      </c>
      <c r="G13" s="1" t="n">
        <v>1.06</v>
      </c>
      <c r="H13" s="1" t="n">
        <v>1.12</v>
      </c>
      <c r="I13" s="1" t="n">
        <v>1.3</v>
      </c>
      <c r="J13" s="1" t="n">
        <v>1.61</v>
      </c>
      <c r="K13" s="1" t="n">
        <v>2.04</v>
      </c>
      <c r="L13" s="1" t="n">
        <v>2.34</v>
      </c>
      <c r="M13" s="1" t="n">
        <v>2.21</v>
      </c>
    </row>
    <row r="14" customFormat="false" ht="12.75" hidden="false" customHeight="false" outlineLevel="0" collapsed="false">
      <c r="A14" s="1" t="n">
        <v>60</v>
      </c>
      <c r="B14" s="1" t="n">
        <v>1.94</v>
      </c>
      <c r="C14" s="1" t="n">
        <v>1.7</v>
      </c>
      <c r="D14" s="1" t="n">
        <v>1.46</v>
      </c>
      <c r="E14" s="1" t="n">
        <v>1.23</v>
      </c>
      <c r="F14" s="1" t="n">
        <v>1.07</v>
      </c>
      <c r="G14" s="1" t="n">
        <v>1.02</v>
      </c>
      <c r="H14" s="1" t="n">
        <v>1.08</v>
      </c>
      <c r="I14" s="1" t="n">
        <v>1.27</v>
      </c>
      <c r="J14" s="1" t="n">
        <v>1.61</v>
      </c>
      <c r="K14" s="1" t="n">
        <v>2.07</v>
      </c>
      <c r="L14" s="1" t="n">
        <v>2.39</v>
      </c>
      <c r="M14" s="1" t="n">
        <v>2.25</v>
      </c>
    </row>
    <row r="15" customFormat="false" ht="12.75" hidden="false" customHeight="false" outlineLevel="0" collapsed="false">
      <c r="A15" s="1" t="n">
        <v>65</v>
      </c>
      <c r="B15" s="1" t="n">
        <v>1.95</v>
      </c>
      <c r="C15" s="1" t="n">
        <v>1.7</v>
      </c>
      <c r="D15" s="1" t="n">
        <v>1.44</v>
      </c>
      <c r="E15" s="1" t="n">
        <v>1.19</v>
      </c>
      <c r="F15" s="1" t="n">
        <v>1.03</v>
      </c>
      <c r="G15" s="1" t="n">
        <v>0.97</v>
      </c>
      <c r="H15" s="1" t="n">
        <v>1.04</v>
      </c>
      <c r="I15" s="1" t="n">
        <v>1.24</v>
      </c>
      <c r="J15" s="1" t="n">
        <v>1.59</v>
      </c>
      <c r="K15" s="1" t="n">
        <v>2.07</v>
      </c>
      <c r="L15" s="1" t="n">
        <v>2.42</v>
      </c>
      <c r="M15" s="1" t="n">
        <v>2.28</v>
      </c>
    </row>
    <row r="16" customFormat="false" ht="12.75" hidden="false" customHeight="false" outlineLevel="0" collapsed="false">
      <c r="A16" s="1" t="n">
        <v>70</v>
      </c>
      <c r="B16" s="1" t="n">
        <v>1.95</v>
      </c>
      <c r="C16" s="1" t="n">
        <v>1.68</v>
      </c>
      <c r="D16" s="1" t="n">
        <v>1.41</v>
      </c>
      <c r="E16" s="1" t="n">
        <v>1.15</v>
      </c>
      <c r="F16" s="1" t="n">
        <v>0.97</v>
      </c>
      <c r="G16" s="1" t="n">
        <v>0.92</v>
      </c>
      <c r="H16" s="1" t="n">
        <v>0.99</v>
      </c>
      <c r="I16" s="1" t="n">
        <v>1.19</v>
      </c>
      <c r="J16" s="1" t="n">
        <v>1.56</v>
      </c>
      <c r="K16" s="1" t="n">
        <v>2.07</v>
      </c>
      <c r="L16" s="1" t="n">
        <v>2.43</v>
      </c>
      <c r="M16" s="1" t="n">
        <v>2.29</v>
      </c>
    </row>
    <row r="17" customFormat="false" ht="12.75" hidden="false" customHeight="false" outlineLevel="0" collapsed="false">
      <c r="A17" s="1" t="n">
        <v>75</v>
      </c>
      <c r="B17" s="1" t="n">
        <v>1.94</v>
      </c>
      <c r="C17" s="1" t="n">
        <v>1.66</v>
      </c>
      <c r="D17" s="1" t="n">
        <v>1.37</v>
      </c>
      <c r="E17" s="1" t="n">
        <v>1.09</v>
      </c>
      <c r="F17" s="1" t="n">
        <v>0.92</v>
      </c>
      <c r="G17" s="1" t="n">
        <v>0.86</v>
      </c>
      <c r="H17" s="1" t="n">
        <v>0.93</v>
      </c>
      <c r="I17" s="1" t="n">
        <v>1.14</v>
      </c>
      <c r="J17" s="1" t="n">
        <v>1.52</v>
      </c>
      <c r="K17" s="1" t="n">
        <v>2.05</v>
      </c>
      <c r="L17" s="1" t="n">
        <v>2.43</v>
      </c>
      <c r="M17" s="1" t="n">
        <v>2.29</v>
      </c>
    </row>
    <row r="18" customFormat="false" ht="12.75" hidden="false" customHeight="false" outlineLevel="0" collapsed="false">
      <c r="A18" s="1" t="n">
        <v>80</v>
      </c>
      <c r="B18" s="1" t="n">
        <v>1.92</v>
      </c>
      <c r="C18" s="1" t="n">
        <v>1.62</v>
      </c>
      <c r="D18" s="1" t="n">
        <v>1.32</v>
      </c>
      <c r="E18" s="1" t="n">
        <v>1.04</v>
      </c>
      <c r="F18" s="1" t="n">
        <v>0.85</v>
      </c>
      <c r="G18" s="1" t="n">
        <v>0.79</v>
      </c>
      <c r="H18" s="1" t="n">
        <v>0.86</v>
      </c>
      <c r="I18" s="1" t="n">
        <v>1.08</v>
      </c>
      <c r="J18" s="1" t="n">
        <v>1.47</v>
      </c>
      <c r="K18" s="1" t="n">
        <v>2.02</v>
      </c>
      <c r="L18" s="1" t="n">
        <v>2.42</v>
      </c>
      <c r="M18" s="1" t="n">
        <v>2.28</v>
      </c>
    </row>
    <row r="19" customFormat="false" ht="12.75" hidden="false" customHeight="false" outlineLevel="0" collapsed="false">
      <c r="A19" s="1" t="n">
        <v>85</v>
      </c>
      <c r="B19" s="1" t="n">
        <v>1.88</v>
      </c>
      <c r="C19" s="1" t="n">
        <v>1.58</v>
      </c>
      <c r="D19" s="1" t="n">
        <v>1.26</v>
      </c>
      <c r="E19" s="1" t="n">
        <v>0.97</v>
      </c>
      <c r="F19" s="1" t="n">
        <v>0.78</v>
      </c>
      <c r="G19" s="1" t="n">
        <v>0.72</v>
      </c>
      <c r="H19" s="1" t="n">
        <v>0.79</v>
      </c>
      <c r="I19" s="1" t="n">
        <v>1.01</v>
      </c>
      <c r="J19" s="1" t="n">
        <v>1.41</v>
      </c>
      <c r="K19" s="1" t="n">
        <v>1.97</v>
      </c>
      <c r="L19" s="1" t="n">
        <v>2.38</v>
      </c>
      <c r="M19" s="1" t="n">
        <v>2.25</v>
      </c>
    </row>
    <row r="20" customFormat="false" ht="12.75" hidden="false" customHeight="false" outlineLevel="0" collapsed="false">
      <c r="A20" s="1" t="n">
        <v>90</v>
      </c>
      <c r="B20" s="1" t="n">
        <v>1.84</v>
      </c>
      <c r="C20" s="1" t="n">
        <v>1.52</v>
      </c>
      <c r="D20" s="1" t="n">
        <v>1.2</v>
      </c>
      <c r="E20" s="1" t="n">
        <v>0.9</v>
      </c>
      <c r="F20" s="1" t="n">
        <v>0.71</v>
      </c>
      <c r="G20" s="1" t="n">
        <v>0.64</v>
      </c>
      <c r="H20" s="1" t="n">
        <v>0.71</v>
      </c>
      <c r="I20" s="1" t="n">
        <v>0.94</v>
      </c>
      <c r="J20" s="1" t="n">
        <v>1.34</v>
      </c>
      <c r="K20" s="1" t="n">
        <v>1.91</v>
      </c>
      <c r="L20" s="1" t="n">
        <v>2.34</v>
      </c>
      <c r="M20" s="1" t="n">
        <v>2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3</v>
      </c>
      <c r="C3" s="1" t="n">
        <v>1.11</v>
      </c>
      <c r="D3" s="1" t="n">
        <v>1.08</v>
      </c>
      <c r="E3" s="1" t="n">
        <v>1.06</v>
      </c>
      <c r="F3" s="1" t="n">
        <v>1.05</v>
      </c>
      <c r="G3" s="1" t="n">
        <v>1.05</v>
      </c>
      <c r="H3" s="1" t="n">
        <v>1.05</v>
      </c>
      <c r="I3" s="1" t="n">
        <v>1.07</v>
      </c>
      <c r="J3" s="1" t="n">
        <v>1.1</v>
      </c>
      <c r="K3" s="1" t="n">
        <v>1.15</v>
      </c>
      <c r="L3" s="1" t="n">
        <v>1.18</v>
      </c>
      <c r="M3" s="1" t="n">
        <v>1.16</v>
      </c>
    </row>
    <row r="4" customFormat="false" ht="12.75" hidden="false" customHeight="false" outlineLevel="0" collapsed="false">
      <c r="A4" s="1" t="n">
        <v>10</v>
      </c>
      <c r="B4" s="1" t="n">
        <v>1.25</v>
      </c>
      <c r="C4" s="1" t="n">
        <v>1.2</v>
      </c>
      <c r="D4" s="1" t="n">
        <v>1.16</v>
      </c>
      <c r="E4" s="1" t="n">
        <v>1.12</v>
      </c>
      <c r="F4" s="1" t="n">
        <v>1.09</v>
      </c>
      <c r="G4" s="1" t="n">
        <v>1.08</v>
      </c>
      <c r="H4" s="1" t="n">
        <v>1.1</v>
      </c>
      <c r="I4" s="1" t="n">
        <v>1.13</v>
      </c>
      <c r="J4" s="1" t="n">
        <v>1.2</v>
      </c>
      <c r="K4" s="1" t="n">
        <v>1.29</v>
      </c>
      <c r="L4" s="1" t="n">
        <v>1.34</v>
      </c>
      <c r="M4" s="1" t="n">
        <v>1.31</v>
      </c>
    </row>
    <row r="5" customFormat="false" ht="12.75" hidden="false" customHeight="false" outlineLevel="0" collapsed="false">
      <c r="A5" s="1" t="n">
        <v>15</v>
      </c>
      <c r="B5" s="1" t="n">
        <v>1.36</v>
      </c>
      <c r="C5" s="1" t="n">
        <v>1.3</v>
      </c>
      <c r="D5" s="1" t="n">
        <v>1.23</v>
      </c>
      <c r="E5" s="1" t="n">
        <v>1.17</v>
      </c>
      <c r="F5" s="1" t="n">
        <v>1.13</v>
      </c>
      <c r="G5" s="1" t="n">
        <v>1.12</v>
      </c>
      <c r="H5" s="1" t="n">
        <v>1.13</v>
      </c>
      <c r="I5" s="1" t="n">
        <v>1.19</v>
      </c>
      <c r="J5" s="1" t="n">
        <v>1.29</v>
      </c>
      <c r="K5" s="1" t="n">
        <v>1.42</v>
      </c>
      <c r="L5" s="1" t="n">
        <v>1.51</v>
      </c>
      <c r="M5" s="1" t="n">
        <v>1.45</v>
      </c>
    </row>
    <row r="6" customFormat="false" ht="12.75" hidden="false" customHeight="false" outlineLevel="0" collapsed="false">
      <c r="A6" s="1" t="n">
        <v>20</v>
      </c>
      <c r="B6" s="1" t="n">
        <v>1.47</v>
      </c>
      <c r="C6" s="1" t="n">
        <v>1.38</v>
      </c>
      <c r="D6" s="1" t="n">
        <v>1.3</v>
      </c>
      <c r="E6" s="1" t="n">
        <v>1.21</v>
      </c>
      <c r="F6" s="1" t="n">
        <v>1.16</v>
      </c>
      <c r="G6" s="1" t="n">
        <v>1.14</v>
      </c>
      <c r="H6" s="1" t="n">
        <v>1.16</v>
      </c>
      <c r="I6" s="1" t="n">
        <v>1.24</v>
      </c>
      <c r="J6" s="1" t="n">
        <v>1.37</v>
      </c>
      <c r="K6" s="1" t="n">
        <v>1.54</v>
      </c>
      <c r="L6" s="1" t="n">
        <v>1.66</v>
      </c>
      <c r="M6" s="1" t="n">
        <v>1.59</v>
      </c>
    </row>
    <row r="7" customFormat="false" ht="12.75" hidden="false" customHeight="false" outlineLevel="0" collapsed="false">
      <c r="A7" s="1" t="n">
        <v>25</v>
      </c>
      <c r="B7" s="1" t="n">
        <v>1.57</v>
      </c>
      <c r="C7" s="1" t="n">
        <v>1.46</v>
      </c>
      <c r="D7" s="1" t="n">
        <v>1.35</v>
      </c>
      <c r="E7" s="1" t="n">
        <v>1.25</v>
      </c>
      <c r="F7" s="1" t="n">
        <v>1.18</v>
      </c>
      <c r="G7" s="1" t="n">
        <v>1.15</v>
      </c>
      <c r="H7" s="1" t="n">
        <v>1.19</v>
      </c>
      <c r="I7" s="1" t="n">
        <v>1.28</v>
      </c>
      <c r="J7" s="1" t="n">
        <v>1.44</v>
      </c>
      <c r="K7" s="1" t="n">
        <v>1.66</v>
      </c>
      <c r="L7" s="1" t="n">
        <v>1.8</v>
      </c>
      <c r="M7" s="1" t="n">
        <v>1.72</v>
      </c>
    </row>
    <row r="8" customFormat="false" ht="12.75" hidden="false" customHeight="false" outlineLevel="0" collapsed="false">
      <c r="A8" s="1" t="n">
        <v>30</v>
      </c>
      <c r="B8" s="1" t="n">
        <v>1.66</v>
      </c>
      <c r="C8" s="1" t="n">
        <v>1.53</v>
      </c>
      <c r="D8" s="1" t="n">
        <v>1.4</v>
      </c>
      <c r="E8" s="1" t="n">
        <v>1.27</v>
      </c>
      <c r="F8" s="1" t="n">
        <v>1.19</v>
      </c>
      <c r="G8" s="1" t="n">
        <v>1.16</v>
      </c>
      <c r="H8" s="1" t="n">
        <v>1.2</v>
      </c>
      <c r="I8" s="1" t="n">
        <v>1.31</v>
      </c>
      <c r="J8" s="1" t="n">
        <v>1.5</v>
      </c>
      <c r="K8" s="1" t="n">
        <v>1.76</v>
      </c>
      <c r="L8" s="1" t="n">
        <v>1.94</v>
      </c>
      <c r="M8" s="1" t="n">
        <v>1.84</v>
      </c>
    </row>
    <row r="9" customFormat="false" ht="12.75" hidden="false" customHeight="false" outlineLevel="0" collapsed="false">
      <c r="A9" s="1" t="n">
        <v>35</v>
      </c>
      <c r="B9" s="1" t="n">
        <v>1.74</v>
      </c>
      <c r="C9" s="1" t="n">
        <v>1.59</v>
      </c>
      <c r="D9" s="1" t="n">
        <v>1.44</v>
      </c>
      <c r="E9" s="1" t="n">
        <v>1.29</v>
      </c>
      <c r="F9" s="1" t="n">
        <v>1.19</v>
      </c>
      <c r="G9" s="1" t="n">
        <v>1.16</v>
      </c>
      <c r="H9" s="1" t="n">
        <v>1.2</v>
      </c>
      <c r="I9" s="1" t="n">
        <v>1.33</v>
      </c>
      <c r="J9" s="1" t="n">
        <v>1.55</v>
      </c>
      <c r="K9" s="1" t="n">
        <v>1.85</v>
      </c>
      <c r="L9" s="1" t="n">
        <v>2.06</v>
      </c>
      <c r="M9" s="1" t="n">
        <v>1.95</v>
      </c>
    </row>
    <row r="10" customFormat="false" ht="12.75" hidden="false" customHeight="false" outlineLevel="0" collapsed="false">
      <c r="A10" s="1" t="n">
        <v>40</v>
      </c>
      <c r="B10" s="1" t="n">
        <v>1.81</v>
      </c>
      <c r="C10" s="1" t="n">
        <v>1.64</v>
      </c>
      <c r="D10" s="1" t="n">
        <v>1.47</v>
      </c>
      <c r="E10" s="1" t="n">
        <v>1.3</v>
      </c>
      <c r="F10" s="1" t="n">
        <v>1.19</v>
      </c>
      <c r="G10" s="1" t="n">
        <v>1.15</v>
      </c>
      <c r="H10" s="1" t="n">
        <v>1.2</v>
      </c>
      <c r="I10" s="1" t="n">
        <v>1.34</v>
      </c>
      <c r="J10" s="1" t="n">
        <v>1.59</v>
      </c>
      <c r="K10" s="1" t="n">
        <v>1.93</v>
      </c>
      <c r="L10" s="1" t="n">
        <v>2.17</v>
      </c>
      <c r="M10" s="1" t="n">
        <v>2.05</v>
      </c>
    </row>
    <row r="11" customFormat="false" ht="12.75" hidden="false" customHeight="false" outlineLevel="0" collapsed="false">
      <c r="A11" s="1" t="n">
        <v>45</v>
      </c>
      <c r="B11" s="1" t="n">
        <v>1.87</v>
      </c>
      <c r="C11" s="1" t="n">
        <v>1.68</v>
      </c>
      <c r="D11" s="1" t="n">
        <v>1.48</v>
      </c>
      <c r="E11" s="1" t="n">
        <v>1.3</v>
      </c>
      <c r="F11" s="1" t="n">
        <v>1.17</v>
      </c>
      <c r="G11" s="1" t="n">
        <v>1.13</v>
      </c>
      <c r="H11" s="1" t="n">
        <v>1.19</v>
      </c>
      <c r="I11" s="1" t="n">
        <v>1.34</v>
      </c>
      <c r="J11" s="1" t="n">
        <v>1.62</v>
      </c>
      <c r="K11" s="1" t="n">
        <v>2</v>
      </c>
      <c r="L11" s="1" t="n">
        <v>2.26</v>
      </c>
      <c r="M11" s="1" t="n">
        <v>2.13</v>
      </c>
    </row>
    <row r="12" customFormat="false" ht="12.75" hidden="false" customHeight="false" outlineLevel="0" collapsed="false">
      <c r="A12" s="1" t="n">
        <v>50</v>
      </c>
      <c r="B12" s="1" t="n">
        <v>1.92</v>
      </c>
      <c r="C12" s="1" t="n">
        <v>1.71</v>
      </c>
      <c r="D12" s="1" t="n">
        <v>1.49</v>
      </c>
      <c r="E12" s="1" t="n">
        <v>1.29</v>
      </c>
      <c r="F12" s="1" t="n">
        <v>1.15</v>
      </c>
      <c r="G12" s="1" t="n">
        <v>1.11</v>
      </c>
      <c r="H12" s="1" t="n">
        <v>1.17</v>
      </c>
      <c r="I12" s="1" t="n">
        <v>1.34</v>
      </c>
      <c r="J12" s="1" t="n">
        <v>1.64</v>
      </c>
      <c r="K12" s="1" t="n">
        <v>2.05</v>
      </c>
      <c r="L12" s="1" t="n">
        <v>2.34</v>
      </c>
      <c r="M12" s="1" t="n">
        <v>2.2</v>
      </c>
    </row>
    <row r="13" customFormat="false" ht="12.75" hidden="false" customHeight="false" outlineLevel="0" collapsed="false">
      <c r="A13" s="1" t="n">
        <v>55</v>
      </c>
      <c r="B13" s="1" t="n">
        <v>1.96</v>
      </c>
      <c r="C13" s="1" t="n">
        <v>1.73</v>
      </c>
      <c r="D13" s="1" t="n">
        <v>1.49</v>
      </c>
      <c r="E13" s="1" t="n">
        <v>1.27</v>
      </c>
      <c r="F13" s="1" t="n">
        <v>1.13</v>
      </c>
      <c r="G13" s="1" t="n">
        <v>1.08</v>
      </c>
      <c r="H13" s="1" t="n">
        <v>1.14</v>
      </c>
      <c r="I13" s="1" t="n">
        <v>1.32</v>
      </c>
      <c r="J13" s="1" t="n">
        <v>1.64</v>
      </c>
      <c r="K13" s="1" t="n">
        <v>2.09</v>
      </c>
      <c r="L13" s="1" t="n">
        <v>2.41</v>
      </c>
      <c r="M13" s="1" t="n">
        <v>2.26</v>
      </c>
    </row>
    <row r="14" customFormat="false" ht="12.75" hidden="false" customHeight="false" outlineLevel="0" collapsed="false">
      <c r="A14" s="1" t="n">
        <v>60</v>
      </c>
      <c r="B14" s="1" t="n">
        <v>1.98</v>
      </c>
      <c r="C14" s="1" t="n">
        <v>1.74</v>
      </c>
      <c r="D14" s="1" t="n">
        <v>1.48</v>
      </c>
      <c r="E14" s="1" t="n">
        <v>1.25</v>
      </c>
      <c r="F14" s="1" t="n">
        <v>1.09</v>
      </c>
      <c r="G14" s="1" t="n">
        <v>1.04</v>
      </c>
      <c r="H14" s="1" t="n">
        <v>1.1</v>
      </c>
      <c r="I14" s="1" t="n">
        <v>1.29</v>
      </c>
      <c r="J14" s="1" t="n">
        <v>1.64</v>
      </c>
      <c r="K14" s="1" t="n">
        <v>2.12</v>
      </c>
      <c r="L14" s="1" t="n">
        <v>2.46</v>
      </c>
      <c r="M14" s="1" t="n">
        <v>2.31</v>
      </c>
    </row>
    <row r="15" customFormat="false" ht="12.75" hidden="false" customHeight="false" outlineLevel="0" collapsed="false">
      <c r="A15" s="1" t="n">
        <v>65</v>
      </c>
      <c r="B15" s="1" t="n">
        <v>2</v>
      </c>
      <c r="C15" s="1" t="n">
        <v>1.73</v>
      </c>
      <c r="D15" s="1" t="n">
        <v>1.46</v>
      </c>
      <c r="E15" s="1" t="n">
        <v>1.21</v>
      </c>
      <c r="F15" s="1" t="n">
        <v>1.04</v>
      </c>
      <c r="G15" s="1" t="n">
        <v>0.99</v>
      </c>
      <c r="H15" s="1" t="n">
        <v>1.06</v>
      </c>
      <c r="I15" s="1" t="n">
        <v>1.26</v>
      </c>
      <c r="J15" s="1" t="n">
        <v>1.62</v>
      </c>
      <c r="K15" s="1" t="n">
        <v>2.13</v>
      </c>
      <c r="L15" s="1" t="n">
        <v>2.49</v>
      </c>
      <c r="M15" s="1" t="n">
        <v>2.34</v>
      </c>
    </row>
    <row r="16" customFormat="false" ht="12.75" hidden="false" customHeight="false" outlineLevel="0" collapsed="false">
      <c r="A16" s="1" t="n">
        <v>70</v>
      </c>
      <c r="B16" s="1" t="n">
        <v>2</v>
      </c>
      <c r="C16" s="1" t="n">
        <v>1.72</v>
      </c>
      <c r="D16" s="1" t="n">
        <v>1.43</v>
      </c>
      <c r="E16" s="1" t="n">
        <v>1.17</v>
      </c>
      <c r="F16" s="1" t="n">
        <v>0.99</v>
      </c>
      <c r="G16" s="1" t="n">
        <v>0.94</v>
      </c>
      <c r="H16" s="1" t="n">
        <v>1.01</v>
      </c>
      <c r="I16" s="1" t="n">
        <v>1.22</v>
      </c>
      <c r="J16" s="1" t="n">
        <v>1.6</v>
      </c>
      <c r="K16" s="1" t="n">
        <v>2.13</v>
      </c>
      <c r="L16" s="1" t="n">
        <v>2.51</v>
      </c>
      <c r="M16" s="1" t="n">
        <v>2.36</v>
      </c>
    </row>
    <row r="17" customFormat="false" ht="12.75" hidden="false" customHeight="false" outlineLevel="0" collapsed="false">
      <c r="A17" s="1" t="n">
        <v>75</v>
      </c>
      <c r="B17" s="1" t="n">
        <v>1.99</v>
      </c>
      <c r="C17" s="1" t="n">
        <v>1.7</v>
      </c>
      <c r="D17" s="1" t="n">
        <v>1.4</v>
      </c>
      <c r="E17" s="1" t="n">
        <v>1.12</v>
      </c>
      <c r="F17" s="1" t="n">
        <v>0.94</v>
      </c>
      <c r="G17" s="1" t="n">
        <v>0.88</v>
      </c>
      <c r="H17" s="1" t="n">
        <v>0.95</v>
      </c>
      <c r="I17" s="1" t="n">
        <v>1.17</v>
      </c>
      <c r="J17" s="1" t="n">
        <v>1.56</v>
      </c>
      <c r="K17" s="1" t="n">
        <v>2.11</v>
      </c>
      <c r="L17" s="1" t="n">
        <v>2.51</v>
      </c>
      <c r="M17" s="1" t="n">
        <v>2.36</v>
      </c>
    </row>
    <row r="18" customFormat="false" ht="12.75" hidden="false" customHeight="false" outlineLevel="0" collapsed="false">
      <c r="A18" s="1" t="n">
        <v>80</v>
      </c>
      <c r="B18" s="1" t="n">
        <v>1.97</v>
      </c>
      <c r="C18" s="1" t="n">
        <v>1.66</v>
      </c>
      <c r="D18" s="1" t="n">
        <v>1.35</v>
      </c>
      <c r="E18" s="1" t="n">
        <v>1.06</v>
      </c>
      <c r="F18" s="1" t="n">
        <v>0.87</v>
      </c>
      <c r="G18" s="1" t="n">
        <v>0.81</v>
      </c>
      <c r="H18" s="1" t="n">
        <v>0.88</v>
      </c>
      <c r="I18" s="1" t="n">
        <v>1.11</v>
      </c>
      <c r="J18" s="1" t="n">
        <v>1.51</v>
      </c>
      <c r="K18" s="1" t="n">
        <v>2.08</v>
      </c>
      <c r="L18" s="1" t="n">
        <v>2.5</v>
      </c>
      <c r="M18" s="1" t="n">
        <v>2.35</v>
      </c>
    </row>
    <row r="19" customFormat="false" ht="12.75" hidden="false" customHeight="false" outlineLevel="0" collapsed="false">
      <c r="A19" s="1" t="n">
        <v>85</v>
      </c>
      <c r="B19" s="1" t="n">
        <v>1.93</v>
      </c>
      <c r="C19" s="1" t="n">
        <v>1.62</v>
      </c>
      <c r="D19" s="1" t="n">
        <v>1.29</v>
      </c>
      <c r="E19" s="1" t="n">
        <v>1</v>
      </c>
      <c r="F19" s="1" t="n">
        <v>0.8</v>
      </c>
      <c r="G19" s="1" t="n">
        <v>0.74</v>
      </c>
      <c r="H19" s="1" t="n">
        <v>0.81</v>
      </c>
      <c r="I19" s="1" t="n">
        <v>1.04</v>
      </c>
      <c r="J19" s="1" t="n">
        <v>1.45</v>
      </c>
      <c r="K19" s="1" t="n">
        <v>2.04</v>
      </c>
      <c r="L19" s="1" t="n">
        <v>2.47</v>
      </c>
      <c r="M19" s="1" t="n">
        <v>2.32</v>
      </c>
    </row>
    <row r="20" customFormat="false" ht="12.75" hidden="false" customHeight="false" outlineLevel="0" collapsed="false">
      <c r="A20" s="1" t="n">
        <v>90</v>
      </c>
      <c r="B20" s="1" t="n">
        <v>1.89</v>
      </c>
      <c r="C20" s="1" t="n">
        <v>1.56</v>
      </c>
      <c r="D20" s="1" t="n">
        <v>1.23</v>
      </c>
      <c r="E20" s="1" t="n">
        <v>0.92</v>
      </c>
      <c r="F20" s="1" t="n">
        <v>0.73</v>
      </c>
      <c r="G20" s="1" t="n">
        <v>0.66</v>
      </c>
      <c r="H20" s="1" t="n">
        <v>0.74</v>
      </c>
      <c r="I20" s="1" t="n">
        <v>0.97</v>
      </c>
      <c r="J20" s="1" t="n">
        <v>1.38</v>
      </c>
      <c r="K20" s="1" t="n">
        <v>1.98</v>
      </c>
      <c r="L20" s="1" t="n">
        <v>2.42</v>
      </c>
      <c r="M20" s="1" t="n">
        <v>2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3</v>
      </c>
      <c r="C3" s="1" t="n">
        <v>1.11</v>
      </c>
      <c r="D3" s="1" t="n">
        <v>1.09</v>
      </c>
      <c r="E3" s="1" t="n">
        <v>1.07</v>
      </c>
      <c r="F3" s="1" t="n">
        <v>1.05</v>
      </c>
      <c r="G3" s="1" t="n">
        <v>1.05</v>
      </c>
      <c r="H3" s="1" t="n">
        <v>1.05</v>
      </c>
      <c r="I3" s="1" t="n">
        <v>1.07</v>
      </c>
      <c r="J3" s="1" t="n">
        <v>1.11</v>
      </c>
      <c r="K3" s="1" t="n">
        <v>1.15</v>
      </c>
      <c r="L3" s="1" t="n">
        <v>1.18</v>
      </c>
      <c r="M3" s="1" t="n">
        <v>1.16</v>
      </c>
    </row>
    <row r="4" customFormat="false" ht="12.75" hidden="false" customHeight="false" outlineLevel="0" collapsed="false">
      <c r="A4" s="1" t="n">
        <v>10</v>
      </c>
      <c r="B4" s="1" t="n">
        <v>1.25</v>
      </c>
      <c r="C4" s="1" t="n">
        <v>1.21</v>
      </c>
      <c r="D4" s="1" t="n">
        <v>1.17</v>
      </c>
      <c r="E4" s="1" t="n">
        <v>1.13</v>
      </c>
      <c r="F4" s="1" t="n">
        <v>1.1</v>
      </c>
      <c r="G4" s="1" t="n">
        <v>1.09</v>
      </c>
      <c r="H4" s="1" t="n">
        <v>1.1</v>
      </c>
      <c r="I4" s="1" t="n">
        <v>1.14</v>
      </c>
      <c r="J4" s="1" t="n">
        <v>1.21</v>
      </c>
      <c r="K4" s="1" t="n">
        <v>1.3</v>
      </c>
      <c r="L4" s="1" t="n">
        <v>1.36</v>
      </c>
      <c r="M4" s="1" t="n">
        <v>1.32</v>
      </c>
    </row>
    <row r="5" customFormat="false" ht="12.75" hidden="false" customHeight="false" outlineLevel="0" collapsed="false">
      <c r="A5" s="1" t="n">
        <v>15</v>
      </c>
      <c r="B5" s="1" t="n">
        <v>1.37</v>
      </c>
      <c r="C5" s="1" t="n">
        <v>1.31</v>
      </c>
      <c r="D5" s="1" t="n">
        <v>1.24</v>
      </c>
      <c r="E5" s="1" t="n">
        <v>1.18</v>
      </c>
      <c r="F5" s="1" t="n">
        <v>1.13</v>
      </c>
      <c r="G5" s="1" t="n">
        <v>1.12</v>
      </c>
      <c r="H5" s="1" t="n">
        <v>1.14</v>
      </c>
      <c r="I5" s="1" t="n">
        <v>1.2</v>
      </c>
      <c r="J5" s="1" t="n">
        <v>1.3</v>
      </c>
      <c r="K5" s="1" t="n">
        <v>1.44</v>
      </c>
      <c r="L5" s="1" t="n">
        <v>1.53</v>
      </c>
      <c r="M5" s="1" t="n">
        <v>1.47</v>
      </c>
    </row>
    <row r="6" customFormat="false" ht="12.75" hidden="false" customHeight="false" outlineLevel="0" collapsed="false">
      <c r="A6" s="1" t="n">
        <v>20</v>
      </c>
      <c r="B6" s="1" t="n">
        <v>1.48</v>
      </c>
      <c r="C6" s="1" t="n">
        <v>1.39</v>
      </c>
      <c r="D6" s="1" t="n">
        <v>1.31</v>
      </c>
      <c r="E6" s="1" t="n">
        <v>1.22</v>
      </c>
      <c r="F6" s="1" t="n">
        <v>1.16</v>
      </c>
      <c r="G6" s="1" t="n">
        <v>1.15</v>
      </c>
      <c r="H6" s="1" t="n">
        <v>1.17</v>
      </c>
      <c r="I6" s="1" t="n">
        <v>1.25</v>
      </c>
      <c r="J6" s="1" t="n">
        <v>1.38</v>
      </c>
      <c r="K6" s="1" t="n">
        <v>1.57</v>
      </c>
      <c r="L6" s="1" t="n">
        <v>1.69</v>
      </c>
      <c r="M6" s="1" t="n">
        <v>1.61</v>
      </c>
    </row>
    <row r="7" customFormat="false" ht="12.75" hidden="false" customHeight="false" outlineLevel="0" collapsed="false">
      <c r="A7" s="1" t="n">
        <v>25</v>
      </c>
      <c r="B7" s="1" t="n">
        <v>1.59</v>
      </c>
      <c r="C7" s="1" t="n">
        <v>1.48</v>
      </c>
      <c r="D7" s="1" t="n">
        <v>1.37</v>
      </c>
      <c r="E7" s="1" t="n">
        <v>1.26</v>
      </c>
      <c r="F7" s="1" t="n">
        <v>1.19</v>
      </c>
      <c r="G7" s="1" t="n">
        <v>1.16</v>
      </c>
      <c r="H7" s="1" t="n">
        <v>1.19</v>
      </c>
      <c r="I7" s="1" t="n">
        <v>1.29</v>
      </c>
      <c r="J7" s="1" t="n">
        <v>1.46</v>
      </c>
      <c r="K7" s="1" t="n">
        <v>1.69</v>
      </c>
      <c r="L7" s="1" t="n">
        <v>1.84</v>
      </c>
      <c r="M7" s="1" t="n">
        <v>1.75</v>
      </c>
    </row>
    <row r="8" customFormat="false" ht="12.75" hidden="false" customHeight="false" outlineLevel="0" collapsed="false">
      <c r="A8" s="1" t="n">
        <v>30</v>
      </c>
      <c r="B8" s="1" t="n">
        <v>1.68</v>
      </c>
      <c r="C8" s="1" t="n">
        <v>1.55</v>
      </c>
      <c r="D8" s="1" t="n">
        <v>1.41</v>
      </c>
      <c r="E8" s="1" t="n">
        <v>1.29</v>
      </c>
      <c r="F8" s="1" t="n">
        <v>1.2</v>
      </c>
      <c r="G8" s="1" t="n">
        <v>1.17</v>
      </c>
      <c r="H8" s="1" t="n">
        <v>1.21</v>
      </c>
      <c r="I8" s="1" t="n">
        <v>1.32</v>
      </c>
      <c r="J8" s="1" t="n">
        <v>1.52</v>
      </c>
      <c r="K8" s="1" t="n">
        <v>1.79</v>
      </c>
      <c r="L8" s="1" t="n">
        <v>1.98</v>
      </c>
      <c r="M8" s="1" t="n">
        <v>1.87</v>
      </c>
    </row>
    <row r="9" customFormat="false" ht="12.75" hidden="false" customHeight="false" outlineLevel="0" collapsed="false">
      <c r="A9" s="1" t="n">
        <v>35</v>
      </c>
      <c r="B9" s="1" t="n">
        <v>1.76</v>
      </c>
      <c r="C9" s="1" t="n">
        <v>1.61</v>
      </c>
      <c r="D9" s="1" t="n">
        <v>1.45</v>
      </c>
      <c r="E9" s="1" t="n">
        <v>1.3</v>
      </c>
      <c r="F9" s="1" t="n">
        <v>1.2</v>
      </c>
      <c r="G9" s="1" t="n">
        <v>1.17</v>
      </c>
      <c r="H9" s="1" t="n">
        <v>1.22</v>
      </c>
      <c r="I9" s="1" t="n">
        <v>1.34</v>
      </c>
      <c r="J9" s="1" t="n">
        <v>1.57</v>
      </c>
      <c r="K9" s="1" t="n">
        <v>1.89</v>
      </c>
      <c r="L9" s="1" t="n">
        <v>2.11</v>
      </c>
      <c r="M9" s="1" t="n">
        <v>1.99</v>
      </c>
    </row>
    <row r="10" customFormat="false" ht="12.75" hidden="false" customHeight="false" outlineLevel="0" collapsed="false">
      <c r="A10" s="1" t="n">
        <v>40</v>
      </c>
      <c r="B10" s="1" t="n">
        <v>1.84</v>
      </c>
      <c r="C10" s="1" t="n">
        <v>1.66</v>
      </c>
      <c r="D10" s="1" t="n">
        <v>1.48</v>
      </c>
      <c r="E10" s="1" t="n">
        <v>1.31</v>
      </c>
      <c r="F10" s="1" t="n">
        <v>1.2</v>
      </c>
      <c r="G10" s="1" t="n">
        <v>1.16</v>
      </c>
      <c r="H10" s="1" t="n">
        <v>1.21</v>
      </c>
      <c r="I10" s="1" t="n">
        <v>1.36</v>
      </c>
      <c r="J10" s="1" t="n">
        <v>1.62</v>
      </c>
      <c r="K10" s="1" t="n">
        <v>1.97</v>
      </c>
      <c r="L10" s="1" t="n">
        <v>2.22</v>
      </c>
      <c r="M10" s="1" t="n">
        <v>2.09</v>
      </c>
    </row>
    <row r="11" customFormat="false" ht="12.75" hidden="false" customHeight="false" outlineLevel="0" collapsed="false">
      <c r="A11" s="1" t="n">
        <v>45</v>
      </c>
      <c r="B11" s="1" t="n">
        <v>1.9</v>
      </c>
      <c r="C11" s="1" t="n">
        <v>1.7</v>
      </c>
      <c r="D11" s="1" t="n">
        <v>1.51</v>
      </c>
      <c r="E11" s="1" t="n">
        <v>1.32</v>
      </c>
      <c r="F11" s="1" t="n">
        <v>1.19</v>
      </c>
      <c r="G11" s="1" t="n">
        <v>1.15</v>
      </c>
      <c r="H11" s="1" t="n">
        <v>1.2</v>
      </c>
      <c r="I11" s="1" t="n">
        <v>1.36</v>
      </c>
      <c r="J11" s="1" t="n">
        <v>1.65</v>
      </c>
      <c r="K11" s="1" t="n">
        <v>2.05</v>
      </c>
      <c r="L11" s="1" t="n">
        <v>2.32</v>
      </c>
      <c r="M11" s="1" t="n">
        <v>2.18</v>
      </c>
    </row>
    <row r="12" customFormat="false" ht="12.75" hidden="false" customHeight="false" outlineLevel="0" collapsed="false">
      <c r="A12" s="1" t="n">
        <v>50</v>
      </c>
      <c r="B12" s="1" t="n">
        <v>1.95</v>
      </c>
      <c r="C12" s="1" t="n">
        <v>1.74</v>
      </c>
      <c r="D12" s="1" t="n">
        <v>1.52</v>
      </c>
      <c r="E12" s="1" t="n">
        <v>1.31</v>
      </c>
      <c r="F12" s="1" t="n">
        <v>1.17</v>
      </c>
      <c r="G12" s="1" t="n">
        <v>1.13</v>
      </c>
      <c r="H12" s="1" t="n">
        <v>1.18</v>
      </c>
      <c r="I12" s="1" t="n">
        <v>1.36</v>
      </c>
      <c r="J12" s="1" t="n">
        <v>1.67</v>
      </c>
      <c r="K12" s="1" t="n">
        <v>2.1</v>
      </c>
      <c r="L12" s="1" t="n">
        <v>2.41</v>
      </c>
      <c r="M12" s="1" t="n">
        <v>2.26</v>
      </c>
    </row>
    <row r="13" customFormat="false" ht="12.75" hidden="false" customHeight="false" outlineLevel="0" collapsed="false">
      <c r="A13" s="1" t="n">
        <v>55</v>
      </c>
      <c r="B13" s="1" t="n">
        <v>2</v>
      </c>
      <c r="C13" s="1" t="n">
        <v>1.76</v>
      </c>
      <c r="D13" s="1" t="n">
        <v>1.52</v>
      </c>
      <c r="E13" s="1" t="n">
        <v>1.29</v>
      </c>
      <c r="F13" s="1" t="n">
        <v>1.14</v>
      </c>
      <c r="G13" s="1" t="n">
        <v>1.09</v>
      </c>
      <c r="H13" s="1" t="n">
        <v>1.16</v>
      </c>
      <c r="I13" s="1" t="n">
        <v>1.34</v>
      </c>
      <c r="J13" s="1" t="n">
        <v>1.68</v>
      </c>
      <c r="K13" s="1" t="n">
        <v>2.15</v>
      </c>
      <c r="L13" s="1" t="n">
        <v>2.48</v>
      </c>
      <c r="M13" s="1" t="n">
        <v>2.32</v>
      </c>
    </row>
    <row r="14" customFormat="false" ht="12.75" hidden="false" customHeight="false" outlineLevel="0" collapsed="false">
      <c r="A14" s="1" t="n">
        <v>60</v>
      </c>
      <c r="B14" s="1" t="n">
        <v>2.02</v>
      </c>
      <c r="C14" s="1" t="n">
        <v>1.77</v>
      </c>
      <c r="D14" s="1" t="n">
        <v>1.51</v>
      </c>
      <c r="E14" s="1" t="n">
        <v>1.27</v>
      </c>
      <c r="F14" s="1" t="n">
        <v>1.11</v>
      </c>
      <c r="G14" s="1" t="n">
        <v>1.06</v>
      </c>
      <c r="H14" s="1" t="n">
        <v>1.12</v>
      </c>
      <c r="I14" s="1" t="n">
        <v>1.32</v>
      </c>
      <c r="J14" s="1" t="n">
        <v>1.68</v>
      </c>
      <c r="K14" s="1" t="n">
        <v>2.18</v>
      </c>
      <c r="L14" s="1" t="n">
        <v>2.53</v>
      </c>
      <c r="M14" s="1" t="n">
        <v>2.37</v>
      </c>
    </row>
    <row r="15" customFormat="false" ht="12.75" hidden="false" customHeight="false" outlineLevel="0" collapsed="false">
      <c r="A15" s="1" t="n">
        <v>65</v>
      </c>
      <c r="B15" s="1" t="n">
        <v>2.04</v>
      </c>
      <c r="C15" s="1" t="n">
        <v>1.77</v>
      </c>
      <c r="D15" s="1" t="n">
        <v>1.49</v>
      </c>
      <c r="E15" s="1" t="n">
        <v>1.23</v>
      </c>
      <c r="F15" s="1" t="n">
        <v>1.06</v>
      </c>
      <c r="G15" s="1" t="n">
        <v>1.01</v>
      </c>
      <c r="H15" s="1" t="n">
        <v>1.08</v>
      </c>
      <c r="I15" s="1" t="n">
        <v>1.29</v>
      </c>
      <c r="J15" s="1" t="n">
        <v>1.66</v>
      </c>
      <c r="K15" s="1" t="n">
        <v>2.19</v>
      </c>
      <c r="L15" s="1" t="n">
        <v>2.57</v>
      </c>
      <c r="M15" s="1" t="n">
        <v>2.4</v>
      </c>
    </row>
    <row r="16" customFormat="false" ht="12.75" hidden="false" customHeight="false" outlineLevel="0" collapsed="false">
      <c r="A16" s="1" t="n">
        <v>70</v>
      </c>
      <c r="B16" s="1" t="n">
        <v>2.05</v>
      </c>
      <c r="C16" s="1" t="n">
        <v>1.76</v>
      </c>
      <c r="D16" s="1" t="n">
        <v>1.46</v>
      </c>
      <c r="E16" s="1" t="n">
        <v>1.19</v>
      </c>
      <c r="F16" s="1" t="n">
        <v>1.01</v>
      </c>
      <c r="G16" s="1" t="n">
        <v>0.96</v>
      </c>
      <c r="H16" s="1" t="n">
        <v>1.03</v>
      </c>
      <c r="I16" s="1" t="n">
        <v>1.24</v>
      </c>
      <c r="J16" s="1" t="n">
        <v>1.64</v>
      </c>
      <c r="K16" s="1" t="n">
        <v>2.19</v>
      </c>
      <c r="L16" s="1" t="n">
        <v>2.6</v>
      </c>
      <c r="M16" s="1" t="n">
        <v>2.42</v>
      </c>
    </row>
    <row r="17" customFormat="false" ht="12.75" hidden="false" customHeight="false" outlineLevel="0" collapsed="false">
      <c r="A17" s="1" t="n">
        <v>75</v>
      </c>
      <c r="B17" s="1" t="n">
        <v>2.04</v>
      </c>
      <c r="C17" s="1" t="n">
        <v>1.73</v>
      </c>
      <c r="D17" s="1" t="n">
        <v>1.43</v>
      </c>
      <c r="E17" s="1" t="n">
        <v>1.14</v>
      </c>
      <c r="F17" s="1" t="n">
        <v>0.96</v>
      </c>
      <c r="G17" s="1" t="n">
        <v>0.9</v>
      </c>
      <c r="H17" s="1" t="n">
        <v>0.97</v>
      </c>
      <c r="I17" s="1" t="n">
        <v>1.19</v>
      </c>
      <c r="J17" s="1" t="n">
        <v>1.6</v>
      </c>
      <c r="K17" s="1" t="n">
        <v>2.18</v>
      </c>
      <c r="L17" s="1" t="n">
        <v>2.6</v>
      </c>
      <c r="M17" s="1" t="n">
        <v>2.43</v>
      </c>
    </row>
    <row r="18" customFormat="false" ht="12.75" hidden="false" customHeight="false" outlineLevel="0" collapsed="false">
      <c r="A18" s="1" t="n">
        <v>80</v>
      </c>
      <c r="B18" s="1" t="n">
        <v>2.02</v>
      </c>
      <c r="C18" s="1" t="n">
        <v>1.7</v>
      </c>
      <c r="D18" s="1" t="n">
        <v>1.38</v>
      </c>
      <c r="E18" s="1" t="n">
        <v>1.08</v>
      </c>
      <c r="F18" s="1" t="n">
        <v>0.89</v>
      </c>
      <c r="G18" s="1" t="n">
        <v>0.83</v>
      </c>
      <c r="H18" s="1" t="n">
        <v>0.9</v>
      </c>
      <c r="I18" s="1" t="n">
        <v>1.13</v>
      </c>
      <c r="J18" s="1" t="n">
        <v>1.55</v>
      </c>
      <c r="K18" s="1" t="n">
        <v>2.15</v>
      </c>
      <c r="L18" s="1" t="n">
        <v>2.59</v>
      </c>
      <c r="M18" s="1" t="n">
        <v>2.42</v>
      </c>
    </row>
    <row r="19" customFormat="false" ht="12.75" hidden="false" customHeight="false" outlineLevel="0" collapsed="false">
      <c r="A19" s="1" t="n">
        <v>85</v>
      </c>
      <c r="B19" s="1" t="n">
        <v>1.99</v>
      </c>
      <c r="C19" s="1" t="n">
        <v>1.66</v>
      </c>
      <c r="D19" s="1" t="n">
        <v>1.32</v>
      </c>
      <c r="E19" s="1" t="n">
        <v>1.02</v>
      </c>
      <c r="F19" s="1" t="n">
        <v>0.82</v>
      </c>
      <c r="G19" s="1" t="n">
        <v>0.76</v>
      </c>
      <c r="H19" s="1" t="n">
        <v>0.83</v>
      </c>
      <c r="I19" s="1" t="n">
        <v>1.07</v>
      </c>
      <c r="J19" s="1" t="n">
        <v>1.49</v>
      </c>
      <c r="K19" s="1" t="n">
        <v>2.11</v>
      </c>
      <c r="L19" s="1" t="n">
        <v>2.56</v>
      </c>
      <c r="M19" s="1" t="n">
        <v>2.39</v>
      </c>
    </row>
    <row r="20" customFormat="false" ht="12.75" hidden="false" customHeight="false" outlineLevel="0" collapsed="false">
      <c r="A20" s="1" t="n">
        <v>90</v>
      </c>
      <c r="B20" s="1" t="n">
        <v>1.94</v>
      </c>
      <c r="C20" s="1" t="n">
        <v>1.6</v>
      </c>
      <c r="D20" s="1" t="n">
        <v>1.26</v>
      </c>
      <c r="E20" s="1" t="n">
        <v>0.95</v>
      </c>
      <c r="F20" s="1" t="n">
        <v>0.75</v>
      </c>
      <c r="G20" s="1" t="n">
        <v>0.68</v>
      </c>
      <c r="H20" s="1" t="n">
        <v>0.76</v>
      </c>
      <c r="I20" s="1" t="n">
        <v>0.99</v>
      </c>
      <c r="J20" s="1" t="n">
        <v>1.43</v>
      </c>
      <c r="K20" s="1" t="n">
        <v>2.05</v>
      </c>
      <c r="L20" s="1" t="n">
        <v>2.52</v>
      </c>
      <c r="M20" s="1" t="n">
        <v>2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3</v>
      </c>
      <c r="C3" s="1" t="n">
        <v>1.11</v>
      </c>
      <c r="D3" s="1" t="n">
        <v>1.09</v>
      </c>
      <c r="E3" s="1" t="n">
        <v>1.07</v>
      </c>
      <c r="F3" s="1" t="n">
        <v>1.05</v>
      </c>
      <c r="G3" s="1" t="n">
        <v>1.05</v>
      </c>
      <c r="H3" s="1" t="n">
        <v>1.06</v>
      </c>
      <c r="I3" s="1" t="n">
        <v>1.08</v>
      </c>
      <c r="J3" s="1" t="n">
        <v>1.11</v>
      </c>
      <c r="K3" s="1" t="n">
        <v>1.16</v>
      </c>
      <c r="L3" s="1" t="n">
        <v>1.19</v>
      </c>
      <c r="M3" s="1" t="n">
        <v>1.17</v>
      </c>
    </row>
    <row r="4" customFormat="false" ht="12.75" hidden="false" customHeight="false" outlineLevel="0" collapsed="false">
      <c r="A4" s="1" t="n">
        <v>10</v>
      </c>
      <c r="B4" s="1" t="n">
        <v>1.26</v>
      </c>
      <c r="C4" s="1" t="n">
        <v>1.22</v>
      </c>
      <c r="D4" s="1" t="n">
        <v>1.17</v>
      </c>
      <c r="E4" s="1" t="n">
        <v>1.13</v>
      </c>
      <c r="F4" s="1" t="n">
        <v>1.1</v>
      </c>
      <c r="G4" s="1" t="n">
        <v>1.09</v>
      </c>
      <c r="H4" s="1" t="n">
        <v>1.1</v>
      </c>
      <c r="I4" s="1" t="n">
        <v>1.14</v>
      </c>
      <c r="J4" s="1" t="n">
        <v>1.21</v>
      </c>
      <c r="K4" s="1" t="n">
        <v>1.31</v>
      </c>
      <c r="L4" s="1" t="n">
        <v>1.37</v>
      </c>
      <c r="M4" s="1" t="n">
        <v>1.33</v>
      </c>
    </row>
    <row r="5" customFormat="false" ht="12.75" hidden="false" customHeight="false" outlineLevel="0" collapsed="false">
      <c r="A5" s="1" t="n">
        <v>15</v>
      </c>
      <c r="B5" s="1" t="n">
        <v>1.38</v>
      </c>
      <c r="C5" s="1" t="n">
        <v>1.32</v>
      </c>
      <c r="D5" s="1" t="n">
        <v>1.25</v>
      </c>
      <c r="E5" s="1" t="n">
        <v>1.18</v>
      </c>
      <c r="F5" s="1" t="n">
        <v>1.14</v>
      </c>
      <c r="G5" s="1" t="n">
        <v>1.13</v>
      </c>
      <c r="H5" s="1" t="n">
        <v>1.15</v>
      </c>
      <c r="I5" s="1" t="n">
        <v>1.2</v>
      </c>
      <c r="J5" s="1" t="n">
        <v>1.31</v>
      </c>
      <c r="K5" s="1" t="n">
        <v>1.45</v>
      </c>
      <c r="L5" s="1" t="n">
        <v>1.55</v>
      </c>
      <c r="M5" s="1" t="n">
        <v>1.49</v>
      </c>
    </row>
    <row r="6" customFormat="false" ht="12.75" hidden="false" customHeight="false" outlineLevel="0" collapsed="false">
      <c r="A6" s="1" t="n">
        <v>20</v>
      </c>
      <c r="B6" s="1" t="n">
        <v>1.5</v>
      </c>
      <c r="C6" s="1" t="n">
        <v>1.41</v>
      </c>
      <c r="D6" s="1" t="n">
        <v>1.32</v>
      </c>
      <c r="E6" s="1" t="n">
        <v>1.23</v>
      </c>
      <c r="F6" s="1" t="n">
        <v>1.17</v>
      </c>
      <c r="G6" s="1" t="n">
        <v>1.15</v>
      </c>
      <c r="H6" s="1" t="n">
        <v>1.18</v>
      </c>
      <c r="I6" s="1" t="n">
        <v>1.26</v>
      </c>
      <c r="J6" s="1" t="n">
        <v>1.4</v>
      </c>
      <c r="K6" s="1" t="n">
        <v>1.59</v>
      </c>
      <c r="L6" s="1" t="n">
        <v>1.72</v>
      </c>
      <c r="M6" s="1" t="n">
        <v>1.64</v>
      </c>
    </row>
    <row r="7" customFormat="false" ht="12.75" hidden="false" customHeight="false" outlineLevel="0" collapsed="false">
      <c r="A7" s="1" t="n">
        <v>25</v>
      </c>
      <c r="B7" s="1" t="n">
        <v>1.61</v>
      </c>
      <c r="C7" s="1" t="n">
        <v>1.49</v>
      </c>
      <c r="D7" s="1" t="n">
        <v>1.38</v>
      </c>
      <c r="E7" s="1" t="n">
        <v>1.27</v>
      </c>
      <c r="F7" s="1" t="n">
        <v>1.19</v>
      </c>
      <c r="G7" s="1" t="n">
        <v>1.17</v>
      </c>
      <c r="H7" s="1" t="n">
        <v>1.2</v>
      </c>
      <c r="I7" s="1" t="n">
        <v>1.3</v>
      </c>
      <c r="J7" s="1" t="n">
        <v>1.47</v>
      </c>
      <c r="K7" s="1" t="n">
        <v>1.71</v>
      </c>
      <c r="L7" s="1" t="n">
        <v>1.88</v>
      </c>
      <c r="M7" s="1" t="n">
        <v>1.78</v>
      </c>
    </row>
    <row r="8" customFormat="false" ht="12.75" hidden="false" customHeight="false" outlineLevel="0" collapsed="false">
      <c r="A8" s="1" t="n">
        <v>30</v>
      </c>
      <c r="B8" s="1" t="n">
        <v>1.7</v>
      </c>
      <c r="C8" s="1" t="n">
        <v>1.57</v>
      </c>
      <c r="D8" s="1" t="n">
        <v>1.43</v>
      </c>
      <c r="E8" s="1" t="n">
        <v>1.3</v>
      </c>
      <c r="F8" s="1" t="n">
        <v>1.21</v>
      </c>
      <c r="G8" s="1" t="n">
        <v>1.18</v>
      </c>
      <c r="H8" s="1" t="n">
        <v>1.22</v>
      </c>
      <c r="I8" s="1" t="n">
        <v>1.33</v>
      </c>
      <c r="J8" s="1" t="n">
        <v>1.54</v>
      </c>
      <c r="K8" s="1" t="n">
        <v>1.83</v>
      </c>
      <c r="L8" s="1" t="n">
        <v>2.02</v>
      </c>
      <c r="M8" s="1" t="n">
        <v>1.91</v>
      </c>
    </row>
    <row r="9" customFormat="false" ht="12.75" hidden="false" customHeight="false" outlineLevel="0" collapsed="false">
      <c r="A9" s="1" t="n">
        <v>35</v>
      </c>
      <c r="B9" s="1" t="n">
        <v>1.79</v>
      </c>
      <c r="C9" s="1" t="n">
        <v>1.63</v>
      </c>
      <c r="D9" s="1" t="n">
        <v>1.47</v>
      </c>
      <c r="E9" s="1" t="n">
        <v>1.32</v>
      </c>
      <c r="F9" s="1" t="n">
        <v>1.22</v>
      </c>
      <c r="G9" s="1" t="n">
        <v>1.18</v>
      </c>
      <c r="H9" s="1" t="n">
        <v>1.23</v>
      </c>
      <c r="I9" s="1" t="n">
        <v>1.36</v>
      </c>
      <c r="J9" s="1" t="n">
        <v>1.6</v>
      </c>
      <c r="K9" s="1" t="n">
        <v>1.93</v>
      </c>
      <c r="L9" s="1" t="n">
        <v>2.16</v>
      </c>
      <c r="M9" s="1" t="n">
        <v>2.03</v>
      </c>
    </row>
    <row r="10" customFormat="false" ht="12.75" hidden="false" customHeight="false" outlineLevel="0" collapsed="false">
      <c r="A10" s="1" t="n">
        <v>40</v>
      </c>
      <c r="B10" s="1" t="n">
        <v>1.87</v>
      </c>
      <c r="C10" s="1" t="n">
        <v>1.69</v>
      </c>
      <c r="D10" s="1" t="n">
        <v>1.5</v>
      </c>
      <c r="E10" s="1" t="n">
        <v>1.33</v>
      </c>
      <c r="F10" s="1" t="n">
        <v>1.21</v>
      </c>
      <c r="G10" s="1" t="n">
        <v>1.18</v>
      </c>
      <c r="H10" s="1" t="n">
        <v>1.23</v>
      </c>
      <c r="I10" s="1" t="n">
        <v>1.38</v>
      </c>
      <c r="J10" s="1" t="n">
        <v>1.64</v>
      </c>
      <c r="K10" s="1" t="n">
        <v>2.02</v>
      </c>
      <c r="L10" s="1" t="n">
        <v>2.28</v>
      </c>
      <c r="M10" s="1" t="n">
        <v>2.13</v>
      </c>
    </row>
    <row r="11" customFormat="false" ht="12.75" hidden="false" customHeight="false" outlineLevel="0" collapsed="false">
      <c r="A11" s="1" t="n">
        <v>45</v>
      </c>
      <c r="B11" s="1" t="n">
        <v>1.94</v>
      </c>
      <c r="C11" s="1" t="n">
        <v>1.73</v>
      </c>
      <c r="D11" s="1" t="n">
        <v>1.53</v>
      </c>
      <c r="E11" s="1" t="n">
        <v>1.33</v>
      </c>
      <c r="F11" s="1" t="n">
        <v>1.2</v>
      </c>
      <c r="G11" s="1" t="n">
        <v>1.16</v>
      </c>
      <c r="H11" s="1" t="n">
        <v>1.22</v>
      </c>
      <c r="I11" s="1" t="n">
        <v>1.38</v>
      </c>
      <c r="J11" s="1" t="n">
        <v>1.68</v>
      </c>
      <c r="K11" s="1" t="n">
        <v>2.1</v>
      </c>
      <c r="L11" s="1" t="n">
        <v>2.39</v>
      </c>
      <c r="M11" s="1" t="n">
        <v>2.23</v>
      </c>
    </row>
    <row r="12" customFormat="false" ht="12.75" hidden="false" customHeight="false" outlineLevel="0" collapsed="false">
      <c r="A12" s="1" t="n">
        <v>50</v>
      </c>
      <c r="B12" s="1" t="n">
        <v>1.99</v>
      </c>
      <c r="C12" s="1" t="n">
        <v>1.77</v>
      </c>
      <c r="D12" s="1" t="n">
        <v>1.54</v>
      </c>
      <c r="E12" s="1" t="n">
        <v>1.33</v>
      </c>
      <c r="F12" s="1" t="n">
        <v>1.19</v>
      </c>
      <c r="G12" s="1" t="n">
        <v>1.14</v>
      </c>
      <c r="H12" s="1" t="n">
        <v>1.2</v>
      </c>
      <c r="I12" s="1" t="n">
        <v>1.38</v>
      </c>
      <c r="J12" s="1" t="n">
        <v>1.7</v>
      </c>
      <c r="K12" s="1" t="n">
        <v>2.16</v>
      </c>
      <c r="L12" s="1" t="n">
        <v>2.48</v>
      </c>
      <c r="M12" s="1" t="n">
        <v>2.31</v>
      </c>
    </row>
    <row r="13" customFormat="false" ht="12.75" hidden="false" customHeight="false" outlineLevel="0" collapsed="false">
      <c r="A13" s="1" t="n">
        <v>55</v>
      </c>
      <c r="B13" s="1" t="n">
        <v>2.04</v>
      </c>
      <c r="C13" s="1" t="n">
        <v>1.79</v>
      </c>
      <c r="D13" s="1" t="n">
        <v>1.54</v>
      </c>
      <c r="E13" s="1" t="n">
        <v>1.31</v>
      </c>
      <c r="F13" s="1" t="n">
        <v>1.16</v>
      </c>
      <c r="G13" s="1" t="n">
        <v>1.11</v>
      </c>
      <c r="H13" s="1" t="n">
        <v>1.17</v>
      </c>
      <c r="I13" s="1" t="n">
        <v>1.37</v>
      </c>
      <c r="J13" s="1" t="n">
        <v>1.71</v>
      </c>
      <c r="K13" s="1" t="n">
        <v>2.21</v>
      </c>
      <c r="L13" s="1" t="n">
        <v>2.55</v>
      </c>
      <c r="M13" s="1" t="n">
        <v>2.38</v>
      </c>
    </row>
    <row r="14" customFormat="false" ht="12.75" hidden="false" customHeight="false" outlineLevel="0" collapsed="false">
      <c r="A14" s="1" t="n">
        <v>60</v>
      </c>
      <c r="B14" s="1" t="n">
        <v>2.07</v>
      </c>
      <c r="C14" s="1" t="n">
        <v>1.8</v>
      </c>
      <c r="D14" s="1" t="n">
        <v>1.54</v>
      </c>
      <c r="E14" s="1" t="n">
        <v>1.29</v>
      </c>
      <c r="F14" s="1" t="n">
        <v>1.13</v>
      </c>
      <c r="G14" s="1" t="n">
        <v>1.07</v>
      </c>
      <c r="H14" s="1" t="n">
        <v>1.14</v>
      </c>
      <c r="I14" s="1" t="n">
        <v>1.34</v>
      </c>
      <c r="J14" s="1" t="n">
        <v>1.71</v>
      </c>
      <c r="K14" s="1" t="n">
        <v>2.24</v>
      </c>
      <c r="L14" s="1" t="n">
        <v>2.62</v>
      </c>
      <c r="M14" s="1" t="n">
        <v>2.43</v>
      </c>
    </row>
    <row r="15" customFormat="false" ht="12.75" hidden="false" customHeight="false" outlineLevel="0" collapsed="false">
      <c r="A15" s="1" t="n">
        <v>65</v>
      </c>
      <c r="B15" s="1" t="n">
        <v>2.09</v>
      </c>
      <c r="C15" s="1" t="n">
        <v>1.8</v>
      </c>
      <c r="D15" s="1" t="n">
        <v>1.52</v>
      </c>
      <c r="E15" s="1" t="n">
        <v>1.26</v>
      </c>
      <c r="F15" s="1" t="n">
        <v>1.08</v>
      </c>
      <c r="G15" s="1" t="n">
        <v>1.03</v>
      </c>
      <c r="H15" s="1" t="n">
        <v>1.1</v>
      </c>
      <c r="I15" s="1" t="n">
        <v>1.31</v>
      </c>
      <c r="J15" s="1" t="n">
        <v>1.7</v>
      </c>
      <c r="K15" s="1" t="n">
        <v>2.26</v>
      </c>
      <c r="L15" s="1" t="n">
        <v>2.66</v>
      </c>
      <c r="M15" s="1" t="n">
        <v>2.47</v>
      </c>
    </row>
    <row r="16" customFormat="false" ht="12.75" hidden="false" customHeight="false" outlineLevel="0" collapsed="false">
      <c r="A16" s="1" t="n">
        <v>70</v>
      </c>
      <c r="B16" s="1" t="n">
        <v>2.09</v>
      </c>
      <c r="C16" s="1" t="n">
        <v>1.79</v>
      </c>
      <c r="D16" s="1" t="n">
        <v>1.49</v>
      </c>
      <c r="E16" s="1" t="n">
        <v>1.21</v>
      </c>
      <c r="F16" s="1" t="n">
        <v>1.03</v>
      </c>
      <c r="G16" s="1" t="n">
        <v>0.98</v>
      </c>
      <c r="H16" s="1" t="n">
        <v>1.05</v>
      </c>
      <c r="I16" s="1" t="n">
        <v>1.27</v>
      </c>
      <c r="J16" s="1" t="n">
        <v>1.68</v>
      </c>
      <c r="K16" s="1" t="n">
        <v>2.26</v>
      </c>
      <c r="L16" s="1" t="n">
        <v>2.69</v>
      </c>
      <c r="M16" s="1" t="n">
        <v>2.49</v>
      </c>
    </row>
    <row r="17" customFormat="false" ht="12.75" hidden="false" customHeight="false" outlineLevel="0" collapsed="false">
      <c r="A17" s="1" t="n">
        <v>75</v>
      </c>
      <c r="B17" s="1" t="n">
        <v>2.09</v>
      </c>
      <c r="C17" s="1" t="n">
        <v>1.77</v>
      </c>
      <c r="D17" s="1" t="n">
        <v>1.46</v>
      </c>
      <c r="E17" s="1" t="n">
        <v>1.17</v>
      </c>
      <c r="F17" s="1" t="n">
        <v>0.98</v>
      </c>
      <c r="G17" s="1" t="n">
        <v>0.92</v>
      </c>
      <c r="H17" s="1" t="n">
        <v>0.99</v>
      </c>
      <c r="I17" s="1" t="n">
        <v>1.22</v>
      </c>
      <c r="J17" s="1" t="n">
        <v>1.64</v>
      </c>
      <c r="K17" s="1" t="n">
        <v>2.25</v>
      </c>
      <c r="L17" s="1" t="n">
        <v>2.69</v>
      </c>
      <c r="M17" s="1" t="n">
        <v>2.5</v>
      </c>
    </row>
    <row r="18" customFormat="false" ht="12.75" hidden="false" customHeight="false" outlineLevel="0" collapsed="false">
      <c r="A18" s="1" t="n">
        <v>80</v>
      </c>
      <c r="B18" s="1" t="n">
        <v>2.07</v>
      </c>
      <c r="C18" s="1" t="n">
        <v>1.74</v>
      </c>
      <c r="D18" s="1" t="n">
        <v>1.41</v>
      </c>
      <c r="E18" s="1" t="n">
        <v>1.11</v>
      </c>
      <c r="F18" s="1" t="n">
        <v>0.91</v>
      </c>
      <c r="G18" s="1" t="n">
        <v>0.85</v>
      </c>
      <c r="H18" s="1" t="n">
        <v>0.93</v>
      </c>
      <c r="I18" s="1" t="n">
        <v>1.16</v>
      </c>
      <c r="J18" s="1" t="n">
        <v>1.6</v>
      </c>
      <c r="K18" s="1" t="n">
        <v>2.22</v>
      </c>
      <c r="L18" s="1" t="n">
        <v>2.69</v>
      </c>
      <c r="M18" s="1" t="n">
        <v>2.5</v>
      </c>
    </row>
    <row r="19" customFormat="false" ht="12.75" hidden="false" customHeight="false" outlineLevel="0" collapsed="false">
      <c r="A19" s="1" t="n">
        <v>85</v>
      </c>
      <c r="B19" s="1" t="n">
        <v>2.04</v>
      </c>
      <c r="C19" s="1" t="n">
        <v>1.7</v>
      </c>
      <c r="D19" s="1" t="n">
        <v>1.36</v>
      </c>
      <c r="E19" s="1" t="n">
        <v>1.05</v>
      </c>
      <c r="F19" s="1" t="n">
        <v>0.85</v>
      </c>
      <c r="G19" s="1" t="n">
        <v>0.78</v>
      </c>
      <c r="H19" s="1" t="n">
        <v>0.86</v>
      </c>
      <c r="I19" s="1" t="n">
        <v>1.1</v>
      </c>
      <c r="J19" s="1" t="n">
        <v>1.54</v>
      </c>
      <c r="K19" s="1" t="n">
        <v>2.18</v>
      </c>
      <c r="L19" s="1" t="n">
        <v>2.66</v>
      </c>
      <c r="M19" s="1" t="n">
        <v>2.47</v>
      </c>
    </row>
    <row r="20" customFormat="false" ht="12.75" hidden="false" customHeight="false" outlineLevel="0" collapsed="false">
      <c r="A20" s="1" t="n">
        <v>90</v>
      </c>
      <c r="B20" s="1" t="n">
        <v>2</v>
      </c>
      <c r="C20" s="1" t="n">
        <v>1.65</v>
      </c>
      <c r="D20" s="1" t="n">
        <v>1.29</v>
      </c>
      <c r="E20" s="1" t="n">
        <v>0.97</v>
      </c>
      <c r="F20" s="1" t="n">
        <v>0.77</v>
      </c>
      <c r="G20" s="1" t="n">
        <v>0.7</v>
      </c>
      <c r="H20" s="1" t="n">
        <v>0.78</v>
      </c>
      <c r="I20" s="1" t="n">
        <v>1.02</v>
      </c>
      <c r="J20" s="1" t="n">
        <v>1.47</v>
      </c>
      <c r="K20" s="1" t="n">
        <v>2.12</v>
      </c>
      <c r="L20" s="1" t="n">
        <v>2.62</v>
      </c>
      <c r="M20" s="1" t="n">
        <v>2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7</v>
      </c>
      <c r="C3" s="1" t="n">
        <v>1.06</v>
      </c>
      <c r="D3" s="1" t="n">
        <v>1.04</v>
      </c>
      <c r="E3" s="1" t="n">
        <v>1.03</v>
      </c>
      <c r="F3" s="1" t="n">
        <v>1.01</v>
      </c>
      <c r="G3" s="1" t="n">
        <v>1.01</v>
      </c>
      <c r="H3" s="1" t="n">
        <v>1.02</v>
      </c>
      <c r="I3" s="1" t="n">
        <v>1.03</v>
      </c>
      <c r="J3" s="1" t="n">
        <v>1.05</v>
      </c>
      <c r="K3" s="1" t="n">
        <v>1.07</v>
      </c>
      <c r="L3" s="1" t="n">
        <v>1.08</v>
      </c>
      <c r="M3" s="1" t="n">
        <v>1.08</v>
      </c>
    </row>
    <row r="4" customFormat="false" ht="12.75" hidden="false" customHeight="false" outlineLevel="0" collapsed="false">
      <c r="A4" s="1" t="n">
        <v>10</v>
      </c>
      <c r="B4" s="1" t="n">
        <v>1.13</v>
      </c>
      <c r="C4" s="1" t="n">
        <v>1.1</v>
      </c>
      <c r="D4" s="1" t="n">
        <v>1.08</v>
      </c>
      <c r="E4" s="1" t="n">
        <v>1.05</v>
      </c>
      <c r="F4" s="1" t="n">
        <v>1.02</v>
      </c>
      <c r="G4" s="1" t="n">
        <v>1.01</v>
      </c>
      <c r="H4" s="1" t="n">
        <v>1.02</v>
      </c>
      <c r="I4" s="1" t="n">
        <v>1.05</v>
      </c>
      <c r="J4" s="1" t="n">
        <v>1.09</v>
      </c>
      <c r="K4" s="1" t="n">
        <v>1.13</v>
      </c>
      <c r="L4" s="1" t="n">
        <v>1.16</v>
      </c>
      <c r="M4" s="1" t="n">
        <v>1.15</v>
      </c>
    </row>
    <row r="5" customFormat="false" ht="12.75" hidden="false" customHeight="false" outlineLevel="0" collapsed="false">
      <c r="A5" s="1" t="n">
        <v>15</v>
      </c>
      <c r="B5" s="1" t="n">
        <v>1.18</v>
      </c>
      <c r="C5" s="1" t="n">
        <v>1.15</v>
      </c>
      <c r="D5" s="1" t="n">
        <v>1.1</v>
      </c>
      <c r="E5" s="1" t="n">
        <v>1.06</v>
      </c>
      <c r="F5" s="1" t="n">
        <v>1.02</v>
      </c>
      <c r="G5" s="1" t="n">
        <v>1.01</v>
      </c>
      <c r="H5" s="1" t="n">
        <v>1.02</v>
      </c>
      <c r="I5" s="1" t="n">
        <v>1.06</v>
      </c>
      <c r="J5" s="1" t="n">
        <v>1.12</v>
      </c>
      <c r="K5" s="1" t="n">
        <v>1.19</v>
      </c>
      <c r="L5" s="1" t="n">
        <v>1.23</v>
      </c>
      <c r="M5" s="1" t="n">
        <v>1.22</v>
      </c>
    </row>
    <row r="6" customFormat="false" ht="12.75" hidden="false" customHeight="false" outlineLevel="0" collapsed="false">
      <c r="A6" s="1" t="n">
        <v>20</v>
      </c>
      <c r="B6" s="1" t="n">
        <v>1.23</v>
      </c>
      <c r="C6" s="1" t="n">
        <v>1.18</v>
      </c>
      <c r="D6" s="1" t="n">
        <v>1.12</v>
      </c>
      <c r="E6" s="1" t="n">
        <v>1.06</v>
      </c>
      <c r="F6" s="1" t="n">
        <v>1.02</v>
      </c>
      <c r="G6" s="1" t="n">
        <v>1</v>
      </c>
      <c r="H6" s="1" t="n">
        <v>1.02</v>
      </c>
      <c r="I6" s="1" t="n">
        <v>1.07</v>
      </c>
      <c r="J6" s="1" t="n">
        <v>1.15</v>
      </c>
      <c r="K6" s="1" t="n">
        <v>1.23</v>
      </c>
      <c r="L6" s="1" t="n">
        <v>1.29</v>
      </c>
      <c r="M6" s="1" t="n">
        <v>1.28</v>
      </c>
    </row>
    <row r="7" customFormat="false" ht="12.75" hidden="false" customHeight="false" outlineLevel="0" collapsed="false">
      <c r="A7" s="1" t="n">
        <v>25</v>
      </c>
      <c r="B7" s="1" t="n">
        <v>1.27</v>
      </c>
      <c r="C7" s="1" t="n">
        <v>1.21</v>
      </c>
      <c r="D7" s="1" t="n">
        <v>1.14</v>
      </c>
      <c r="E7" s="1" t="n">
        <v>1.06</v>
      </c>
      <c r="F7" s="1" t="n">
        <v>1</v>
      </c>
      <c r="G7" s="1" t="n">
        <v>0.98</v>
      </c>
      <c r="H7" s="1" t="n">
        <v>1</v>
      </c>
      <c r="I7" s="1" t="n">
        <v>1.07</v>
      </c>
      <c r="J7" s="1" t="n">
        <v>1.16</v>
      </c>
      <c r="K7" s="1" t="n">
        <v>1.27</v>
      </c>
      <c r="L7" s="1" t="n">
        <v>1.34</v>
      </c>
      <c r="M7" s="1" t="n">
        <v>1.33</v>
      </c>
    </row>
    <row r="8" customFormat="false" ht="12.75" hidden="false" customHeight="false" outlineLevel="0" collapsed="false">
      <c r="A8" s="1" t="n">
        <v>30</v>
      </c>
      <c r="B8" s="1" t="n">
        <v>1.3</v>
      </c>
      <c r="C8" s="1" t="n">
        <v>1.23</v>
      </c>
      <c r="D8" s="1" t="n">
        <v>1.14</v>
      </c>
      <c r="E8" s="1" t="n">
        <v>1.05</v>
      </c>
      <c r="F8" s="1" t="n">
        <v>0.98</v>
      </c>
      <c r="G8" s="1" t="n">
        <v>0.96</v>
      </c>
      <c r="H8" s="1" t="n">
        <v>0.98</v>
      </c>
      <c r="I8" s="1" t="n">
        <v>1.06</v>
      </c>
      <c r="J8" s="1" t="n">
        <v>1.17</v>
      </c>
      <c r="K8" s="1" t="n">
        <v>1.3</v>
      </c>
      <c r="L8" s="1" t="n">
        <v>1.38</v>
      </c>
      <c r="M8" s="1" t="n">
        <v>1.37</v>
      </c>
    </row>
    <row r="9" customFormat="false" ht="12.75" hidden="false" customHeight="false" outlineLevel="0" collapsed="false">
      <c r="A9" s="1" t="n">
        <v>35</v>
      </c>
      <c r="B9" s="1" t="n">
        <v>1.33</v>
      </c>
      <c r="C9" s="1" t="n">
        <v>1.24</v>
      </c>
      <c r="D9" s="1" t="n">
        <v>1.14</v>
      </c>
      <c r="E9" s="1" t="n">
        <v>1.03</v>
      </c>
      <c r="F9" s="1" t="n">
        <v>0.96</v>
      </c>
      <c r="G9" s="1" t="n">
        <v>0.93</v>
      </c>
      <c r="H9" s="1" t="n">
        <v>0.96</v>
      </c>
      <c r="I9" s="1" t="n">
        <v>1.04</v>
      </c>
      <c r="J9" s="1" t="n">
        <v>1.17</v>
      </c>
      <c r="K9" s="1" t="n">
        <v>1.32</v>
      </c>
      <c r="L9" s="1" t="n">
        <v>1.42</v>
      </c>
      <c r="M9" s="1" t="n">
        <v>1.41</v>
      </c>
    </row>
    <row r="10" customFormat="false" ht="12.75" hidden="false" customHeight="false" outlineLevel="0" collapsed="false">
      <c r="A10" s="1" t="n">
        <v>40</v>
      </c>
      <c r="B10" s="1" t="n">
        <v>1.35</v>
      </c>
      <c r="C10" s="1" t="n">
        <v>1.25</v>
      </c>
      <c r="D10" s="1" t="n">
        <v>1.13</v>
      </c>
      <c r="E10" s="1" t="n">
        <v>1.01</v>
      </c>
      <c r="F10" s="1" t="n">
        <v>0.92</v>
      </c>
      <c r="G10" s="1" t="n">
        <v>0.89</v>
      </c>
      <c r="H10" s="1" t="n">
        <v>0.92</v>
      </c>
      <c r="I10" s="1" t="n">
        <v>1.02</v>
      </c>
      <c r="J10" s="1" t="n">
        <v>1.17</v>
      </c>
      <c r="K10" s="1" t="n">
        <v>1.34</v>
      </c>
      <c r="L10" s="1" t="n">
        <v>1.44</v>
      </c>
      <c r="M10" s="1" t="n">
        <v>1.43</v>
      </c>
    </row>
    <row r="11" customFormat="false" ht="12.75" hidden="false" customHeight="false" outlineLevel="0" collapsed="false">
      <c r="A11" s="1" t="n">
        <v>45</v>
      </c>
      <c r="B11" s="1" t="n">
        <v>1.35</v>
      </c>
      <c r="C11" s="1" t="n">
        <v>1.25</v>
      </c>
      <c r="D11" s="1" t="n">
        <v>1.11</v>
      </c>
      <c r="E11" s="1" t="n">
        <v>0.98</v>
      </c>
      <c r="F11" s="1" t="n">
        <v>0.88</v>
      </c>
      <c r="G11" s="1" t="n">
        <v>0.85</v>
      </c>
      <c r="H11" s="1" t="n">
        <v>0.88</v>
      </c>
      <c r="I11" s="1" t="n">
        <v>0.99</v>
      </c>
      <c r="J11" s="1" t="n">
        <v>1.15</v>
      </c>
      <c r="K11" s="1" t="n">
        <v>1.34</v>
      </c>
      <c r="L11" s="1" t="n">
        <v>1.46</v>
      </c>
      <c r="M11" s="1" t="n">
        <v>1.45</v>
      </c>
    </row>
    <row r="12" customFormat="false" ht="12.75" hidden="false" customHeight="false" outlineLevel="0" collapsed="false">
      <c r="A12" s="1" t="n">
        <v>50</v>
      </c>
      <c r="B12" s="1" t="n">
        <v>1.35</v>
      </c>
      <c r="C12" s="1" t="n">
        <v>1.24</v>
      </c>
      <c r="D12" s="1" t="n">
        <v>1.09</v>
      </c>
      <c r="E12" s="1" t="n">
        <v>0.94</v>
      </c>
      <c r="F12" s="1" t="n">
        <v>0.84</v>
      </c>
      <c r="G12" s="1" t="n">
        <v>0.8</v>
      </c>
      <c r="H12" s="1" t="n">
        <v>0.84</v>
      </c>
      <c r="I12" s="1" t="n">
        <v>0.95</v>
      </c>
      <c r="J12" s="1" t="n">
        <v>1.13</v>
      </c>
      <c r="K12" s="1" t="n">
        <v>1.33</v>
      </c>
      <c r="L12" s="1" t="n">
        <v>1.47</v>
      </c>
      <c r="M12" s="1" t="n">
        <v>1.46</v>
      </c>
    </row>
    <row r="13" customFormat="false" ht="12.75" hidden="false" customHeight="false" outlineLevel="0" collapsed="false">
      <c r="A13" s="1" t="n">
        <v>55</v>
      </c>
      <c r="B13" s="1" t="n">
        <v>1.35</v>
      </c>
      <c r="C13" s="1" t="n">
        <v>1.22</v>
      </c>
      <c r="D13" s="1" t="n">
        <v>1.06</v>
      </c>
      <c r="E13" s="1" t="n">
        <v>0.9</v>
      </c>
      <c r="F13" s="1" t="n">
        <v>0.78</v>
      </c>
      <c r="G13" s="1" t="n">
        <v>0.74</v>
      </c>
      <c r="H13" s="1" t="n">
        <v>0.78</v>
      </c>
      <c r="I13" s="1" t="n">
        <v>0.91</v>
      </c>
      <c r="J13" s="1" t="n">
        <v>1.1</v>
      </c>
      <c r="K13" s="1" t="n">
        <v>1.32</v>
      </c>
      <c r="L13" s="1" t="n">
        <v>1.47</v>
      </c>
      <c r="M13" s="1" t="n">
        <v>1.45</v>
      </c>
    </row>
    <row r="14" customFormat="false" ht="12.75" hidden="false" customHeight="false" outlineLevel="0" collapsed="false">
      <c r="A14" s="1" t="n">
        <v>60</v>
      </c>
      <c r="B14" s="1" t="n">
        <v>1.33</v>
      </c>
      <c r="C14" s="1" t="n">
        <v>1.19</v>
      </c>
      <c r="D14" s="1" t="n">
        <v>1.02</v>
      </c>
      <c r="E14" s="1" t="n">
        <v>0.85</v>
      </c>
      <c r="F14" s="1" t="n">
        <v>0.73</v>
      </c>
      <c r="G14" s="1" t="n">
        <v>0.68</v>
      </c>
      <c r="H14" s="1" t="n">
        <v>0.73</v>
      </c>
      <c r="I14" s="1" t="n">
        <v>0.86</v>
      </c>
      <c r="J14" s="1" t="n">
        <v>1.06</v>
      </c>
      <c r="K14" s="1" t="n">
        <v>1.3</v>
      </c>
      <c r="L14" s="1" t="n">
        <v>1.45</v>
      </c>
      <c r="M14" s="1" t="n">
        <v>1.44</v>
      </c>
    </row>
    <row r="15" customFormat="false" ht="12.75" hidden="false" customHeight="false" outlineLevel="0" collapsed="false">
      <c r="A15" s="1" t="n">
        <v>65</v>
      </c>
      <c r="B15" s="1" t="n">
        <v>1.31</v>
      </c>
      <c r="C15" s="1" t="n">
        <v>1.16</v>
      </c>
      <c r="D15" s="1" t="n">
        <v>0.98</v>
      </c>
      <c r="E15" s="1" t="n">
        <v>0.8</v>
      </c>
      <c r="F15" s="1" t="n">
        <v>0.67</v>
      </c>
      <c r="G15" s="1" t="n">
        <v>0.62</v>
      </c>
      <c r="H15" s="1" t="n">
        <v>0.66</v>
      </c>
      <c r="I15" s="1" t="n">
        <v>0.8</v>
      </c>
      <c r="J15" s="1" t="n">
        <v>1.02</v>
      </c>
      <c r="K15" s="1" t="n">
        <v>1.26</v>
      </c>
      <c r="L15" s="1" t="n">
        <v>1.43</v>
      </c>
      <c r="M15" s="1" t="n">
        <v>1.42</v>
      </c>
    </row>
    <row r="16" customFormat="false" ht="12.75" hidden="false" customHeight="false" outlineLevel="0" collapsed="false">
      <c r="A16" s="1" t="n">
        <v>70</v>
      </c>
      <c r="B16" s="1" t="n">
        <v>1.27</v>
      </c>
      <c r="C16" s="1" t="n">
        <v>1.12</v>
      </c>
      <c r="D16" s="1" t="n">
        <v>0.93</v>
      </c>
      <c r="E16" s="1" t="n">
        <v>0.74</v>
      </c>
      <c r="F16" s="1" t="n">
        <v>0.6</v>
      </c>
      <c r="G16" s="1" t="n">
        <v>0.55</v>
      </c>
      <c r="H16" s="1" t="n">
        <v>0.6</v>
      </c>
      <c r="I16" s="1" t="n">
        <v>0.74</v>
      </c>
      <c r="J16" s="1" t="n">
        <v>0.97</v>
      </c>
      <c r="K16" s="1" t="n">
        <v>1.22</v>
      </c>
      <c r="L16" s="1" t="n">
        <v>1.4</v>
      </c>
      <c r="M16" s="1" t="n">
        <v>1.4</v>
      </c>
    </row>
    <row r="17" customFormat="false" ht="12.75" hidden="false" customHeight="false" outlineLevel="0" collapsed="false">
      <c r="A17" s="1" t="n">
        <v>75</v>
      </c>
      <c r="B17" s="1" t="n">
        <v>1.23</v>
      </c>
      <c r="C17" s="1" t="n">
        <v>1.07</v>
      </c>
      <c r="D17" s="1" t="n">
        <v>0.87</v>
      </c>
      <c r="E17" s="1" t="n">
        <v>0.67</v>
      </c>
      <c r="F17" s="1" t="n">
        <v>0.53</v>
      </c>
      <c r="G17" s="1" t="n">
        <v>0.48</v>
      </c>
      <c r="H17" s="1" t="n">
        <v>0.53</v>
      </c>
      <c r="I17" s="1" t="n">
        <v>0.68</v>
      </c>
      <c r="J17" s="1" t="n">
        <v>0.91</v>
      </c>
      <c r="K17" s="1" t="n">
        <v>1.17</v>
      </c>
      <c r="L17" s="1" t="n">
        <v>1.36</v>
      </c>
      <c r="M17" s="1" t="n">
        <v>1.36</v>
      </c>
    </row>
    <row r="18" customFormat="false" ht="12.75" hidden="false" customHeight="false" outlineLevel="0" collapsed="false">
      <c r="A18" s="1" t="n">
        <v>80</v>
      </c>
      <c r="B18" s="1" t="n">
        <v>1.19</v>
      </c>
      <c r="C18" s="1" t="n">
        <v>1.02</v>
      </c>
      <c r="D18" s="1" t="n">
        <v>0.81</v>
      </c>
      <c r="E18" s="1" t="n">
        <v>0.6</v>
      </c>
      <c r="F18" s="1" t="n">
        <v>0.46</v>
      </c>
      <c r="G18" s="1" t="n">
        <v>0.4</v>
      </c>
      <c r="H18" s="1" t="n">
        <v>0.45</v>
      </c>
      <c r="I18" s="1" t="n">
        <v>0.6</v>
      </c>
      <c r="J18" s="1" t="n">
        <v>0.84</v>
      </c>
      <c r="K18" s="1" t="n">
        <v>1.12</v>
      </c>
      <c r="L18" s="1" t="n">
        <v>1.31</v>
      </c>
      <c r="M18" s="1" t="n">
        <v>1.31</v>
      </c>
    </row>
    <row r="19" customFormat="false" ht="12.75" hidden="false" customHeight="false" outlineLevel="0" collapsed="false">
      <c r="A19" s="1" t="n">
        <v>85</v>
      </c>
      <c r="B19" s="1" t="n">
        <v>1.13</v>
      </c>
      <c r="C19" s="1" t="n">
        <v>0.96</v>
      </c>
      <c r="D19" s="1" t="n">
        <v>0.74</v>
      </c>
      <c r="E19" s="1" t="n">
        <v>0.53</v>
      </c>
      <c r="F19" s="1" t="n">
        <v>0.38</v>
      </c>
      <c r="G19" s="1" t="n">
        <v>0.32</v>
      </c>
      <c r="H19" s="1" t="n">
        <v>0.38</v>
      </c>
      <c r="I19" s="1" t="n">
        <v>0.53</v>
      </c>
      <c r="J19" s="1" t="n">
        <v>0.77</v>
      </c>
      <c r="K19" s="1" t="n">
        <v>1.05</v>
      </c>
      <c r="L19" s="1" t="n">
        <v>1.26</v>
      </c>
      <c r="M19" s="1" t="n">
        <v>1.26</v>
      </c>
    </row>
    <row r="20" customFormat="false" ht="12.75" hidden="false" customHeight="false" outlineLevel="0" collapsed="false">
      <c r="A20" s="1" t="n">
        <v>90</v>
      </c>
      <c r="B20" s="1" t="n">
        <v>1.07</v>
      </c>
      <c r="C20" s="1" t="n">
        <v>0.89</v>
      </c>
      <c r="D20" s="1" t="n">
        <v>0.67</v>
      </c>
      <c r="E20" s="1" t="n">
        <v>0.46</v>
      </c>
      <c r="F20" s="1" t="n">
        <v>0.3</v>
      </c>
      <c r="G20" s="1" t="n">
        <v>0.25</v>
      </c>
      <c r="H20" s="1" t="n">
        <v>0.3</v>
      </c>
      <c r="I20" s="1" t="n">
        <v>0.45</v>
      </c>
      <c r="J20" s="1" t="n">
        <v>0.7</v>
      </c>
      <c r="K20" s="1" t="n">
        <v>0.98</v>
      </c>
      <c r="L20" s="1" t="n">
        <v>1.19</v>
      </c>
      <c r="M20" s="1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4</v>
      </c>
      <c r="C3" s="1" t="n">
        <v>1.11</v>
      </c>
      <c r="D3" s="1" t="n">
        <v>1.09</v>
      </c>
      <c r="E3" s="1" t="n">
        <v>1.07</v>
      </c>
      <c r="F3" s="1" t="n">
        <v>1.06</v>
      </c>
      <c r="G3" s="1" t="n">
        <v>1.05</v>
      </c>
      <c r="H3" s="1" t="n">
        <v>1.06</v>
      </c>
      <c r="I3" s="1" t="n">
        <v>1.08</v>
      </c>
      <c r="J3" s="1" t="n">
        <v>1.11</v>
      </c>
      <c r="K3" s="1" t="n">
        <v>1.16</v>
      </c>
      <c r="L3" s="1" t="n">
        <v>1.2</v>
      </c>
      <c r="M3" s="1" t="n">
        <v>1.17</v>
      </c>
    </row>
    <row r="4" customFormat="false" ht="12.75" hidden="false" customHeight="false" outlineLevel="0" collapsed="false">
      <c r="A4" s="1" t="n">
        <v>10</v>
      </c>
      <c r="B4" s="1" t="n">
        <v>1.27</v>
      </c>
      <c r="C4" s="1" t="n">
        <v>1.22</v>
      </c>
      <c r="D4" s="1" t="n">
        <v>1.18</v>
      </c>
      <c r="E4" s="1" t="n">
        <v>1.13</v>
      </c>
      <c r="F4" s="1" t="n">
        <v>1.1</v>
      </c>
      <c r="G4" s="1" t="n">
        <v>1.09</v>
      </c>
      <c r="H4" s="1" t="n">
        <v>1.11</v>
      </c>
      <c r="I4" s="1" t="n">
        <v>1.15</v>
      </c>
      <c r="J4" s="1" t="n">
        <v>1.22</v>
      </c>
      <c r="K4" s="1" t="n">
        <v>1.32</v>
      </c>
      <c r="L4" s="1" t="n">
        <v>1.39</v>
      </c>
      <c r="M4" s="1" t="n">
        <v>1.34</v>
      </c>
    </row>
    <row r="5" customFormat="false" ht="12.75" hidden="false" customHeight="false" outlineLevel="0" collapsed="false">
      <c r="A5" s="1" t="n">
        <v>15</v>
      </c>
      <c r="B5" s="1" t="n">
        <v>1.4</v>
      </c>
      <c r="C5" s="1" t="n">
        <v>1.33</v>
      </c>
      <c r="D5" s="1" t="n">
        <v>1.26</v>
      </c>
      <c r="E5" s="1" t="n">
        <v>1.19</v>
      </c>
      <c r="F5" s="1" t="n">
        <v>1.15</v>
      </c>
      <c r="G5" s="1" t="n">
        <v>1.13</v>
      </c>
      <c r="H5" s="1" t="n">
        <v>1.15</v>
      </c>
      <c r="I5" s="1" t="n">
        <v>1.21</v>
      </c>
      <c r="J5" s="1" t="n">
        <v>1.32</v>
      </c>
      <c r="K5" s="1" t="n">
        <v>1.47</v>
      </c>
      <c r="L5" s="1" t="n">
        <v>1.57</v>
      </c>
      <c r="M5" s="1" t="n">
        <v>1.51</v>
      </c>
    </row>
    <row r="6" customFormat="false" ht="12.75" hidden="false" customHeight="false" outlineLevel="0" collapsed="false">
      <c r="A6" s="1" t="n">
        <v>20</v>
      </c>
      <c r="B6" s="1" t="n">
        <v>1.51</v>
      </c>
      <c r="C6" s="1" t="n">
        <v>1.42</v>
      </c>
      <c r="D6" s="1" t="n">
        <v>1.33</v>
      </c>
      <c r="E6" s="1" t="n">
        <v>1.24</v>
      </c>
      <c r="F6" s="1" t="n">
        <v>1.18</v>
      </c>
      <c r="G6" s="1" t="n">
        <v>1.16</v>
      </c>
      <c r="H6" s="1" t="n">
        <v>1.19</v>
      </c>
      <c r="I6" s="1" t="n">
        <v>1.27</v>
      </c>
      <c r="J6" s="1" t="n">
        <v>1.41</v>
      </c>
      <c r="K6" s="1" t="n">
        <v>1.61</v>
      </c>
      <c r="L6" s="1" t="n">
        <v>1.75</v>
      </c>
      <c r="M6" s="1" t="n">
        <v>1.66</v>
      </c>
    </row>
    <row r="7" customFormat="false" ht="12.75" hidden="false" customHeight="false" outlineLevel="0" collapsed="false">
      <c r="A7" s="1" t="n">
        <v>25</v>
      </c>
      <c r="B7" s="1" t="n">
        <v>1.63</v>
      </c>
      <c r="C7" s="1" t="n">
        <v>1.51</v>
      </c>
      <c r="D7" s="1" t="n">
        <v>1.39</v>
      </c>
      <c r="E7" s="1" t="n">
        <v>1.28</v>
      </c>
      <c r="F7" s="1" t="n">
        <v>1.2</v>
      </c>
      <c r="G7" s="1" t="n">
        <v>1.18</v>
      </c>
      <c r="H7" s="1" t="n">
        <v>1.21</v>
      </c>
      <c r="I7" s="1" t="n">
        <v>1.31</v>
      </c>
      <c r="J7" s="1" t="n">
        <v>1.49</v>
      </c>
      <c r="K7" s="1" t="n">
        <v>1.74</v>
      </c>
      <c r="L7" s="1" t="n">
        <v>1.92</v>
      </c>
      <c r="M7" s="1" t="n">
        <v>1.81</v>
      </c>
    </row>
    <row r="8" customFormat="false" ht="12.75" hidden="false" customHeight="false" outlineLevel="0" collapsed="false">
      <c r="A8" s="1" t="n">
        <v>30</v>
      </c>
      <c r="B8" s="1" t="n">
        <v>1.73</v>
      </c>
      <c r="C8" s="1" t="n">
        <v>1.58</v>
      </c>
      <c r="D8" s="1" t="n">
        <v>1.44</v>
      </c>
      <c r="E8" s="1" t="n">
        <v>1.31</v>
      </c>
      <c r="F8" s="1" t="n">
        <v>1.22</v>
      </c>
      <c r="G8" s="1" t="n">
        <v>1.19</v>
      </c>
      <c r="H8" s="1" t="n">
        <v>1.23</v>
      </c>
      <c r="I8" s="1" t="n">
        <v>1.35</v>
      </c>
      <c r="J8" s="1" t="n">
        <v>1.56</v>
      </c>
      <c r="K8" s="1" t="n">
        <v>1.86</v>
      </c>
      <c r="L8" s="1" t="n">
        <v>2.07</v>
      </c>
      <c r="M8" s="1" t="n">
        <v>1.94</v>
      </c>
    </row>
    <row r="9" customFormat="false" ht="12.75" hidden="false" customHeight="false" outlineLevel="0" collapsed="false">
      <c r="A9" s="1" t="n">
        <v>35</v>
      </c>
      <c r="B9" s="1" t="n">
        <v>1.82</v>
      </c>
      <c r="C9" s="1" t="n">
        <v>1.65</v>
      </c>
      <c r="D9" s="1" t="n">
        <v>1.49</v>
      </c>
      <c r="E9" s="1" t="n">
        <v>1.33</v>
      </c>
      <c r="F9" s="1" t="n">
        <v>1.23</v>
      </c>
      <c r="G9" s="1" t="n">
        <v>1.2</v>
      </c>
      <c r="H9" s="1" t="n">
        <v>1.24</v>
      </c>
      <c r="I9" s="1" t="n">
        <v>1.38</v>
      </c>
      <c r="J9" s="1" t="n">
        <v>1.62</v>
      </c>
      <c r="K9" s="1" t="n">
        <v>1.97</v>
      </c>
      <c r="L9" s="1" t="n">
        <v>2.21</v>
      </c>
      <c r="M9" s="1" t="n">
        <v>2.07</v>
      </c>
    </row>
    <row r="10" customFormat="false" ht="12.75" hidden="false" customHeight="false" outlineLevel="0" collapsed="false">
      <c r="A10" s="1" t="n">
        <v>40</v>
      </c>
      <c r="B10" s="1" t="n">
        <v>1.9</v>
      </c>
      <c r="C10" s="1" t="n">
        <v>1.71</v>
      </c>
      <c r="D10" s="1" t="n">
        <v>1.52</v>
      </c>
      <c r="E10" s="1" t="n">
        <v>1.35</v>
      </c>
      <c r="F10" s="1" t="n">
        <v>1.23</v>
      </c>
      <c r="G10" s="1" t="n">
        <v>1.19</v>
      </c>
      <c r="H10" s="1" t="n">
        <v>1.24</v>
      </c>
      <c r="I10" s="1" t="n">
        <v>1.39</v>
      </c>
      <c r="J10" s="1" t="n">
        <v>1.67</v>
      </c>
      <c r="K10" s="1" t="n">
        <v>2.07</v>
      </c>
      <c r="L10" s="1" t="n">
        <v>2.34</v>
      </c>
      <c r="M10" s="1" t="n">
        <v>2.18</v>
      </c>
    </row>
    <row r="11" customFormat="false" ht="12.75" hidden="false" customHeight="false" outlineLevel="0" collapsed="false">
      <c r="A11" s="1" t="n">
        <v>45</v>
      </c>
      <c r="B11" s="1" t="n">
        <v>1.97</v>
      </c>
      <c r="C11" s="1" t="n">
        <v>1.76</v>
      </c>
      <c r="D11" s="1" t="n">
        <v>1.55</v>
      </c>
      <c r="E11" s="1" t="n">
        <v>1.35</v>
      </c>
      <c r="F11" s="1" t="n">
        <v>1.22</v>
      </c>
      <c r="G11" s="1" t="n">
        <v>1.18</v>
      </c>
      <c r="H11" s="1" t="n">
        <v>1.23</v>
      </c>
      <c r="I11" s="1" t="n">
        <v>1.4</v>
      </c>
      <c r="J11" s="1" t="n">
        <v>1.71</v>
      </c>
      <c r="K11" s="1" t="n">
        <v>2.15</v>
      </c>
      <c r="L11" s="1" t="n">
        <v>2.46</v>
      </c>
      <c r="M11" s="1" t="n">
        <v>2.28</v>
      </c>
    </row>
    <row r="12" customFormat="false" ht="12.75" hidden="false" customHeight="false" outlineLevel="0" collapsed="false">
      <c r="A12" s="1" t="n">
        <v>50</v>
      </c>
      <c r="B12" s="1" t="n">
        <v>2.03</v>
      </c>
      <c r="C12" s="1" t="n">
        <v>1.8</v>
      </c>
      <c r="D12" s="1" t="n">
        <v>1.56</v>
      </c>
      <c r="E12" s="1" t="n">
        <v>1.35</v>
      </c>
      <c r="F12" s="1" t="n">
        <v>1.2</v>
      </c>
      <c r="G12" s="1" t="n">
        <v>1.16</v>
      </c>
      <c r="H12" s="1" t="n">
        <v>1.22</v>
      </c>
      <c r="I12" s="1" t="n">
        <v>1.4</v>
      </c>
      <c r="J12" s="1" t="n">
        <v>1.73</v>
      </c>
      <c r="K12" s="1" t="n">
        <v>2.21</v>
      </c>
      <c r="L12" s="1" t="n">
        <v>2.55</v>
      </c>
      <c r="M12" s="1" t="n">
        <v>2.37</v>
      </c>
    </row>
    <row r="13" customFormat="false" ht="12.75" hidden="false" customHeight="false" outlineLevel="0" collapsed="false">
      <c r="A13" s="1" t="n">
        <v>55</v>
      </c>
      <c r="B13" s="1" t="n">
        <v>2.08</v>
      </c>
      <c r="C13" s="1" t="n">
        <v>1.82</v>
      </c>
      <c r="D13" s="1" t="n">
        <v>1.57</v>
      </c>
      <c r="E13" s="1" t="n">
        <v>1.33</v>
      </c>
      <c r="F13" s="1" t="n">
        <v>1.18</v>
      </c>
      <c r="G13" s="1" t="n">
        <v>1.13</v>
      </c>
      <c r="H13" s="1" t="n">
        <v>1.19</v>
      </c>
      <c r="I13" s="1" t="n">
        <v>1.39</v>
      </c>
      <c r="J13" s="1" t="n">
        <v>1.75</v>
      </c>
      <c r="K13" s="1" t="n">
        <v>2.27</v>
      </c>
      <c r="L13" s="1" t="n">
        <v>2.64</v>
      </c>
      <c r="M13" s="1" t="n">
        <v>2.44</v>
      </c>
    </row>
    <row r="14" customFormat="false" ht="12.75" hidden="false" customHeight="false" outlineLevel="0" collapsed="false">
      <c r="A14" s="1" t="n">
        <v>60</v>
      </c>
      <c r="B14" s="1" t="n">
        <v>2.11</v>
      </c>
      <c r="C14" s="1" t="n">
        <v>1.84</v>
      </c>
      <c r="D14" s="1" t="n">
        <v>1.56</v>
      </c>
      <c r="E14" s="1" t="n">
        <v>1.31</v>
      </c>
      <c r="F14" s="1" t="n">
        <v>1.14</v>
      </c>
      <c r="G14" s="1" t="n">
        <v>1.09</v>
      </c>
      <c r="H14" s="1" t="n">
        <v>1.16</v>
      </c>
      <c r="I14" s="1" t="n">
        <v>1.37</v>
      </c>
      <c r="J14" s="1" t="n">
        <v>1.75</v>
      </c>
      <c r="K14" s="1" t="n">
        <v>2.3</v>
      </c>
      <c r="L14" s="1" t="n">
        <v>2.7</v>
      </c>
      <c r="M14" s="1" t="n">
        <v>2.5</v>
      </c>
    </row>
    <row r="15" customFormat="false" ht="12.75" hidden="false" customHeight="false" outlineLevel="0" collapsed="false">
      <c r="A15" s="1" t="n">
        <v>65</v>
      </c>
      <c r="B15" s="1" t="n">
        <v>2.14</v>
      </c>
      <c r="C15" s="1" t="n">
        <v>1.84</v>
      </c>
      <c r="D15" s="1" t="n">
        <v>1.55</v>
      </c>
      <c r="E15" s="1" t="n">
        <v>1.28</v>
      </c>
      <c r="F15" s="1" t="n">
        <v>1.1</v>
      </c>
      <c r="G15" s="1" t="n">
        <v>1.05</v>
      </c>
      <c r="H15" s="1" t="n">
        <v>1.12</v>
      </c>
      <c r="I15" s="1" t="n">
        <v>1.34</v>
      </c>
      <c r="J15" s="1" t="n">
        <v>1.74</v>
      </c>
      <c r="K15" s="1" t="n">
        <v>2.33</v>
      </c>
      <c r="L15" s="1" t="n">
        <v>2.75</v>
      </c>
      <c r="M15" s="1" t="n">
        <v>2.54</v>
      </c>
    </row>
    <row r="16" customFormat="false" ht="12.75" hidden="false" customHeight="false" outlineLevel="0" collapsed="false">
      <c r="A16" s="1" t="n">
        <v>70</v>
      </c>
      <c r="B16" s="1" t="n">
        <v>2.14</v>
      </c>
      <c r="C16" s="1" t="n">
        <v>1.83</v>
      </c>
      <c r="D16" s="1" t="n">
        <v>1.52</v>
      </c>
      <c r="E16" s="1" t="n">
        <v>1.24</v>
      </c>
      <c r="F16" s="1" t="n">
        <v>1.05</v>
      </c>
      <c r="G16" s="1" t="n">
        <v>1</v>
      </c>
      <c r="H16" s="1" t="n">
        <v>1.07</v>
      </c>
      <c r="I16" s="1" t="n">
        <v>1.3</v>
      </c>
      <c r="J16" s="1" t="n">
        <v>1.72</v>
      </c>
      <c r="K16" s="1" t="n">
        <v>2.33</v>
      </c>
      <c r="L16" s="1" t="n">
        <v>2.78</v>
      </c>
      <c r="M16" s="1" t="n">
        <v>2.57</v>
      </c>
    </row>
    <row r="17" customFormat="false" ht="12.75" hidden="false" customHeight="false" outlineLevel="0" collapsed="false">
      <c r="A17" s="1" t="n">
        <v>75</v>
      </c>
      <c r="B17" s="1" t="n">
        <v>2.14</v>
      </c>
      <c r="C17" s="1" t="n">
        <v>1.81</v>
      </c>
      <c r="D17" s="1" t="n">
        <v>1.49</v>
      </c>
      <c r="E17" s="1" t="n">
        <v>1.19</v>
      </c>
      <c r="F17" s="1" t="n">
        <v>1</v>
      </c>
      <c r="G17" s="1" t="n">
        <v>0.94</v>
      </c>
      <c r="H17" s="1" t="n">
        <v>1.01</v>
      </c>
      <c r="I17" s="1" t="n">
        <v>1.25</v>
      </c>
      <c r="J17" s="1" t="n">
        <v>1.69</v>
      </c>
      <c r="K17" s="1" t="n">
        <v>2.32</v>
      </c>
      <c r="L17" s="1" t="n">
        <v>2.79</v>
      </c>
      <c r="M17" s="1" t="n">
        <v>2.58</v>
      </c>
    </row>
    <row r="18" customFormat="false" ht="12.75" hidden="false" customHeight="false" outlineLevel="0" collapsed="false">
      <c r="A18" s="1" t="n">
        <v>80</v>
      </c>
      <c r="B18" s="1" t="n">
        <v>2.12</v>
      </c>
      <c r="C18" s="1" t="n">
        <v>1.78</v>
      </c>
      <c r="D18" s="1" t="n">
        <v>1.44</v>
      </c>
      <c r="E18" s="1" t="n">
        <v>1.13</v>
      </c>
      <c r="F18" s="1" t="n">
        <v>0.94</v>
      </c>
      <c r="G18" s="1" t="n">
        <v>0.87</v>
      </c>
      <c r="H18" s="1" t="n">
        <v>0.95</v>
      </c>
      <c r="I18" s="1" t="n">
        <v>1.19</v>
      </c>
      <c r="J18" s="1" t="n">
        <v>1.64</v>
      </c>
      <c r="K18" s="1" t="n">
        <v>2.3</v>
      </c>
      <c r="L18" s="1" t="n">
        <v>2.79</v>
      </c>
      <c r="M18" s="1" t="n">
        <v>2.58</v>
      </c>
    </row>
    <row r="19" customFormat="false" ht="12.75" hidden="false" customHeight="false" outlineLevel="0" collapsed="false">
      <c r="A19" s="1" t="n">
        <v>85</v>
      </c>
      <c r="B19" s="1" t="n">
        <v>2.1</v>
      </c>
      <c r="C19" s="1" t="n">
        <v>1.74</v>
      </c>
      <c r="D19" s="1" t="n">
        <v>1.39</v>
      </c>
      <c r="E19" s="1" t="n">
        <v>1.07</v>
      </c>
      <c r="F19" s="1" t="n">
        <v>0.87</v>
      </c>
      <c r="G19" s="1" t="n">
        <v>0.8</v>
      </c>
      <c r="H19" s="1" t="n">
        <v>0.88</v>
      </c>
      <c r="I19" s="1" t="n">
        <v>1.13</v>
      </c>
      <c r="J19" s="1" t="n">
        <v>1.58</v>
      </c>
      <c r="K19" s="1" t="n">
        <v>2.26</v>
      </c>
      <c r="L19" s="1" t="n">
        <v>2.77</v>
      </c>
      <c r="M19" s="1" t="n">
        <v>2.56</v>
      </c>
    </row>
    <row r="20" customFormat="false" ht="12.75" hidden="false" customHeight="false" outlineLevel="0" collapsed="false">
      <c r="A20" s="1" t="n">
        <v>90</v>
      </c>
      <c r="B20" s="1" t="n">
        <v>2.05</v>
      </c>
      <c r="C20" s="1" t="n">
        <v>1.69</v>
      </c>
      <c r="D20" s="1" t="n">
        <v>1.33</v>
      </c>
      <c r="E20" s="1" t="n">
        <v>1</v>
      </c>
      <c r="F20" s="1" t="n">
        <v>0.79</v>
      </c>
      <c r="G20" s="1" t="n">
        <v>0.73</v>
      </c>
      <c r="H20" s="1" t="n">
        <v>0.8</v>
      </c>
      <c r="I20" s="1" t="n">
        <v>1.05</v>
      </c>
      <c r="J20" s="1" t="n">
        <v>1.52</v>
      </c>
      <c r="K20" s="1" t="n">
        <v>2.2</v>
      </c>
      <c r="L20" s="1" t="n">
        <v>2.73</v>
      </c>
      <c r="M20" s="1" t="n">
        <v>2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4</v>
      </c>
      <c r="C3" s="1" t="n">
        <v>1.12</v>
      </c>
      <c r="D3" s="1" t="n">
        <v>1.1</v>
      </c>
      <c r="E3" s="1" t="n">
        <v>1.07</v>
      </c>
      <c r="F3" s="1" t="n">
        <v>1.06</v>
      </c>
      <c r="G3" s="1" t="n">
        <v>1.05</v>
      </c>
      <c r="H3" s="1" t="n">
        <v>1.06</v>
      </c>
      <c r="I3" s="1" t="n">
        <v>1.08</v>
      </c>
      <c r="J3" s="1" t="n">
        <v>1.12</v>
      </c>
      <c r="K3" s="1" t="n">
        <v>1.17</v>
      </c>
      <c r="L3" s="1" t="n">
        <v>1.21</v>
      </c>
      <c r="M3" s="1" t="n">
        <v>1.14</v>
      </c>
    </row>
    <row r="4" customFormat="false" ht="12.75" hidden="false" customHeight="false" outlineLevel="0" collapsed="false">
      <c r="A4" s="1" t="n">
        <v>10</v>
      </c>
      <c r="B4" s="1" t="n">
        <v>1.28</v>
      </c>
      <c r="C4" s="1" t="n">
        <v>1.23</v>
      </c>
      <c r="D4" s="1" t="n">
        <v>1.18</v>
      </c>
      <c r="E4" s="1" t="n">
        <v>1.14</v>
      </c>
      <c r="F4" s="1" t="n">
        <v>1.11</v>
      </c>
      <c r="G4" s="1" t="n">
        <v>1.1</v>
      </c>
      <c r="H4" s="1" t="n">
        <v>1.11</v>
      </c>
      <c r="I4" s="1" t="n">
        <v>1.15</v>
      </c>
      <c r="J4" s="1" t="n">
        <v>1.23</v>
      </c>
      <c r="K4" s="1" t="n">
        <v>1.34</v>
      </c>
      <c r="L4" s="1" t="n">
        <v>1.41</v>
      </c>
      <c r="M4" s="1" t="n">
        <v>1.31</v>
      </c>
    </row>
    <row r="5" customFormat="false" ht="12.75" hidden="false" customHeight="false" outlineLevel="0" collapsed="false">
      <c r="A5" s="1" t="n">
        <v>15</v>
      </c>
      <c r="B5" s="1" t="n">
        <v>1.41</v>
      </c>
      <c r="C5" s="1" t="n">
        <v>1.34</v>
      </c>
      <c r="D5" s="1" t="n">
        <v>1.27</v>
      </c>
      <c r="E5" s="1" t="n">
        <v>1.2</v>
      </c>
      <c r="F5" s="1" t="n">
        <v>1.15</v>
      </c>
      <c r="G5" s="1" t="n">
        <v>1.14</v>
      </c>
      <c r="H5" s="1" t="n">
        <v>1.16</v>
      </c>
      <c r="I5" s="1" t="n">
        <v>1.22</v>
      </c>
      <c r="J5" s="1" t="n">
        <v>1.33</v>
      </c>
      <c r="K5" s="1" t="n">
        <v>1.49</v>
      </c>
      <c r="L5" s="1" t="n">
        <v>1.6</v>
      </c>
      <c r="M5" s="1" t="n">
        <v>1.47</v>
      </c>
    </row>
    <row r="6" customFormat="false" ht="12.75" hidden="false" customHeight="false" outlineLevel="0" collapsed="false">
      <c r="A6" s="1" t="n">
        <v>20</v>
      </c>
      <c r="B6" s="1" t="n">
        <v>1.53</v>
      </c>
      <c r="C6" s="1" t="n">
        <v>1.43</v>
      </c>
      <c r="D6" s="1" t="n">
        <v>1.34</v>
      </c>
      <c r="E6" s="1" t="n">
        <v>1.25</v>
      </c>
      <c r="F6" s="1" t="n">
        <v>1.19</v>
      </c>
      <c r="G6" s="1" t="n">
        <v>1.17</v>
      </c>
      <c r="H6" s="1" t="n">
        <v>1.19</v>
      </c>
      <c r="I6" s="1" t="n">
        <v>1.28</v>
      </c>
      <c r="J6" s="1" t="n">
        <v>1.43</v>
      </c>
      <c r="K6" s="1" t="n">
        <v>1.64</v>
      </c>
      <c r="L6" s="1" t="n">
        <v>1.78</v>
      </c>
      <c r="M6" s="1" t="n">
        <v>1.63</v>
      </c>
    </row>
    <row r="7" customFormat="false" ht="12.75" hidden="false" customHeight="false" outlineLevel="0" collapsed="false">
      <c r="A7" s="1" t="n">
        <v>25</v>
      </c>
      <c r="B7" s="1" t="n">
        <v>1.65</v>
      </c>
      <c r="C7" s="1" t="n">
        <v>1.52</v>
      </c>
      <c r="D7" s="1" t="n">
        <v>1.4</v>
      </c>
      <c r="E7" s="1" t="n">
        <v>1.29</v>
      </c>
      <c r="F7" s="1" t="n">
        <v>1.21</v>
      </c>
      <c r="G7" s="1" t="n">
        <v>1.19</v>
      </c>
      <c r="H7" s="1" t="n">
        <v>1.22</v>
      </c>
      <c r="I7" s="1" t="n">
        <v>1.32</v>
      </c>
      <c r="J7" s="1" t="n">
        <v>1.51</v>
      </c>
      <c r="K7" s="1" t="n">
        <v>1.78</v>
      </c>
      <c r="L7" s="1" t="n">
        <v>1.96</v>
      </c>
      <c r="M7" s="1" t="n">
        <v>1.77</v>
      </c>
    </row>
    <row r="8" customFormat="false" ht="12.75" hidden="false" customHeight="false" outlineLevel="0" collapsed="false">
      <c r="A8" s="1" t="n">
        <v>30</v>
      </c>
      <c r="B8" s="1" t="n">
        <v>1.75</v>
      </c>
      <c r="C8" s="1" t="n">
        <v>1.6</v>
      </c>
      <c r="D8" s="1" t="n">
        <v>1.46</v>
      </c>
      <c r="E8" s="1" t="n">
        <v>1.32</v>
      </c>
      <c r="F8" s="1" t="n">
        <v>1.23</v>
      </c>
      <c r="G8" s="1" t="n">
        <v>1.2</v>
      </c>
      <c r="H8" s="1" t="n">
        <v>1.24</v>
      </c>
      <c r="I8" s="1" t="n">
        <v>1.36</v>
      </c>
      <c r="J8" s="1" t="n">
        <v>1.58</v>
      </c>
      <c r="K8" s="1" t="n">
        <v>1.9</v>
      </c>
      <c r="L8" s="1" t="n">
        <v>2.12</v>
      </c>
      <c r="M8" s="1" t="n">
        <v>1.91</v>
      </c>
    </row>
    <row r="9" customFormat="false" ht="12.75" hidden="false" customHeight="false" outlineLevel="0" collapsed="false">
      <c r="A9" s="1" t="n">
        <v>35</v>
      </c>
      <c r="B9" s="1" t="n">
        <v>1.85</v>
      </c>
      <c r="C9" s="1" t="n">
        <v>1.68</v>
      </c>
      <c r="D9" s="1" t="n">
        <v>1.51</v>
      </c>
      <c r="E9" s="1" t="n">
        <v>1.35</v>
      </c>
      <c r="F9" s="1" t="n">
        <v>1.24</v>
      </c>
      <c r="G9" s="1" t="n">
        <v>1.21</v>
      </c>
      <c r="H9" s="1" t="n">
        <v>1.25</v>
      </c>
      <c r="I9" s="1" t="n">
        <v>1.39</v>
      </c>
      <c r="J9" s="1" t="n">
        <v>1.65</v>
      </c>
      <c r="K9" s="1" t="n">
        <v>2.02</v>
      </c>
      <c r="L9" s="1" t="n">
        <v>2.27</v>
      </c>
      <c r="M9" s="1" t="n">
        <v>2.04</v>
      </c>
    </row>
    <row r="10" customFormat="false" ht="12.75" hidden="false" customHeight="false" outlineLevel="0" collapsed="false">
      <c r="A10" s="1" t="n">
        <v>40</v>
      </c>
      <c r="B10" s="1" t="n">
        <v>1.93</v>
      </c>
      <c r="C10" s="1" t="n">
        <v>1.74</v>
      </c>
      <c r="D10" s="1" t="n">
        <v>1.54</v>
      </c>
      <c r="E10" s="1" t="n">
        <v>1.36</v>
      </c>
      <c r="F10" s="1" t="n">
        <v>1.24</v>
      </c>
      <c r="G10" s="1" t="n">
        <v>1.21</v>
      </c>
      <c r="H10" s="1" t="n">
        <v>1.26</v>
      </c>
      <c r="I10" s="1" t="n">
        <v>1.41</v>
      </c>
      <c r="J10" s="1" t="n">
        <v>1.7</v>
      </c>
      <c r="K10" s="1" t="n">
        <v>2.12</v>
      </c>
      <c r="L10" s="1" t="n">
        <v>2.41</v>
      </c>
      <c r="M10" s="1" t="n">
        <v>2.15</v>
      </c>
    </row>
    <row r="11" customFormat="false" ht="12.75" hidden="false" customHeight="false" outlineLevel="0" collapsed="false">
      <c r="A11" s="1" t="n">
        <v>45</v>
      </c>
      <c r="B11" s="1" t="n">
        <v>2.01</v>
      </c>
      <c r="C11" s="1" t="n">
        <v>1.79</v>
      </c>
      <c r="D11" s="1" t="n">
        <v>1.57</v>
      </c>
      <c r="E11" s="1" t="n">
        <v>1.37</v>
      </c>
      <c r="F11" s="1" t="n">
        <v>1.24</v>
      </c>
      <c r="G11" s="1" t="n">
        <v>1.19</v>
      </c>
      <c r="H11" s="1" t="n">
        <v>1.25</v>
      </c>
      <c r="I11" s="1" t="n">
        <v>1.42</v>
      </c>
      <c r="J11" s="1" t="n">
        <v>1.74</v>
      </c>
      <c r="K11" s="1" t="n">
        <v>2.2</v>
      </c>
      <c r="L11" s="1" t="n">
        <v>2.53</v>
      </c>
      <c r="M11" s="1" t="n">
        <v>2.26</v>
      </c>
    </row>
    <row r="12" customFormat="false" ht="12.75" hidden="false" customHeight="false" outlineLevel="0" collapsed="false">
      <c r="A12" s="1" t="n">
        <v>50</v>
      </c>
      <c r="B12" s="1" t="n">
        <v>2.07</v>
      </c>
      <c r="C12" s="1" t="n">
        <v>1.83</v>
      </c>
      <c r="D12" s="1" t="n">
        <v>1.59</v>
      </c>
      <c r="E12" s="1" t="n">
        <v>1.37</v>
      </c>
      <c r="F12" s="1" t="n">
        <v>1.22</v>
      </c>
      <c r="G12" s="1" t="n">
        <v>1.17</v>
      </c>
      <c r="H12" s="1" t="n">
        <v>1.24</v>
      </c>
      <c r="I12" s="1" t="n">
        <v>1.42</v>
      </c>
      <c r="J12" s="1" t="n">
        <v>1.77</v>
      </c>
      <c r="K12" s="1" t="n">
        <v>2.27</v>
      </c>
      <c r="L12" s="1" t="n">
        <v>2.64</v>
      </c>
      <c r="M12" s="1" t="n">
        <v>2.35</v>
      </c>
    </row>
    <row r="13" customFormat="false" ht="12.75" hidden="false" customHeight="false" outlineLevel="0" collapsed="false">
      <c r="A13" s="1" t="n">
        <v>55</v>
      </c>
      <c r="B13" s="1" t="n">
        <v>2.12</v>
      </c>
      <c r="C13" s="1" t="n">
        <v>1.86</v>
      </c>
      <c r="D13" s="1" t="n">
        <v>1.6</v>
      </c>
      <c r="E13" s="1" t="n">
        <v>1.35</v>
      </c>
      <c r="F13" s="1" t="n">
        <v>1.2</v>
      </c>
      <c r="G13" s="1" t="n">
        <v>1.15</v>
      </c>
      <c r="H13" s="1" t="n">
        <v>1.21</v>
      </c>
      <c r="I13" s="1" t="n">
        <v>1.41</v>
      </c>
      <c r="J13" s="1" t="n">
        <v>1.79</v>
      </c>
      <c r="K13" s="1" t="n">
        <v>2.33</v>
      </c>
      <c r="L13" s="1" t="n">
        <v>2.72</v>
      </c>
      <c r="M13" s="1" t="n">
        <v>2.42</v>
      </c>
    </row>
    <row r="14" customFormat="false" ht="12.75" hidden="false" customHeight="false" outlineLevel="0" collapsed="false">
      <c r="A14" s="1" t="n">
        <v>60</v>
      </c>
      <c r="B14" s="1" t="n">
        <v>2.16</v>
      </c>
      <c r="C14" s="1" t="n">
        <v>1.87</v>
      </c>
      <c r="D14" s="1" t="n">
        <v>1.59</v>
      </c>
      <c r="E14" s="1" t="n">
        <v>1.33</v>
      </c>
      <c r="F14" s="1" t="n">
        <v>1.16</v>
      </c>
      <c r="G14" s="1" t="n">
        <v>1.11</v>
      </c>
      <c r="H14" s="1" t="n">
        <v>1.18</v>
      </c>
      <c r="I14" s="1" t="n">
        <v>1.39</v>
      </c>
      <c r="J14" s="1" t="n">
        <v>1.79</v>
      </c>
      <c r="K14" s="1" t="n">
        <v>2.37</v>
      </c>
      <c r="L14" s="1" t="n">
        <v>2.8</v>
      </c>
      <c r="M14" s="1" t="n">
        <v>2.48</v>
      </c>
    </row>
    <row r="15" customFormat="false" ht="12.75" hidden="false" customHeight="false" outlineLevel="0" collapsed="false">
      <c r="A15" s="1" t="n">
        <v>65</v>
      </c>
      <c r="B15" s="1" t="n">
        <v>2.19</v>
      </c>
      <c r="C15" s="1" t="n">
        <v>1.88</v>
      </c>
      <c r="D15" s="1" t="n">
        <v>1.58</v>
      </c>
      <c r="E15" s="1" t="n">
        <v>1.3</v>
      </c>
      <c r="F15" s="1" t="n">
        <v>1.12</v>
      </c>
      <c r="G15" s="1" t="n">
        <v>1.07</v>
      </c>
      <c r="H15" s="1" t="n">
        <v>1.14</v>
      </c>
      <c r="I15" s="1" t="n">
        <v>1.37</v>
      </c>
      <c r="J15" s="1" t="n">
        <v>1.78</v>
      </c>
      <c r="K15" s="1" t="n">
        <v>2.4</v>
      </c>
      <c r="L15" s="1" t="n">
        <v>2.85</v>
      </c>
      <c r="M15" s="1" t="n">
        <v>2.53</v>
      </c>
    </row>
    <row r="16" customFormat="false" ht="12.75" hidden="false" customHeight="false" outlineLevel="0" collapsed="false">
      <c r="A16" s="1" t="n">
        <v>70</v>
      </c>
      <c r="B16" s="1" t="n">
        <v>2.2</v>
      </c>
      <c r="C16" s="1" t="n">
        <v>1.87</v>
      </c>
      <c r="D16" s="1" t="n">
        <v>1.56</v>
      </c>
      <c r="E16" s="1" t="n">
        <v>1.26</v>
      </c>
      <c r="F16" s="1" t="n">
        <v>1.08</v>
      </c>
      <c r="G16" s="1" t="n">
        <v>1.02</v>
      </c>
      <c r="H16" s="1" t="n">
        <v>1.09</v>
      </c>
      <c r="I16" s="1" t="n">
        <v>1.33</v>
      </c>
      <c r="J16" s="1" t="n">
        <v>1.76</v>
      </c>
      <c r="K16" s="1" t="n">
        <v>2.41</v>
      </c>
      <c r="L16" s="1" t="n">
        <v>2.89</v>
      </c>
      <c r="M16" s="1" t="n">
        <v>2.56</v>
      </c>
    </row>
    <row r="17" customFormat="false" ht="12.75" hidden="false" customHeight="false" outlineLevel="0" collapsed="false">
      <c r="A17" s="1" t="n">
        <v>75</v>
      </c>
      <c r="B17" s="1" t="n">
        <v>2.2</v>
      </c>
      <c r="C17" s="1" t="n">
        <v>1.86</v>
      </c>
      <c r="D17" s="1" t="n">
        <v>1.52</v>
      </c>
      <c r="E17" s="1" t="n">
        <v>1.22</v>
      </c>
      <c r="F17" s="1" t="n">
        <v>1.02</v>
      </c>
      <c r="G17" s="1" t="n">
        <v>0.96</v>
      </c>
      <c r="H17" s="1" t="n">
        <v>1.04</v>
      </c>
      <c r="I17" s="1" t="n">
        <v>1.28</v>
      </c>
      <c r="J17" s="1" t="n">
        <v>1.73</v>
      </c>
      <c r="K17" s="1" t="n">
        <v>2.4</v>
      </c>
      <c r="L17" s="1" t="n">
        <v>2.9</v>
      </c>
      <c r="M17" s="1" t="n">
        <v>2.57</v>
      </c>
    </row>
    <row r="18" customFormat="false" ht="12.75" hidden="false" customHeight="false" outlineLevel="0" collapsed="false">
      <c r="A18" s="1" t="n">
        <v>80</v>
      </c>
      <c r="B18" s="1" t="n">
        <v>2.18</v>
      </c>
      <c r="C18" s="1" t="n">
        <v>1.83</v>
      </c>
      <c r="D18" s="1" t="n">
        <v>1.48</v>
      </c>
      <c r="E18" s="1" t="n">
        <v>1.16</v>
      </c>
      <c r="F18" s="1" t="n">
        <v>0.96</v>
      </c>
      <c r="G18" s="1" t="n">
        <v>0.89</v>
      </c>
      <c r="H18" s="1" t="n">
        <v>0.97</v>
      </c>
      <c r="I18" s="1" t="n">
        <v>1.22</v>
      </c>
      <c r="J18" s="1" t="n">
        <v>1.69</v>
      </c>
      <c r="K18" s="1" t="n">
        <v>2.38</v>
      </c>
      <c r="L18" s="1" t="n">
        <v>2.9</v>
      </c>
      <c r="M18" s="1" t="n">
        <v>2.57</v>
      </c>
    </row>
    <row r="19" customFormat="false" ht="12.75" hidden="false" customHeight="false" outlineLevel="0" collapsed="false">
      <c r="A19" s="1" t="n">
        <v>85</v>
      </c>
      <c r="B19" s="1" t="n">
        <v>2.15</v>
      </c>
      <c r="C19" s="1" t="n">
        <v>1.79</v>
      </c>
      <c r="D19" s="1" t="n">
        <v>1.42</v>
      </c>
      <c r="E19" s="1" t="n">
        <v>1.1</v>
      </c>
      <c r="F19" s="1" t="n">
        <v>0.89</v>
      </c>
      <c r="G19" s="1" t="n">
        <v>0.82</v>
      </c>
      <c r="H19" s="1" t="n">
        <v>0.9</v>
      </c>
      <c r="I19" s="1" t="n">
        <v>1.16</v>
      </c>
      <c r="J19" s="1" t="n">
        <v>1.63</v>
      </c>
      <c r="K19" s="1" t="n">
        <v>2.34</v>
      </c>
      <c r="L19" s="1" t="n">
        <v>2.88</v>
      </c>
      <c r="M19" s="1" t="n">
        <v>2.55</v>
      </c>
    </row>
    <row r="20" customFormat="false" ht="12.75" hidden="false" customHeight="false" outlineLevel="0" collapsed="false">
      <c r="A20" s="1" t="n">
        <v>90</v>
      </c>
      <c r="B20" s="1" t="n">
        <v>2.11</v>
      </c>
      <c r="C20" s="1" t="n">
        <v>1.74</v>
      </c>
      <c r="D20" s="1" t="n">
        <v>1.36</v>
      </c>
      <c r="E20" s="1" t="n">
        <v>1.03</v>
      </c>
      <c r="F20" s="1" t="n">
        <v>0.82</v>
      </c>
      <c r="G20" s="1" t="n">
        <v>0.75</v>
      </c>
      <c r="H20" s="1" t="n">
        <v>0.83</v>
      </c>
      <c r="I20" s="1" t="n">
        <v>1.08</v>
      </c>
      <c r="J20" s="1" t="n">
        <v>1.57</v>
      </c>
      <c r="K20" s="1" t="n">
        <v>2.29</v>
      </c>
      <c r="L20" s="1" t="n">
        <v>2.84</v>
      </c>
      <c r="M20" s="1" t="n">
        <v>2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5</v>
      </c>
      <c r="C3" s="1" t="n">
        <v>1.12</v>
      </c>
      <c r="D3" s="1" t="n">
        <v>1.1</v>
      </c>
      <c r="E3" s="1" t="n">
        <v>1.07</v>
      </c>
      <c r="F3" s="1" t="n">
        <v>1.06</v>
      </c>
      <c r="G3" s="1" t="n">
        <v>1.05</v>
      </c>
      <c r="H3" s="1" t="n">
        <v>1.06</v>
      </c>
      <c r="I3" s="1" t="n">
        <v>1.08</v>
      </c>
      <c r="J3" s="1" t="n">
        <v>1.12</v>
      </c>
      <c r="K3" s="1" t="n">
        <v>1.18</v>
      </c>
      <c r="L3" s="1" t="n">
        <v>1.22</v>
      </c>
      <c r="M3" s="1" t="n">
        <v>1.1</v>
      </c>
    </row>
    <row r="4" customFormat="false" ht="12.75" hidden="false" customHeight="false" outlineLevel="0" collapsed="false">
      <c r="A4" s="1" t="n">
        <v>10</v>
      </c>
      <c r="B4" s="1" t="n">
        <v>1.29</v>
      </c>
      <c r="C4" s="1" t="n">
        <v>1.24</v>
      </c>
      <c r="D4" s="1" t="n">
        <v>1.19</v>
      </c>
      <c r="E4" s="1" t="n">
        <v>1.14</v>
      </c>
      <c r="F4" s="1" t="n">
        <v>1.11</v>
      </c>
      <c r="G4" s="1" t="n">
        <v>1.1</v>
      </c>
      <c r="H4" s="1" t="n">
        <v>1.12</v>
      </c>
      <c r="I4" s="1" t="n">
        <v>1.16</v>
      </c>
      <c r="J4" s="1" t="n">
        <v>1.24</v>
      </c>
      <c r="K4" s="1" t="n">
        <v>1.35</v>
      </c>
      <c r="L4" s="1" t="n">
        <v>1.43</v>
      </c>
      <c r="M4" s="1" t="n">
        <v>1.27</v>
      </c>
    </row>
    <row r="5" customFormat="false" ht="12.75" hidden="false" customHeight="false" outlineLevel="0" collapsed="false">
      <c r="A5" s="1" t="n">
        <v>15</v>
      </c>
      <c r="B5" s="1" t="n">
        <v>1.42</v>
      </c>
      <c r="C5" s="1" t="n">
        <v>1.35</v>
      </c>
      <c r="D5" s="1" t="n">
        <v>1.27</v>
      </c>
      <c r="E5" s="1" t="n">
        <v>1.2</v>
      </c>
      <c r="F5" s="1" t="n">
        <v>1.16</v>
      </c>
      <c r="G5" s="1" t="n">
        <v>1.14</v>
      </c>
      <c r="H5" s="1" t="n">
        <v>1.16</v>
      </c>
      <c r="I5" s="1" t="n">
        <v>1.23</v>
      </c>
      <c r="J5" s="1" t="n">
        <v>1.34</v>
      </c>
      <c r="K5" s="1" t="n">
        <v>1.51</v>
      </c>
      <c r="L5" s="1" t="n">
        <v>1.63</v>
      </c>
      <c r="M5" s="1" t="n">
        <v>1.44</v>
      </c>
    </row>
    <row r="6" customFormat="false" ht="12.75" hidden="false" customHeight="false" outlineLevel="0" collapsed="false">
      <c r="A6" s="1" t="n">
        <v>20</v>
      </c>
      <c r="B6" s="1" t="n">
        <v>1.55</v>
      </c>
      <c r="C6" s="1" t="n">
        <v>1.45</v>
      </c>
      <c r="D6" s="1" t="n">
        <v>1.35</v>
      </c>
      <c r="E6" s="1" t="n">
        <v>1.26</v>
      </c>
      <c r="F6" s="1" t="n">
        <v>1.19</v>
      </c>
      <c r="G6" s="1" t="n">
        <v>1.17</v>
      </c>
      <c r="H6" s="1" t="n">
        <v>1.2</v>
      </c>
      <c r="I6" s="1" t="n">
        <v>1.29</v>
      </c>
      <c r="J6" s="1" t="n">
        <v>1.44</v>
      </c>
      <c r="K6" s="1" t="n">
        <v>1.67</v>
      </c>
      <c r="L6" s="1" t="n">
        <v>1.82</v>
      </c>
      <c r="M6" s="1" t="n">
        <v>1.59</v>
      </c>
    </row>
    <row r="7" customFormat="false" ht="12.75" hidden="false" customHeight="false" outlineLevel="0" collapsed="false">
      <c r="A7" s="1" t="n">
        <v>25</v>
      </c>
      <c r="B7" s="1" t="n">
        <v>1.67</v>
      </c>
      <c r="C7" s="1" t="n">
        <v>1.54</v>
      </c>
      <c r="D7" s="1" t="n">
        <v>1.42</v>
      </c>
      <c r="E7" s="1" t="n">
        <v>1.3</v>
      </c>
      <c r="F7" s="1" t="n">
        <v>1.22</v>
      </c>
      <c r="G7" s="1" t="n">
        <v>1.2</v>
      </c>
      <c r="H7" s="1" t="n">
        <v>1.23</v>
      </c>
      <c r="I7" s="1" t="n">
        <v>1.34</v>
      </c>
      <c r="J7" s="1" t="n">
        <v>1.53</v>
      </c>
      <c r="K7" s="1" t="n">
        <v>1.81</v>
      </c>
      <c r="L7" s="1" t="n">
        <v>2.01</v>
      </c>
      <c r="M7" s="1" t="n">
        <v>1.74</v>
      </c>
    </row>
    <row r="8" customFormat="false" ht="12.75" hidden="false" customHeight="false" outlineLevel="0" collapsed="false">
      <c r="A8" s="1" t="n">
        <v>30</v>
      </c>
      <c r="B8" s="1" t="n">
        <v>1.78</v>
      </c>
      <c r="C8" s="1" t="n">
        <v>1.62</v>
      </c>
      <c r="D8" s="1" t="n">
        <v>1.48</v>
      </c>
      <c r="E8" s="1" t="n">
        <v>1.34</v>
      </c>
      <c r="F8" s="1" t="n">
        <v>1.24</v>
      </c>
      <c r="G8" s="1" t="n">
        <v>1.21</v>
      </c>
      <c r="H8" s="1" t="n">
        <v>1.26</v>
      </c>
      <c r="I8" s="1" t="n">
        <v>1.38</v>
      </c>
      <c r="J8" s="1" t="n">
        <v>1.61</v>
      </c>
      <c r="K8" s="1" t="n">
        <v>1.94</v>
      </c>
      <c r="L8" s="1" t="n">
        <v>2.18</v>
      </c>
      <c r="M8" s="1" t="n">
        <v>1.88</v>
      </c>
    </row>
    <row r="9" customFormat="false" ht="12.75" hidden="false" customHeight="false" outlineLevel="0" collapsed="false">
      <c r="A9" s="1" t="n">
        <v>35</v>
      </c>
      <c r="B9" s="1" t="n">
        <v>1.88</v>
      </c>
      <c r="C9" s="1" t="n">
        <v>1.7</v>
      </c>
      <c r="D9" s="1" t="n">
        <v>1.53</v>
      </c>
      <c r="E9" s="1" t="n">
        <v>1.36</v>
      </c>
      <c r="F9" s="1" t="n">
        <v>1.25</v>
      </c>
      <c r="G9" s="1" t="n">
        <v>1.22</v>
      </c>
      <c r="H9" s="1" t="n">
        <v>1.27</v>
      </c>
      <c r="I9" s="1" t="n">
        <v>1.41</v>
      </c>
      <c r="J9" s="1" t="n">
        <v>1.67</v>
      </c>
      <c r="K9" s="1" t="n">
        <v>2.06</v>
      </c>
      <c r="L9" s="1" t="n">
        <v>2.34</v>
      </c>
      <c r="M9" s="1" t="n">
        <v>2.01</v>
      </c>
    </row>
    <row r="10" customFormat="false" ht="12.75" hidden="false" customHeight="false" outlineLevel="0" collapsed="false">
      <c r="A10" s="1" t="n">
        <v>40</v>
      </c>
      <c r="B10" s="1" t="n">
        <v>1.97</v>
      </c>
      <c r="C10" s="1" t="n">
        <v>1.76</v>
      </c>
      <c r="D10" s="1" t="n">
        <v>1.57</v>
      </c>
      <c r="E10" s="1" t="n">
        <v>1.38</v>
      </c>
      <c r="F10" s="1" t="n">
        <v>1.26</v>
      </c>
      <c r="G10" s="1" t="n">
        <v>1.22</v>
      </c>
      <c r="H10" s="1" t="n">
        <v>1.27</v>
      </c>
      <c r="I10" s="1" t="n">
        <v>1.43</v>
      </c>
      <c r="J10" s="1" t="n">
        <v>1.73</v>
      </c>
      <c r="K10" s="1" t="n">
        <v>2.17</v>
      </c>
      <c r="L10" s="1" t="n">
        <v>2.48</v>
      </c>
      <c r="M10" s="1" t="n">
        <v>2.13</v>
      </c>
    </row>
    <row r="11" customFormat="false" ht="12.75" hidden="false" customHeight="false" outlineLevel="0" collapsed="false">
      <c r="A11" s="1" t="n">
        <v>45</v>
      </c>
      <c r="B11" s="1" t="n">
        <v>2.05</v>
      </c>
      <c r="C11" s="1" t="n">
        <v>1.82</v>
      </c>
      <c r="D11" s="1" t="n">
        <v>1.6</v>
      </c>
      <c r="E11" s="1" t="n">
        <v>1.39</v>
      </c>
      <c r="F11" s="1" t="n">
        <v>1.25</v>
      </c>
      <c r="G11" s="1" t="n">
        <v>1.21</v>
      </c>
      <c r="H11" s="1" t="n">
        <v>1.27</v>
      </c>
      <c r="I11" s="1" t="n">
        <v>1.44</v>
      </c>
      <c r="J11" s="1" t="n">
        <v>1.77</v>
      </c>
      <c r="K11" s="1" t="n">
        <v>2.26</v>
      </c>
      <c r="L11" s="1" t="n">
        <v>2.61</v>
      </c>
      <c r="M11" s="1" t="n">
        <v>2.23</v>
      </c>
    </row>
    <row r="12" customFormat="false" ht="12.75" hidden="false" customHeight="false" outlineLevel="0" collapsed="false">
      <c r="A12" s="1" t="n">
        <v>50</v>
      </c>
      <c r="B12" s="1" t="n">
        <v>2.12</v>
      </c>
      <c r="C12" s="1" t="n">
        <v>1.86</v>
      </c>
      <c r="D12" s="1" t="n">
        <v>1.62</v>
      </c>
      <c r="E12" s="1" t="n">
        <v>1.39</v>
      </c>
      <c r="F12" s="1" t="n">
        <v>1.24</v>
      </c>
      <c r="G12" s="1" t="n">
        <v>1.19</v>
      </c>
      <c r="H12" s="1" t="n">
        <v>1.25</v>
      </c>
      <c r="I12" s="1" t="n">
        <v>1.45</v>
      </c>
      <c r="J12" s="1" t="n">
        <v>1.81</v>
      </c>
      <c r="K12" s="1" t="n">
        <v>2.34</v>
      </c>
      <c r="L12" s="1" t="n">
        <v>2.72</v>
      </c>
      <c r="M12" s="1" t="n">
        <v>2.32</v>
      </c>
    </row>
    <row r="13" customFormat="false" ht="12.75" hidden="false" customHeight="false" outlineLevel="0" collapsed="false">
      <c r="A13" s="1" t="n">
        <v>55</v>
      </c>
      <c r="B13" s="1" t="n">
        <v>2.17</v>
      </c>
      <c r="C13" s="1" t="n">
        <v>1.89</v>
      </c>
      <c r="D13" s="1" t="n">
        <v>1.62</v>
      </c>
      <c r="E13" s="1" t="n">
        <v>1.38</v>
      </c>
      <c r="F13" s="1" t="n">
        <v>1.21</v>
      </c>
      <c r="G13" s="1" t="n">
        <v>1.16</v>
      </c>
      <c r="H13" s="1" t="n">
        <v>1.23</v>
      </c>
      <c r="I13" s="1" t="n">
        <v>1.44</v>
      </c>
      <c r="J13" s="1" t="n">
        <v>1.83</v>
      </c>
      <c r="K13" s="1" t="n">
        <v>2.4</v>
      </c>
      <c r="L13" s="1" t="n">
        <v>2.82</v>
      </c>
      <c r="M13" s="1" t="n">
        <v>2.4</v>
      </c>
    </row>
    <row r="14" customFormat="false" ht="12.75" hidden="false" customHeight="false" outlineLevel="0" collapsed="false">
      <c r="A14" s="1" t="n">
        <v>60</v>
      </c>
      <c r="B14" s="1" t="n">
        <v>2.21</v>
      </c>
      <c r="C14" s="1" t="n">
        <v>1.91</v>
      </c>
      <c r="D14" s="1" t="n">
        <v>1.62</v>
      </c>
      <c r="E14" s="1" t="n">
        <v>1.36</v>
      </c>
      <c r="F14" s="1" t="n">
        <v>1.18</v>
      </c>
      <c r="G14" s="1" t="n">
        <v>1.13</v>
      </c>
      <c r="H14" s="1" t="n">
        <v>1.2</v>
      </c>
      <c r="I14" s="1" t="n">
        <v>1.42</v>
      </c>
      <c r="J14" s="1" t="n">
        <v>1.83</v>
      </c>
      <c r="K14" s="1" t="n">
        <v>2.45</v>
      </c>
      <c r="L14" s="1" t="n">
        <v>2.9</v>
      </c>
      <c r="M14" s="1" t="n">
        <v>2.46</v>
      </c>
    </row>
    <row r="15" customFormat="false" ht="12.75" hidden="false" customHeight="false" outlineLevel="0" collapsed="false">
      <c r="A15" s="1" t="n">
        <v>65</v>
      </c>
      <c r="B15" s="1" t="n">
        <v>2.24</v>
      </c>
      <c r="C15" s="1" t="n">
        <v>1.92</v>
      </c>
      <c r="D15" s="1" t="n">
        <v>1.61</v>
      </c>
      <c r="E15" s="1" t="n">
        <v>1.33</v>
      </c>
      <c r="F15" s="1" t="n">
        <v>1.14</v>
      </c>
      <c r="G15" s="1" t="n">
        <v>1.09</v>
      </c>
      <c r="H15" s="1" t="n">
        <v>1.16</v>
      </c>
      <c r="I15" s="1" t="n">
        <v>1.39</v>
      </c>
      <c r="J15" s="1" t="n">
        <v>1.83</v>
      </c>
      <c r="K15" s="1" t="n">
        <v>2.48</v>
      </c>
      <c r="L15" s="1" t="n">
        <v>2.96</v>
      </c>
      <c r="M15" s="1" t="n">
        <v>2.51</v>
      </c>
    </row>
    <row r="16" customFormat="false" ht="12.75" hidden="false" customHeight="false" outlineLevel="0" collapsed="false">
      <c r="A16" s="1" t="n">
        <v>70</v>
      </c>
      <c r="B16" s="1" t="n">
        <v>2.25</v>
      </c>
      <c r="C16" s="1" t="n">
        <v>1.92</v>
      </c>
      <c r="D16" s="1" t="n">
        <v>1.59</v>
      </c>
      <c r="E16" s="1" t="n">
        <v>1.29</v>
      </c>
      <c r="F16" s="1" t="n">
        <v>1.1</v>
      </c>
      <c r="G16" s="1" t="n">
        <v>1.04</v>
      </c>
      <c r="H16" s="1" t="n">
        <v>1.12</v>
      </c>
      <c r="I16" s="1" t="n">
        <v>1.36</v>
      </c>
      <c r="J16" s="1" t="n">
        <v>1.81</v>
      </c>
      <c r="K16" s="1" t="n">
        <v>2.49</v>
      </c>
      <c r="L16" s="1" t="n">
        <v>3</v>
      </c>
      <c r="M16" s="1" t="n">
        <v>2.54</v>
      </c>
    </row>
    <row r="17" customFormat="false" ht="12.75" hidden="false" customHeight="false" outlineLevel="0" collapsed="false">
      <c r="A17" s="1" t="n">
        <v>75</v>
      </c>
      <c r="B17" s="1" t="n">
        <v>2.25</v>
      </c>
      <c r="C17" s="1" t="n">
        <v>1.9</v>
      </c>
      <c r="D17" s="1" t="n">
        <v>1.56</v>
      </c>
      <c r="E17" s="1" t="n">
        <v>1.24</v>
      </c>
      <c r="F17" s="1" t="n">
        <v>1.04</v>
      </c>
      <c r="G17" s="1" t="n">
        <v>0.98</v>
      </c>
      <c r="H17" s="1" t="n">
        <v>1.06</v>
      </c>
      <c r="I17" s="1" t="n">
        <v>1.31</v>
      </c>
      <c r="J17" s="1" t="n">
        <v>1.78</v>
      </c>
      <c r="K17" s="1" t="n">
        <v>2.49</v>
      </c>
      <c r="L17" s="1" t="n">
        <v>3.02</v>
      </c>
      <c r="M17" s="1" t="n">
        <v>2.56</v>
      </c>
    </row>
    <row r="18" customFormat="false" ht="12.75" hidden="false" customHeight="false" outlineLevel="0" collapsed="false">
      <c r="A18" s="1" t="n">
        <v>80</v>
      </c>
      <c r="B18" s="1" t="n">
        <v>2.24</v>
      </c>
      <c r="C18" s="1" t="n">
        <v>1.87</v>
      </c>
      <c r="D18" s="1" t="n">
        <v>1.51</v>
      </c>
      <c r="E18" s="1" t="n">
        <v>1.19</v>
      </c>
      <c r="F18" s="1" t="n">
        <v>0.98</v>
      </c>
      <c r="G18" s="1" t="n">
        <v>0.92</v>
      </c>
      <c r="H18" s="1" t="n">
        <v>1</v>
      </c>
      <c r="I18" s="1" t="n">
        <v>1.25</v>
      </c>
      <c r="J18" s="1" t="n">
        <v>1.74</v>
      </c>
      <c r="K18" s="1" t="n">
        <v>2.47</v>
      </c>
      <c r="L18" s="1" t="n">
        <v>3.02</v>
      </c>
      <c r="M18" s="1" t="n">
        <v>2.56</v>
      </c>
    </row>
    <row r="19" customFormat="false" ht="12.75" hidden="false" customHeight="false" outlineLevel="0" collapsed="false">
      <c r="A19" s="1" t="n">
        <v>85</v>
      </c>
      <c r="B19" s="1" t="n">
        <v>2.22</v>
      </c>
      <c r="C19" s="1" t="n">
        <v>1.83</v>
      </c>
      <c r="D19" s="1" t="n">
        <v>1.46</v>
      </c>
      <c r="E19" s="1" t="n">
        <v>1.13</v>
      </c>
      <c r="F19" s="1" t="n">
        <v>0.91</v>
      </c>
      <c r="G19" s="1" t="n">
        <v>0.85</v>
      </c>
      <c r="H19" s="1" t="n">
        <v>0.93</v>
      </c>
      <c r="I19" s="1" t="n">
        <v>1.19</v>
      </c>
      <c r="J19" s="1" t="n">
        <v>1.68</v>
      </c>
      <c r="K19" s="1" t="n">
        <v>2.43</v>
      </c>
      <c r="L19" s="1" t="n">
        <v>3</v>
      </c>
      <c r="M19" s="1" t="n">
        <v>2.55</v>
      </c>
    </row>
    <row r="20" customFormat="false" ht="12.75" hidden="false" customHeight="false" outlineLevel="0" collapsed="false">
      <c r="A20" s="1" t="n">
        <v>90</v>
      </c>
      <c r="B20" s="1" t="n">
        <v>2.18</v>
      </c>
      <c r="C20" s="1" t="n">
        <v>1.78</v>
      </c>
      <c r="D20" s="1" t="n">
        <v>1.4</v>
      </c>
      <c r="E20" s="1" t="n">
        <v>1.06</v>
      </c>
      <c r="F20" s="1" t="n">
        <v>0.84</v>
      </c>
      <c r="G20" s="1" t="n">
        <v>0.77</v>
      </c>
      <c r="H20" s="1" t="n">
        <v>0.85</v>
      </c>
      <c r="I20" s="1" t="n">
        <v>1.12</v>
      </c>
      <c r="J20" s="1" t="n">
        <v>1.62</v>
      </c>
      <c r="K20" s="1" t="n">
        <v>2.38</v>
      </c>
      <c r="L20" s="1" t="n">
        <v>2.97</v>
      </c>
      <c r="M20" s="1" t="n">
        <v>2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15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5</v>
      </c>
      <c r="C3" s="1" t="n">
        <v>1.12</v>
      </c>
      <c r="D3" s="1" t="n">
        <v>1.1</v>
      </c>
      <c r="E3" s="1" t="n">
        <v>1.08</v>
      </c>
      <c r="F3" s="1" t="n">
        <v>1.06</v>
      </c>
      <c r="G3" s="1" t="n">
        <v>1.06</v>
      </c>
      <c r="H3" s="1" t="n">
        <v>1.06</v>
      </c>
      <c r="I3" s="1" t="n">
        <v>1.09</v>
      </c>
      <c r="J3" s="1" t="n">
        <v>1.13</v>
      </c>
      <c r="K3" s="1" t="n">
        <v>1.19</v>
      </c>
      <c r="L3" s="1" t="n">
        <v>1.23</v>
      </c>
      <c r="M3" s="1" t="n">
        <v>1.07</v>
      </c>
    </row>
    <row r="4" customFormat="false" ht="12.75" hidden="false" customHeight="false" outlineLevel="0" collapsed="false">
      <c r="A4" s="1" t="n">
        <v>10</v>
      </c>
      <c r="B4" s="1" t="n">
        <v>1.3</v>
      </c>
      <c r="C4" s="1" t="n">
        <v>1.24</v>
      </c>
      <c r="D4" s="1" t="n">
        <v>1.2</v>
      </c>
      <c r="E4" s="1" t="n">
        <v>1.15</v>
      </c>
      <c r="F4" s="1" t="n">
        <v>1.12</v>
      </c>
      <c r="G4" s="1" t="n">
        <v>1.11</v>
      </c>
      <c r="H4" s="1" t="n">
        <v>1.12</v>
      </c>
      <c r="I4" s="1" t="n">
        <v>1.16</v>
      </c>
      <c r="J4" s="1" t="n">
        <v>1.25</v>
      </c>
      <c r="K4" s="1" t="n">
        <v>1.36</v>
      </c>
      <c r="L4" s="1" t="n">
        <v>1.45</v>
      </c>
      <c r="M4" s="1" t="n">
        <v>1.24</v>
      </c>
    </row>
    <row r="5" customFormat="false" ht="12.75" hidden="false" customHeight="false" outlineLevel="0" collapsed="false">
      <c r="A5" s="1" t="n">
        <v>15</v>
      </c>
      <c r="B5" s="1" t="n">
        <v>1.44</v>
      </c>
      <c r="C5" s="1" t="n">
        <v>1.36</v>
      </c>
      <c r="D5" s="1" t="n">
        <v>1.28</v>
      </c>
      <c r="E5" s="1" t="n">
        <v>1.21</v>
      </c>
      <c r="F5" s="1" t="n">
        <v>1.16</v>
      </c>
      <c r="G5" s="1" t="n">
        <v>1.15</v>
      </c>
      <c r="H5" s="1" t="n">
        <v>1.17</v>
      </c>
      <c r="I5" s="1" t="n">
        <v>1.23</v>
      </c>
      <c r="J5" s="1" t="n">
        <v>1.36</v>
      </c>
      <c r="K5" s="1" t="n">
        <v>1.54</v>
      </c>
      <c r="L5" s="1" t="n">
        <v>1.66</v>
      </c>
      <c r="M5" s="1" t="n">
        <v>1.4</v>
      </c>
    </row>
    <row r="6" customFormat="false" ht="12.75" hidden="false" customHeight="false" outlineLevel="0" collapsed="false">
      <c r="A6" s="1" t="n">
        <v>20</v>
      </c>
      <c r="B6" s="1" t="n">
        <v>1.57</v>
      </c>
      <c r="C6" s="1" t="n">
        <v>1.46</v>
      </c>
      <c r="D6" s="1" t="n">
        <v>1.36</v>
      </c>
      <c r="E6" s="1" t="n">
        <v>1.26</v>
      </c>
      <c r="F6" s="1" t="n">
        <v>1.2</v>
      </c>
      <c r="G6" s="1" t="n">
        <v>1.18</v>
      </c>
      <c r="H6" s="1" t="n">
        <v>1.21</v>
      </c>
      <c r="I6" s="1" t="n">
        <v>1.3</v>
      </c>
      <c r="J6" s="1" t="n">
        <v>1.46</v>
      </c>
      <c r="K6" s="1" t="n">
        <v>1.7</v>
      </c>
      <c r="L6" s="1" t="n">
        <v>1.86</v>
      </c>
      <c r="M6" s="1" t="n">
        <v>1.56</v>
      </c>
    </row>
    <row r="7" customFormat="false" ht="12.75" hidden="false" customHeight="false" outlineLevel="0" collapsed="false">
      <c r="A7" s="1" t="n">
        <v>25</v>
      </c>
      <c r="B7" s="1" t="n">
        <v>1.69</v>
      </c>
      <c r="C7" s="1" t="n">
        <v>1.56</v>
      </c>
      <c r="D7" s="1" t="n">
        <v>1.43</v>
      </c>
      <c r="E7" s="1" t="n">
        <v>1.31</v>
      </c>
      <c r="F7" s="1" t="n">
        <v>1.23</v>
      </c>
      <c r="G7" s="1" t="n">
        <v>1.21</v>
      </c>
      <c r="H7" s="1" t="n">
        <v>1.24</v>
      </c>
      <c r="I7" s="1" t="n">
        <v>1.35</v>
      </c>
      <c r="J7" s="1" t="n">
        <v>1.55</v>
      </c>
      <c r="K7" s="1" t="n">
        <v>1.85</v>
      </c>
      <c r="L7" s="1" t="n">
        <v>2.06</v>
      </c>
      <c r="M7" s="1" t="n">
        <v>1.71</v>
      </c>
    </row>
    <row r="8" customFormat="false" ht="12.75" hidden="false" customHeight="false" outlineLevel="0" collapsed="false">
      <c r="A8" s="1" t="n">
        <v>30</v>
      </c>
      <c r="B8" s="1" t="n">
        <v>1.81</v>
      </c>
      <c r="C8" s="1" t="n">
        <v>1.65</v>
      </c>
      <c r="D8" s="1" t="n">
        <v>1.49</v>
      </c>
      <c r="E8" s="1" t="n">
        <v>1.35</v>
      </c>
      <c r="F8" s="1" t="n">
        <v>1.25</v>
      </c>
      <c r="G8" s="1" t="n">
        <v>1.22</v>
      </c>
      <c r="H8" s="1" t="n">
        <v>1.27</v>
      </c>
      <c r="I8" s="1" t="n">
        <v>1.39</v>
      </c>
      <c r="J8" s="1" t="n">
        <v>1.63</v>
      </c>
      <c r="K8" s="1" t="n">
        <v>1.99</v>
      </c>
      <c r="L8" s="1" t="n">
        <v>2.24</v>
      </c>
      <c r="M8" s="1" t="n">
        <v>1.85</v>
      </c>
    </row>
    <row r="9" customFormat="false" ht="12.75" hidden="false" customHeight="false" outlineLevel="0" collapsed="false">
      <c r="A9" s="1" t="n">
        <v>35</v>
      </c>
      <c r="B9" s="1" t="n">
        <v>1.91</v>
      </c>
      <c r="C9" s="1" t="n">
        <v>1.72</v>
      </c>
      <c r="D9" s="1" t="n">
        <v>1.55</v>
      </c>
      <c r="E9" s="1" t="n">
        <v>1.38</v>
      </c>
      <c r="F9" s="1" t="n">
        <v>1.27</v>
      </c>
      <c r="G9" s="1" t="n">
        <v>1.23</v>
      </c>
      <c r="H9" s="1" t="n">
        <v>1.28</v>
      </c>
      <c r="I9" s="1" t="n">
        <v>1.43</v>
      </c>
      <c r="J9" s="1" t="n">
        <v>1.7</v>
      </c>
      <c r="K9" s="1" t="n">
        <v>2.11</v>
      </c>
      <c r="L9" s="1" t="n">
        <v>2.41</v>
      </c>
      <c r="M9" s="1" t="n">
        <v>1.98</v>
      </c>
    </row>
    <row r="10" customFormat="false" ht="12.75" hidden="false" customHeight="false" outlineLevel="0" collapsed="false">
      <c r="A10" s="1" t="n">
        <v>40</v>
      </c>
      <c r="B10" s="1" t="n">
        <v>2.01</v>
      </c>
      <c r="C10" s="1" t="n">
        <v>1.79</v>
      </c>
      <c r="D10" s="1" t="n">
        <v>1.59</v>
      </c>
      <c r="E10" s="1" t="n">
        <v>1.4</v>
      </c>
      <c r="F10" s="1" t="n">
        <v>1.27</v>
      </c>
      <c r="G10" s="1" t="n">
        <v>1.23</v>
      </c>
      <c r="H10" s="1" t="n">
        <v>1.29</v>
      </c>
      <c r="I10" s="1" t="n">
        <v>1.45</v>
      </c>
      <c r="J10" s="1" t="n">
        <v>1.76</v>
      </c>
      <c r="K10" s="1" t="n">
        <v>2.23</v>
      </c>
      <c r="L10" s="1" t="n">
        <v>2.56</v>
      </c>
      <c r="M10" s="1" t="n">
        <v>2.1</v>
      </c>
    </row>
    <row r="11" customFormat="false" ht="12.75" hidden="false" customHeight="false" outlineLevel="0" collapsed="false">
      <c r="A11" s="1" t="n">
        <v>45</v>
      </c>
      <c r="B11" s="1" t="n">
        <v>2.09</v>
      </c>
      <c r="C11" s="1" t="n">
        <v>1.85</v>
      </c>
      <c r="D11" s="1" t="n">
        <v>1.62</v>
      </c>
      <c r="E11" s="1" t="n">
        <v>1.41</v>
      </c>
      <c r="F11" s="1" t="n">
        <v>1.27</v>
      </c>
      <c r="G11" s="1" t="n">
        <v>1.23</v>
      </c>
      <c r="H11" s="1" t="n">
        <v>1.29</v>
      </c>
      <c r="I11" s="1" t="n">
        <v>1.47</v>
      </c>
      <c r="J11" s="1" t="n">
        <v>1.81</v>
      </c>
      <c r="K11" s="1" t="n">
        <v>2.33</v>
      </c>
      <c r="L11" s="1" t="n">
        <v>2.7</v>
      </c>
      <c r="M11" s="1" t="n">
        <v>2.21</v>
      </c>
    </row>
    <row r="12" customFormat="false" ht="12.75" hidden="false" customHeight="false" outlineLevel="0" collapsed="false">
      <c r="A12" s="1" t="n">
        <v>50</v>
      </c>
      <c r="B12" s="1" t="n">
        <v>2.16</v>
      </c>
      <c r="C12" s="1" t="n">
        <v>1.9</v>
      </c>
      <c r="D12" s="1" t="n">
        <v>1.64</v>
      </c>
      <c r="E12" s="1" t="n">
        <v>1.41</v>
      </c>
      <c r="F12" s="1" t="n">
        <v>1.26</v>
      </c>
      <c r="G12" s="1" t="n">
        <v>1.21</v>
      </c>
      <c r="H12" s="1" t="n">
        <v>1.27</v>
      </c>
      <c r="I12" s="1" t="n">
        <v>1.47</v>
      </c>
      <c r="J12" s="1" t="n">
        <v>1.85</v>
      </c>
      <c r="K12" s="1" t="n">
        <v>2.41</v>
      </c>
      <c r="L12" s="1" t="n">
        <v>2.82</v>
      </c>
      <c r="M12" s="1" t="n">
        <v>2.3</v>
      </c>
    </row>
    <row r="13" customFormat="false" ht="12.75" hidden="false" customHeight="false" outlineLevel="0" collapsed="false">
      <c r="A13" s="1" t="n">
        <v>55</v>
      </c>
      <c r="B13" s="1" t="n">
        <v>2.22</v>
      </c>
      <c r="C13" s="1" t="n">
        <v>1.93</v>
      </c>
      <c r="D13" s="1" t="n">
        <v>1.65</v>
      </c>
      <c r="E13" s="1" t="n">
        <v>1.4</v>
      </c>
      <c r="F13" s="1" t="n">
        <v>1.23</v>
      </c>
      <c r="G13" s="1" t="n">
        <v>1.18</v>
      </c>
      <c r="H13" s="1" t="n">
        <v>1.25</v>
      </c>
      <c r="I13" s="1" t="n">
        <v>1.47</v>
      </c>
      <c r="J13" s="1" t="n">
        <v>1.87</v>
      </c>
      <c r="K13" s="1" t="n">
        <v>2.48</v>
      </c>
      <c r="L13" s="1" t="n">
        <v>2.92</v>
      </c>
      <c r="M13" s="1" t="n">
        <v>2.38</v>
      </c>
    </row>
    <row r="14" customFormat="false" ht="12.75" hidden="false" customHeight="false" outlineLevel="0" collapsed="false">
      <c r="A14" s="1" t="n">
        <v>60</v>
      </c>
      <c r="B14" s="1" t="n">
        <v>2.26</v>
      </c>
      <c r="C14" s="1" t="n">
        <v>1.95</v>
      </c>
      <c r="D14" s="1" t="n">
        <v>1.65</v>
      </c>
      <c r="E14" s="1" t="n">
        <v>1.38</v>
      </c>
      <c r="F14" s="1" t="n">
        <v>1.2</v>
      </c>
      <c r="G14" s="1" t="n">
        <v>1.15</v>
      </c>
      <c r="H14" s="1" t="n">
        <v>1.22</v>
      </c>
      <c r="I14" s="1" t="n">
        <v>1.45</v>
      </c>
      <c r="J14" s="1" t="n">
        <v>1.88</v>
      </c>
      <c r="K14" s="1" t="n">
        <v>2.53</v>
      </c>
      <c r="L14" s="1" t="n">
        <v>3.01</v>
      </c>
      <c r="M14" s="1" t="n">
        <v>2.44</v>
      </c>
    </row>
    <row r="15" customFormat="false" ht="12.75" hidden="false" customHeight="false" outlineLevel="0" collapsed="false">
      <c r="A15" s="1" t="n">
        <v>65</v>
      </c>
      <c r="B15" s="1" t="n">
        <v>2.29</v>
      </c>
      <c r="C15" s="1" t="n">
        <v>1.96</v>
      </c>
      <c r="D15" s="1" t="n">
        <v>1.64</v>
      </c>
      <c r="E15" s="1" t="n">
        <v>1.35</v>
      </c>
      <c r="F15" s="1" t="n">
        <v>1.17</v>
      </c>
      <c r="G15" s="1" t="n">
        <v>1.11</v>
      </c>
      <c r="H15" s="1" t="n">
        <v>1.19</v>
      </c>
      <c r="I15" s="1" t="n">
        <v>1.42</v>
      </c>
      <c r="J15" s="1" t="n">
        <v>1.87</v>
      </c>
      <c r="K15" s="1" t="n">
        <v>2.56</v>
      </c>
      <c r="L15" s="1" t="n">
        <v>3.07</v>
      </c>
      <c r="M15" s="1" t="n">
        <v>2.5</v>
      </c>
    </row>
    <row r="16" customFormat="false" ht="12.75" hidden="false" customHeight="false" outlineLevel="0" collapsed="false">
      <c r="A16" s="1" t="n">
        <v>70</v>
      </c>
      <c r="B16" s="1" t="n">
        <v>2.31</v>
      </c>
      <c r="C16" s="1" t="n">
        <v>1.96</v>
      </c>
      <c r="D16" s="1" t="n">
        <v>1.62</v>
      </c>
      <c r="E16" s="1" t="n">
        <v>1.32</v>
      </c>
      <c r="F16" s="1" t="n">
        <v>1.12</v>
      </c>
      <c r="G16" s="1" t="n">
        <v>1.06</v>
      </c>
      <c r="H16" s="1" t="n">
        <v>1.14</v>
      </c>
      <c r="I16" s="1" t="n">
        <v>1.39</v>
      </c>
      <c r="J16" s="1" t="n">
        <v>1.86</v>
      </c>
      <c r="K16" s="1" t="n">
        <v>2.58</v>
      </c>
      <c r="L16" s="1" t="n">
        <v>3.12</v>
      </c>
      <c r="M16" s="1" t="n">
        <v>2.53</v>
      </c>
    </row>
    <row r="17" customFormat="false" ht="12.75" hidden="false" customHeight="false" outlineLevel="0" collapsed="false">
      <c r="A17" s="1" t="n">
        <v>75</v>
      </c>
      <c r="B17" s="1" t="n">
        <v>2.32</v>
      </c>
      <c r="C17" s="1" t="n">
        <v>1.95</v>
      </c>
      <c r="D17" s="1" t="n">
        <v>1.59</v>
      </c>
      <c r="E17" s="1" t="n">
        <v>1.27</v>
      </c>
      <c r="F17" s="1" t="n">
        <v>1.07</v>
      </c>
      <c r="G17" s="1" t="n">
        <v>1</v>
      </c>
      <c r="H17" s="1" t="n">
        <v>1.08</v>
      </c>
      <c r="I17" s="1" t="n">
        <v>1.34</v>
      </c>
      <c r="J17" s="1" t="n">
        <v>1.83</v>
      </c>
      <c r="K17" s="1" t="n">
        <v>2.58</v>
      </c>
      <c r="L17" s="1" t="n">
        <v>3.15</v>
      </c>
      <c r="M17" s="1" t="n">
        <v>2.55</v>
      </c>
    </row>
    <row r="18" customFormat="false" ht="12.75" hidden="false" customHeight="false" outlineLevel="0" collapsed="false">
      <c r="A18" s="1" t="n">
        <v>80</v>
      </c>
      <c r="B18" s="1" t="n">
        <v>2.31</v>
      </c>
      <c r="C18" s="1" t="n">
        <v>1.92</v>
      </c>
      <c r="D18" s="1" t="n">
        <v>1.55</v>
      </c>
      <c r="E18" s="1" t="n">
        <v>1.22</v>
      </c>
      <c r="F18" s="1" t="n">
        <v>1.01</v>
      </c>
      <c r="G18" s="1" t="n">
        <v>0.94</v>
      </c>
      <c r="H18" s="1" t="n">
        <v>1.02</v>
      </c>
      <c r="I18" s="1" t="n">
        <v>1.29</v>
      </c>
      <c r="J18" s="1" t="n">
        <v>1.79</v>
      </c>
      <c r="K18" s="1" t="n">
        <v>2.56</v>
      </c>
      <c r="L18" s="1" t="n">
        <v>3.15</v>
      </c>
      <c r="M18" s="1" t="n">
        <v>2.56</v>
      </c>
    </row>
    <row r="19" customFormat="false" ht="12.75" hidden="false" customHeight="false" outlineLevel="0" collapsed="false">
      <c r="A19" s="1" t="n">
        <v>85</v>
      </c>
      <c r="B19" s="1" t="n">
        <v>2.28</v>
      </c>
      <c r="C19" s="1" t="n">
        <v>1.88</v>
      </c>
      <c r="D19" s="1" t="n">
        <v>1.5</v>
      </c>
      <c r="E19" s="1" t="n">
        <v>1.15</v>
      </c>
      <c r="F19" s="1" t="n">
        <v>0.94</v>
      </c>
      <c r="G19" s="1" t="n">
        <v>0.87</v>
      </c>
      <c r="H19" s="1" t="n">
        <v>0.95</v>
      </c>
      <c r="I19" s="1" t="n">
        <v>1.22</v>
      </c>
      <c r="J19" s="1" t="n">
        <v>1.73</v>
      </c>
      <c r="K19" s="1" t="n">
        <v>2.52</v>
      </c>
      <c r="L19" s="1" t="n">
        <v>3.14</v>
      </c>
      <c r="M19" s="1" t="n">
        <v>2.54</v>
      </c>
    </row>
    <row r="20" customFormat="false" ht="12.75" hidden="false" customHeight="false" outlineLevel="0" collapsed="false">
      <c r="A20" s="1" t="n">
        <v>90</v>
      </c>
      <c r="B20" s="1" t="n">
        <v>2.25</v>
      </c>
      <c r="C20" s="1" t="n">
        <v>1.83</v>
      </c>
      <c r="D20" s="1" t="n">
        <v>1.44</v>
      </c>
      <c r="E20" s="1" t="n">
        <v>1.09</v>
      </c>
      <c r="F20" s="1" t="n">
        <v>0.86</v>
      </c>
      <c r="G20" s="1" t="n">
        <v>0.79</v>
      </c>
      <c r="H20" s="1" t="n">
        <v>0.88</v>
      </c>
      <c r="I20" s="1" t="n">
        <v>1.15</v>
      </c>
      <c r="J20" s="1" t="n">
        <v>1.67</v>
      </c>
      <c r="K20" s="1" t="n">
        <v>2.47</v>
      </c>
      <c r="L20" s="1" t="n">
        <v>3.1</v>
      </c>
      <c r="M20" s="1" t="n">
        <v>2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3</v>
      </c>
      <c r="C3" s="1" t="n">
        <v>1.13</v>
      </c>
      <c r="D3" s="1" t="n">
        <v>1.1</v>
      </c>
      <c r="E3" s="1" t="n">
        <v>1.08</v>
      </c>
      <c r="F3" s="1" t="n">
        <v>1.06</v>
      </c>
      <c r="G3" s="1" t="n">
        <v>1.06</v>
      </c>
      <c r="H3" s="1" t="n">
        <v>1.07</v>
      </c>
      <c r="I3" s="1" t="n">
        <v>1.09</v>
      </c>
      <c r="J3" s="1" t="n">
        <v>1.13</v>
      </c>
      <c r="K3" s="1" t="n">
        <v>1.19</v>
      </c>
      <c r="L3" s="1" t="n">
        <v>1.2</v>
      </c>
      <c r="M3" s="1" t="n">
        <v>1.03</v>
      </c>
    </row>
    <row r="4" customFormat="false" ht="12.75" hidden="false" customHeight="false" outlineLevel="0" collapsed="false">
      <c r="A4" s="1" t="n">
        <v>10</v>
      </c>
      <c r="B4" s="1" t="n">
        <v>1.28</v>
      </c>
      <c r="C4" s="1" t="n">
        <v>1.25</v>
      </c>
      <c r="D4" s="1" t="n">
        <v>1.2</v>
      </c>
      <c r="E4" s="1" t="n">
        <v>1.15</v>
      </c>
      <c r="F4" s="1" t="n">
        <v>1.12</v>
      </c>
      <c r="G4" s="1" t="n">
        <v>1.11</v>
      </c>
      <c r="H4" s="1" t="n">
        <v>1.13</v>
      </c>
      <c r="I4" s="1" t="n">
        <v>1.17</v>
      </c>
      <c r="J4" s="1" t="n">
        <v>1.25</v>
      </c>
      <c r="K4" s="1" t="n">
        <v>1.38</v>
      </c>
      <c r="L4" s="1" t="n">
        <v>1.43</v>
      </c>
      <c r="M4" s="1" t="n">
        <v>1.2</v>
      </c>
    </row>
    <row r="5" customFormat="false" ht="12.75" hidden="false" customHeight="false" outlineLevel="0" collapsed="false">
      <c r="A5" s="1" t="n">
        <v>15</v>
      </c>
      <c r="B5" s="1" t="n">
        <v>1.42</v>
      </c>
      <c r="C5" s="1" t="n">
        <v>1.37</v>
      </c>
      <c r="D5" s="1" t="n">
        <v>1.29</v>
      </c>
      <c r="E5" s="1" t="n">
        <v>1.22</v>
      </c>
      <c r="F5" s="1" t="n">
        <v>1.17</v>
      </c>
      <c r="G5" s="1" t="n">
        <v>1.15</v>
      </c>
      <c r="H5" s="1" t="n">
        <v>1.18</v>
      </c>
      <c r="I5" s="1" t="n">
        <v>1.24</v>
      </c>
      <c r="J5" s="1" t="n">
        <v>1.37</v>
      </c>
      <c r="K5" s="1" t="n">
        <v>1.56</v>
      </c>
      <c r="L5" s="1" t="n">
        <v>1.64</v>
      </c>
      <c r="M5" s="1" t="n">
        <v>1.37</v>
      </c>
    </row>
    <row r="6" customFormat="false" ht="12.75" hidden="false" customHeight="false" outlineLevel="0" collapsed="false">
      <c r="A6" s="1" t="n">
        <v>20</v>
      </c>
      <c r="B6" s="1" t="n">
        <v>1.56</v>
      </c>
      <c r="C6" s="1" t="n">
        <v>1.48</v>
      </c>
      <c r="D6" s="1" t="n">
        <v>1.37</v>
      </c>
      <c r="E6" s="1" t="n">
        <v>1.27</v>
      </c>
      <c r="F6" s="1" t="n">
        <v>1.21</v>
      </c>
      <c r="G6" s="1" t="n">
        <v>1.19</v>
      </c>
      <c r="H6" s="1" t="n">
        <v>1.22</v>
      </c>
      <c r="I6" s="1" t="n">
        <v>1.31</v>
      </c>
      <c r="J6" s="1" t="n">
        <v>1.48</v>
      </c>
      <c r="K6" s="1" t="n">
        <v>1.73</v>
      </c>
      <c r="L6" s="1" t="n">
        <v>1.85</v>
      </c>
      <c r="M6" s="1" t="n">
        <v>1.53</v>
      </c>
    </row>
    <row r="7" customFormat="false" ht="12.75" hidden="false" customHeight="false" outlineLevel="0" collapsed="false">
      <c r="A7" s="1" t="n">
        <v>25</v>
      </c>
      <c r="B7" s="1" t="n">
        <v>1.68</v>
      </c>
      <c r="C7" s="1" t="n">
        <v>1.58</v>
      </c>
      <c r="D7" s="1" t="n">
        <v>1.45</v>
      </c>
      <c r="E7" s="1" t="n">
        <v>1.32</v>
      </c>
      <c r="F7" s="1" t="n">
        <v>1.24</v>
      </c>
      <c r="G7" s="1" t="n">
        <v>1.22</v>
      </c>
      <c r="H7" s="1" t="n">
        <v>1.25</v>
      </c>
      <c r="I7" s="1" t="n">
        <v>1.36</v>
      </c>
      <c r="J7" s="1" t="n">
        <v>1.57</v>
      </c>
      <c r="K7" s="1" t="n">
        <v>1.89</v>
      </c>
      <c r="L7" s="1" t="n">
        <v>2.05</v>
      </c>
      <c r="M7" s="1" t="n">
        <v>1.68</v>
      </c>
    </row>
    <row r="8" customFormat="false" ht="12.75" hidden="false" customHeight="false" outlineLevel="0" collapsed="false">
      <c r="A8" s="1" t="n">
        <v>30</v>
      </c>
      <c r="B8" s="1" t="n">
        <v>1.8</v>
      </c>
      <c r="C8" s="1" t="n">
        <v>1.67</v>
      </c>
      <c r="D8" s="1" t="n">
        <v>1.51</v>
      </c>
      <c r="E8" s="1" t="n">
        <v>1.36</v>
      </c>
      <c r="F8" s="1" t="n">
        <v>1.27</v>
      </c>
      <c r="G8" s="1" t="n">
        <v>1.24</v>
      </c>
      <c r="H8" s="1" t="n">
        <v>1.28</v>
      </c>
      <c r="I8" s="1" t="n">
        <v>1.41</v>
      </c>
      <c r="J8" s="1" t="n">
        <v>1.66</v>
      </c>
      <c r="K8" s="1" t="n">
        <v>2.03</v>
      </c>
      <c r="L8" s="1" t="n">
        <v>2.24</v>
      </c>
      <c r="M8" s="1" t="n">
        <v>1.82</v>
      </c>
    </row>
    <row r="9" customFormat="false" ht="12.75" hidden="false" customHeight="false" outlineLevel="0" collapsed="false">
      <c r="A9" s="1" t="n">
        <v>35</v>
      </c>
      <c r="B9" s="1" t="n">
        <v>1.91</v>
      </c>
      <c r="C9" s="1" t="n">
        <v>1.75</v>
      </c>
      <c r="D9" s="1" t="n">
        <v>1.57</v>
      </c>
      <c r="E9" s="1" t="n">
        <v>1.39</v>
      </c>
      <c r="F9" s="1" t="n">
        <v>1.28</v>
      </c>
      <c r="G9" s="1" t="n">
        <v>1.25</v>
      </c>
      <c r="H9" s="1" t="n">
        <v>1.3</v>
      </c>
      <c r="I9" s="1" t="n">
        <v>1.45</v>
      </c>
      <c r="J9" s="1" t="n">
        <v>1.73</v>
      </c>
      <c r="K9" s="1" t="n">
        <v>2.17</v>
      </c>
      <c r="L9" s="1" t="n">
        <v>2.41</v>
      </c>
      <c r="M9" s="1" t="n">
        <v>1.95</v>
      </c>
    </row>
    <row r="10" customFormat="false" ht="12.75" hidden="false" customHeight="false" outlineLevel="0" collapsed="false">
      <c r="A10" s="1" t="n">
        <v>40</v>
      </c>
      <c r="B10" s="1" t="n">
        <v>2.01</v>
      </c>
      <c r="C10" s="1" t="n">
        <v>1.82</v>
      </c>
      <c r="D10" s="1" t="n">
        <v>1.61</v>
      </c>
      <c r="E10" s="1" t="n">
        <v>1.41</v>
      </c>
      <c r="F10" s="1" t="n">
        <v>1.29</v>
      </c>
      <c r="G10" s="1" t="n">
        <v>1.25</v>
      </c>
      <c r="H10" s="1" t="n">
        <v>1.3</v>
      </c>
      <c r="I10" s="1" t="n">
        <v>1.47</v>
      </c>
      <c r="J10" s="1" t="n">
        <v>1.8</v>
      </c>
      <c r="K10" s="1" t="n">
        <v>2.29</v>
      </c>
      <c r="L10" s="1" t="n">
        <v>2.57</v>
      </c>
      <c r="M10" s="1" t="n">
        <v>2.07</v>
      </c>
    </row>
    <row r="11" customFormat="false" ht="12.75" hidden="false" customHeight="false" outlineLevel="0" collapsed="false">
      <c r="A11" s="1" t="n">
        <v>45</v>
      </c>
      <c r="B11" s="1" t="n">
        <v>2.09</v>
      </c>
      <c r="C11" s="1" t="n">
        <v>1.88</v>
      </c>
      <c r="D11" s="1" t="n">
        <v>1.65</v>
      </c>
      <c r="E11" s="1" t="n">
        <v>1.43</v>
      </c>
      <c r="F11" s="1" t="n">
        <v>1.29</v>
      </c>
      <c r="G11" s="1" t="n">
        <v>1.24</v>
      </c>
      <c r="H11" s="1" t="n">
        <v>1.3</v>
      </c>
      <c r="I11" s="1" t="n">
        <v>1.49</v>
      </c>
      <c r="J11" s="1" t="n">
        <v>1.85</v>
      </c>
      <c r="K11" s="1" t="n">
        <v>2.39</v>
      </c>
      <c r="L11" s="1" t="n">
        <v>2.71</v>
      </c>
      <c r="M11" s="1" t="n">
        <v>2.18</v>
      </c>
    </row>
    <row r="12" customFormat="false" ht="12.75" hidden="false" customHeight="false" outlineLevel="0" collapsed="false">
      <c r="A12" s="1" t="n">
        <v>50</v>
      </c>
      <c r="B12" s="1" t="n">
        <v>2.17</v>
      </c>
      <c r="C12" s="1" t="n">
        <v>1.93</v>
      </c>
      <c r="D12" s="1" t="n">
        <v>1.67</v>
      </c>
      <c r="E12" s="1" t="n">
        <v>1.43</v>
      </c>
      <c r="F12" s="1" t="n">
        <v>1.27</v>
      </c>
      <c r="G12" s="1" t="n">
        <v>1.23</v>
      </c>
      <c r="H12" s="1" t="n">
        <v>1.29</v>
      </c>
      <c r="I12" s="1" t="n">
        <v>1.5</v>
      </c>
      <c r="J12" s="1" t="n">
        <v>1.89</v>
      </c>
      <c r="K12" s="1" t="n">
        <v>2.48</v>
      </c>
      <c r="L12" s="1" t="n">
        <v>2.84</v>
      </c>
      <c r="M12" s="1" t="n">
        <v>2.27</v>
      </c>
    </row>
    <row r="13" customFormat="false" ht="12.75" hidden="false" customHeight="false" outlineLevel="0" collapsed="false">
      <c r="A13" s="1" t="n">
        <v>55</v>
      </c>
      <c r="B13" s="1" t="n">
        <v>2.23</v>
      </c>
      <c r="C13" s="1" t="n">
        <v>1.97</v>
      </c>
      <c r="D13" s="1" t="n">
        <v>1.68</v>
      </c>
      <c r="E13" s="1" t="n">
        <v>1.42</v>
      </c>
      <c r="F13" s="1" t="n">
        <v>1.25</v>
      </c>
      <c r="G13" s="1" t="n">
        <v>1.2</v>
      </c>
      <c r="H13" s="1" t="n">
        <v>1.27</v>
      </c>
      <c r="I13" s="1" t="n">
        <v>1.49</v>
      </c>
      <c r="J13" s="1" t="n">
        <v>1.91</v>
      </c>
      <c r="K13" s="1" t="n">
        <v>2.56</v>
      </c>
      <c r="L13" s="1" t="n">
        <v>2.95</v>
      </c>
      <c r="M13" s="1" t="n">
        <v>2.36</v>
      </c>
    </row>
    <row r="14" customFormat="false" ht="12.75" hidden="false" customHeight="false" outlineLevel="0" collapsed="false">
      <c r="A14" s="1" t="n">
        <v>60</v>
      </c>
      <c r="B14" s="1" t="n">
        <v>2.28</v>
      </c>
      <c r="C14" s="1" t="n">
        <v>1.99</v>
      </c>
      <c r="D14" s="1" t="n">
        <v>1.69</v>
      </c>
      <c r="E14" s="1" t="n">
        <v>1.4</v>
      </c>
      <c r="F14" s="1" t="n">
        <v>1.23</v>
      </c>
      <c r="G14" s="1" t="n">
        <v>1.17</v>
      </c>
      <c r="H14" s="1" t="n">
        <v>1.25</v>
      </c>
      <c r="I14" s="1" t="n">
        <v>1.48</v>
      </c>
      <c r="J14" s="1" t="n">
        <v>1.92</v>
      </c>
      <c r="K14" s="1" t="n">
        <v>2.61</v>
      </c>
      <c r="L14" s="1" t="n">
        <v>3.04</v>
      </c>
      <c r="M14" s="1" t="n">
        <v>2.43</v>
      </c>
    </row>
    <row r="15" customFormat="false" ht="12.75" hidden="false" customHeight="false" outlineLevel="0" collapsed="false">
      <c r="A15" s="1" t="n">
        <v>65</v>
      </c>
      <c r="B15" s="1" t="n">
        <v>2.31</v>
      </c>
      <c r="C15" s="1" t="n">
        <v>2.01</v>
      </c>
      <c r="D15" s="1" t="n">
        <v>1.68</v>
      </c>
      <c r="E15" s="1" t="n">
        <v>1.38</v>
      </c>
      <c r="F15" s="1" t="n">
        <v>1.19</v>
      </c>
      <c r="G15" s="1" t="n">
        <v>1.13</v>
      </c>
      <c r="H15" s="1" t="n">
        <v>1.21</v>
      </c>
      <c r="I15" s="1" t="n">
        <v>1.45</v>
      </c>
      <c r="J15" s="1" t="n">
        <v>1.92</v>
      </c>
      <c r="K15" s="1" t="n">
        <v>2.65</v>
      </c>
      <c r="L15" s="1" t="n">
        <v>3.11</v>
      </c>
      <c r="M15" s="1" t="n">
        <v>2.48</v>
      </c>
    </row>
    <row r="16" customFormat="false" ht="12.75" hidden="false" customHeight="false" outlineLevel="0" collapsed="false">
      <c r="A16" s="1" t="n">
        <v>70</v>
      </c>
      <c r="B16" s="1" t="n">
        <v>2.33</v>
      </c>
      <c r="C16" s="1" t="n">
        <v>2.01</v>
      </c>
      <c r="D16" s="1" t="n">
        <v>1.66</v>
      </c>
      <c r="E16" s="1" t="n">
        <v>1.34</v>
      </c>
      <c r="F16" s="1" t="n">
        <v>1.14</v>
      </c>
      <c r="G16" s="1" t="n">
        <v>1.08</v>
      </c>
      <c r="H16" s="1" t="n">
        <v>1.16</v>
      </c>
      <c r="I16" s="1" t="n">
        <v>1.42</v>
      </c>
      <c r="J16" s="1" t="n">
        <v>1.91</v>
      </c>
      <c r="K16" s="1" t="n">
        <v>2.67</v>
      </c>
      <c r="L16" s="1" t="n">
        <v>3.16</v>
      </c>
      <c r="M16" s="1" t="n">
        <v>2.52</v>
      </c>
    </row>
    <row r="17" customFormat="false" ht="12.75" hidden="false" customHeight="false" outlineLevel="0" collapsed="false">
      <c r="A17" s="1" t="n">
        <v>75</v>
      </c>
      <c r="B17" s="1" t="n">
        <v>2.34</v>
      </c>
      <c r="C17" s="1" t="n">
        <v>1.99</v>
      </c>
      <c r="D17" s="1" t="n">
        <v>1.63</v>
      </c>
      <c r="E17" s="1" t="n">
        <v>1.3</v>
      </c>
      <c r="F17" s="1" t="n">
        <v>1.09</v>
      </c>
      <c r="G17" s="1" t="n">
        <v>1.02</v>
      </c>
      <c r="H17" s="1" t="n">
        <v>1.11</v>
      </c>
      <c r="I17" s="1" t="n">
        <v>1.37</v>
      </c>
      <c r="J17" s="1" t="n">
        <v>1.88</v>
      </c>
      <c r="K17" s="1" t="n">
        <v>2.67</v>
      </c>
      <c r="L17" s="1" t="n">
        <v>3.19</v>
      </c>
      <c r="M17" s="1" t="n">
        <v>2.54</v>
      </c>
    </row>
    <row r="18" customFormat="false" ht="12.75" hidden="false" customHeight="false" outlineLevel="0" collapsed="false">
      <c r="A18" s="1" t="n">
        <v>80</v>
      </c>
      <c r="B18" s="1" t="n">
        <v>2.33</v>
      </c>
      <c r="C18" s="1" t="n">
        <v>1.97</v>
      </c>
      <c r="D18" s="1" t="n">
        <v>1.59</v>
      </c>
      <c r="E18" s="1" t="n">
        <v>1.25</v>
      </c>
      <c r="F18" s="1" t="n">
        <v>1.03</v>
      </c>
      <c r="G18" s="1" t="n">
        <v>0.96</v>
      </c>
      <c r="H18" s="1" t="n">
        <v>1.05</v>
      </c>
      <c r="I18" s="1" t="n">
        <v>1.32</v>
      </c>
      <c r="J18" s="1" t="n">
        <v>1.84</v>
      </c>
      <c r="K18" s="1" t="n">
        <v>2.66</v>
      </c>
      <c r="L18" s="1" t="n">
        <v>3.2</v>
      </c>
      <c r="M18" s="1" t="n">
        <v>2.55</v>
      </c>
    </row>
    <row r="19" customFormat="false" ht="12.75" hidden="false" customHeight="false" outlineLevel="0" collapsed="false">
      <c r="A19" s="1" t="n">
        <v>85</v>
      </c>
      <c r="B19" s="1" t="n">
        <v>2.31</v>
      </c>
      <c r="C19" s="1" t="n">
        <v>1.93</v>
      </c>
      <c r="D19" s="1" t="n">
        <v>1.54</v>
      </c>
      <c r="E19" s="1" t="n">
        <v>1.18</v>
      </c>
      <c r="F19" s="1" t="n">
        <v>0.96</v>
      </c>
      <c r="G19" s="1" t="n">
        <v>0.89</v>
      </c>
      <c r="H19" s="1" t="n">
        <v>0.98</v>
      </c>
      <c r="I19" s="1" t="n">
        <v>1.26</v>
      </c>
      <c r="J19" s="1" t="n">
        <v>1.79</v>
      </c>
      <c r="K19" s="1" t="n">
        <v>2.63</v>
      </c>
      <c r="L19" s="1" t="n">
        <v>3.19</v>
      </c>
      <c r="M19" s="1" t="n">
        <v>2.54</v>
      </c>
    </row>
    <row r="20" customFormat="false" ht="12.75" hidden="false" customHeight="false" outlineLevel="0" collapsed="false">
      <c r="A20" s="1" t="n">
        <v>90</v>
      </c>
      <c r="B20" s="1" t="n">
        <v>2.27</v>
      </c>
      <c r="C20" s="1" t="n">
        <v>1.89</v>
      </c>
      <c r="D20" s="1" t="n">
        <v>1.48</v>
      </c>
      <c r="E20" s="1" t="n">
        <v>1.11</v>
      </c>
      <c r="F20" s="1" t="n">
        <v>0.89</v>
      </c>
      <c r="G20" s="1" t="n">
        <v>0.82</v>
      </c>
      <c r="H20" s="1" t="n">
        <v>0.91</v>
      </c>
      <c r="I20" s="1" t="n">
        <v>1.18</v>
      </c>
      <c r="J20" s="1" t="n">
        <v>1.72</v>
      </c>
      <c r="K20" s="1" t="n">
        <v>2.58</v>
      </c>
      <c r="L20" s="1" t="n">
        <v>3.16</v>
      </c>
      <c r="M20" s="1" t="n">
        <v>2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1</v>
      </c>
      <c r="C3" s="1" t="n">
        <v>1.13</v>
      </c>
      <c r="D3" s="1" t="n">
        <v>1.11</v>
      </c>
      <c r="E3" s="1" t="n">
        <v>1.08</v>
      </c>
      <c r="F3" s="1" t="n">
        <v>1.07</v>
      </c>
      <c r="G3" s="1" t="n">
        <v>1.06</v>
      </c>
      <c r="H3" s="1" t="n">
        <v>1.07</v>
      </c>
      <c r="I3" s="1" t="n">
        <v>1.09</v>
      </c>
      <c r="J3" s="1" t="n">
        <v>1.14</v>
      </c>
      <c r="K3" s="1" t="n">
        <v>1.2</v>
      </c>
      <c r="L3" s="1" t="n">
        <v>1.16</v>
      </c>
      <c r="M3" s="1" t="n">
        <v>1</v>
      </c>
    </row>
    <row r="4" customFormat="false" ht="12.75" hidden="false" customHeight="false" outlineLevel="0" collapsed="false">
      <c r="A4" s="1" t="n">
        <v>10</v>
      </c>
      <c r="B4" s="1" t="n">
        <v>1.25</v>
      </c>
      <c r="C4" s="1" t="n">
        <v>1.26</v>
      </c>
      <c r="D4" s="1" t="n">
        <v>1.21</v>
      </c>
      <c r="E4" s="1" t="n">
        <v>1.16</v>
      </c>
      <c r="F4" s="1" t="n">
        <v>1.12</v>
      </c>
      <c r="G4" s="1" t="n">
        <v>1.11</v>
      </c>
      <c r="H4" s="1" t="n">
        <v>1.13</v>
      </c>
      <c r="I4" s="1" t="n">
        <v>1.18</v>
      </c>
      <c r="J4" s="1" t="n">
        <v>1.26</v>
      </c>
      <c r="K4" s="1" t="n">
        <v>1.4</v>
      </c>
      <c r="L4" s="1" t="n">
        <v>1.38</v>
      </c>
      <c r="M4" s="1" t="n">
        <v>1.17</v>
      </c>
    </row>
    <row r="5" customFormat="false" ht="12.75" hidden="false" customHeight="false" outlineLevel="0" collapsed="false">
      <c r="A5" s="1" t="n">
        <v>15</v>
      </c>
      <c r="B5" s="1" t="n">
        <v>1.39</v>
      </c>
      <c r="C5" s="1" t="n">
        <v>1.38</v>
      </c>
      <c r="D5" s="1" t="n">
        <v>1.3</v>
      </c>
      <c r="E5" s="1" t="n">
        <v>1.22</v>
      </c>
      <c r="F5" s="1" t="n">
        <v>1.17</v>
      </c>
      <c r="G5" s="1" t="n">
        <v>1.16</v>
      </c>
      <c r="H5" s="1" t="n">
        <v>1.18</v>
      </c>
      <c r="I5" s="1" t="n">
        <v>1.25</v>
      </c>
      <c r="J5" s="1" t="n">
        <v>1.38</v>
      </c>
      <c r="K5" s="1" t="n">
        <v>1.59</v>
      </c>
      <c r="L5" s="1" t="n">
        <v>1.6</v>
      </c>
      <c r="M5" s="1" t="n">
        <v>1.33</v>
      </c>
    </row>
    <row r="6" customFormat="false" ht="12.75" hidden="false" customHeight="false" outlineLevel="0" collapsed="false">
      <c r="A6" s="1" t="n">
        <v>20</v>
      </c>
      <c r="B6" s="1" t="n">
        <v>1.53</v>
      </c>
      <c r="C6" s="1" t="n">
        <v>1.49</v>
      </c>
      <c r="D6" s="1" t="n">
        <v>1.39</v>
      </c>
      <c r="E6" s="1" t="n">
        <v>1.28</v>
      </c>
      <c r="F6" s="1" t="n">
        <v>1.22</v>
      </c>
      <c r="G6" s="1" t="n">
        <v>1.2</v>
      </c>
      <c r="H6" s="1" t="n">
        <v>1.23</v>
      </c>
      <c r="I6" s="1" t="n">
        <v>1.32</v>
      </c>
      <c r="J6" s="1" t="n">
        <v>1.49</v>
      </c>
      <c r="K6" s="1" t="n">
        <v>1.76</v>
      </c>
      <c r="L6" s="1" t="n">
        <v>1.81</v>
      </c>
      <c r="M6" s="1" t="n">
        <v>1.49</v>
      </c>
    </row>
    <row r="7" customFormat="false" ht="12.75" hidden="false" customHeight="false" outlineLevel="0" collapsed="false">
      <c r="A7" s="1" t="n">
        <v>25</v>
      </c>
      <c r="B7" s="1" t="n">
        <v>1.66</v>
      </c>
      <c r="C7" s="1" t="n">
        <v>1.6</v>
      </c>
      <c r="D7" s="1" t="n">
        <v>1.46</v>
      </c>
      <c r="E7" s="1" t="n">
        <v>1.33</v>
      </c>
      <c r="F7" s="1" t="n">
        <v>1.25</v>
      </c>
      <c r="G7" s="1" t="n">
        <v>1.23</v>
      </c>
      <c r="H7" s="1" t="n">
        <v>1.26</v>
      </c>
      <c r="I7" s="1" t="n">
        <v>1.38</v>
      </c>
      <c r="J7" s="1" t="n">
        <v>1.6</v>
      </c>
      <c r="K7" s="1" t="n">
        <v>1.93</v>
      </c>
      <c r="L7" s="1" t="n">
        <v>2.01</v>
      </c>
      <c r="M7" s="1" t="n">
        <v>1.64</v>
      </c>
    </row>
    <row r="8" customFormat="false" ht="12.75" hidden="false" customHeight="false" outlineLevel="0" collapsed="false">
      <c r="A8" s="1" t="n">
        <v>30</v>
      </c>
      <c r="B8" s="1" t="n">
        <v>1.78</v>
      </c>
      <c r="C8" s="1" t="n">
        <v>1.69</v>
      </c>
      <c r="D8" s="1" t="n">
        <v>1.53</v>
      </c>
      <c r="E8" s="1" t="n">
        <v>1.38</v>
      </c>
      <c r="F8" s="1" t="n">
        <v>1.28</v>
      </c>
      <c r="G8" s="1" t="n">
        <v>1.25</v>
      </c>
      <c r="H8" s="1" t="n">
        <v>1.29</v>
      </c>
      <c r="I8" s="1" t="n">
        <v>1.43</v>
      </c>
      <c r="J8" s="1" t="n">
        <v>1.69</v>
      </c>
      <c r="K8" s="1" t="n">
        <v>2.09</v>
      </c>
      <c r="L8" s="1" t="n">
        <v>2.2</v>
      </c>
      <c r="M8" s="1" t="n">
        <v>1.79</v>
      </c>
    </row>
    <row r="9" customFormat="false" ht="12.75" hidden="false" customHeight="false" outlineLevel="0" collapsed="false">
      <c r="A9" s="1" t="n">
        <v>35</v>
      </c>
      <c r="B9" s="1" t="n">
        <v>1.88</v>
      </c>
      <c r="C9" s="1" t="n">
        <v>1.78</v>
      </c>
      <c r="D9" s="1" t="n">
        <v>1.59</v>
      </c>
      <c r="E9" s="1" t="n">
        <v>1.41</v>
      </c>
      <c r="F9" s="1" t="n">
        <v>1.3</v>
      </c>
      <c r="G9" s="1" t="n">
        <v>1.26</v>
      </c>
      <c r="H9" s="1" t="n">
        <v>1.31</v>
      </c>
      <c r="I9" s="1" t="n">
        <v>1.47</v>
      </c>
      <c r="J9" s="1" t="n">
        <v>1.76</v>
      </c>
      <c r="K9" s="1" t="n">
        <v>2.23</v>
      </c>
      <c r="L9" s="1" t="n">
        <v>2.37</v>
      </c>
      <c r="M9" s="1" t="n">
        <v>1.92</v>
      </c>
    </row>
    <row r="10" customFormat="false" ht="12.75" hidden="false" customHeight="false" outlineLevel="0" collapsed="false">
      <c r="A10" s="1" t="n">
        <v>40</v>
      </c>
      <c r="B10" s="1" t="n">
        <v>1.98</v>
      </c>
      <c r="C10" s="1" t="n">
        <v>1.85</v>
      </c>
      <c r="D10" s="1" t="n">
        <v>1.64</v>
      </c>
      <c r="E10" s="1" t="n">
        <v>1.43</v>
      </c>
      <c r="F10" s="1" t="n">
        <v>1.3</v>
      </c>
      <c r="G10" s="1" t="n">
        <v>1.26</v>
      </c>
      <c r="H10" s="1" t="n">
        <v>1.32</v>
      </c>
      <c r="I10" s="1" t="n">
        <v>1.5</v>
      </c>
      <c r="J10" s="1" t="n">
        <v>1.83</v>
      </c>
      <c r="K10" s="1" t="n">
        <v>2.35</v>
      </c>
      <c r="L10" s="1" t="n">
        <v>2.53</v>
      </c>
      <c r="M10" s="1" t="n">
        <v>2.04</v>
      </c>
    </row>
    <row r="11" customFormat="false" ht="12.75" hidden="false" customHeight="false" outlineLevel="0" collapsed="false">
      <c r="A11" s="1" t="n">
        <v>45</v>
      </c>
      <c r="B11" s="1" t="n">
        <v>2.07</v>
      </c>
      <c r="C11" s="1" t="n">
        <v>1.92</v>
      </c>
      <c r="D11" s="1" t="n">
        <v>1.67</v>
      </c>
      <c r="E11" s="1" t="n">
        <v>1.45</v>
      </c>
      <c r="F11" s="1" t="n">
        <v>1.3</v>
      </c>
      <c r="G11" s="1" t="n">
        <v>1.26</v>
      </c>
      <c r="H11" s="1" t="n">
        <v>1.32</v>
      </c>
      <c r="I11" s="1" t="n">
        <v>1.51</v>
      </c>
      <c r="J11" s="1" t="n">
        <v>1.89</v>
      </c>
      <c r="K11" s="1" t="n">
        <v>2.47</v>
      </c>
      <c r="L11" s="1" t="n">
        <v>2.68</v>
      </c>
      <c r="M11" s="1" t="n">
        <v>2.15</v>
      </c>
    </row>
    <row r="12" customFormat="false" ht="12.75" hidden="false" customHeight="false" outlineLevel="0" collapsed="false">
      <c r="A12" s="1" t="n">
        <v>50</v>
      </c>
      <c r="B12" s="1" t="n">
        <v>2.15</v>
      </c>
      <c r="C12" s="1" t="n">
        <v>1.97</v>
      </c>
      <c r="D12" s="1" t="n">
        <v>1.7</v>
      </c>
      <c r="E12" s="1" t="n">
        <v>1.45</v>
      </c>
      <c r="F12" s="1" t="n">
        <v>1.29</v>
      </c>
      <c r="G12" s="1" t="n">
        <v>1.24</v>
      </c>
      <c r="H12" s="1" t="n">
        <v>1.31</v>
      </c>
      <c r="I12" s="1" t="n">
        <v>1.52</v>
      </c>
      <c r="J12" s="1" t="n">
        <v>1.93</v>
      </c>
      <c r="K12" s="1" t="n">
        <v>2.56</v>
      </c>
      <c r="L12" s="1" t="n">
        <v>2.81</v>
      </c>
      <c r="M12" s="1" t="n">
        <v>2.25</v>
      </c>
    </row>
    <row r="13" customFormat="false" ht="12.75" hidden="false" customHeight="false" outlineLevel="0" collapsed="false">
      <c r="A13" s="1" t="n">
        <v>55</v>
      </c>
      <c r="B13" s="1" t="n">
        <v>2.21</v>
      </c>
      <c r="C13" s="1" t="n">
        <v>2.01</v>
      </c>
      <c r="D13" s="1" t="n">
        <v>1.72</v>
      </c>
      <c r="E13" s="1" t="n">
        <v>1.45</v>
      </c>
      <c r="F13" s="1" t="n">
        <v>1.27</v>
      </c>
      <c r="G13" s="1" t="n">
        <v>1.22</v>
      </c>
      <c r="H13" s="1" t="n">
        <v>1.29</v>
      </c>
      <c r="I13" s="1" t="n">
        <v>1.52</v>
      </c>
      <c r="J13" s="1" t="n">
        <v>1.96</v>
      </c>
      <c r="K13" s="1" t="n">
        <v>2.64</v>
      </c>
      <c r="L13" s="1" t="n">
        <v>2.92</v>
      </c>
      <c r="M13" s="1" t="n">
        <v>2.33</v>
      </c>
    </row>
    <row r="14" customFormat="false" ht="12.75" hidden="false" customHeight="false" outlineLevel="0" collapsed="false">
      <c r="A14" s="1" t="n">
        <v>60</v>
      </c>
      <c r="B14" s="1" t="n">
        <v>2.26</v>
      </c>
      <c r="C14" s="1" t="n">
        <v>2.04</v>
      </c>
      <c r="D14" s="1" t="n">
        <v>1.72</v>
      </c>
      <c r="E14" s="1" t="n">
        <v>1.43</v>
      </c>
      <c r="F14" s="1" t="n">
        <v>1.25</v>
      </c>
      <c r="G14" s="1" t="n">
        <v>1.19</v>
      </c>
      <c r="H14" s="1" t="n">
        <v>1.27</v>
      </c>
      <c r="I14" s="1" t="n">
        <v>1.51</v>
      </c>
      <c r="J14" s="1" t="n">
        <v>1.97</v>
      </c>
      <c r="K14" s="1" t="n">
        <v>2.7</v>
      </c>
      <c r="L14" s="1" t="n">
        <v>3.01</v>
      </c>
      <c r="M14" s="1" t="n">
        <v>2.41</v>
      </c>
    </row>
    <row r="15" customFormat="false" ht="12.75" hidden="false" customHeight="false" outlineLevel="0" collapsed="false">
      <c r="A15" s="1" t="n">
        <v>65</v>
      </c>
      <c r="B15" s="1" t="n">
        <v>2.3</v>
      </c>
      <c r="C15" s="1" t="n">
        <v>2.05</v>
      </c>
      <c r="D15" s="1" t="n">
        <v>1.71</v>
      </c>
      <c r="E15" s="1" t="n">
        <v>1.41</v>
      </c>
      <c r="F15" s="1" t="n">
        <v>1.21</v>
      </c>
      <c r="G15" s="1" t="n">
        <v>1.15</v>
      </c>
      <c r="H15" s="1" t="n">
        <v>1.23</v>
      </c>
      <c r="I15" s="1" t="n">
        <v>1.48</v>
      </c>
      <c r="J15" s="1" t="n">
        <v>1.97</v>
      </c>
      <c r="K15" s="1" t="n">
        <v>2.75</v>
      </c>
      <c r="L15" s="1" t="n">
        <v>3.09</v>
      </c>
      <c r="M15" s="1" t="n">
        <v>2.46</v>
      </c>
    </row>
    <row r="16" customFormat="false" ht="12.75" hidden="false" customHeight="false" outlineLevel="0" collapsed="false">
      <c r="A16" s="1" t="n">
        <v>70</v>
      </c>
      <c r="B16" s="1" t="n">
        <v>2.32</v>
      </c>
      <c r="C16" s="1" t="n">
        <v>2.06</v>
      </c>
      <c r="D16" s="1" t="n">
        <v>1.7</v>
      </c>
      <c r="E16" s="1" t="n">
        <v>1.37</v>
      </c>
      <c r="F16" s="1" t="n">
        <v>1.17</v>
      </c>
      <c r="G16" s="1" t="n">
        <v>1.1</v>
      </c>
      <c r="H16" s="1" t="n">
        <v>1.19</v>
      </c>
      <c r="I16" s="1" t="n">
        <v>1.45</v>
      </c>
      <c r="J16" s="1" t="n">
        <v>1.96</v>
      </c>
      <c r="K16" s="1" t="n">
        <v>2.77</v>
      </c>
      <c r="L16" s="1" t="n">
        <v>3.14</v>
      </c>
      <c r="M16" s="1" t="n">
        <v>2.5</v>
      </c>
    </row>
    <row r="17" customFormat="false" ht="12.75" hidden="false" customHeight="false" outlineLevel="0" collapsed="false">
      <c r="A17" s="1" t="n">
        <v>75</v>
      </c>
      <c r="B17" s="1" t="n">
        <v>2.33</v>
      </c>
      <c r="C17" s="1" t="n">
        <v>2.05</v>
      </c>
      <c r="D17" s="1" t="n">
        <v>1.67</v>
      </c>
      <c r="E17" s="1" t="n">
        <v>1.33</v>
      </c>
      <c r="F17" s="1" t="n">
        <v>1.11</v>
      </c>
      <c r="G17" s="1" t="n">
        <v>1.05</v>
      </c>
      <c r="H17" s="1" t="n">
        <v>1.13</v>
      </c>
      <c r="I17" s="1" t="n">
        <v>1.41</v>
      </c>
      <c r="J17" s="1" t="n">
        <v>1.94</v>
      </c>
      <c r="K17" s="1" t="n">
        <v>2.78</v>
      </c>
      <c r="L17" s="1" t="n">
        <v>3.18</v>
      </c>
      <c r="M17" s="1" t="n">
        <v>2.53</v>
      </c>
    </row>
    <row r="18" customFormat="false" ht="12.75" hidden="false" customHeight="false" outlineLevel="0" collapsed="false">
      <c r="A18" s="1" t="n">
        <v>80</v>
      </c>
      <c r="B18" s="1" t="n">
        <v>2.32</v>
      </c>
      <c r="C18" s="1" t="n">
        <v>2.02</v>
      </c>
      <c r="D18" s="1" t="n">
        <v>1.63</v>
      </c>
      <c r="E18" s="1" t="n">
        <v>1.27</v>
      </c>
      <c r="F18" s="1" t="n">
        <v>1.05</v>
      </c>
      <c r="G18" s="1" t="n">
        <v>0.99</v>
      </c>
      <c r="H18" s="1" t="n">
        <v>1.07</v>
      </c>
      <c r="I18" s="1" t="n">
        <v>1.35</v>
      </c>
      <c r="J18" s="1" t="n">
        <v>1.9</v>
      </c>
      <c r="K18" s="1" t="n">
        <v>2.77</v>
      </c>
      <c r="L18" s="1" t="n">
        <v>3.19</v>
      </c>
      <c r="M18" s="1" t="n">
        <v>2.54</v>
      </c>
    </row>
    <row r="19" customFormat="false" ht="12.75" hidden="false" customHeight="false" outlineLevel="0" collapsed="false">
      <c r="A19" s="1" t="n">
        <v>85</v>
      </c>
      <c r="B19" s="1" t="n">
        <v>2.3</v>
      </c>
      <c r="C19" s="1" t="n">
        <v>1.99</v>
      </c>
      <c r="D19" s="1" t="n">
        <v>1.58</v>
      </c>
      <c r="E19" s="1" t="n">
        <v>1.21</v>
      </c>
      <c r="F19" s="1" t="n">
        <v>0.99</v>
      </c>
      <c r="G19" s="1" t="n">
        <v>0.92</v>
      </c>
      <c r="H19" s="1" t="n">
        <v>1.01</v>
      </c>
      <c r="I19" s="1" t="n">
        <v>1.29</v>
      </c>
      <c r="J19" s="1" t="n">
        <v>1.85</v>
      </c>
      <c r="K19" s="1" t="n">
        <v>2.74</v>
      </c>
      <c r="L19" s="1" t="n">
        <v>3.18</v>
      </c>
      <c r="M19" s="1" t="n">
        <v>2.53</v>
      </c>
    </row>
    <row r="20" customFormat="false" ht="12.75" hidden="false" customHeight="false" outlineLevel="0" collapsed="false">
      <c r="A20" s="1" t="n">
        <v>90</v>
      </c>
      <c r="B20" s="1" t="n">
        <v>2.27</v>
      </c>
      <c r="C20" s="1" t="n">
        <v>1.94</v>
      </c>
      <c r="D20" s="1" t="n">
        <v>1.52</v>
      </c>
      <c r="E20" s="1" t="n">
        <v>1.15</v>
      </c>
      <c r="F20" s="1" t="n">
        <v>0.91</v>
      </c>
      <c r="G20" s="1" t="n">
        <v>0.84</v>
      </c>
      <c r="H20" s="1" t="n">
        <v>0.93</v>
      </c>
      <c r="I20" s="1" t="n">
        <v>1.22</v>
      </c>
      <c r="J20" s="1" t="n">
        <v>1.78</v>
      </c>
      <c r="K20" s="1" t="n">
        <v>2.69</v>
      </c>
      <c r="L20" s="1" t="n">
        <v>3.16</v>
      </c>
      <c r="M20" s="1" t="n">
        <v>2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7</v>
      </c>
      <c r="C3" s="1" t="n">
        <v>1.14</v>
      </c>
      <c r="D3" s="1" t="n">
        <v>1.11</v>
      </c>
      <c r="E3" s="1" t="n">
        <v>1.08</v>
      </c>
      <c r="F3" s="1" t="n">
        <v>1.07</v>
      </c>
      <c r="G3" s="1" t="n">
        <v>1.06</v>
      </c>
      <c r="H3" s="1" t="n">
        <v>1.07</v>
      </c>
      <c r="I3" s="1" t="n">
        <v>1.09</v>
      </c>
      <c r="J3" s="1" t="n">
        <v>1.14</v>
      </c>
      <c r="K3" s="1" t="n">
        <v>1.21</v>
      </c>
      <c r="L3" s="1" t="n">
        <v>1.11</v>
      </c>
      <c r="M3" s="1" t="n">
        <v>1</v>
      </c>
    </row>
    <row r="4" customFormat="false" ht="12.75" hidden="false" customHeight="false" outlineLevel="0" collapsed="false">
      <c r="A4" s="1" t="n">
        <v>10</v>
      </c>
      <c r="B4" s="1" t="n">
        <v>1.22</v>
      </c>
      <c r="C4" s="1" t="n">
        <v>1.27</v>
      </c>
      <c r="D4" s="1" t="n">
        <v>1.21</v>
      </c>
      <c r="E4" s="1" t="n">
        <v>1.16</v>
      </c>
      <c r="F4" s="1" t="n">
        <v>1.13</v>
      </c>
      <c r="G4" s="1" t="n">
        <v>1.12</v>
      </c>
      <c r="H4" s="1" t="n">
        <v>1.13</v>
      </c>
      <c r="I4" s="1" t="n">
        <v>1.18</v>
      </c>
      <c r="J4" s="1" t="n">
        <v>1.27</v>
      </c>
      <c r="K4" s="1" t="n">
        <v>1.42</v>
      </c>
      <c r="L4" s="1" t="n">
        <v>1.33</v>
      </c>
      <c r="M4" s="1" t="n">
        <v>1.13</v>
      </c>
    </row>
    <row r="5" customFormat="false" ht="12.75" hidden="false" customHeight="false" outlineLevel="0" collapsed="false">
      <c r="A5" s="1" t="n">
        <v>15</v>
      </c>
      <c r="B5" s="1" t="n">
        <v>1.36</v>
      </c>
      <c r="C5" s="1" t="n">
        <v>1.39</v>
      </c>
      <c r="D5" s="1" t="n">
        <v>1.31</v>
      </c>
      <c r="E5" s="1" t="n">
        <v>1.23</v>
      </c>
      <c r="F5" s="1" t="n">
        <v>1.18</v>
      </c>
      <c r="G5" s="1" t="n">
        <v>1.17</v>
      </c>
      <c r="H5" s="1" t="n">
        <v>1.19</v>
      </c>
      <c r="I5" s="1" t="n">
        <v>1.26</v>
      </c>
      <c r="J5" s="1" t="n">
        <v>1.4</v>
      </c>
      <c r="K5" s="1" t="n">
        <v>1.61</v>
      </c>
      <c r="L5" s="1" t="n">
        <v>1.55</v>
      </c>
      <c r="M5" s="1" t="n">
        <v>1.3</v>
      </c>
    </row>
    <row r="6" customFormat="false" ht="12.75" hidden="false" customHeight="false" outlineLevel="0" collapsed="false">
      <c r="A6" s="1" t="n">
        <v>20</v>
      </c>
      <c r="B6" s="1" t="n">
        <v>1.5</v>
      </c>
      <c r="C6" s="1" t="n">
        <v>1.51</v>
      </c>
      <c r="D6" s="1" t="n">
        <v>1.4</v>
      </c>
      <c r="E6" s="1" t="n">
        <v>1.29</v>
      </c>
      <c r="F6" s="1" t="n">
        <v>1.23</v>
      </c>
      <c r="G6" s="1" t="n">
        <v>1.21</v>
      </c>
      <c r="H6" s="1" t="n">
        <v>1.24</v>
      </c>
      <c r="I6" s="1" t="n">
        <v>1.33</v>
      </c>
      <c r="J6" s="1" t="n">
        <v>1.51</v>
      </c>
      <c r="K6" s="1" t="n">
        <v>1.8</v>
      </c>
      <c r="L6" s="1" t="n">
        <v>1.76</v>
      </c>
      <c r="M6" s="1" t="n">
        <v>1.46</v>
      </c>
    </row>
    <row r="7" customFormat="false" ht="12.75" hidden="false" customHeight="false" outlineLevel="0" collapsed="false">
      <c r="A7" s="1" t="n">
        <v>25</v>
      </c>
      <c r="B7" s="1" t="n">
        <v>1.63</v>
      </c>
      <c r="C7" s="1" t="n">
        <v>1.62</v>
      </c>
      <c r="D7" s="1" t="n">
        <v>1.48</v>
      </c>
      <c r="E7" s="1" t="n">
        <v>1.35</v>
      </c>
      <c r="F7" s="1" t="n">
        <v>1.26</v>
      </c>
      <c r="G7" s="1" t="n">
        <v>1.24</v>
      </c>
      <c r="H7" s="1" t="n">
        <v>1.28</v>
      </c>
      <c r="I7" s="1" t="n">
        <v>1.39</v>
      </c>
      <c r="J7" s="1" t="n">
        <v>1.62</v>
      </c>
      <c r="K7" s="1" t="n">
        <v>1.98</v>
      </c>
      <c r="L7" s="1" t="n">
        <v>1.97</v>
      </c>
      <c r="M7" s="1" t="n">
        <v>1.61</v>
      </c>
    </row>
    <row r="8" customFormat="false" ht="12.75" hidden="false" customHeight="false" outlineLevel="0" collapsed="false">
      <c r="A8" s="1" t="n">
        <v>30</v>
      </c>
      <c r="B8" s="1" t="n">
        <v>1.75</v>
      </c>
      <c r="C8" s="1" t="n">
        <v>1.72</v>
      </c>
      <c r="D8" s="1" t="n">
        <v>1.55</v>
      </c>
      <c r="E8" s="1" t="n">
        <v>1.39</v>
      </c>
      <c r="F8" s="1" t="n">
        <v>1.29</v>
      </c>
      <c r="G8" s="1" t="n">
        <v>1.26</v>
      </c>
      <c r="H8" s="1" t="n">
        <v>1.31</v>
      </c>
      <c r="I8" s="1" t="n">
        <v>1.44</v>
      </c>
      <c r="J8" s="1" t="n">
        <v>1.71</v>
      </c>
      <c r="K8" s="1" t="n">
        <v>2.14</v>
      </c>
      <c r="L8" s="1" t="n">
        <v>2.16</v>
      </c>
      <c r="M8" s="1" t="n">
        <v>1.75</v>
      </c>
    </row>
    <row r="9" customFormat="false" ht="12.75" hidden="false" customHeight="false" outlineLevel="0" collapsed="false">
      <c r="A9" s="1" t="n">
        <v>35</v>
      </c>
      <c r="B9" s="1" t="n">
        <v>1.86</v>
      </c>
      <c r="C9" s="1" t="n">
        <v>1.81</v>
      </c>
      <c r="D9" s="1" t="n">
        <v>1.61</v>
      </c>
      <c r="E9" s="1" t="n">
        <v>1.43</v>
      </c>
      <c r="F9" s="1" t="n">
        <v>1.31</v>
      </c>
      <c r="G9" s="1" t="n">
        <v>1.27</v>
      </c>
      <c r="H9" s="1" t="n">
        <v>1.33</v>
      </c>
      <c r="I9" s="1" t="n">
        <v>1.49</v>
      </c>
      <c r="J9" s="1" t="n">
        <v>1.8</v>
      </c>
      <c r="K9" s="1" t="n">
        <v>2.29</v>
      </c>
      <c r="L9" s="1" t="n">
        <v>2.33</v>
      </c>
      <c r="M9" s="1" t="n">
        <v>1.89</v>
      </c>
    </row>
    <row r="10" customFormat="false" ht="12.75" hidden="false" customHeight="false" outlineLevel="0" collapsed="false">
      <c r="A10" s="1" t="n">
        <v>40</v>
      </c>
      <c r="B10" s="1" t="n">
        <v>1.96</v>
      </c>
      <c r="C10" s="1" t="n">
        <v>1.89</v>
      </c>
      <c r="D10" s="1" t="n">
        <v>1.66</v>
      </c>
      <c r="E10" s="1" t="n">
        <v>1.45</v>
      </c>
      <c r="F10" s="1" t="n">
        <v>1.32</v>
      </c>
      <c r="G10" s="1" t="n">
        <v>1.28</v>
      </c>
      <c r="H10" s="1" t="n">
        <v>1.34</v>
      </c>
      <c r="I10" s="1" t="n">
        <v>1.52</v>
      </c>
      <c r="J10" s="1" t="n">
        <v>1.87</v>
      </c>
      <c r="K10" s="1" t="n">
        <v>2.43</v>
      </c>
      <c r="L10" s="1" t="n">
        <v>2.5</v>
      </c>
      <c r="M10" s="1" t="n">
        <v>2.01</v>
      </c>
    </row>
    <row r="11" customFormat="false" ht="12.75" hidden="false" customHeight="false" outlineLevel="0" collapsed="false">
      <c r="A11" s="1" t="n">
        <v>45</v>
      </c>
      <c r="B11" s="1" t="n">
        <v>2.05</v>
      </c>
      <c r="C11" s="1" t="n">
        <v>1.95</v>
      </c>
      <c r="D11" s="1" t="n">
        <v>1.7</v>
      </c>
      <c r="E11" s="1" t="n">
        <v>1.47</v>
      </c>
      <c r="F11" s="1" t="n">
        <v>1.32</v>
      </c>
      <c r="G11" s="1" t="n">
        <v>1.28</v>
      </c>
      <c r="H11" s="1" t="n">
        <v>1.34</v>
      </c>
      <c r="I11" s="1" t="n">
        <v>1.54</v>
      </c>
      <c r="J11" s="1" t="n">
        <v>1.93</v>
      </c>
      <c r="K11" s="1" t="n">
        <v>2.55</v>
      </c>
      <c r="L11" s="1" t="n">
        <v>2.65</v>
      </c>
      <c r="M11" s="1" t="n">
        <v>2.13</v>
      </c>
    </row>
    <row r="12" customFormat="false" ht="12.75" hidden="false" customHeight="false" outlineLevel="0" collapsed="false">
      <c r="A12" s="1" t="n">
        <v>50</v>
      </c>
      <c r="B12" s="1" t="n">
        <v>2.13</v>
      </c>
      <c r="C12" s="1" t="n">
        <v>2.01</v>
      </c>
      <c r="D12" s="1" t="n">
        <v>1.73</v>
      </c>
      <c r="E12" s="1" t="n">
        <v>1.47</v>
      </c>
      <c r="F12" s="1" t="n">
        <v>1.31</v>
      </c>
      <c r="G12" s="1" t="n">
        <v>1.26</v>
      </c>
      <c r="H12" s="1" t="n">
        <v>1.33</v>
      </c>
      <c r="I12" s="1" t="n">
        <v>1.55</v>
      </c>
      <c r="J12" s="1" t="n">
        <v>1.97</v>
      </c>
      <c r="K12" s="1" t="n">
        <v>2.65</v>
      </c>
      <c r="L12" s="1" t="n">
        <v>2.78</v>
      </c>
      <c r="M12" s="1" t="n">
        <v>2.23</v>
      </c>
    </row>
    <row r="13" customFormat="false" ht="12.75" hidden="false" customHeight="false" outlineLevel="0" collapsed="false">
      <c r="A13" s="1" t="n">
        <v>55</v>
      </c>
      <c r="B13" s="1" t="n">
        <v>2.19</v>
      </c>
      <c r="C13" s="1" t="n">
        <v>2.05</v>
      </c>
      <c r="D13" s="1" t="n">
        <v>1.75</v>
      </c>
      <c r="E13" s="1" t="n">
        <v>1.47</v>
      </c>
      <c r="F13" s="1" t="n">
        <v>1.29</v>
      </c>
      <c r="G13" s="1" t="n">
        <v>1.24</v>
      </c>
      <c r="H13" s="1" t="n">
        <v>1.32</v>
      </c>
      <c r="I13" s="1" t="n">
        <v>1.55</v>
      </c>
      <c r="J13" s="1" t="n">
        <v>2.01</v>
      </c>
      <c r="K13" s="1" t="n">
        <v>2.73</v>
      </c>
      <c r="L13" s="1" t="n">
        <v>2.89</v>
      </c>
      <c r="M13" s="1" t="n">
        <v>2.31</v>
      </c>
    </row>
    <row r="14" customFormat="false" ht="12.75" hidden="false" customHeight="false" outlineLevel="0" collapsed="false">
      <c r="A14" s="1" t="n">
        <v>60</v>
      </c>
      <c r="B14" s="1" t="n">
        <v>2.24</v>
      </c>
      <c r="C14" s="1" t="n">
        <v>2.08</v>
      </c>
      <c r="D14" s="1" t="n">
        <v>1.75</v>
      </c>
      <c r="E14" s="1" t="n">
        <v>1.46</v>
      </c>
      <c r="F14" s="1" t="n">
        <v>1.27</v>
      </c>
      <c r="G14" s="1" t="n">
        <v>1.21</v>
      </c>
      <c r="H14" s="1" t="n">
        <v>1.29</v>
      </c>
      <c r="I14" s="1" t="n">
        <v>1.54</v>
      </c>
      <c r="J14" s="1" t="n">
        <v>2.02</v>
      </c>
      <c r="K14" s="1" t="n">
        <v>2.8</v>
      </c>
      <c r="L14" s="1" t="n">
        <v>2.99</v>
      </c>
      <c r="M14" s="1" t="n">
        <v>2.38</v>
      </c>
    </row>
    <row r="15" customFormat="false" ht="12.75" hidden="false" customHeight="false" outlineLevel="0" collapsed="false">
      <c r="A15" s="1" t="n">
        <v>65</v>
      </c>
      <c r="B15" s="1" t="n">
        <v>2.28</v>
      </c>
      <c r="C15" s="1" t="n">
        <v>2.1</v>
      </c>
      <c r="D15" s="1" t="n">
        <v>1.75</v>
      </c>
      <c r="E15" s="1" t="n">
        <v>1.43</v>
      </c>
      <c r="F15" s="1" t="n">
        <v>1.23</v>
      </c>
      <c r="G15" s="1" t="n">
        <v>1.17</v>
      </c>
      <c r="H15" s="1" t="n">
        <v>1.26</v>
      </c>
      <c r="I15" s="1" t="n">
        <v>1.52</v>
      </c>
      <c r="J15" s="1" t="n">
        <v>2.03</v>
      </c>
      <c r="K15" s="1" t="n">
        <v>2.85</v>
      </c>
      <c r="L15" s="1" t="n">
        <v>3.07</v>
      </c>
      <c r="M15" s="1" t="n">
        <v>2.44</v>
      </c>
    </row>
    <row r="16" customFormat="false" ht="12.75" hidden="false" customHeight="false" outlineLevel="0" collapsed="false">
      <c r="A16" s="1" t="n">
        <v>70</v>
      </c>
      <c r="B16" s="1" t="n">
        <v>2.31</v>
      </c>
      <c r="C16" s="1" t="n">
        <v>2.11</v>
      </c>
      <c r="D16" s="1" t="n">
        <v>1.73</v>
      </c>
      <c r="E16" s="1" t="n">
        <v>1.4</v>
      </c>
      <c r="F16" s="1" t="n">
        <v>1.19</v>
      </c>
      <c r="G16" s="1" t="n">
        <v>1.13</v>
      </c>
      <c r="H16" s="1" t="n">
        <v>1.21</v>
      </c>
      <c r="I16" s="1" t="n">
        <v>1.48</v>
      </c>
      <c r="J16" s="1" t="n">
        <v>2.02</v>
      </c>
      <c r="K16" s="1" t="n">
        <v>2.88</v>
      </c>
      <c r="L16" s="1" t="n">
        <v>3.12</v>
      </c>
      <c r="M16" s="1" t="n">
        <v>2.49</v>
      </c>
    </row>
    <row r="17" customFormat="false" ht="12.75" hidden="false" customHeight="false" outlineLevel="0" collapsed="false">
      <c r="A17" s="1" t="n">
        <v>75</v>
      </c>
      <c r="B17" s="1" t="n">
        <v>2.32</v>
      </c>
      <c r="C17" s="1" t="n">
        <v>2.1</v>
      </c>
      <c r="D17" s="1" t="n">
        <v>1.71</v>
      </c>
      <c r="E17" s="1" t="n">
        <v>1.36</v>
      </c>
      <c r="F17" s="1" t="n">
        <v>1.14</v>
      </c>
      <c r="G17" s="1" t="n">
        <v>1.07</v>
      </c>
      <c r="H17" s="1" t="n">
        <v>1.16</v>
      </c>
      <c r="I17" s="1" t="n">
        <v>1.44</v>
      </c>
      <c r="J17" s="1" t="n">
        <v>1.99</v>
      </c>
      <c r="K17" s="1" t="n">
        <v>2.89</v>
      </c>
      <c r="L17" s="1" t="n">
        <v>3.16</v>
      </c>
      <c r="M17" s="1" t="n">
        <v>2.52</v>
      </c>
    </row>
    <row r="18" customFormat="false" ht="12.75" hidden="false" customHeight="false" outlineLevel="0" collapsed="false">
      <c r="A18" s="1" t="n">
        <v>80</v>
      </c>
      <c r="B18" s="1" t="n">
        <v>2.32</v>
      </c>
      <c r="C18" s="1" t="n">
        <v>2.08</v>
      </c>
      <c r="D18" s="1" t="n">
        <v>1.67</v>
      </c>
      <c r="E18" s="1" t="n">
        <v>1.31</v>
      </c>
      <c r="F18" s="1" t="n">
        <v>1.08</v>
      </c>
      <c r="G18" s="1" t="n">
        <v>1.01</v>
      </c>
      <c r="H18" s="1" t="n">
        <v>1.1</v>
      </c>
      <c r="I18" s="1" t="n">
        <v>1.39</v>
      </c>
      <c r="J18" s="1" t="n">
        <v>1.96</v>
      </c>
      <c r="K18" s="1" t="n">
        <v>2.88</v>
      </c>
      <c r="L18" s="1" t="n">
        <v>3.18</v>
      </c>
      <c r="M18" s="1" t="n">
        <v>2.53</v>
      </c>
    </row>
    <row r="19" customFormat="false" ht="12.75" hidden="false" customHeight="false" outlineLevel="0" collapsed="false">
      <c r="A19" s="1" t="n">
        <v>85</v>
      </c>
      <c r="B19" s="1" t="n">
        <v>2.3</v>
      </c>
      <c r="C19" s="1" t="n">
        <v>2.04</v>
      </c>
      <c r="D19" s="1" t="n">
        <v>1.62</v>
      </c>
      <c r="E19" s="1" t="n">
        <v>1.25</v>
      </c>
      <c r="F19" s="1" t="n">
        <v>1.01</v>
      </c>
      <c r="G19" s="1" t="n">
        <v>0.94</v>
      </c>
      <c r="H19" s="1" t="n">
        <v>1.03</v>
      </c>
      <c r="I19" s="1" t="n">
        <v>1.33</v>
      </c>
      <c r="J19" s="1" t="n">
        <v>1.91</v>
      </c>
      <c r="K19" s="1" t="n">
        <v>2.85</v>
      </c>
      <c r="L19" s="1" t="n">
        <v>3.18</v>
      </c>
      <c r="M19" s="1" t="n">
        <v>2.53</v>
      </c>
    </row>
    <row r="20" customFormat="false" ht="12.75" hidden="false" customHeight="false" outlineLevel="0" collapsed="false">
      <c r="A20" s="1" t="n">
        <v>90</v>
      </c>
      <c r="B20" s="1" t="n">
        <v>2.27</v>
      </c>
      <c r="C20" s="1" t="n">
        <v>2</v>
      </c>
      <c r="D20" s="1" t="n">
        <v>1.56</v>
      </c>
      <c r="E20" s="1" t="n">
        <v>1.18</v>
      </c>
      <c r="F20" s="1" t="n">
        <v>0.94</v>
      </c>
      <c r="G20" s="1" t="n">
        <v>0.87</v>
      </c>
      <c r="H20" s="1" t="n">
        <v>0.96</v>
      </c>
      <c r="I20" s="1" t="n">
        <v>1.26</v>
      </c>
      <c r="J20" s="1" t="n">
        <v>1.84</v>
      </c>
      <c r="K20" s="1" t="n">
        <v>2.81</v>
      </c>
      <c r="L20" s="1" t="n">
        <v>3.16</v>
      </c>
      <c r="M20" s="1" t="n">
        <v>2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4</v>
      </c>
      <c r="C3" s="1" t="n">
        <v>1.14</v>
      </c>
      <c r="D3" s="1" t="n">
        <v>1.11</v>
      </c>
      <c r="E3" s="1" t="n">
        <v>1.09</v>
      </c>
      <c r="F3" s="1" t="n">
        <v>1.07</v>
      </c>
      <c r="G3" s="1" t="n">
        <v>1.06</v>
      </c>
      <c r="H3" s="1" t="n">
        <v>1.07</v>
      </c>
      <c r="I3" s="1" t="n">
        <v>1.1</v>
      </c>
      <c r="J3" s="1" t="n">
        <v>1.15</v>
      </c>
      <c r="K3" s="1" t="n">
        <v>1.22</v>
      </c>
      <c r="L3" s="1" t="n">
        <v>1.06</v>
      </c>
      <c r="M3" s="1" t="n">
        <v>1</v>
      </c>
    </row>
    <row r="4" customFormat="false" ht="12.75" hidden="false" customHeight="false" outlineLevel="0" collapsed="false">
      <c r="A4" s="1" t="n">
        <v>10</v>
      </c>
      <c r="B4" s="1" t="n">
        <v>1.19</v>
      </c>
      <c r="C4" s="1" t="n">
        <v>1.28</v>
      </c>
      <c r="D4" s="1" t="n">
        <v>1.22</v>
      </c>
      <c r="E4" s="1" t="n">
        <v>1.17</v>
      </c>
      <c r="F4" s="1" t="n">
        <v>1.13</v>
      </c>
      <c r="G4" s="1" t="n">
        <v>1.12</v>
      </c>
      <c r="H4" s="1" t="n">
        <v>1.14</v>
      </c>
      <c r="I4" s="1" t="n">
        <v>1.19</v>
      </c>
      <c r="J4" s="1" t="n">
        <v>1.28</v>
      </c>
      <c r="K4" s="1" t="n">
        <v>1.44</v>
      </c>
      <c r="L4" s="1" t="n">
        <v>1.29</v>
      </c>
      <c r="M4" s="1" t="n">
        <v>1.1</v>
      </c>
    </row>
    <row r="5" customFormat="false" ht="12.75" hidden="false" customHeight="false" outlineLevel="0" collapsed="false">
      <c r="A5" s="1" t="n">
        <v>15</v>
      </c>
      <c r="B5" s="1" t="n">
        <v>1.33</v>
      </c>
      <c r="C5" s="1" t="n">
        <v>1.41</v>
      </c>
      <c r="D5" s="1" t="n">
        <v>1.32</v>
      </c>
      <c r="E5" s="1" t="n">
        <v>1.24</v>
      </c>
      <c r="F5" s="1" t="n">
        <v>1.19</v>
      </c>
      <c r="G5" s="1" t="n">
        <v>1.17</v>
      </c>
      <c r="H5" s="1" t="n">
        <v>1.2</v>
      </c>
      <c r="I5" s="1" t="n">
        <v>1.27</v>
      </c>
      <c r="J5" s="1" t="n">
        <v>1.41</v>
      </c>
      <c r="K5" s="1" t="n">
        <v>1.64</v>
      </c>
      <c r="L5" s="1" t="n">
        <v>1.51</v>
      </c>
      <c r="M5" s="1" t="n">
        <v>1.26</v>
      </c>
    </row>
    <row r="6" customFormat="false" ht="12.75" hidden="false" customHeight="false" outlineLevel="0" collapsed="false">
      <c r="A6" s="1" t="n">
        <v>20</v>
      </c>
      <c r="B6" s="1" t="n">
        <v>1.47</v>
      </c>
      <c r="C6" s="1" t="n">
        <v>1.53</v>
      </c>
      <c r="D6" s="1" t="n">
        <v>1.41</v>
      </c>
      <c r="E6" s="1" t="n">
        <v>1.3</v>
      </c>
      <c r="F6" s="1" t="n">
        <v>1.23</v>
      </c>
      <c r="G6" s="1" t="n">
        <v>1.21</v>
      </c>
      <c r="H6" s="1" t="n">
        <v>1.25</v>
      </c>
      <c r="I6" s="1" t="n">
        <v>1.34</v>
      </c>
      <c r="J6" s="1" t="n">
        <v>1.53</v>
      </c>
      <c r="K6" s="1" t="n">
        <v>1.84</v>
      </c>
      <c r="L6" s="1" t="n">
        <v>1.72</v>
      </c>
      <c r="M6" s="1" t="n">
        <v>1.42</v>
      </c>
    </row>
    <row r="7" customFormat="false" ht="12.75" hidden="false" customHeight="false" outlineLevel="0" collapsed="false">
      <c r="A7" s="1" t="n">
        <v>25</v>
      </c>
      <c r="B7" s="1" t="n">
        <v>1.6</v>
      </c>
      <c r="C7" s="1" t="n">
        <v>1.64</v>
      </c>
      <c r="D7" s="1" t="n">
        <v>1.5</v>
      </c>
      <c r="E7" s="1" t="n">
        <v>1.36</v>
      </c>
      <c r="F7" s="1" t="n">
        <v>1.27</v>
      </c>
      <c r="G7" s="1" t="n">
        <v>1.25</v>
      </c>
      <c r="H7" s="1" t="n">
        <v>1.29</v>
      </c>
      <c r="I7" s="1" t="n">
        <v>1.41</v>
      </c>
      <c r="J7" s="1" t="n">
        <v>1.65</v>
      </c>
      <c r="K7" s="1" t="n">
        <v>2.03</v>
      </c>
      <c r="L7" s="1" t="n">
        <v>1.92</v>
      </c>
      <c r="M7" s="1" t="n">
        <v>1.58</v>
      </c>
    </row>
    <row r="8" customFormat="false" ht="12.75" hidden="false" customHeight="false" outlineLevel="0" collapsed="false">
      <c r="A8" s="1" t="n">
        <v>30</v>
      </c>
      <c r="B8" s="1" t="n">
        <v>1.72</v>
      </c>
      <c r="C8" s="1" t="n">
        <v>1.74</v>
      </c>
      <c r="D8" s="1" t="n">
        <v>1.57</v>
      </c>
      <c r="E8" s="1" t="n">
        <v>1.41</v>
      </c>
      <c r="F8" s="1" t="n">
        <v>1.3</v>
      </c>
      <c r="G8" s="1" t="n">
        <v>1.27</v>
      </c>
      <c r="H8" s="1" t="n">
        <v>1.32</v>
      </c>
      <c r="I8" s="1" t="n">
        <v>1.46</v>
      </c>
      <c r="J8" s="1" t="n">
        <v>1.74</v>
      </c>
      <c r="K8" s="1" t="n">
        <v>2.2</v>
      </c>
      <c r="L8" s="1" t="n">
        <v>2.11</v>
      </c>
      <c r="M8" s="1" t="n">
        <v>1.72</v>
      </c>
    </row>
    <row r="9" customFormat="false" ht="12.75" hidden="false" customHeight="false" outlineLevel="0" collapsed="false">
      <c r="A9" s="1" t="n">
        <v>35</v>
      </c>
      <c r="B9" s="1" t="n">
        <v>1.83</v>
      </c>
      <c r="C9" s="1" t="n">
        <v>1.84</v>
      </c>
      <c r="D9" s="1" t="n">
        <v>1.63</v>
      </c>
      <c r="E9" s="1" t="n">
        <v>1.44</v>
      </c>
      <c r="F9" s="1" t="n">
        <v>1.32</v>
      </c>
      <c r="G9" s="1" t="n">
        <v>1.29</v>
      </c>
      <c r="H9" s="1" t="n">
        <v>1.34</v>
      </c>
      <c r="I9" s="1" t="n">
        <v>1.51</v>
      </c>
      <c r="J9" s="1" t="n">
        <v>1.83</v>
      </c>
      <c r="K9" s="1" t="n">
        <v>2.36</v>
      </c>
      <c r="L9" s="1" t="n">
        <v>2.29</v>
      </c>
      <c r="M9" s="1" t="n">
        <v>1.86</v>
      </c>
    </row>
    <row r="10" customFormat="false" ht="12.75" hidden="false" customHeight="false" outlineLevel="0" collapsed="false">
      <c r="A10" s="1" t="n">
        <v>40</v>
      </c>
      <c r="B10" s="1" t="n">
        <v>1.93</v>
      </c>
      <c r="C10" s="1" t="n">
        <v>1.92</v>
      </c>
      <c r="D10" s="1" t="n">
        <v>1.69</v>
      </c>
      <c r="E10" s="1" t="n">
        <v>1.47</v>
      </c>
      <c r="F10" s="1" t="n">
        <v>1.34</v>
      </c>
      <c r="G10" s="1" t="n">
        <v>1.29</v>
      </c>
      <c r="H10" s="1" t="n">
        <v>1.36</v>
      </c>
      <c r="I10" s="1" t="n">
        <v>1.54</v>
      </c>
      <c r="J10" s="1" t="n">
        <v>1.91</v>
      </c>
      <c r="K10" s="1" t="n">
        <v>2.5</v>
      </c>
      <c r="L10" s="1" t="n">
        <v>2.46</v>
      </c>
      <c r="M10" s="1" t="n">
        <v>1.98</v>
      </c>
    </row>
    <row r="11" customFormat="false" ht="12.75" hidden="false" customHeight="false" outlineLevel="0" collapsed="false">
      <c r="A11" s="1" t="n">
        <v>45</v>
      </c>
      <c r="B11" s="1" t="n">
        <v>2.03</v>
      </c>
      <c r="C11" s="1" t="n">
        <v>1.99</v>
      </c>
      <c r="D11" s="1" t="n">
        <v>1.73</v>
      </c>
      <c r="E11" s="1" t="n">
        <v>1.49</v>
      </c>
      <c r="F11" s="1" t="n">
        <v>1.34</v>
      </c>
      <c r="G11" s="1" t="n">
        <v>1.29</v>
      </c>
      <c r="H11" s="1" t="n">
        <v>1.36</v>
      </c>
      <c r="I11" s="1" t="n">
        <v>1.57</v>
      </c>
      <c r="J11" s="1" t="n">
        <v>1.97</v>
      </c>
      <c r="K11" s="1" t="n">
        <v>2.63</v>
      </c>
      <c r="L11" s="1" t="n">
        <v>2.61</v>
      </c>
      <c r="M11" s="1" t="n">
        <v>2.1</v>
      </c>
    </row>
    <row r="12" customFormat="false" ht="12.75" hidden="false" customHeight="false" outlineLevel="0" collapsed="false">
      <c r="A12" s="1" t="n">
        <v>50</v>
      </c>
      <c r="B12" s="1" t="n">
        <v>2.1</v>
      </c>
      <c r="C12" s="1" t="n">
        <v>2.05</v>
      </c>
      <c r="D12" s="1" t="n">
        <v>1.76</v>
      </c>
      <c r="E12" s="1" t="n">
        <v>1.5</v>
      </c>
      <c r="F12" s="1" t="n">
        <v>1.33</v>
      </c>
      <c r="G12" s="1" t="n">
        <v>1.28</v>
      </c>
      <c r="H12" s="1" t="n">
        <v>1.35</v>
      </c>
      <c r="I12" s="1" t="n">
        <v>1.58</v>
      </c>
      <c r="J12" s="1" t="n">
        <v>2.02</v>
      </c>
      <c r="K12" s="1" t="n">
        <v>2.74</v>
      </c>
      <c r="L12" s="1" t="n">
        <v>2.75</v>
      </c>
      <c r="M12" s="1" t="n">
        <v>2.2</v>
      </c>
    </row>
    <row r="13" customFormat="false" ht="12.75" hidden="false" customHeight="false" outlineLevel="0" collapsed="false">
      <c r="A13" s="1" t="n">
        <v>55</v>
      </c>
      <c r="B13" s="1" t="n">
        <v>2.17</v>
      </c>
      <c r="C13" s="1" t="n">
        <v>2.1</v>
      </c>
      <c r="D13" s="1" t="n">
        <v>1.78</v>
      </c>
      <c r="E13" s="1" t="n">
        <v>1.5</v>
      </c>
      <c r="F13" s="1" t="n">
        <v>1.32</v>
      </c>
      <c r="G13" s="1" t="n">
        <v>1.26</v>
      </c>
      <c r="H13" s="1" t="n">
        <v>1.34</v>
      </c>
      <c r="I13" s="1" t="n">
        <v>1.58</v>
      </c>
      <c r="J13" s="1" t="n">
        <v>2.06</v>
      </c>
      <c r="K13" s="1" t="n">
        <v>2.84</v>
      </c>
      <c r="L13" s="1" t="n">
        <v>2.86</v>
      </c>
      <c r="M13" s="1" t="n">
        <v>2.29</v>
      </c>
    </row>
    <row r="14" customFormat="false" ht="12.75" hidden="false" customHeight="false" outlineLevel="0" collapsed="false">
      <c r="A14" s="1" t="n">
        <v>60</v>
      </c>
      <c r="B14" s="1" t="n">
        <v>2.23</v>
      </c>
      <c r="C14" s="1" t="n">
        <v>2.13</v>
      </c>
      <c r="D14" s="1" t="n">
        <v>1.79</v>
      </c>
      <c r="E14" s="1" t="n">
        <v>1.48</v>
      </c>
      <c r="F14" s="1" t="n">
        <v>1.29</v>
      </c>
      <c r="G14" s="1" t="n">
        <v>1.23</v>
      </c>
      <c r="H14" s="1" t="n">
        <v>1.31</v>
      </c>
      <c r="I14" s="1" t="n">
        <v>1.57</v>
      </c>
      <c r="J14" s="1" t="n">
        <v>2.08</v>
      </c>
      <c r="K14" s="1" t="n">
        <v>2.91</v>
      </c>
      <c r="L14" s="1" t="n">
        <v>2.96</v>
      </c>
      <c r="M14" s="1" t="n">
        <v>2.36</v>
      </c>
    </row>
    <row r="15" customFormat="false" ht="12.75" hidden="false" customHeight="false" outlineLevel="0" collapsed="false">
      <c r="A15" s="1" t="n">
        <v>65</v>
      </c>
      <c r="B15" s="1" t="n">
        <v>2.27</v>
      </c>
      <c r="C15" s="1" t="n">
        <v>2.15</v>
      </c>
      <c r="D15" s="1" t="n">
        <v>1.79</v>
      </c>
      <c r="E15" s="1" t="n">
        <v>1.46</v>
      </c>
      <c r="F15" s="1" t="n">
        <v>1.26</v>
      </c>
      <c r="G15" s="1" t="n">
        <v>1.19</v>
      </c>
      <c r="H15" s="1" t="n">
        <v>1.28</v>
      </c>
      <c r="I15" s="1" t="n">
        <v>1.55</v>
      </c>
      <c r="J15" s="1" t="n">
        <v>2.08</v>
      </c>
      <c r="K15" s="1" t="n">
        <v>2.96</v>
      </c>
      <c r="L15" s="1" t="n">
        <v>3.04</v>
      </c>
      <c r="M15" s="1" t="n">
        <v>2.42</v>
      </c>
    </row>
    <row r="16" customFormat="false" ht="12.75" hidden="false" customHeight="false" outlineLevel="0" collapsed="false">
      <c r="A16" s="1" t="n">
        <v>70</v>
      </c>
      <c r="B16" s="1" t="n">
        <v>2.29</v>
      </c>
      <c r="C16" s="1" t="n">
        <v>2.16</v>
      </c>
      <c r="D16" s="1" t="n">
        <v>1.77</v>
      </c>
      <c r="E16" s="1" t="n">
        <v>1.43</v>
      </c>
      <c r="F16" s="1" t="n">
        <v>1.22</v>
      </c>
      <c r="G16" s="1" t="n">
        <v>1.15</v>
      </c>
      <c r="H16" s="1" t="n">
        <v>1.24</v>
      </c>
      <c r="I16" s="1" t="n">
        <v>1.52</v>
      </c>
      <c r="J16" s="1" t="n">
        <v>2.08</v>
      </c>
      <c r="K16" s="1" t="n">
        <v>3</v>
      </c>
      <c r="L16" s="1" t="n">
        <v>3.11</v>
      </c>
      <c r="M16" s="1" t="n">
        <v>2.47</v>
      </c>
    </row>
    <row r="17" customFormat="false" ht="12.75" hidden="false" customHeight="false" outlineLevel="0" collapsed="false">
      <c r="A17" s="1" t="n">
        <v>75</v>
      </c>
      <c r="B17" s="1" t="n">
        <v>2.31</v>
      </c>
      <c r="C17" s="1" t="n">
        <v>2.15</v>
      </c>
      <c r="D17" s="1" t="n">
        <v>1.75</v>
      </c>
      <c r="E17" s="1" t="n">
        <v>1.39</v>
      </c>
      <c r="F17" s="1" t="n">
        <v>1.16</v>
      </c>
      <c r="G17" s="1" t="n">
        <v>1.1</v>
      </c>
      <c r="H17" s="1" t="n">
        <v>1.19</v>
      </c>
      <c r="I17" s="1" t="n">
        <v>1.48</v>
      </c>
      <c r="J17" s="1" t="n">
        <v>2.06</v>
      </c>
      <c r="K17" s="1" t="n">
        <v>3.01</v>
      </c>
      <c r="L17" s="1" t="n">
        <v>3.15</v>
      </c>
      <c r="M17" s="1" t="n">
        <v>2.5</v>
      </c>
    </row>
    <row r="18" customFormat="false" ht="12.75" hidden="false" customHeight="false" outlineLevel="0" collapsed="false">
      <c r="A18" s="1" t="n">
        <v>80</v>
      </c>
      <c r="B18" s="1" t="n">
        <v>2.31</v>
      </c>
      <c r="C18" s="1" t="n">
        <v>2.14</v>
      </c>
      <c r="D18" s="1" t="n">
        <v>1.71</v>
      </c>
      <c r="E18" s="1" t="n">
        <v>1.34</v>
      </c>
      <c r="F18" s="1" t="n">
        <v>1.11</v>
      </c>
      <c r="G18" s="1" t="n">
        <v>1.03</v>
      </c>
      <c r="H18" s="1" t="n">
        <v>1.13</v>
      </c>
      <c r="I18" s="1" t="n">
        <v>1.43</v>
      </c>
      <c r="J18" s="1" t="n">
        <v>2.02</v>
      </c>
      <c r="K18" s="1" t="n">
        <v>3.01</v>
      </c>
      <c r="L18" s="1" t="n">
        <v>3.17</v>
      </c>
      <c r="M18" s="1" t="n">
        <v>2.52</v>
      </c>
    </row>
    <row r="19" customFormat="false" ht="12.75" hidden="false" customHeight="false" outlineLevel="0" collapsed="false">
      <c r="A19" s="1" t="n">
        <v>85</v>
      </c>
      <c r="B19" s="1" t="n">
        <v>2.3</v>
      </c>
      <c r="C19" s="1" t="n">
        <v>2.1</v>
      </c>
      <c r="D19" s="1" t="n">
        <v>1.66</v>
      </c>
      <c r="E19" s="1" t="n">
        <v>1.28</v>
      </c>
      <c r="F19" s="1" t="n">
        <v>1.04</v>
      </c>
      <c r="G19" s="1" t="n">
        <v>0.97</v>
      </c>
      <c r="H19" s="1" t="n">
        <v>1.06</v>
      </c>
      <c r="I19" s="1" t="n">
        <v>1.36</v>
      </c>
      <c r="J19" s="1" t="n">
        <v>1.97</v>
      </c>
      <c r="K19" s="1" t="n">
        <v>2.98</v>
      </c>
      <c r="L19" s="1" t="n">
        <v>3.17</v>
      </c>
      <c r="M19" s="1" t="n">
        <v>2.52</v>
      </c>
    </row>
    <row r="20" customFormat="false" ht="12.75" hidden="false" customHeight="false" outlineLevel="0" collapsed="false">
      <c r="A20" s="1" t="n">
        <v>90</v>
      </c>
      <c r="B20" s="1" t="n">
        <v>2.27</v>
      </c>
      <c r="C20" s="1" t="n">
        <v>2.06</v>
      </c>
      <c r="D20" s="1" t="n">
        <v>1.6</v>
      </c>
      <c r="E20" s="1" t="n">
        <v>1.21</v>
      </c>
      <c r="F20" s="1" t="n">
        <v>0.97</v>
      </c>
      <c r="G20" s="1" t="n">
        <v>0.89</v>
      </c>
      <c r="H20" s="1" t="n">
        <v>0.99</v>
      </c>
      <c r="I20" s="1" t="n">
        <v>1.29</v>
      </c>
      <c r="J20" s="1" t="n">
        <v>1.91</v>
      </c>
      <c r="K20" s="1" t="n">
        <v>2.94</v>
      </c>
      <c r="L20" s="1" t="n">
        <v>3.15</v>
      </c>
      <c r="M20" s="1" t="n">
        <v>2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7</v>
      </c>
      <c r="C3" s="1" t="n">
        <v>1.06</v>
      </c>
      <c r="D3" s="1" t="n">
        <v>1.04</v>
      </c>
      <c r="E3" s="1" t="n">
        <v>1.03</v>
      </c>
      <c r="F3" s="1" t="n">
        <v>1.02</v>
      </c>
      <c r="G3" s="1" t="n">
        <v>1.01</v>
      </c>
      <c r="H3" s="1" t="n">
        <v>1.02</v>
      </c>
      <c r="I3" s="1" t="n">
        <v>1.03</v>
      </c>
      <c r="J3" s="1" t="n">
        <v>1.05</v>
      </c>
      <c r="K3" s="1" t="n">
        <v>1.07</v>
      </c>
      <c r="L3" s="1" t="n">
        <v>1.08</v>
      </c>
      <c r="M3" s="1" t="n">
        <v>1.08</v>
      </c>
    </row>
    <row r="4" customFormat="false" ht="12.75" hidden="false" customHeight="false" outlineLevel="0" collapsed="false">
      <c r="A4" s="1" t="n">
        <v>10</v>
      </c>
      <c r="B4" s="1" t="n">
        <v>1.13</v>
      </c>
      <c r="C4" s="1" t="n">
        <v>1.11</v>
      </c>
      <c r="D4" s="1" t="n">
        <v>1.08</v>
      </c>
      <c r="E4" s="1" t="n">
        <v>1.05</v>
      </c>
      <c r="F4" s="1" t="n">
        <v>1.02</v>
      </c>
      <c r="G4" s="1" t="n">
        <v>1.02</v>
      </c>
      <c r="H4" s="1" t="n">
        <v>1.03</v>
      </c>
      <c r="I4" s="1" t="n">
        <v>1.05</v>
      </c>
      <c r="J4" s="1" t="n">
        <v>1.09</v>
      </c>
      <c r="K4" s="1" t="n">
        <v>1.14</v>
      </c>
      <c r="L4" s="1" t="n">
        <v>1.16</v>
      </c>
      <c r="M4" s="1" t="n">
        <v>1.16</v>
      </c>
    </row>
    <row r="5" customFormat="false" ht="12.75" hidden="false" customHeight="false" outlineLevel="0" collapsed="false">
      <c r="A5" s="1" t="n">
        <v>15</v>
      </c>
      <c r="B5" s="1" t="n">
        <v>1.19</v>
      </c>
      <c r="C5" s="1" t="n">
        <v>1.15</v>
      </c>
      <c r="D5" s="1" t="n">
        <v>1.11</v>
      </c>
      <c r="E5" s="1" t="n">
        <v>1.06</v>
      </c>
      <c r="F5" s="1" t="n">
        <v>1.03</v>
      </c>
      <c r="G5" s="1" t="n">
        <v>1.01</v>
      </c>
      <c r="H5" s="1" t="n">
        <v>1.03</v>
      </c>
      <c r="I5" s="1" t="n">
        <v>1.07</v>
      </c>
      <c r="J5" s="1" t="n">
        <v>1.13</v>
      </c>
      <c r="K5" s="1" t="n">
        <v>1.19</v>
      </c>
      <c r="L5" s="1" t="n">
        <v>1.23</v>
      </c>
      <c r="M5" s="1" t="n">
        <v>1.22</v>
      </c>
    </row>
    <row r="6" customFormat="false" ht="12.75" hidden="false" customHeight="false" outlineLevel="0" collapsed="false">
      <c r="A6" s="1" t="n">
        <v>20</v>
      </c>
      <c r="B6" s="1" t="n">
        <v>1.24</v>
      </c>
      <c r="C6" s="1" t="n">
        <v>1.19</v>
      </c>
      <c r="D6" s="1" t="n">
        <v>1.13</v>
      </c>
      <c r="E6" s="1" t="n">
        <v>1.07</v>
      </c>
      <c r="F6" s="1" t="n">
        <v>1.02</v>
      </c>
      <c r="G6" s="1" t="n">
        <v>1.01</v>
      </c>
      <c r="H6" s="1" t="n">
        <v>1.02</v>
      </c>
      <c r="I6" s="1" t="n">
        <v>1.07</v>
      </c>
      <c r="J6" s="1" t="n">
        <v>1.15</v>
      </c>
      <c r="K6" s="1" t="n">
        <v>1.24</v>
      </c>
      <c r="L6" s="1" t="n">
        <v>1.3</v>
      </c>
      <c r="M6" s="1" t="n">
        <v>1.29</v>
      </c>
    </row>
    <row r="7" customFormat="false" ht="12.75" hidden="false" customHeight="false" outlineLevel="0" collapsed="false">
      <c r="A7" s="1" t="n">
        <v>25</v>
      </c>
      <c r="B7" s="1" t="n">
        <v>1.28</v>
      </c>
      <c r="C7" s="1" t="n">
        <v>1.22</v>
      </c>
      <c r="D7" s="1" t="n">
        <v>1.14</v>
      </c>
      <c r="E7" s="1" t="n">
        <v>1.07</v>
      </c>
      <c r="F7" s="1" t="n">
        <v>1.01</v>
      </c>
      <c r="G7" s="1" t="n">
        <v>0.99</v>
      </c>
      <c r="H7" s="1" t="n">
        <v>1.01</v>
      </c>
      <c r="I7" s="1" t="n">
        <v>1.08</v>
      </c>
      <c r="J7" s="1" t="n">
        <v>1.17</v>
      </c>
      <c r="K7" s="1" t="n">
        <v>1.28</v>
      </c>
      <c r="L7" s="1" t="n">
        <v>1.35</v>
      </c>
      <c r="M7" s="1" t="n">
        <v>1.34</v>
      </c>
    </row>
    <row r="8" customFormat="false" ht="12.75" hidden="false" customHeight="false" outlineLevel="0" collapsed="false">
      <c r="A8" s="1" t="n">
        <v>30</v>
      </c>
      <c r="B8" s="1" t="n">
        <v>1.31</v>
      </c>
      <c r="C8" s="1" t="n">
        <v>1.24</v>
      </c>
      <c r="D8" s="1" t="n">
        <v>1.15</v>
      </c>
      <c r="E8" s="1" t="n">
        <v>1.06</v>
      </c>
      <c r="F8" s="1" t="n">
        <v>0.99</v>
      </c>
      <c r="G8" s="1" t="n">
        <v>0.97</v>
      </c>
      <c r="H8" s="1" t="n">
        <v>0.99</v>
      </c>
      <c r="I8" s="1" t="n">
        <v>1.07</v>
      </c>
      <c r="J8" s="1" t="n">
        <v>1.18</v>
      </c>
      <c r="K8" s="1" t="n">
        <v>1.31</v>
      </c>
      <c r="L8" s="1" t="n">
        <v>1.4</v>
      </c>
      <c r="M8" s="1" t="n">
        <v>1.38</v>
      </c>
    </row>
    <row r="9" customFormat="false" ht="12.75" hidden="false" customHeight="false" outlineLevel="0" collapsed="false">
      <c r="A9" s="1" t="n">
        <v>35</v>
      </c>
      <c r="B9" s="1" t="n">
        <v>1.34</v>
      </c>
      <c r="C9" s="1" t="n">
        <v>1.25</v>
      </c>
      <c r="D9" s="1" t="n">
        <v>1.15</v>
      </c>
      <c r="E9" s="1" t="n">
        <v>1.04</v>
      </c>
      <c r="F9" s="1" t="n">
        <v>0.96</v>
      </c>
      <c r="G9" s="1" t="n">
        <v>0.94</v>
      </c>
      <c r="H9" s="1" t="n">
        <v>0.97</v>
      </c>
      <c r="I9" s="1" t="n">
        <v>1.05</v>
      </c>
      <c r="J9" s="1" t="n">
        <v>1.19</v>
      </c>
      <c r="K9" s="1" t="n">
        <v>1.34</v>
      </c>
      <c r="L9" s="1" t="n">
        <v>1.43</v>
      </c>
      <c r="M9" s="1" t="n">
        <v>1.42</v>
      </c>
    </row>
    <row r="10" customFormat="false" ht="12.75" hidden="false" customHeight="false" outlineLevel="0" collapsed="false">
      <c r="A10" s="1" t="n">
        <v>40</v>
      </c>
      <c r="B10" s="1" t="n">
        <v>1.36</v>
      </c>
      <c r="C10" s="1" t="n">
        <v>1.26</v>
      </c>
      <c r="D10" s="1" t="n">
        <v>1.14</v>
      </c>
      <c r="E10" s="1" t="n">
        <v>1.02</v>
      </c>
      <c r="F10" s="1" t="n">
        <v>0.93</v>
      </c>
      <c r="G10" s="1" t="n">
        <v>0.9</v>
      </c>
      <c r="H10" s="1" t="n">
        <v>0.93</v>
      </c>
      <c r="I10" s="1" t="n">
        <v>1.03</v>
      </c>
      <c r="J10" s="1" t="n">
        <v>1.18</v>
      </c>
      <c r="K10" s="1" t="n">
        <v>1.35</v>
      </c>
      <c r="L10" s="1" t="n">
        <v>1.46</v>
      </c>
      <c r="M10" s="1" t="n">
        <v>1.45</v>
      </c>
    </row>
    <row r="11" customFormat="false" ht="12.75" hidden="false" customHeight="false" outlineLevel="0" collapsed="false">
      <c r="A11" s="1" t="n">
        <v>45</v>
      </c>
      <c r="B11" s="1" t="n">
        <v>1.37</v>
      </c>
      <c r="C11" s="1" t="n">
        <v>1.26</v>
      </c>
      <c r="D11" s="1" t="n">
        <v>1.13</v>
      </c>
      <c r="E11" s="1" t="n">
        <v>0.99</v>
      </c>
      <c r="F11" s="1" t="n">
        <v>0.89</v>
      </c>
      <c r="G11" s="1" t="n">
        <v>0.86</v>
      </c>
      <c r="H11" s="1" t="n">
        <v>0.89</v>
      </c>
      <c r="I11" s="1" t="n">
        <v>1</v>
      </c>
      <c r="J11" s="1" t="n">
        <v>1.17</v>
      </c>
      <c r="K11" s="1" t="n">
        <v>1.36</v>
      </c>
      <c r="L11" s="1" t="n">
        <v>1.48</v>
      </c>
      <c r="M11" s="1" t="n">
        <v>1.47</v>
      </c>
    </row>
    <row r="12" customFormat="false" ht="12.75" hidden="false" customHeight="false" outlineLevel="0" collapsed="false">
      <c r="A12" s="1" t="n">
        <v>50</v>
      </c>
      <c r="B12" s="1" t="n">
        <v>1.37</v>
      </c>
      <c r="C12" s="1" t="n">
        <v>1.25</v>
      </c>
      <c r="D12" s="1" t="n">
        <v>1.1</v>
      </c>
      <c r="E12" s="1" t="n">
        <v>0.96</v>
      </c>
      <c r="F12" s="1" t="n">
        <v>0.85</v>
      </c>
      <c r="G12" s="1" t="n">
        <v>0.81</v>
      </c>
      <c r="H12" s="1" t="n">
        <v>0.85</v>
      </c>
      <c r="I12" s="1" t="n">
        <v>0.97</v>
      </c>
      <c r="J12" s="1" t="n">
        <v>1.15</v>
      </c>
      <c r="K12" s="1" t="n">
        <v>1.35</v>
      </c>
      <c r="L12" s="1" t="n">
        <v>1.49</v>
      </c>
      <c r="M12" s="1" t="n">
        <v>1.48</v>
      </c>
    </row>
    <row r="13" customFormat="false" ht="12.75" hidden="false" customHeight="false" outlineLevel="0" collapsed="false">
      <c r="A13" s="1" t="n">
        <v>55</v>
      </c>
      <c r="B13" s="1" t="n">
        <v>1.36</v>
      </c>
      <c r="C13" s="1" t="n">
        <v>1.23</v>
      </c>
      <c r="D13" s="1" t="n">
        <v>1.07</v>
      </c>
      <c r="E13" s="1" t="n">
        <v>0.91</v>
      </c>
      <c r="F13" s="1" t="n">
        <v>0.8</v>
      </c>
      <c r="G13" s="1" t="n">
        <v>0.75</v>
      </c>
      <c r="H13" s="1" t="n">
        <v>0.8</v>
      </c>
      <c r="I13" s="1" t="n">
        <v>0.92</v>
      </c>
      <c r="J13" s="1" t="n">
        <v>1.12</v>
      </c>
      <c r="K13" s="1" t="n">
        <v>1.34</v>
      </c>
      <c r="L13" s="1" t="n">
        <v>1.49</v>
      </c>
      <c r="M13" s="1" t="n">
        <v>1.48</v>
      </c>
    </row>
    <row r="14" customFormat="false" ht="12.75" hidden="false" customHeight="false" outlineLevel="0" collapsed="false">
      <c r="A14" s="1" t="n">
        <v>60</v>
      </c>
      <c r="B14" s="1" t="n">
        <v>1.35</v>
      </c>
      <c r="C14" s="1" t="n">
        <v>1.21</v>
      </c>
      <c r="D14" s="1" t="n">
        <v>1.04</v>
      </c>
      <c r="E14" s="1" t="n">
        <v>0.86</v>
      </c>
      <c r="F14" s="1" t="n">
        <v>0.74</v>
      </c>
      <c r="G14" s="1" t="n">
        <v>0.69</v>
      </c>
      <c r="H14" s="1" t="n">
        <v>0.74</v>
      </c>
      <c r="I14" s="1" t="n">
        <v>0.87</v>
      </c>
      <c r="J14" s="1" t="n">
        <v>1.08</v>
      </c>
      <c r="K14" s="1" t="n">
        <v>1.32</v>
      </c>
      <c r="L14" s="1" t="n">
        <v>1.48</v>
      </c>
      <c r="M14" s="1" t="n">
        <v>1.47</v>
      </c>
    </row>
    <row r="15" customFormat="false" ht="12.75" hidden="false" customHeight="false" outlineLevel="0" collapsed="false">
      <c r="A15" s="1" t="n">
        <v>65</v>
      </c>
      <c r="B15" s="1" t="n">
        <v>1.33</v>
      </c>
      <c r="C15" s="1" t="n">
        <v>1.18</v>
      </c>
      <c r="D15" s="1" t="n">
        <v>0.99</v>
      </c>
      <c r="E15" s="1" t="n">
        <v>0.81</v>
      </c>
      <c r="F15" s="1" t="n">
        <v>0.68</v>
      </c>
      <c r="G15" s="1" t="n">
        <v>0.63</v>
      </c>
      <c r="H15" s="1" t="n">
        <v>0.68</v>
      </c>
      <c r="I15" s="1" t="n">
        <v>0.82</v>
      </c>
      <c r="J15" s="1" t="n">
        <v>1.04</v>
      </c>
      <c r="K15" s="1" t="n">
        <v>1.29</v>
      </c>
      <c r="L15" s="1" t="n">
        <v>1.46</v>
      </c>
      <c r="M15" s="1" t="n">
        <v>1.45</v>
      </c>
    </row>
    <row r="16" customFormat="false" ht="12.75" hidden="false" customHeight="false" outlineLevel="0" collapsed="false">
      <c r="A16" s="1" t="n">
        <v>70</v>
      </c>
      <c r="B16" s="1" t="n">
        <v>1.29</v>
      </c>
      <c r="C16" s="1" t="n">
        <v>1.14</v>
      </c>
      <c r="D16" s="1" t="n">
        <v>0.94</v>
      </c>
      <c r="E16" s="1" t="n">
        <v>0.75</v>
      </c>
      <c r="F16" s="1" t="n">
        <v>0.61</v>
      </c>
      <c r="G16" s="1" t="n">
        <v>0.56</v>
      </c>
      <c r="H16" s="1" t="n">
        <v>0.61</v>
      </c>
      <c r="I16" s="1" t="n">
        <v>0.76</v>
      </c>
      <c r="J16" s="1" t="n">
        <v>0.98</v>
      </c>
      <c r="K16" s="1" t="n">
        <v>1.25</v>
      </c>
      <c r="L16" s="1" t="n">
        <v>1.43</v>
      </c>
      <c r="M16" s="1" t="n">
        <v>1.42</v>
      </c>
    </row>
    <row r="17" customFormat="false" ht="12.75" hidden="false" customHeight="false" outlineLevel="0" collapsed="false">
      <c r="A17" s="1" t="n">
        <v>75</v>
      </c>
      <c r="B17" s="1" t="n">
        <v>1.25</v>
      </c>
      <c r="C17" s="1" t="n">
        <v>1.09</v>
      </c>
      <c r="D17" s="1" t="n">
        <v>0.89</v>
      </c>
      <c r="E17" s="1" t="n">
        <v>0.69</v>
      </c>
      <c r="F17" s="1" t="n">
        <v>0.54</v>
      </c>
      <c r="G17" s="1" t="n">
        <v>0.49</v>
      </c>
      <c r="H17" s="1" t="n">
        <v>0.54</v>
      </c>
      <c r="I17" s="1" t="n">
        <v>0.69</v>
      </c>
      <c r="J17" s="1" t="n">
        <v>0.93</v>
      </c>
      <c r="K17" s="1" t="n">
        <v>1.2</v>
      </c>
      <c r="L17" s="1" t="n">
        <v>1.39</v>
      </c>
      <c r="M17" s="1" t="n">
        <v>1.39</v>
      </c>
    </row>
    <row r="18" customFormat="false" ht="12.75" hidden="false" customHeight="false" outlineLevel="0" collapsed="false">
      <c r="A18" s="1" t="n">
        <v>80</v>
      </c>
      <c r="B18" s="1" t="n">
        <v>1.21</v>
      </c>
      <c r="C18" s="1" t="n">
        <v>1.04</v>
      </c>
      <c r="D18" s="1" t="n">
        <v>0.83</v>
      </c>
      <c r="E18" s="1" t="n">
        <v>0.62</v>
      </c>
      <c r="F18" s="1" t="n">
        <v>0.47</v>
      </c>
      <c r="G18" s="1" t="n">
        <v>0.42</v>
      </c>
      <c r="H18" s="1" t="n">
        <v>0.47</v>
      </c>
      <c r="I18" s="1" t="n">
        <v>0.62</v>
      </c>
      <c r="J18" s="1" t="n">
        <v>0.86</v>
      </c>
      <c r="K18" s="1" t="n">
        <v>1.14</v>
      </c>
      <c r="L18" s="1" t="n">
        <v>1.34</v>
      </c>
      <c r="M18" s="1" t="n">
        <v>1.34</v>
      </c>
    </row>
    <row r="19" customFormat="false" ht="12.75" hidden="false" customHeight="false" outlineLevel="0" collapsed="false">
      <c r="A19" s="1" t="n">
        <v>85</v>
      </c>
      <c r="B19" s="1" t="n">
        <v>1.15</v>
      </c>
      <c r="C19" s="1" t="n">
        <v>0.98</v>
      </c>
      <c r="D19" s="1" t="n">
        <v>0.76</v>
      </c>
      <c r="E19" s="1" t="n">
        <v>0.55</v>
      </c>
      <c r="F19" s="1" t="n">
        <v>0.4</v>
      </c>
      <c r="G19" s="1" t="n">
        <v>0.34</v>
      </c>
      <c r="H19" s="1" t="n">
        <v>0.39</v>
      </c>
      <c r="I19" s="1" t="n">
        <v>0.55</v>
      </c>
      <c r="J19" s="1" t="n">
        <v>0.79</v>
      </c>
      <c r="K19" s="1" t="n">
        <v>1.08</v>
      </c>
      <c r="L19" s="1" t="n">
        <v>1.29</v>
      </c>
      <c r="M19" s="1" t="n">
        <v>1.29</v>
      </c>
    </row>
    <row r="20" customFormat="false" ht="12.75" hidden="false" customHeight="false" outlineLevel="0" collapsed="false">
      <c r="A20" s="1" t="n">
        <v>90</v>
      </c>
      <c r="B20" s="1" t="n">
        <v>1.09</v>
      </c>
      <c r="C20" s="1" t="n">
        <v>0.91</v>
      </c>
      <c r="D20" s="1" t="n">
        <v>0.69</v>
      </c>
      <c r="E20" s="1" t="n">
        <v>0.47</v>
      </c>
      <c r="F20" s="1" t="n">
        <v>0.32</v>
      </c>
      <c r="G20" s="1" t="n">
        <v>0.26</v>
      </c>
      <c r="H20" s="1" t="n">
        <v>0.31</v>
      </c>
      <c r="I20" s="1" t="n">
        <v>0.47</v>
      </c>
      <c r="J20" s="1" t="n">
        <v>0.72</v>
      </c>
      <c r="K20" s="1" t="n">
        <v>1.01</v>
      </c>
      <c r="L20" s="1" t="n">
        <v>1.22</v>
      </c>
      <c r="M20" s="1" t="n">
        <v>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13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7</v>
      </c>
      <c r="C3" s="1" t="n">
        <v>1.06</v>
      </c>
      <c r="D3" s="1" t="n">
        <v>1.04</v>
      </c>
      <c r="E3" s="1" t="n">
        <v>1.03</v>
      </c>
      <c r="F3" s="1" t="n">
        <v>1.02</v>
      </c>
      <c r="G3" s="1" t="n">
        <v>1.01</v>
      </c>
      <c r="H3" s="1" t="n">
        <v>1.02</v>
      </c>
      <c r="I3" s="1" t="n">
        <v>1.03</v>
      </c>
      <c r="J3" s="1" t="n">
        <v>1.05</v>
      </c>
      <c r="K3" s="1" t="n">
        <v>1.07</v>
      </c>
      <c r="L3" s="1" t="n">
        <v>1.09</v>
      </c>
      <c r="M3" s="1" t="n">
        <v>1.08</v>
      </c>
    </row>
    <row r="4" customFormat="false" ht="12.75" hidden="false" customHeight="false" outlineLevel="0" collapsed="false">
      <c r="A4" s="1" t="n">
        <v>10</v>
      </c>
      <c r="B4" s="1" t="n">
        <v>1.14</v>
      </c>
      <c r="C4" s="1" t="n">
        <v>1.11</v>
      </c>
      <c r="D4" s="1" t="n">
        <v>1.08</v>
      </c>
      <c r="E4" s="1" t="n">
        <v>1.05</v>
      </c>
      <c r="F4" s="1" t="n">
        <v>1.03</v>
      </c>
      <c r="G4" s="1" t="n">
        <v>1.02</v>
      </c>
      <c r="H4" s="1" t="n">
        <v>1.03</v>
      </c>
      <c r="I4" s="1" t="n">
        <v>1.06</v>
      </c>
      <c r="J4" s="1" t="n">
        <v>1.1</v>
      </c>
      <c r="K4" s="1" t="n">
        <v>1.14</v>
      </c>
      <c r="L4" s="1" t="n">
        <v>1.17</v>
      </c>
      <c r="M4" s="1" t="n">
        <v>1.16</v>
      </c>
    </row>
    <row r="5" customFormat="false" ht="12.75" hidden="false" customHeight="false" outlineLevel="0" collapsed="false">
      <c r="A5" s="1" t="n">
        <v>15</v>
      </c>
      <c r="B5" s="1" t="n">
        <v>1.19</v>
      </c>
      <c r="C5" s="1" t="n">
        <v>1.16</v>
      </c>
      <c r="D5" s="1" t="n">
        <v>1.11</v>
      </c>
      <c r="E5" s="1" t="n">
        <v>1.07</v>
      </c>
      <c r="F5" s="1" t="n">
        <v>1.03</v>
      </c>
      <c r="G5" s="1" t="n">
        <v>1.02</v>
      </c>
      <c r="H5" s="1" t="n">
        <v>1.03</v>
      </c>
      <c r="I5" s="1" t="n">
        <v>1.07</v>
      </c>
      <c r="J5" s="1" t="n">
        <v>1.13</v>
      </c>
      <c r="K5" s="1" t="n">
        <v>1.2</v>
      </c>
      <c r="L5" s="1" t="n">
        <v>1.24</v>
      </c>
      <c r="M5" s="1" t="n">
        <v>1.23</v>
      </c>
    </row>
    <row r="6" customFormat="false" ht="12.75" hidden="false" customHeight="false" outlineLevel="0" collapsed="false">
      <c r="A6" s="1" t="n">
        <v>20</v>
      </c>
      <c r="B6" s="1" t="n">
        <v>1.25</v>
      </c>
      <c r="C6" s="1" t="n">
        <v>1.2</v>
      </c>
      <c r="D6" s="1" t="n">
        <v>1.14</v>
      </c>
      <c r="E6" s="1" t="n">
        <v>1.07</v>
      </c>
      <c r="F6" s="1" t="n">
        <v>1.03</v>
      </c>
      <c r="G6" s="1" t="n">
        <v>1.01</v>
      </c>
      <c r="H6" s="1" t="n">
        <v>1.03</v>
      </c>
      <c r="I6" s="1" t="n">
        <v>1.08</v>
      </c>
      <c r="J6" s="1" t="n">
        <v>1.16</v>
      </c>
      <c r="K6" s="1" t="n">
        <v>1.25</v>
      </c>
      <c r="L6" s="1" t="n">
        <v>1.31</v>
      </c>
      <c r="M6" s="1" t="n">
        <v>1.29</v>
      </c>
    </row>
    <row r="7" customFormat="false" ht="12.75" hidden="false" customHeight="false" outlineLevel="0" collapsed="false">
      <c r="A7" s="1" t="n">
        <v>25</v>
      </c>
      <c r="B7" s="1" t="n">
        <v>1.29</v>
      </c>
      <c r="C7" s="1" t="n">
        <v>1.23</v>
      </c>
      <c r="D7" s="1" t="n">
        <v>1.15</v>
      </c>
      <c r="E7" s="1" t="n">
        <v>1.07</v>
      </c>
      <c r="F7" s="1" t="n">
        <v>1.02</v>
      </c>
      <c r="G7" s="1" t="n">
        <v>1</v>
      </c>
      <c r="H7" s="1" t="n">
        <v>1.02</v>
      </c>
      <c r="I7" s="1" t="n">
        <v>1.08</v>
      </c>
      <c r="J7" s="1" t="n">
        <v>1.18</v>
      </c>
      <c r="K7" s="1" t="n">
        <v>1.29</v>
      </c>
      <c r="L7" s="1" t="n">
        <v>1.36</v>
      </c>
      <c r="M7" s="1" t="n">
        <v>1.35</v>
      </c>
    </row>
    <row r="8" customFormat="false" ht="12.75" hidden="false" customHeight="false" outlineLevel="0" collapsed="false">
      <c r="A8" s="1" t="n">
        <v>30</v>
      </c>
      <c r="B8" s="1" t="n">
        <v>1.33</v>
      </c>
      <c r="C8" s="1" t="n">
        <v>1.25</v>
      </c>
      <c r="D8" s="1" t="n">
        <v>1.16</v>
      </c>
      <c r="E8" s="1" t="n">
        <v>1.07</v>
      </c>
      <c r="F8" s="1" t="n">
        <v>1</v>
      </c>
      <c r="G8" s="1" t="n">
        <v>0.97</v>
      </c>
      <c r="H8" s="1" t="n">
        <v>1</v>
      </c>
      <c r="I8" s="1" t="n">
        <v>1.08</v>
      </c>
      <c r="J8" s="1" t="n">
        <v>1.19</v>
      </c>
      <c r="K8" s="1" t="n">
        <v>1.33</v>
      </c>
      <c r="L8" s="1" t="n">
        <v>1.41</v>
      </c>
      <c r="M8" s="1" t="n">
        <v>1.4</v>
      </c>
    </row>
    <row r="9" customFormat="false" ht="12.75" hidden="false" customHeight="false" outlineLevel="0" collapsed="false">
      <c r="A9" s="1" t="n">
        <v>35</v>
      </c>
      <c r="B9" s="1" t="n">
        <v>1.35</v>
      </c>
      <c r="C9" s="1" t="n">
        <v>1.27</v>
      </c>
      <c r="D9" s="1" t="n">
        <v>1.16</v>
      </c>
      <c r="E9" s="1" t="n">
        <v>1.05</v>
      </c>
      <c r="F9" s="1" t="n">
        <v>0.97</v>
      </c>
      <c r="G9" s="1" t="n">
        <v>0.94</v>
      </c>
      <c r="H9" s="1" t="n">
        <v>0.98</v>
      </c>
      <c r="I9" s="1" t="n">
        <v>1.06</v>
      </c>
      <c r="J9" s="1" t="n">
        <v>1.2</v>
      </c>
      <c r="K9" s="1" t="n">
        <v>1.35</v>
      </c>
      <c r="L9" s="1" t="n">
        <v>1.45</v>
      </c>
      <c r="M9" s="1" t="n">
        <v>1.43</v>
      </c>
    </row>
    <row r="10" customFormat="false" ht="12.75" hidden="false" customHeight="false" outlineLevel="0" collapsed="false">
      <c r="A10" s="1" t="n">
        <v>40</v>
      </c>
      <c r="B10" s="1" t="n">
        <v>1.37</v>
      </c>
      <c r="C10" s="1" t="n">
        <v>1.27</v>
      </c>
      <c r="D10" s="1" t="n">
        <v>1.15</v>
      </c>
      <c r="E10" s="1" t="n">
        <v>1.03</v>
      </c>
      <c r="F10" s="1" t="n">
        <v>0.94</v>
      </c>
      <c r="G10" s="1" t="n">
        <v>0.91</v>
      </c>
      <c r="H10" s="1" t="n">
        <v>0.94</v>
      </c>
      <c r="I10" s="1" t="n">
        <v>1.04</v>
      </c>
      <c r="J10" s="1" t="n">
        <v>1.19</v>
      </c>
      <c r="K10" s="1" t="n">
        <v>1.37</v>
      </c>
      <c r="L10" s="1" t="n">
        <v>1.48</v>
      </c>
      <c r="M10" s="1" t="n">
        <v>1.46</v>
      </c>
    </row>
    <row r="11" customFormat="false" ht="12.75" hidden="false" customHeight="false" outlineLevel="0" collapsed="false">
      <c r="A11" s="1" t="n">
        <v>45</v>
      </c>
      <c r="B11" s="1" t="n">
        <v>1.38</v>
      </c>
      <c r="C11" s="1" t="n">
        <v>1.27</v>
      </c>
      <c r="D11" s="1" t="n">
        <v>1.14</v>
      </c>
      <c r="E11" s="1" t="n">
        <v>1</v>
      </c>
      <c r="F11" s="1" t="n">
        <v>0.9</v>
      </c>
      <c r="G11" s="1" t="n">
        <v>0.87</v>
      </c>
      <c r="H11" s="1" t="n">
        <v>0.9</v>
      </c>
      <c r="I11" s="1" t="n">
        <v>1.01</v>
      </c>
      <c r="J11" s="1" t="n">
        <v>1.18</v>
      </c>
      <c r="K11" s="1" t="n">
        <v>1.37</v>
      </c>
      <c r="L11" s="1" t="n">
        <v>1.5</v>
      </c>
      <c r="M11" s="1" t="n">
        <v>1.48</v>
      </c>
    </row>
    <row r="12" customFormat="false" ht="12.75" hidden="false" customHeight="false" outlineLevel="0" collapsed="false">
      <c r="A12" s="1" t="n">
        <v>50</v>
      </c>
      <c r="B12" s="1" t="n">
        <v>1.39</v>
      </c>
      <c r="C12" s="1" t="n">
        <v>1.26</v>
      </c>
      <c r="D12" s="1" t="n">
        <v>1.12</v>
      </c>
      <c r="E12" s="1" t="n">
        <v>0.97</v>
      </c>
      <c r="F12" s="1" t="n">
        <v>0.86</v>
      </c>
      <c r="G12" s="1" t="n">
        <v>0.82</v>
      </c>
      <c r="H12" s="1" t="n">
        <v>0.86</v>
      </c>
      <c r="I12" s="1" t="n">
        <v>0.98</v>
      </c>
      <c r="J12" s="1" t="n">
        <v>1.16</v>
      </c>
      <c r="K12" s="1" t="n">
        <v>1.37</v>
      </c>
      <c r="L12" s="1" t="n">
        <v>1.51</v>
      </c>
      <c r="M12" s="1" t="n">
        <v>1.5</v>
      </c>
    </row>
    <row r="13" customFormat="false" ht="12.75" hidden="false" customHeight="false" outlineLevel="0" collapsed="false">
      <c r="A13" s="1" t="n">
        <v>55</v>
      </c>
      <c r="B13" s="1" t="n">
        <v>1.38</v>
      </c>
      <c r="C13" s="1" t="n">
        <v>1.25</v>
      </c>
      <c r="D13" s="1" t="n">
        <v>1.09</v>
      </c>
      <c r="E13" s="1" t="n">
        <v>0.93</v>
      </c>
      <c r="F13" s="1" t="n">
        <v>0.81</v>
      </c>
      <c r="G13" s="1" t="n">
        <v>0.77</v>
      </c>
      <c r="H13" s="1" t="n">
        <v>0.81</v>
      </c>
      <c r="I13" s="1" t="n">
        <v>0.94</v>
      </c>
      <c r="J13" s="1" t="n">
        <v>1.13</v>
      </c>
      <c r="K13" s="1" t="n">
        <v>1.36</v>
      </c>
      <c r="L13" s="1" t="n">
        <v>1.51</v>
      </c>
      <c r="M13" s="1" t="n">
        <v>1.5</v>
      </c>
    </row>
    <row r="14" customFormat="false" ht="12.75" hidden="false" customHeight="false" outlineLevel="0" collapsed="false">
      <c r="A14" s="1" t="n">
        <v>60</v>
      </c>
      <c r="B14" s="1" t="n">
        <v>1.37</v>
      </c>
      <c r="C14" s="1" t="n">
        <v>1.22</v>
      </c>
      <c r="D14" s="1" t="n">
        <v>1.05</v>
      </c>
      <c r="E14" s="1" t="n">
        <v>0.88</v>
      </c>
      <c r="F14" s="1" t="n">
        <v>0.75</v>
      </c>
      <c r="G14" s="1" t="n">
        <v>0.71</v>
      </c>
      <c r="H14" s="1" t="n">
        <v>0.75</v>
      </c>
      <c r="I14" s="1" t="n">
        <v>0.89</v>
      </c>
      <c r="J14" s="1" t="n">
        <v>1.1</v>
      </c>
      <c r="K14" s="1" t="n">
        <v>1.34</v>
      </c>
      <c r="L14" s="1" t="n">
        <v>1.51</v>
      </c>
      <c r="M14" s="1" t="n">
        <v>1.49</v>
      </c>
    </row>
    <row r="15" customFormat="false" ht="12.75" hidden="false" customHeight="false" outlineLevel="0" collapsed="false">
      <c r="A15" s="1" t="n">
        <v>65</v>
      </c>
      <c r="B15" s="1" t="n">
        <v>1.35</v>
      </c>
      <c r="C15" s="1" t="n">
        <v>1.19</v>
      </c>
      <c r="D15" s="1" t="n">
        <v>1.01</v>
      </c>
      <c r="E15" s="1" t="n">
        <v>0.83</v>
      </c>
      <c r="F15" s="1" t="n">
        <v>0.69</v>
      </c>
      <c r="G15" s="1" t="n">
        <v>0.65</v>
      </c>
      <c r="H15" s="1" t="n">
        <v>0.69</v>
      </c>
      <c r="I15" s="1" t="n">
        <v>0.83</v>
      </c>
      <c r="J15" s="1" t="n">
        <v>1.05</v>
      </c>
      <c r="K15" s="1" t="n">
        <v>1.31</v>
      </c>
      <c r="L15" s="1" t="n">
        <v>1.49</v>
      </c>
      <c r="M15" s="1" t="n">
        <v>1.47</v>
      </c>
    </row>
    <row r="16" customFormat="false" ht="12.75" hidden="false" customHeight="false" outlineLevel="0" collapsed="false">
      <c r="A16" s="1" t="n">
        <v>70</v>
      </c>
      <c r="B16" s="1" t="n">
        <v>1.32</v>
      </c>
      <c r="C16" s="1" t="n">
        <v>1.15</v>
      </c>
      <c r="D16" s="1" t="n">
        <v>0.96</v>
      </c>
      <c r="E16" s="1" t="n">
        <v>0.77</v>
      </c>
      <c r="F16" s="1" t="n">
        <v>0.63</v>
      </c>
      <c r="G16" s="1" t="n">
        <v>0.58</v>
      </c>
      <c r="H16" s="1" t="n">
        <v>0.63</v>
      </c>
      <c r="I16" s="1" t="n">
        <v>0.77</v>
      </c>
      <c r="J16" s="1" t="n">
        <v>1</v>
      </c>
      <c r="K16" s="1" t="n">
        <v>1.27</v>
      </c>
      <c r="L16" s="1" t="n">
        <v>1.46</v>
      </c>
      <c r="M16" s="1" t="n">
        <v>1.45</v>
      </c>
    </row>
    <row r="17" customFormat="false" ht="12.75" hidden="false" customHeight="false" outlineLevel="0" collapsed="false">
      <c r="A17" s="1" t="n">
        <v>75</v>
      </c>
      <c r="B17" s="1" t="n">
        <v>1.28</v>
      </c>
      <c r="C17" s="1" t="n">
        <v>1.11</v>
      </c>
      <c r="D17" s="1" t="n">
        <v>0.91</v>
      </c>
      <c r="E17" s="1" t="n">
        <v>0.7</v>
      </c>
      <c r="F17" s="1" t="n">
        <v>0.56</v>
      </c>
      <c r="G17" s="1" t="n">
        <v>0.51</v>
      </c>
      <c r="H17" s="1" t="n">
        <v>0.56</v>
      </c>
      <c r="I17" s="1" t="n">
        <v>0.71</v>
      </c>
      <c r="J17" s="1" t="n">
        <v>0.95</v>
      </c>
      <c r="K17" s="1" t="n">
        <v>1.23</v>
      </c>
      <c r="L17" s="1" t="n">
        <v>1.42</v>
      </c>
      <c r="M17" s="1" t="n">
        <v>1.41</v>
      </c>
    </row>
    <row r="18" customFormat="false" ht="12.75" hidden="false" customHeight="false" outlineLevel="0" collapsed="false">
      <c r="A18" s="1" t="n">
        <v>80</v>
      </c>
      <c r="B18" s="1" t="n">
        <v>1.23</v>
      </c>
      <c r="C18" s="1" t="n">
        <v>1.06</v>
      </c>
      <c r="D18" s="1" t="n">
        <v>0.84</v>
      </c>
      <c r="E18" s="1" t="n">
        <v>0.64</v>
      </c>
      <c r="F18" s="1" t="n">
        <v>0.49</v>
      </c>
      <c r="G18" s="1" t="n">
        <v>0.43</v>
      </c>
      <c r="H18" s="1" t="n">
        <v>0.48</v>
      </c>
      <c r="I18" s="1" t="n">
        <v>0.64</v>
      </c>
      <c r="J18" s="1" t="n">
        <v>0.88</v>
      </c>
      <c r="K18" s="1" t="n">
        <v>1.17</v>
      </c>
      <c r="L18" s="1" t="n">
        <v>1.37</v>
      </c>
      <c r="M18" s="1" t="n">
        <v>1.37</v>
      </c>
    </row>
    <row r="19" customFormat="false" ht="12.75" hidden="false" customHeight="false" outlineLevel="0" collapsed="false">
      <c r="A19" s="1" t="n">
        <v>85</v>
      </c>
      <c r="B19" s="1" t="n">
        <v>1.18</v>
      </c>
      <c r="C19" s="1" t="n">
        <v>1</v>
      </c>
      <c r="D19" s="1" t="n">
        <v>0.78</v>
      </c>
      <c r="E19" s="1" t="n">
        <v>0.56</v>
      </c>
      <c r="F19" s="1" t="n">
        <v>0.41</v>
      </c>
      <c r="G19" s="1" t="n">
        <v>0.35</v>
      </c>
      <c r="H19" s="1" t="n">
        <v>0.41</v>
      </c>
      <c r="I19" s="1" t="n">
        <v>0.56</v>
      </c>
      <c r="J19" s="1" t="n">
        <v>0.81</v>
      </c>
      <c r="K19" s="1" t="n">
        <v>1.11</v>
      </c>
      <c r="L19" s="1" t="n">
        <v>1.32</v>
      </c>
      <c r="M19" s="1" t="n">
        <v>1.32</v>
      </c>
    </row>
    <row r="20" customFormat="false" ht="12.75" hidden="false" customHeight="false" outlineLevel="0" collapsed="false">
      <c r="A20" s="1" t="n">
        <v>90</v>
      </c>
      <c r="B20" s="1" t="n">
        <v>1.12</v>
      </c>
      <c r="C20" s="1" t="n">
        <v>0.93</v>
      </c>
      <c r="D20" s="1" t="n">
        <v>0.71</v>
      </c>
      <c r="E20" s="1" t="n">
        <v>0.49</v>
      </c>
      <c r="F20" s="1" t="n">
        <v>0.33</v>
      </c>
      <c r="G20" s="1" t="n">
        <v>0.28</v>
      </c>
      <c r="H20" s="1" t="n">
        <v>0.33</v>
      </c>
      <c r="I20" s="1" t="n">
        <v>0.49</v>
      </c>
      <c r="J20" s="1" t="n">
        <v>0.74</v>
      </c>
      <c r="K20" s="1" t="n">
        <v>1.04</v>
      </c>
      <c r="L20" s="1" t="n">
        <v>1.25</v>
      </c>
      <c r="M20" s="1" t="n">
        <v>1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7</v>
      </c>
      <c r="C3" s="1" t="n">
        <v>1.06</v>
      </c>
      <c r="D3" s="1" t="n">
        <v>1.05</v>
      </c>
      <c r="E3" s="1" t="n">
        <v>1.03</v>
      </c>
      <c r="F3" s="1" t="n">
        <v>1.02</v>
      </c>
      <c r="G3" s="1" t="n">
        <v>1.01</v>
      </c>
      <c r="H3" s="1" t="n">
        <v>1.02</v>
      </c>
      <c r="I3" s="1" t="n">
        <v>1.03</v>
      </c>
      <c r="J3" s="1" t="n">
        <v>1.05</v>
      </c>
      <c r="K3" s="1" t="n">
        <v>1.08</v>
      </c>
      <c r="L3" s="1" t="n">
        <v>1.09</v>
      </c>
      <c r="M3" s="1" t="n">
        <v>1.09</v>
      </c>
    </row>
    <row r="4" customFormat="false" ht="12.75" hidden="false" customHeight="false" outlineLevel="0" collapsed="false">
      <c r="A4" s="1" t="n">
        <v>10</v>
      </c>
      <c r="B4" s="1" t="n">
        <v>1.14</v>
      </c>
      <c r="C4" s="1" t="n">
        <v>1.11</v>
      </c>
      <c r="D4" s="1" t="n">
        <v>1.08</v>
      </c>
      <c r="E4" s="1" t="n">
        <v>1.05</v>
      </c>
      <c r="F4" s="1" t="n">
        <v>1.03</v>
      </c>
      <c r="G4" s="1" t="n">
        <v>1.02</v>
      </c>
      <c r="H4" s="1" t="n">
        <v>1.03</v>
      </c>
      <c r="I4" s="1" t="n">
        <v>1.06</v>
      </c>
      <c r="J4" s="1" t="n">
        <v>1.1</v>
      </c>
      <c r="K4" s="1" t="n">
        <v>1.14</v>
      </c>
      <c r="L4" s="1" t="n">
        <v>1.17</v>
      </c>
      <c r="M4" s="1" t="n">
        <v>1.16</v>
      </c>
    </row>
    <row r="5" customFormat="false" ht="12.75" hidden="false" customHeight="false" outlineLevel="0" collapsed="false">
      <c r="A5" s="1" t="n">
        <v>15</v>
      </c>
      <c r="B5" s="1" t="n">
        <v>1.2</v>
      </c>
      <c r="C5" s="1" t="n">
        <v>1.16</v>
      </c>
      <c r="D5" s="1" t="n">
        <v>1.12</v>
      </c>
      <c r="E5" s="1" t="n">
        <v>1.07</v>
      </c>
      <c r="F5" s="1" t="n">
        <v>1.03</v>
      </c>
      <c r="G5" s="1" t="n">
        <v>1.02</v>
      </c>
      <c r="H5" s="1" t="n">
        <v>1.04</v>
      </c>
      <c r="I5" s="1" t="n">
        <v>1.08</v>
      </c>
      <c r="J5" s="1" t="n">
        <v>1.14</v>
      </c>
      <c r="K5" s="1" t="n">
        <v>1.21</v>
      </c>
      <c r="L5" s="1" t="n">
        <v>1.25</v>
      </c>
      <c r="M5" s="1" t="n">
        <v>1.24</v>
      </c>
    </row>
    <row r="6" customFormat="false" ht="12.75" hidden="false" customHeight="false" outlineLevel="0" collapsed="false">
      <c r="A6" s="1" t="n">
        <v>20</v>
      </c>
      <c r="B6" s="1" t="n">
        <v>1.25</v>
      </c>
      <c r="C6" s="1" t="n">
        <v>1.2</v>
      </c>
      <c r="D6" s="1" t="n">
        <v>1.14</v>
      </c>
      <c r="E6" s="1" t="n">
        <v>1.08</v>
      </c>
      <c r="F6" s="1" t="n">
        <v>1.03</v>
      </c>
      <c r="G6" s="1" t="n">
        <v>1.02</v>
      </c>
      <c r="H6" s="1" t="n">
        <v>1.03</v>
      </c>
      <c r="I6" s="1" t="n">
        <v>1.09</v>
      </c>
      <c r="J6" s="1" t="n">
        <v>1.17</v>
      </c>
      <c r="K6" s="1" t="n">
        <v>1.26</v>
      </c>
      <c r="L6" s="1" t="n">
        <v>1.32</v>
      </c>
      <c r="M6" s="1" t="n">
        <v>1.3</v>
      </c>
    </row>
    <row r="7" customFormat="false" ht="12.75" hidden="false" customHeight="false" outlineLevel="0" collapsed="false">
      <c r="A7" s="1" t="n">
        <v>25</v>
      </c>
      <c r="B7" s="1" t="n">
        <v>1.3</v>
      </c>
      <c r="C7" s="1" t="n">
        <v>1.23</v>
      </c>
      <c r="D7" s="1" t="n">
        <v>1.16</v>
      </c>
      <c r="E7" s="1" t="n">
        <v>1.08</v>
      </c>
      <c r="F7" s="1" t="n">
        <v>1.02</v>
      </c>
      <c r="G7" s="1" t="n">
        <v>1</v>
      </c>
      <c r="H7" s="1" t="n">
        <v>1.02</v>
      </c>
      <c r="I7" s="1" t="n">
        <v>1.09</v>
      </c>
      <c r="J7" s="1" t="n">
        <v>1.19</v>
      </c>
      <c r="K7" s="1" t="n">
        <v>1.3</v>
      </c>
      <c r="L7" s="1" t="n">
        <v>1.38</v>
      </c>
      <c r="M7" s="1" t="n">
        <v>1.36</v>
      </c>
    </row>
    <row r="8" customFormat="false" ht="12.75" hidden="false" customHeight="false" outlineLevel="0" collapsed="false">
      <c r="A8" s="1" t="n">
        <v>30</v>
      </c>
      <c r="B8" s="1" t="n">
        <v>1.34</v>
      </c>
      <c r="C8" s="1" t="n">
        <v>1.26</v>
      </c>
      <c r="D8" s="1" t="n">
        <v>1.17</v>
      </c>
      <c r="E8" s="1" t="n">
        <v>1.07</v>
      </c>
      <c r="F8" s="1" t="n">
        <v>1.01</v>
      </c>
      <c r="G8" s="1" t="n">
        <v>0.98</v>
      </c>
      <c r="H8" s="1" t="n">
        <v>1.01</v>
      </c>
      <c r="I8" s="1" t="n">
        <v>1.09</v>
      </c>
      <c r="J8" s="1" t="n">
        <v>1.2</v>
      </c>
      <c r="K8" s="1" t="n">
        <v>1.34</v>
      </c>
      <c r="L8" s="1" t="n">
        <v>1.43</v>
      </c>
      <c r="M8" s="1" t="n">
        <v>1.41</v>
      </c>
    </row>
    <row r="9" customFormat="false" ht="12.75" hidden="false" customHeight="false" outlineLevel="0" collapsed="false">
      <c r="A9" s="1" t="n">
        <v>35</v>
      </c>
      <c r="B9" s="1" t="n">
        <v>1.37</v>
      </c>
      <c r="C9" s="1" t="n">
        <v>1.28</v>
      </c>
      <c r="D9" s="1" t="n">
        <v>1.17</v>
      </c>
      <c r="E9" s="1" t="n">
        <v>1.06</v>
      </c>
      <c r="F9" s="1" t="n">
        <v>0.98</v>
      </c>
      <c r="G9" s="1" t="n">
        <v>0.95</v>
      </c>
      <c r="H9" s="1" t="n">
        <v>0.98</v>
      </c>
      <c r="I9" s="1" t="n">
        <v>1.07</v>
      </c>
      <c r="J9" s="1" t="n">
        <v>1.21</v>
      </c>
      <c r="K9" s="1" t="n">
        <v>1.37</v>
      </c>
      <c r="L9" s="1" t="n">
        <v>1.47</v>
      </c>
      <c r="M9" s="1" t="n">
        <v>1.45</v>
      </c>
    </row>
    <row r="10" customFormat="false" ht="12.75" hidden="false" customHeight="false" outlineLevel="0" collapsed="false">
      <c r="A10" s="1" t="n">
        <v>40</v>
      </c>
      <c r="B10" s="1" t="n">
        <v>1.39</v>
      </c>
      <c r="C10" s="1" t="n">
        <v>1.29</v>
      </c>
      <c r="D10" s="1" t="n">
        <v>1.16</v>
      </c>
      <c r="E10" s="1" t="n">
        <v>1.04</v>
      </c>
      <c r="F10" s="1" t="n">
        <v>0.95</v>
      </c>
      <c r="G10" s="1" t="n">
        <v>0.92</v>
      </c>
      <c r="H10" s="1" t="n">
        <v>0.95</v>
      </c>
      <c r="I10" s="1" t="n">
        <v>1.05</v>
      </c>
      <c r="J10" s="1" t="n">
        <v>1.21</v>
      </c>
      <c r="K10" s="1" t="n">
        <v>1.39</v>
      </c>
      <c r="L10" s="1" t="n">
        <v>1.5</v>
      </c>
      <c r="M10" s="1" t="n">
        <v>1.48</v>
      </c>
    </row>
    <row r="11" customFormat="false" ht="12.75" hidden="false" customHeight="false" outlineLevel="0" collapsed="false">
      <c r="A11" s="1" t="n">
        <v>45</v>
      </c>
      <c r="B11" s="1" t="n">
        <v>1.4</v>
      </c>
      <c r="C11" s="1" t="n">
        <v>1.29</v>
      </c>
      <c r="D11" s="1" t="n">
        <v>1.15</v>
      </c>
      <c r="E11" s="1" t="n">
        <v>1.01</v>
      </c>
      <c r="F11" s="1" t="n">
        <v>0.91</v>
      </c>
      <c r="G11" s="1" t="n">
        <v>0.88</v>
      </c>
      <c r="H11" s="1" t="n">
        <v>0.92</v>
      </c>
      <c r="I11" s="1" t="n">
        <v>1.03</v>
      </c>
      <c r="J11" s="1" t="n">
        <v>1.2</v>
      </c>
      <c r="K11" s="1" t="n">
        <v>1.39</v>
      </c>
      <c r="L11" s="1" t="n">
        <v>1.52</v>
      </c>
      <c r="M11" s="1" t="n">
        <v>1.5</v>
      </c>
    </row>
    <row r="12" customFormat="false" ht="12.75" hidden="false" customHeight="false" outlineLevel="0" collapsed="false">
      <c r="A12" s="1" t="n">
        <v>50</v>
      </c>
      <c r="B12" s="1" t="n">
        <v>1.41</v>
      </c>
      <c r="C12" s="1" t="n">
        <v>1.28</v>
      </c>
      <c r="D12" s="1" t="n">
        <v>1.13</v>
      </c>
      <c r="E12" s="1" t="n">
        <v>0.98</v>
      </c>
      <c r="F12" s="1" t="n">
        <v>0.87</v>
      </c>
      <c r="G12" s="1" t="n">
        <v>0.83</v>
      </c>
      <c r="H12" s="1" t="n">
        <v>0.87</v>
      </c>
      <c r="I12" s="1" t="n">
        <v>0.99</v>
      </c>
      <c r="J12" s="1" t="n">
        <v>1.18</v>
      </c>
      <c r="K12" s="1" t="n">
        <v>1.39</v>
      </c>
      <c r="L12" s="1" t="n">
        <v>1.54</v>
      </c>
      <c r="M12" s="1" t="n">
        <v>1.52</v>
      </c>
    </row>
    <row r="13" customFormat="false" ht="12.75" hidden="false" customHeight="false" outlineLevel="0" collapsed="false">
      <c r="A13" s="1" t="n">
        <v>55</v>
      </c>
      <c r="B13" s="1" t="n">
        <v>1.4</v>
      </c>
      <c r="C13" s="1" t="n">
        <v>1.27</v>
      </c>
      <c r="D13" s="1" t="n">
        <v>1.1</v>
      </c>
      <c r="E13" s="1" t="n">
        <v>0.94</v>
      </c>
      <c r="F13" s="1" t="n">
        <v>0.82</v>
      </c>
      <c r="G13" s="1" t="n">
        <v>0.78</v>
      </c>
      <c r="H13" s="1" t="n">
        <v>0.82</v>
      </c>
      <c r="I13" s="1" t="n">
        <v>0.95</v>
      </c>
      <c r="J13" s="1" t="n">
        <v>1.15</v>
      </c>
      <c r="K13" s="1" t="n">
        <v>1.38</v>
      </c>
      <c r="L13" s="1" t="n">
        <v>1.54</v>
      </c>
      <c r="M13" s="1" t="n">
        <v>1.52</v>
      </c>
    </row>
    <row r="14" customFormat="false" ht="12.75" hidden="false" customHeight="false" outlineLevel="0" collapsed="false">
      <c r="A14" s="1" t="n">
        <v>60</v>
      </c>
      <c r="B14" s="1" t="n">
        <v>1.39</v>
      </c>
      <c r="C14" s="1" t="n">
        <v>1.24</v>
      </c>
      <c r="D14" s="1" t="n">
        <v>1.07</v>
      </c>
      <c r="E14" s="1" t="n">
        <v>0.89</v>
      </c>
      <c r="F14" s="1" t="n">
        <v>0.77</v>
      </c>
      <c r="G14" s="1" t="n">
        <v>0.72</v>
      </c>
      <c r="H14" s="1" t="n">
        <v>0.77</v>
      </c>
      <c r="I14" s="1" t="n">
        <v>0.9</v>
      </c>
      <c r="J14" s="1" t="n">
        <v>1.12</v>
      </c>
      <c r="K14" s="1" t="n">
        <v>1.36</v>
      </c>
      <c r="L14" s="1" t="n">
        <v>1.53</v>
      </c>
      <c r="M14" s="1" t="n">
        <v>1.51</v>
      </c>
    </row>
    <row r="15" customFormat="false" ht="12.75" hidden="false" customHeight="false" outlineLevel="0" collapsed="false">
      <c r="A15" s="1" t="n">
        <v>65</v>
      </c>
      <c r="B15" s="1" t="n">
        <v>1.37</v>
      </c>
      <c r="C15" s="1" t="n">
        <v>1.21</v>
      </c>
      <c r="D15" s="1" t="n">
        <v>1.03</v>
      </c>
      <c r="E15" s="1" t="n">
        <v>0.84</v>
      </c>
      <c r="F15" s="1" t="n">
        <v>0.71</v>
      </c>
      <c r="G15" s="1" t="n">
        <v>0.66</v>
      </c>
      <c r="H15" s="1" t="n">
        <v>0.71</v>
      </c>
      <c r="I15" s="1" t="n">
        <v>0.85</v>
      </c>
      <c r="J15" s="1" t="n">
        <v>1.07</v>
      </c>
      <c r="K15" s="1" t="n">
        <v>1.34</v>
      </c>
      <c r="L15" s="1" t="n">
        <v>1.51</v>
      </c>
      <c r="M15" s="1" t="n">
        <v>1.5</v>
      </c>
    </row>
    <row r="16" customFormat="false" ht="12.75" hidden="false" customHeight="false" outlineLevel="0" collapsed="false">
      <c r="A16" s="1" t="n">
        <v>70</v>
      </c>
      <c r="B16" s="1" t="n">
        <v>1.34</v>
      </c>
      <c r="C16" s="1" t="n">
        <v>1.17</v>
      </c>
      <c r="D16" s="1" t="n">
        <v>0.98</v>
      </c>
      <c r="E16" s="1" t="n">
        <v>0.78</v>
      </c>
      <c r="F16" s="1" t="n">
        <v>0.64</v>
      </c>
      <c r="G16" s="1" t="n">
        <v>0.59</v>
      </c>
      <c r="H16" s="1" t="n">
        <v>0.64</v>
      </c>
      <c r="I16" s="1" t="n">
        <v>0.79</v>
      </c>
      <c r="J16" s="1" t="n">
        <v>1.02</v>
      </c>
      <c r="K16" s="1" t="n">
        <v>1.3</v>
      </c>
      <c r="L16" s="1" t="n">
        <v>1.49</v>
      </c>
      <c r="M16" s="1" t="n">
        <v>1.47</v>
      </c>
    </row>
    <row r="17" customFormat="false" ht="12.75" hidden="false" customHeight="false" outlineLevel="0" collapsed="false">
      <c r="A17" s="1" t="n">
        <v>75</v>
      </c>
      <c r="B17" s="1" t="n">
        <v>1.3</v>
      </c>
      <c r="C17" s="1" t="n">
        <v>1.13</v>
      </c>
      <c r="D17" s="1" t="n">
        <v>0.92</v>
      </c>
      <c r="E17" s="1" t="n">
        <v>0.72</v>
      </c>
      <c r="F17" s="1" t="n">
        <v>0.57</v>
      </c>
      <c r="G17" s="1" t="n">
        <v>0.52</v>
      </c>
      <c r="H17" s="1" t="n">
        <v>0.57</v>
      </c>
      <c r="I17" s="1" t="n">
        <v>0.73</v>
      </c>
      <c r="J17" s="1" t="n">
        <v>0.97</v>
      </c>
      <c r="K17" s="1" t="n">
        <v>1.25</v>
      </c>
      <c r="L17" s="1" t="n">
        <v>1.45</v>
      </c>
      <c r="M17" s="1" t="n">
        <v>1.44</v>
      </c>
    </row>
    <row r="18" customFormat="false" ht="12.75" hidden="false" customHeight="false" outlineLevel="0" collapsed="false">
      <c r="A18" s="1" t="n">
        <v>80</v>
      </c>
      <c r="B18" s="1" t="n">
        <v>1.25</v>
      </c>
      <c r="C18" s="1" t="n">
        <v>1.08</v>
      </c>
      <c r="D18" s="1" t="n">
        <v>0.86</v>
      </c>
      <c r="E18" s="1" t="n">
        <v>0.65</v>
      </c>
      <c r="F18" s="1" t="n">
        <v>0.5</v>
      </c>
      <c r="G18" s="1" t="n">
        <v>0.45</v>
      </c>
      <c r="H18" s="1" t="n">
        <v>0.5</v>
      </c>
      <c r="I18" s="1" t="n">
        <v>0.66</v>
      </c>
      <c r="J18" s="1" t="n">
        <v>0.9</v>
      </c>
      <c r="K18" s="1" t="n">
        <v>1.2</v>
      </c>
      <c r="L18" s="1" t="n">
        <v>1.41</v>
      </c>
      <c r="M18" s="1" t="n">
        <v>1.4</v>
      </c>
    </row>
    <row r="19" customFormat="false" ht="12.75" hidden="false" customHeight="false" outlineLevel="0" collapsed="false">
      <c r="A19" s="1" t="n">
        <v>85</v>
      </c>
      <c r="B19" s="1" t="n">
        <v>1.2</v>
      </c>
      <c r="C19" s="1" t="n">
        <v>1.02</v>
      </c>
      <c r="D19" s="1" t="n">
        <v>0.8</v>
      </c>
      <c r="E19" s="1" t="n">
        <v>0.58</v>
      </c>
      <c r="F19" s="1" t="n">
        <v>0.43</v>
      </c>
      <c r="G19" s="1" t="n">
        <v>0.37</v>
      </c>
      <c r="H19" s="1" t="n">
        <v>0.42</v>
      </c>
      <c r="I19" s="1" t="n">
        <v>0.58</v>
      </c>
      <c r="J19" s="1" t="n">
        <v>0.84</v>
      </c>
      <c r="K19" s="1" t="n">
        <v>1.14</v>
      </c>
      <c r="L19" s="1" t="n">
        <v>1.35</v>
      </c>
      <c r="M19" s="1" t="n">
        <v>1.35</v>
      </c>
    </row>
    <row r="20" customFormat="false" ht="12.75" hidden="false" customHeight="false" outlineLevel="0" collapsed="false">
      <c r="A20" s="1" t="n">
        <v>90</v>
      </c>
      <c r="B20" s="1" t="n">
        <v>1.14</v>
      </c>
      <c r="C20" s="1" t="n">
        <v>0.95</v>
      </c>
      <c r="D20" s="1" t="n">
        <v>0.73</v>
      </c>
      <c r="E20" s="1" t="n">
        <v>0.5</v>
      </c>
      <c r="F20" s="1" t="n">
        <v>0.35</v>
      </c>
      <c r="G20" s="1" t="n">
        <v>0.29</v>
      </c>
      <c r="H20" s="1" t="n">
        <v>0.34</v>
      </c>
      <c r="I20" s="1" t="n">
        <v>0.5</v>
      </c>
      <c r="J20" s="1" t="n">
        <v>0.76</v>
      </c>
      <c r="K20" s="1" t="n">
        <v>1.07</v>
      </c>
      <c r="L20" s="1" t="n">
        <v>1.29</v>
      </c>
      <c r="M20" s="1" t="n">
        <v>1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7</v>
      </c>
      <c r="C3" s="1" t="n">
        <v>1.06</v>
      </c>
      <c r="D3" s="1" t="n">
        <v>1.05</v>
      </c>
      <c r="E3" s="1" t="n">
        <v>1.03</v>
      </c>
      <c r="F3" s="1" t="n">
        <v>1.02</v>
      </c>
      <c r="G3" s="1" t="n">
        <v>1.02</v>
      </c>
      <c r="H3" s="1" t="n">
        <v>1.02</v>
      </c>
      <c r="I3" s="1" t="n">
        <v>1.03</v>
      </c>
      <c r="J3" s="1" t="n">
        <v>1.05</v>
      </c>
      <c r="K3" s="1" t="n">
        <v>1.08</v>
      </c>
      <c r="L3" s="1" t="n">
        <v>1.09</v>
      </c>
      <c r="M3" s="1" t="n">
        <v>1.09</v>
      </c>
    </row>
    <row r="4" customFormat="false" ht="12.75" hidden="false" customHeight="false" outlineLevel="0" collapsed="false">
      <c r="A4" s="1" t="n">
        <v>10</v>
      </c>
      <c r="B4" s="1" t="n">
        <v>1.14</v>
      </c>
      <c r="C4" s="1" t="n">
        <v>1.12</v>
      </c>
      <c r="D4" s="1" t="n">
        <v>1.09</v>
      </c>
      <c r="E4" s="1" t="n">
        <v>1.06</v>
      </c>
      <c r="F4" s="1" t="n">
        <v>1.03</v>
      </c>
      <c r="G4" s="1" t="n">
        <v>1.02</v>
      </c>
      <c r="H4" s="1" t="n">
        <v>1.03</v>
      </c>
      <c r="I4" s="1" t="n">
        <v>1.06</v>
      </c>
      <c r="J4" s="1" t="n">
        <v>1.1</v>
      </c>
      <c r="K4" s="1" t="n">
        <v>1.15</v>
      </c>
      <c r="L4" s="1" t="n">
        <v>1.18</v>
      </c>
      <c r="M4" s="1" t="n">
        <v>1.17</v>
      </c>
    </row>
    <row r="5" customFormat="false" ht="12.75" hidden="false" customHeight="false" outlineLevel="0" collapsed="false">
      <c r="A5" s="1" t="n">
        <v>15</v>
      </c>
      <c r="B5" s="1" t="n">
        <v>1.21</v>
      </c>
      <c r="C5" s="1" t="n">
        <v>1.17</v>
      </c>
      <c r="D5" s="1" t="n">
        <v>1.12</v>
      </c>
      <c r="E5" s="1" t="n">
        <v>1.07</v>
      </c>
      <c r="F5" s="1" t="n">
        <v>1.04</v>
      </c>
      <c r="G5" s="1" t="n">
        <v>1.03</v>
      </c>
      <c r="H5" s="1" t="n">
        <v>1.04</v>
      </c>
      <c r="I5" s="1" t="n">
        <v>1.08</v>
      </c>
      <c r="J5" s="1" t="n">
        <v>1.14</v>
      </c>
      <c r="K5" s="1" t="n">
        <v>1.21</v>
      </c>
      <c r="L5" s="1" t="n">
        <v>1.26</v>
      </c>
      <c r="M5" s="1" t="n">
        <v>1.24</v>
      </c>
    </row>
    <row r="6" customFormat="false" ht="12.75" hidden="false" customHeight="false" outlineLevel="0" collapsed="false">
      <c r="A6" s="1" t="n">
        <v>20</v>
      </c>
      <c r="B6" s="1" t="n">
        <v>1.26</v>
      </c>
      <c r="C6" s="1" t="n">
        <v>1.21</v>
      </c>
      <c r="D6" s="1" t="n">
        <v>1.15</v>
      </c>
      <c r="E6" s="1" t="n">
        <v>1.08</v>
      </c>
      <c r="F6" s="1" t="n">
        <v>1.04</v>
      </c>
      <c r="G6" s="1" t="n">
        <v>1.02</v>
      </c>
      <c r="H6" s="1" t="n">
        <v>1.04</v>
      </c>
      <c r="I6" s="1" t="n">
        <v>1.09</v>
      </c>
      <c r="J6" s="1" t="n">
        <v>1.17</v>
      </c>
      <c r="K6" s="1" t="n">
        <v>1.27</v>
      </c>
      <c r="L6" s="1" t="n">
        <v>1.33</v>
      </c>
      <c r="M6" s="1" t="n">
        <v>1.31</v>
      </c>
    </row>
    <row r="7" customFormat="false" ht="12.75" hidden="false" customHeight="false" outlineLevel="0" collapsed="false">
      <c r="A7" s="1" t="n">
        <v>25</v>
      </c>
      <c r="B7" s="1" t="n">
        <v>1.31</v>
      </c>
      <c r="C7" s="1" t="n">
        <v>1.24</v>
      </c>
      <c r="D7" s="1" t="n">
        <v>1.17</v>
      </c>
      <c r="E7" s="1" t="n">
        <v>1.09</v>
      </c>
      <c r="F7" s="1" t="n">
        <v>1.03</v>
      </c>
      <c r="G7" s="1" t="n">
        <v>1.01</v>
      </c>
      <c r="H7" s="1" t="n">
        <v>1.03</v>
      </c>
      <c r="I7" s="1" t="n">
        <v>1.1</v>
      </c>
      <c r="J7" s="1" t="n">
        <v>1.2</v>
      </c>
      <c r="K7" s="1" t="n">
        <v>1.32</v>
      </c>
      <c r="L7" s="1" t="n">
        <v>1.39</v>
      </c>
      <c r="M7" s="1" t="n">
        <v>1.37</v>
      </c>
    </row>
    <row r="8" customFormat="false" ht="12.75" hidden="false" customHeight="false" outlineLevel="0" collapsed="false">
      <c r="A8" s="1" t="n">
        <v>30</v>
      </c>
      <c r="B8" s="1" t="n">
        <v>1.35</v>
      </c>
      <c r="C8" s="1" t="n">
        <v>1.27</v>
      </c>
      <c r="D8" s="1" t="n">
        <v>1.18</v>
      </c>
      <c r="E8" s="1" t="n">
        <v>1.08</v>
      </c>
      <c r="F8" s="1" t="n">
        <v>1.01</v>
      </c>
      <c r="G8" s="1" t="n">
        <v>0.99</v>
      </c>
      <c r="H8" s="1" t="n">
        <v>1.02</v>
      </c>
      <c r="I8" s="1" t="n">
        <v>1.09</v>
      </c>
      <c r="J8" s="1" t="n">
        <v>1.21</v>
      </c>
      <c r="K8" s="1" t="n">
        <v>1.35</v>
      </c>
      <c r="L8" s="1" t="n">
        <v>1.44</v>
      </c>
      <c r="M8" s="1" t="n">
        <v>1.42</v>
      </c>
    </row>
    <row r="9" customFormat="false" ht="12.75" hidden="false" customHeight="false" outlineLevel="0" collapsed="false">
      <c r="A9" s="1" t="n">
        <v>35</v>
      </c>
      <c r="B9" s="1" t="n">
        <v>1.38</v>
      </c>
      <c r="C9" s="1" t="n">
        <v>1.29</v>
      </c>
      <c r="D9" s="1" t="n">
        <v>1.18</v>
      </c>
      <c r="E9" s="1" t="n">
        <v>1.07</v>
      </c>
      <c r="F9" s="1" t="n">
        <v>0.99</v>
      </c>
      <c r="G9" s="1" t="n">
        <v>0.96</v>
      </c>
      <c r="H9" s="1" t="n">
        <v>0.99</v>
      </c>
      <c r="I9" s="1" t="n">
        <v>1.08</v>
      </c>
      <c r="J9" s="1" t="n">
        <v>1.22</v>
      </c>
      <c r="K9" s="1" t="n">
        <v>1.38</v>
      </c>
      <c r="L9" s="1" t="n">
        <v>1.49</v>
      </c>
      <c r="M9" s="1" t="n">
        <v>1.47</v>
      </c>
    </row>
    <row r="10" customFormat="false" ht="12.75" hidden="false" customHeight="false" outlineLevel="0" collapsed="false">
      <c r="A10" s="1" t="n">
        <v>40</v>
      </c>
      <c r="B10" s="1" t="n">
        <v>1.4</v>
      </c>
      <c r="C10" s="1" t="n">
        <v>1.3</v>
      </c>
      <c r="D10" s="1" t="n">
        <v>1.18</v>
      </c>
      <c r="E10" s="1" t="n">
        <v>1.05</v>
      </c>
      <c r="F10" s="1" t="n">
        <v>0.96</v>
      </c>
      <c r="G10" s="1" t="n">
        <v>0.93</v>
      </c>
      <c r="H10" s="1" t="n">
        <v>0.96</v>
      </c>
      <c r="I10" s="1" t="n">
        <v>1.06</v>
      </c>
      <c r="J10" s="1" t="n">
        <v>1.22</v>
      </c>
      <c r="K10" s="1" t="n">
        <v>1.4</v>
      </c>
      <c r="L10" s="1" t="n">
        <v>1.52</v>
      </c>
      <c r="M10" s="1" t="n">
        <v>1.5</v>
      </c>
    </row>
    <row r="11" customFormat="false" ht="12.75" hidden="false" customHeight="false" outlineLevel="0" collapsed="false">
      <c r="A11" s="1" t="n">
        <v>45</v>
      </c>
      <c r="B11" s="1" t="n">
        <v>1.42</v>
      </c>
      <c r="C11" s="1" t="n">
        <v>1.3</v>
      </c>
      <c r="D11" s="1" t="n">
        <v>1.16</v>
      </c>
      <c r="E11" s="1" t="n">
        <v>1.03</v>
      </c>
      <c r="F11" s="1" t="n">
        <v>0.93</v>
      </c>
      <c r="G11" s="1" t="n">
        <v>0.89</v>
      </c>
      <c r="H11" s="1" t="n">
        <v>0.93</v>
      </c>
      <c r="I11" s="1" t="n">
        <v>1.04</v>
      </c>
      <c r="J11" s="1" t="n">
        <v>1.21</v>
      </c>
      <c r="K11" s="1" t="n">
        <v>1.41</v>
      </c>
      <c r="L11" s="1" t="n">
        <v>1.55</v>
      </c>
      <c r="M11" s="1" t="n">
        <v>1.52</v>
      </c>
    </row>
    <row r="12" customFormat="false" ht="12.75" hidden="false" customHeight="false" outlineLevel="0" collapsed="false">
      <c r="A12" s="1" t="n">
        <v>50</v>
      </c>
      <c r="B12" s="1" t="n">
        <v>1.42</v>
      </c>
      <c r="C12" s="1" t="n">
        <v>1.3</v>
      </c>
      <c r="D12" s="1" t="n">
        <v>1.14</v>
      </c>
      <c r="E12" s="1" t="n">
        <v>0.99</v>
      </c>
      <c r="F12" s="1" t="n">
        <v>0.88</v>
      </c>
      <c r="G12" s="1" t="n">
        <v>0.84</v>
      </c>
      <c r="H12" s="1" t="n">
        <v>0.88</v>
      </c>
      <c r="I12" s="1" t="n">
        <v>1.01</v>
      </c>
      <c r="J12" s="1" t="n">
        <v>1.19</v>
      </c>
      <c r="K12" s="1" t="n">
        <v>1.41</v>
      </c>
      <c r="L12" s="1" t="n">
        <v>1.56</v>
      </c>
      <c r="M12" s="1" t="n">
        <v>1.54</v>
      </c>
    </row>
    <row r="13" customFormat="false" ht="12.75" hidden="false" customHeight="false" outlineLevel="0" collapsed="false">
      <c r="A13" s="1" t="n">
        <v>55</v>
      </c>
      <c r="B13" s="1" t="n">
        <v>1.42</v>
      </c>
      <c r="C13" s="1" t="n">
        <v>1.28</v>
      </c>
      <c r="D13" s="1" t="n">
        <v>1.12</v>
      </c>
      <c r="E13" s="1" t="n">
        <v>0.95</v>
      </c>
      <c r="F13" s="1" t="n">
        <v>0.83</v>
      </c>
      <c r="G13" s="1" t="n">
        <v>0.79</v>
      </c>
      <c r="H13" s="1" t="n">
        <v>0.84</v>
      </c>
      <c r="I13" s="1" t="n">
        <v>0.97</v>
      </c>
      <c r="J13" s="1" t="n">
        <v>1.17</v>
      </c>
      <c r="K13" s="1" t="n">
        <v>1.41</v>
      </c>
      <c r="L13" s="1" t="n">
        <v>1.57</v>
      </c>
      <c r="M13" s="1" t="n">
        <v>1.54</v>
      </c>
    </row>
    <row r="14" customFormat="false" ht="12.75" hidden="false" customHeight="false" outlineLevel="0" collapsed="false">
      <c r="A14" s="1" t="n">
        <v>60</v>
      </c>
      <c r="B14" s="1" t="n">
        <v>1.41</v>
      </c>
      <c r="C14" s="1" t="n">
        <v>1.26</v>
      </c>
      <c r="D14" s="1" t="n">
        <v>1.08</v>
      </c>
      <c r="E14" s="1" t="n">
        <v>0.91</v>
      </c>
      <c r="F14" s="1" t="n">
        <v>0.78</v>
      </c>
      <c r="G14" s="1" t="n">
        <v>0.73</v>
      </c>
      <c r="H14" s="1" t="n">
        <v>0.78</v>
      </c>
      <c r="I14" s="1" t="n">
        <v>0.92</v>
      </c>
      <c r="J14" s="1" t="n">
        <v>1.14</v>
      </c>
      <c r="K14" s="1" t="n">
        <v>1.39</v>
      </c>
      <c r="L14" s="1" t="n">
        <v>1.56</v>
      </c>
      <c r="M14" s="1" t="n">
        <v>1.54</v>
      </c>
    </row>
    <row r="15" customFormat="false" ht="12.75" hidden="false" customHeight="false" outlineLevel="0" collapsed="false">
      <c r="A15" s="1" t="n">
        <v>65</v>
      </c>
      <c r="B15" s="1" t="n">
        <v>1.39</v>
      </c>
      <c r="C15" s="1" t="n">
        <v>1.23</v>
      </c>
      <c r="D15" s="1" t="n">
        <v>1.04</v>
      </c>
      <c r="E15" s="1" t="n">
        <v>0.85</v>
      </c>
      <c r="F15" s="1" t="n">
        <v>0.72</v>
      </c>
      <c r="G15" s="1" t="n">
        <v>0.67</v>
      </c>
      <c r="H15" s="1" t="n">
        <v>0.72</v>
      </c>
      <c r="I15" s="1" t="n">
        <v>0.87</v>
      </c>
      <c r="J15" s="1" t="n">
        <v>1.09</v>
      </c>
      <c r="K15" s="1" t="n">
        <v>1.36</v>
      </c>
      <c r="L15" s="1" t="n">
        <v>1.54</v>
      </c>
      <c r="M15" s="1" t="n">
        <v>1.53</v>
      </c>
    </row>
    <row r="16" customFormat="false" ht="12.75" hidden="false" customHeight="false" outlineLevel="0" collapsed="false">
      <c r="A16" s="1" t="n">
        <v>70</v>
      </c>
      <c r="B16" s="1" t="n">
        <v>1.36</v>
      </c>
      <c r="C16" s="1" t="n">
        <v>1.19</v>
      </c>
      <c r="D16" s="1" t="n">
        <v>0.99</v>
      </c>
      <c r="E16" s="1" t="n">
        <v>0.8</v>
      </c>
      <c r="F16" s="1" t="n">
        <v>0.66</v>
      </c>
      <c r="G16" s="1" t="n">
        <v>0.61</v>
      </c>
      <c r="H16" s="1" t="n">
        <v>0.66</v>
      </c>
      <c r="I16" s="1" t="n">
        <v>0.81</v>
      </c>
      <c r="J16" s="1" t="n">
        <v>1.04</v>
      </c>
      <c r="K16" s="1" t="n">
        <v>1.32</v>
      </c>
      <c r="L16" s="1" t="n">
        <v>1.52</v>
      </c>
      <c r="M16" s="1" t="n">
        <v>1.5</v>
      </c>
    </row>
    <row r="17" customFormat="false" ht="12.75" hidden="false" customHeight="false" outlineLevel="0" collapsed="false">
      <c r="A17" s="1" t="n">
        <v>75</v>
      </c>
      <c r="B17" s="1" t="n">
        <v>1.32</v>
      </c>
      <c r="C17" s="1" t="n">
        <v>1.15</v>
      </c>
      <c r="D17" s="1" t="n">
        <v>0.94</v>
      </c>
      <c r="E17" s="1" t="n">
        <v>0.73</v>
      </c>
      <c r="F17" s="1" t="n">
        <v>0.59</v>
      </c>
      <c r="G17" s="1" t="n">
        <v>0.54</v>
      </c>
      <c r="H17" s="1" t="n">
        <v>0.59</v>
      </c>
      <c r="I17" s="1" t="n">
        <v>0.74</v>
      </c>
      <c r="J17" s="1" t="n">
        <v>0.99</v>
      </c>
      <c r="K17" s="1" t="n">
        <v>1.28</v>
      </c>
      <c r="L17" s="1" t="n">
        <v>1.48</v>
      </c>
      <c r="M17" s="1" t="n">
        <v>1.47</v>
      </c>
    </row>
    <row r="18" customFormat="false" ht="12.75" hidden="false" customHeight="false" outlineLevel="0" collapsed="false">
      <c r="A18" s="1" t="n">
        <v>80</v>
      </c>
      <c r="B18" s="1" t="n">
        <v>1.28</v>
      </c>
      <c r="C18" s="1" t="n">
        <v>1.1</v>
      </c>
      <c r="D18" s="1" t="n">
        <v>0.88</v>
      </c>
      <c r="E18" s="1" t="n">
        <v>0.67</v>
      </c>
      <c r="F18" s="1" t="n">
        <v>0.52</v>
      </c>
      <c r="G18" s="1" t="n">
        <v>0.46</v>
      </c>
      <c r="H18" s="1" t="n">
        <v>0.52</v>
      </c>
      <c r="I18" s="1" t="n">
        <v>0.67</v>
      </c>
      <c r="J18" s="1" t="n">
        <v>0.93</v>
      </c>
      <c r="K18" s="1" t="n">
        <v>1.23</v>
      </c>
      <c r="L18" s="1" t="n">
        <v>1.44</v>
      </c>
      <c r="M18" s="1" t="n">
        <v>1.43</v>
      </c>
    </row>
    <row r="19" customFormat="false" ht="12.75" hidden="false" customHeight="false" outlineLevel="0" collapsed="false">
      <c r="A19" s="1" t="n">
        <v>85</v>
      </c>
      <c r="B19" s="1" t="n">
        <v>1.23</v>
      </c>
      <c r="C19" s="1" t="n">
        <v>1.04</v>
      </c>
      <c r="D19" s="1" t="n">
        <v>0.82</v>
      </c>
      <c r="E19" s="1" t="n">
        <v>0.6</v>
      </c>
      <c r="F19" s="1" t="n">
        <v>0.44</v>
      </c>
      <c r="G19" s="1" t="n">
        <v>0.39</v>
      </c>
      <c r="H19" s="1" t="n">
        <v>0.44</v>
      </c>
      <c r="I19" s="1" t="n">
        <v>0.6</v>
      </c>
      <c r="J19" s="1" t="n">
        <v>0.86</v>
      </c>
      <c r="K19" s="1" t="n">
        <v>1.16</v>
      </c>
      <c r="L19" s="1" t="n">
        <v>1.38</v>
      </c>
      <c r="M19" s="1" t="n">
        <v>1.38</v>
      </c>
    </row>
    <row r="20" customFormat="false" ht="12.75" hidden="false" customHeight="false" outlineLevel="0" collapsed="false">
      <c r="A20" s="1" t="n">
        <v>90</v>
      </c>
      <c r="B20" s="1" t="n">
        <v>1.17</v>
      </c>
      <c r="C20" s="1" t="n">
        <v>0.98</v>
      </c>
      <c r="D20" s="1" t="n">
        <v>0.74</v>
      </c>
      <c r="E20" s="1" t="n">
        <v>0.52</v>
      </c>
      <c r="F20" s="1" t="n">
        <v>0.36</v>
      </c>
      <c r="G20" s="1" t="n">
        <v>0.31</v>
      </c>
      <c r="H20" s="1" t="n">
        <v>0.36</v>
      </c>
      <c r="I20" s="1" t="n">
        <v>0.52</v>
      </c>
      <c r="J20" s="1" t="n">
        <v>0.78</v>
      </c>
      <c r="K20" s="1" t="n">
        <v>1.09</v>
      </c>
      <c r="L20" s="1" t="n">
        <v>1.32</v>
      </c>
      <c r="M20" s="1" t="n">
        <v>1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8</v>
      </c>
      <c r="C3" s="1" t="n">
        <v>1.06</v>
      </c>
      <c r="D3" s="1" t="n">
        <v>1.05</v>
      </c>
      <c r="E3" s="1" t="n">
        <v>1.03</v>
      </c>
      <c r="F3" s="1" t="n">
        <v>1.02</v>
      </c>
      <c r="G3" s="1" t="n">
        <v>1.02</v>
      </c>
      <c r="H3" s="1" t="n">
        <v>1.02</v>
      </c>
      <c r="I3" s="1" t="n">
        <v>1.04</v>
      </c>
      <c r="J3" s="1" t="n">
        <v>1.06</v>
      </c>
      <c r="K3" s="1" t="n">
        <v>1.08</v>
      </c>
      <c r="L3" s="1" t="n">
        <v>1.09</v>
      </c>
      <c r="M3" s="1" t="n">
        <v>1.09</v>
      </c>
    </row>
    <row r="4" customFormat="false" ht="12.75" hidden="false" customHeight="false" outlineLevel="0" collapsed="false">
      <c r="A4" s="1" t="n">
        <v>10</v>
      </c>
      <c r="B4" s="1" t="n">
        <v>1.15</v>
      </c>
      <c r="C4" s="1" t="n">
        <v>1.12</v>
      </c>
      <c r="D4" s="1" t="n">
        <v>1.09</v>
      </c>
      <c r="E4" s="1" t="n">
        <v>1.06</v>
      </c>
      <c r="F4" s="1" t="n">
        <v>1.04</v>
      </c>
      <c r="G4" s="1" t="n">
        <v>1.03</v>
      </c>
      <c r="H4" s="1" t="n">
        <v>1.04</v>
      </c>
      <c r="I4" s="1" t="n">
        <v>1.06</v>
      </c>
      <c r="J4" s="1" t="n">
        <v>1.11</v>
      </c>
      <c r="K4" s="1" t="n">
        <v>1.15</v>
      </c>
      <c r="L4" s="1" t="n">
        <v>1.18</v>
      </c>
      <c r="M4" s="1" t="n">
        <v>1.17</v>
      </c>
    </row>
    <row r="5" customFormat="false" ht="12.75" hidden="false" customHeight="false" outlineLevel="0" collapsed="false">
      <c r="A5" s="1" t="n">
        <v>15</v>
      </c>
      <c r="B5" s="1" t="n">
        <v>1.21</v>
      </c>
      <c r="C5" s="1" t="n">
        <v>1.17</v>
      </c>
      <c r="D5" s="1" t="n">
        <v>1.13</v>
      </c>
      <c r="E5" s="1" t="n">
        <v>1.08</v>
      </c>
      <c r="F5" s="1" t="n">
        <v>1.04</v>
      </c>
      <c r="G5" s="1" t="n">
        <v>1.03</v>
      </c>
      <c r="H5" s="1" t="n">
        <v>1.04</v>
      </c>
      <c r="I5" s="1" t="n">
        <v>1.09</v>
      </c>
      <c r="J5" s="1" t="n">
        <v>1.15</v>
      </c>
      <c r="K5" s="1" t="n">
        <v>1.22</v>
      </c>
      <c r="L5" s="1" t="n">
        <v>1.26</v>
      </c>
      <c r="M5" s="1" t="n">
        <v>1.25</v>
      </c>
    </row>
    <row r="6" customFormat="false" ht="12.75" hidden="false" customHeight="false" outlineLevel="0" collapsed="false">
      <c r="A6" s="1" t="n">
        <v>20</v>
      </c>
      <c r="B6" s="1" t="n">
        <v>1.27</v>
      </c>
      <c r="C6" s="1" t="n">
        <v>1.21</v>
      </c>
      <c r="D6" s="1" t="n">
        <v>1.15</v>
      </c>
      <c r="E6" s="1" t="n">
        <v>1.09</v>
      </c>
      <c r="F6" s="1" t="n">
        <v>1.04</v>
      </c>
      <c r="G6" s="1" t="n">
        <v>1.03</v>
      </c>
      <c r="H6" s="1" t="n">
        <v>1.05</v>
      </c>
      <c r="I6" s="1" t="n">
        <v>1.1</v>
      </c>
      <c r="J6" s="1" t="n">
        <v>1.18</v>
      </c>
      <c r="K6" s="1" t="n">
        <v>1.28</v>
      </c>
      <c r="L6" s="1" t="n">
        <v>1.34</v>
      </c>
      <c r="M6" s="1" t="n">
        <v>1.32</v>
      </c>
    </row>
    <row r="7" customFormat="false" ht="12.75" hidden="false" customHeight="false" outlineLevel="0" collapsed="false">
      <c r="A7" s="1" t="n">
        <v>25</v>
      </c>
      <c r="B7" s="1" t="n">
        <v>1.32</v>
      </c>
      <c r="C7" s="1" t="n">
        <v>1.25</v>
      </c>
      <c r="D7" s="1" t="n">
        <v>1.17</v>
      </c>
      <c r="E7" s="1" t="n">
        <v>1.09</v>
      </c>
      <c r="F7" s="1" t="n">
        <v>1.04</v>
      </c>
      <c r="G7" s="1" t="n">
        <v>1.01</v>
      </c>
      <c r="H7" s="1" t="n">
        <v>1.04</v>
      </c>
      <c r="I7" s="1" t="n">
        <v>1.1</v>
      </c>
      <c r="J7" s="1" t="n">
        <v>1.21</v>
      </c>
      <c r="K7" s="1" t="n">
        <v>1.33</v>
      </c>
      <c r="L7" s="1" t="n">
        <v>1.4</v>
      </c>
      <c r="M7" s="1" t="n">
        <v>1.38</v>
      </c>
    </row>
    <row r="8" customFormat="false" ht="12.75" hidden="false" customHeight="false" outlineLevel="0" collapsed="false">
      <c r="A8" s="1" t="n">
        <v>30</v>
      </c>
      <c r="B8" s="1" t="n">
        <v>1.36</v>
      </c>
      <c r="C8" s="1" t="n">
        <v>1.28</v>
      </c>
      <c r="D8" s="1" t="n">
        <v>1.19</v>
      </c>
      <c r="E8" s="1" t="n">
        <v>1.09</v>
      </c>
      <c r="F8" s="1" t="n">
        <v>1.02</v>
      </c>
      <c r="G8" s="1" t="n">
        <v>1</v>
      </c>
      <c r="H8" s="1" t="n">
        <v>1.02</v>
      </c>
      <c r="I8" s="1" t="n">
        <v>1.1</v>
      </c>
      <c r="J8" s="1" t="n">
        <v>1.23</v>
      </c>
      <c r="K8" s="1" t="n">
        <v>1.37</v>
      </c>
      <c r="L8" s="1" t="n">
        <v>1.46</v>
      </c>
      <c r="M8" s="1" t="n">
        <v>1.44</v>
      </c>
    </row>
    <row r="9" customFormat="false" ht="12.75" hidden="false" customHeight="false" outlineLevel="0" collapsed="false">
      <c r="A9" s="1" t="n">
        <v>35</v>
      </c>
      <c r="B9" s="1" t="n">
        <v>1.39</v>
      </c>
      <c r="C9" s="1" t="n">
        <v>1.3</v>
      </c>
      <c r="D9" s="1" t="n">
        <v>1.19</v>
      </c>
      <c r="E9" s="1" t="n">
        <v>1.08</v>
      </c>
      <c r="F9" s="1" t="n">
        <v>1</v>
      </c>
      <c r="G9" s="1" t="n">
        <v>0.97</v>
      </c>
      <c r="H9" s="1" t="n">
        <v>1</v>
      </c>
      <c r="I9" s="1" t="n">
        <v>1.09</v>
      </c>
      <c r="J9" s="1" t="n">
        <v>1.23</v>
      </c>
      <c r="K9" s="1" t="n">
        <v>1.4</v>
      </c>
      <c r="L9" s="1" t="n">
        <v>1.51</v>
      </c>
      <c r="M9" s="1" t="n">
        <v>1.48</v>
      </c>
    </row>
    <row r="10" customFormat="false" ht="12.75" hidden="false" customHeight="false" outlineLevel="0" collapsed="false">
      <c r="A10" s="1" t="n">
        <v>40</v>
      </c>
      <c r="B10" s="1" t="n">
        <v>1.42</v>
      </c>
      <c r="C10" s="1" t="n">
        <v>1.31</v>
      </c>
      <c r="D10" s="1" t="n">
        <v>1.19</v>
      </c>
      <c r="E10" s="1" t="n">
        <v>1.06</v>
      </c>
      <c r="F10" s="1" t="n">
        <v>0.97</v>
      </c>
      <c r="G10" s="1" t="n">
        <v>0.94</v>
      </c>
      <c r="H10" s="1" t="n">
        <v>0.97</v>
      </c>
      <c r="I10" s="1" t="n">
        <v>1.08</v>
      </c>
      <c r="J10" s="1" t="n">
        <v>1.24</v>
      </c>
      <c r="K10" s="1" t="n">
        <v>1.42</v>
      </c>
      <c r="L10" s="1" t="n">
        <v>1.54</v>
      </c>
      <c r="M10" s="1" t="n">
        <v>1.52</v>
      </c>
    </row>
    <row r="11" customFormat="false" ht="12.75" hidden="false" customHeight="false" outlineLevel="0" collapsed="false">
      <c r="A11" s="1" t="n">
        <v>45</v>
      </c>
      <c r="B11" s="1" t="n">
        <v>1.43</v>
      </c>
      <c r="C11" s="1" t="n">
        <v>1.32</v>
      </c>
      <c r="D11" s="1" t="n">
        <v>1.18</v>
      </c>
      <c r="E11" s="1" t="n">
        <v>1.04</v>
      </c>
      <c r="F11" s="1" t="n">
        <v>0.94</v>
      </c>
      <c r="G11" s="1" t="n">
        <v>0.9</v>
      </c>
      <c r="H11" s="1" t="n">
        <v>0.94</v>
      </c>
      <c r="I11" s="1" t="n">
        <v>1.05</v>
      </c>
      <c r="J11" s="1" t="n">
        <v>1.23</v>
      </c>
      <c r="K11" s="1" t="n">
        <v>1.43</v>
      </c>
      <c r="L11" s="1" t="n">
        <v>1.57</v>
      </c>
      <c r="M11" s="1" t="n">
        <v>1.54</v>
      </c>
    </row>
    <row r="12" customFormat="false" ht="12.75" hidden="false" customHeight="false" outlineLevel="0" collapsed="false">
      <c r="A12" s="1" t="n">
        <v>50</v>
      </c>
      <c r="B12" s="1" t="n">
        <v>1.44</v>
      </c>
      <c r="C12" s="1" t="n">
        <v>1.31</v>
      </c>
      <c r="D12" s="1" t="n">
        <v>1.16</v>
      </c>
      <c r="E12" s="1" t="n">
        <v>1</v>
      </c>
      <c r="F12" s="1" t="n">
        <v>0.89</v>
      </c>
      <c r="G12" s="1" t="n">
        <v>0.86</v>
      </c>
      <c r="H12" s="1" t="n">
        <v>0.9</v>
      </c>
      <c r="I12" s="1" t="n">
        <v>1.02</v>
      </c>
      <c r="J12" s="1" t="n">
        <v>1.21</v>
      </c>
      <c r="K12" s="1" t="n">
        <v>1.44</v>
      </c>
      <c r="L12" s="1" t="n">
        <v>1.59</v>
      </c>
      <c r="M12" s="1" t="n">
        <v>1.56</v>
      </c>
    </row>
    <row r="13" customFormat="false" ht="12.75" hidden="false" customHeight="false" outlineLevel="0" collapsed="false">
      <c r="A13" s="1" t="n">
        <v>55</v>
      </c>
      <c r="B13" s="1" t="n">
        <v>1.44</v>
      </c>
      <c r="C13" s="1" t="n">
        <v>1.3</v>
      </c>
      <c r="D13" s="1" t="n">
        <v>1.13</v>
      </c>
      <c r="E13" s="1" t="n">
        <v>0.97</v>
      </c>
      <c r="F13" s="1" t="n">
        <v>0.85</v>
      </c>
      <c r="G13" s="1" t="n">
        <v>0.8</v>
      </c>
      <c r="H13" s="1" t="n">
        <v>0.85</v>
      </c>
      <c r="I13" s="1" t="n">
        <v>0.98</v>
      </c>
      <c r="J13" s="1" t="n">
        <v>1.19</v>
      </c>
      <c r="K13" s="1" t="n">
        <v>1.43</v>
      </c>
      <c r="L13" s="1" t="n">
        <v>1.59</v>
      </c>
      <c r="M13" s="1" t="n">
        <v>1.57</v>
      </c>
    </row>
    <row r="14" customFormat="false" ht="12.75" hidden="false" customHeight="false" outlineLevel="0" collapsed="false">
      <c r="A14" s="1" t="n">
        <v>60</v>
      </c>
      <c r="B14" s="1" t="n">
        <v>1.43</v>
      </c>
      <c r="C14" s="1" t="n">
        <v>1.28</v>
      </c>
      <c r="D14" s="1" t="n">
        <v>1.1</v>
      </c>
      <c r="E14" s="1" t="n">
        <v>0.92</v>
      </c>
      <c r="F14" s="1" t="n">
        <v>0.79</v>
      </c>
      <c r="G14" s="1" t="n">
        <v>0.75</v>
      </c>
      <c r="H14" s="1" t="n">
        <v>0.8</v>
      </c>
      <c r="I14" s="1" t="n">
        <v>0.93</v>
      </c>
      <c r="J14" s="1" t="n">
        <v>1.15</v>
      </c>
      <c r="K14" s="1" t="n">
        <v>1.41</v>
      </c>
      <c r="L14" s="1" t="n">
        <v>1.59</v>
      </c>
      <c r="M14" s="1" t="n">
        <v>1.57</v>
      </c>
    </row>
    <row r="15" customFormat="false" ht="12.75" hidden="false" customHeight="false" outlineLevel="0" collapsed="false">
      <c r="A15" s="1" t="n">
        <v>65</v>
      </c>
      <c r="B15" s="1" t="n">
        <v>1.41</v>
      </c>
      <c r="C15" s="1" t="n">
        <v>1.25</v>
      </c>
      <c r="D15" s="1" t="n">
        <v>1.06</v>
      </c>
      <c r="E15" s="1" t="n">
        <v>0.87</v>
      </c>
      <c r="F15" s="1" t="n">
        <v>0.74</v>
      </c>
      <c r="G15" s="1" t="n">
        <v>0.69</v>
      </c>
      <c r="H15" s="1" t="n">
        <v>0.74</v>
      </c>
      <c r="I15" s="1" t="n">
        <v>0.88</v>
      </c>
      <c r="J15" s="1" t="n">
        <v>1.11</v>
      </c>
      <c r="K15" s="1" t="n">
        <v>1.39</v>
      </c>
      <c r="L15" s="1" t="n">
        <v>1.57</v>
      </c>
      <c r="M15" s="1" t="n">
        <v>1.55</v>
      </c>
    </row>
    <row r="16" customFormat="false" ht="12.75" hidden="false" customHeight="false" outlineLevel="0" collapsed="false">
      <c r="A16" s="1" t="n">
        <v>70</v>
      </c>
      <c r="B16" s="1" t="n">
        <v>1.38</v>
      </c>
      <c r="C16" s="1" t="n">
        <v>1.21</v>
      </c>
      <c r="D16" s="1" t="n">
        <v>1.01</v>
      </c>
      <c r="E16" s="1" t="n">
        <v>0.81</v>
      </c>
      <c r="F16" s="1" t="n">
        <v>0.67</v>
      </c>
      <c r="G16" s="1" t="n">
        <v>0.62</v>
      </c>
      <c r="H16" s="1" t="n">
        <v>0.67</v>
      </c>
      <c r="I16" s="1" t="n">
        <v>0.82</v>
      </c>
      <c r="J16" s="1" t="n">
        <v>1.07</v>
      </c>
      <c r="K16" s="1" t="n">
        <v>1.35</v>
      </c>
      <c r="L16" s="1" t="n">
        <v>1.55</v>
      </c>
      <c r="M16" s="1" t="n">
        <v>1.53</v>
      </c>
    </row>
    <row r="17" customFormat="false" ht="12.75" hidden="false" customHeight="false" outlineLevel="0" collapsed="false">
      <c r="A17" s="1" t="n">
        <v>75</v>
      </c>
      <c r="B17" s="1" t="n">
        <v>1.35</v>
      </c>
      <c r="C17" s="1" t="n">
        <v>1.17</v>
      </c>
      <c r="D17" s="1" t="n">
        <v>0.96</v>
      </c>
      <c r="E17" s="1" t="n">
        <v>0.75</v>
      </c>
      <c r="F17" s="1" t="n">
        <v>0.6</v>
      </c>
      <c r="G17" s="1" t="n">
        <v>0.55</v>
      </c>
      <c r="H17" s="1" t="n">
        <v>0.6</v>
      </c>
      <c r="I17" s="1" t="n">
        <v>0.76</v>
      </c>
      <c r="J17" s="1" t="n">
        <v>1.01</v>
      </c>
      <c r="K17" s="1" t="n">
        <v>1.31</v>
      </c>
      <c r="L17" s="1" t="n">
        <v>1.52</v>
      </c>
      <c r="M17" s="1" t="n">
        <v>1.5</v>
      </c>
    </row>
    <row r="18" customFormat="false" ht="12.75" hidden="false" customHeight="false" outlineLevel="0" collapsed="false">
      <c r="A18" s="1" t="n">
        <v>80</v>
      </c>
      <c r="B18" s="1" t="n">
        <v>1.3</v>
      </c>
      <c r="C18" s="1" t="n">
        <v>1.12</v>
      </c>
      <c r="D18" s="1" t="n">
        <v>0.9</v>
      </c>
      <c r="E18" s="1" t="n">
        <v>0.68</v>
      </c>
      <c r="F18" s="1" t="n">
        <v>0.53</v>
      </c>
      <c r="G18" s="1" t="n">
        <v>0.48</v>
      </c>
      <c r="H18" s="1" t="n">
        <v>0.53</v>
      </c>
      <c r="I18" s="1" t="n">
        <v>0.69</v>
      </c>
      <c r="J18" s="1" t="n">
        <v>0.95</v>
      </c>
      <c r="K18" s="1" t="n">
        <v>1.25</v>
      </c>
      <c r="L18" s="1" t="n">
        <v>1.47</v>
      </c>
      <c r="M18" s="1" t="n">
        <v>1.46</v>
      </c>
    </row>
    <row r="19" customFormat="false" ht="12.75" hidden="false" customHeight="false" outlineLevel="0" collapsed="false">
      <c r="A19" s="1" t="n">
        <v>85</v>
      </c>
      <c r="B19" s="1" t="n">
        <v>1.25</v>
      </c>
      <c r="C19" s="1" t="n">
        <v>1.06</v>
      </c>
      <c r="D19" s="1" t="n">
        <v>0.83</v>
      </c>
      <c r="E19" s="1" t="n">
        <v>0.61</v>
      </c>
      <c r="F19" s="1" t="n">
        <v>0.46</v>
      </c>
      <c r="G19" s="1" t="n">
        <v>0.4</v>
      </c>
      <c r="H19" s="1" t="n">
        <v>0.46</v>
      </c>
      <c r="I19" s="1" t="n">
        <v>0.62</v>
      </c>
      <c r="J19" s="1" t="n">
        <v>0.88</v>
      </c>
      <c r="K19" s="1" t="n">
        <v>1.19</v>
      </c>
      <c r="L19" s="1" t="n">
        <v>1.42</v>
      </c>
      <c r="M19" s="1" t="n">
        <v>1.41</v>
      </c>
    </row>
    <row r="20" customFormat="false" ht="12.75" hidden="false" customHeight="false" outlineLevel="0" collapsed="false">
      <c r="A20" s="1" t="n">
        <v>90</v>
      </c>
      <c r="B20" s="1" t="n">
        <v>1.19</v>
      </c>
      <c r="C20" s="1" t="n">
        <v>1</v>
      </c>
      <c r="D20" s="1" t="n">
        <v>0.76</v>
      </c>
      <c r="E20" s="1" t="n">
        <v>0.54</v>
      </c>
      <c r="F20" s="1" t="n">
        <v>0.38</v>
      </c>
      <c r="G20" s="1" t="n">
        <v>0.32</v>
      </c>
      <c r="H20" s="1" t="n">
        <v>0.38</v>
      </c>
      <c r="I20" s="1" t="n">
        <v>0.54</v>
      </c>
      <c r="J20" s="1" t="n">
        <v>0.81</v>
      </c>
      <c r="K20" s="1" t="n">
        <v>1.12</v>
      </c>
      <c r="L20" s="1" t="n">
        <v>1.36</v>
      </c>
      <c r="M20" s="1" t="n">
        <v>1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</row>
    <row r="3" customFormat="false" ht="12.75" hidden="false" customHeight="false" outlineLevel="0" collapsed="false">
      <c r="A3" s="1" t="n">
        <v>5</v>
      </c>
      <c r="B3" s="1" t="n">
        <v>1.08</v>
      </c>
      <c r="C3" s="1" t="n">
        <v>1.07</v>
      </c>
      <c r="D3" s="1" t="n">
        <v>1.05</v>
      </c>
      <c r="E3" s="1" t="n">
        <v>1.03</v>
      </c>
      <c r="F3" s="1" t="n">
        <v>1.02</v>
      </c>
      <c r="G3" s="1" t="n">
        <v>1.02</v>
      </c>
      <c r="H3" s="1" t="n">
        <v>1.02</v>
      </c>
      <c r="I3" s="1" t="n">
        <v>1.04</v>
      </c>
      <c r="J3" s="1" t="n">
        <v>1.06</v>
      </c>
      <c r="K3" s="1" t="n">
        <v>1.08</v>
      </c>
      <c r="L3" s="1" t="n">
        <v>1.1</v>
      </c>
      <c r="M3" s="1" t="n">
        <v>1.09</v>
      </c>
    </row>
    <row r="4" customFormat="false" ht="12.75" hidden="false" customHeight="false" outlineLevel="0" collapsed="false">
      <c r="A4" s="1" t="n">
        <v>10</v>
      </c>
      <c r="B4" s="1" t="n">
        <v>1.15</v>
      </c>
      <c r="C4" s="1" t="n">
        <v>1.12</v>
      </c>
      <c r="D4" s="1" t="n">
        <v>1.09</v>
      </c>
      <c r="E4" s="1" t="n">
        <v>1.06</v>
      </c>
      <c r="F4" s="1" t="n">
        <v>1.04</v>
      </c>
      <c r="G4" s="1" t="n">
        <v>1.03</v>
      </c>
      <c r="H4" s="1" t="n">
        <v>1.04</v>
      </c>
      <c r="I4" s="1" t="n">
        <v>1.07</v>
      </c>
      <c r="J4" s="1" t="n">
        <v>1.11</v>
      </c>
      <c r="K4" s="1" t="n">
        <v>1.16</v>
      </c>
      <c r="L4" s="1" t="n">
        <v>1.19</v>
      </c>
      <c r="M4" s="1" t="n">
        <v>1.18</v>
      </c>
    </row>
    <row r="5" customFormat="false" ht="12.75" hidden="false" customHeight="false" outlineLevel="0" collapsed="false">
      <c r="A5" s="1" t="n">
        <v>15</v>
      </c>
      <c r="B5" s="1" t="n">
        <v>1.22</v>
      </c>
      <c r="C5" s="1" t="n">
        <v>1.18</v>
      </c>
      <c r="D5" s="1" t="n">
        <v>1.13</v>
      </c>
      <c r="E5" s="1" t="n">
        <v>1.08</v>
      </c>
      <c r="F5" s="1" t="n">
        <v>1.05</v>
      </c>
      <c r="G5" s="1" t="n">
        <v>1.03</v>
      </c>
      <c r="H5" s="1" t="n">
        <v>1.05</v>
      </c>
      <c r="I5" s="1" t="n">
        <v>1.09</v>
      </c>
      <c r="J5" s="1" t="n">
        <v>1.15</v>
      </c>
      <c r="K5" s="1" t="n">
        <v>1.23</v>
      </c>
      <c r="L5" s="1" t="n">
        <v>1.27</v>
      </c>
      <c r="M5" s="1" t="n">
        <v>1.26</v>
      </c>
    </row>
    <row r="6" customFormat="false" ht="12.75" hidden="false" customHeight="false" outlineLevel="0" collapsed="false">
      <c r="A6" s="1" t="n">
        <v>20</v>
      </c>
      <c r="B6" s="1" t="n">
        <v>1.28</v>
      </c>
      <c r="C6" s="1" t="n">
        <v>1.22</v>
      </c>
      <c r="D6" s="1" t="n">
        <v>1.16</v>
      </c>
      <c r="E6" s="1" t="n">
        <v>1.09</v>
      </c>
      <c r="F6" s="1" t="n">
        <v>1.05</v>
      </c>
      <c r="G6" s="1" t="n">
        <v>1.03</v>
      </c>
      <c r="H6" s="1" t="n">
        <v>1.05</v>
      </c>
      <c r="I6" s="1" t="n">
        <v>1.1</v>
      </c>
      <c r="J6" s="1" t="n">
        <v>1.19</v>
      </c>
      <c r="K6" s="1" t="n">
        <v>1.29</v>
      </c>
      <c r="L6" s="1" t="n">
        <v>1.35</v>
      </c>
      <c r="M6" s="1" t="n">
        <v>1.33</v>
      </c>
    </row>
    <row r="7" customFormat="false" ht="12.75" hidden="false" customHeight="false" outlineLevel="0" collapsed="false">
      <c r="A7" s="1" t="n">
        <v>25</v>
      </c>
      <c r="B7" s="1" t="n">
        <v>1.33</v>
      </c>
      <c r="C7" s="1" t="n">
        <v>1.26</v>
      </c>
      <c r="D7" s="1" t="n">
        <v>1.18</v>
      </c>
      <c r="E7" s="1" t="n">
        <v>1.1</v>
      </c>
      <c r="F7" s="1" t="n">
        <v>1.04</v>
      </c>
      <c r="G7" s="1" t="n">
        <v>1.02</v>
      </c>
      <c r="H7" s="1" t="n">
        <v>1.04</v>
      </c>
      <c r="I7" s="1" t="n">
        <v>1.11</v>
      </c>
      <c r="J7" s="1" t="n">
        <v>1.22</v>
      </c>
      <c r="K7" s="1" t="n">
        <v>1.34</v>
      </c>
      <c r="L7" s="1" t="n">
        <v>1.42</v>
      </c>
      <c r="M7" s="1" t="n">
        <v>1.4</v>
      </c>
    </row>
    <row r="8" customFormat="false" ht="12.75" hidden="false" customHeight="false" outlineLevel="0" collapsed="false">
      <c r="A8" s="1" t="n">
        <v>30</v>
      </c>
      <c r="B8" s="1" t="n">
        <v>1.37</v>
      </c>
      <c r="C8" s="1" t="n">
        <v>1.29</v>
      </c>
      <c r="D8" s="1" t="n">
        <v>1.2</v>
      </c>
      <c r="E8" s="1" t="n">
        <v>1.1</v>
      </c>
      <c r="F8" s="1" t="n">
        <v>1.03</v>
      </c>
      <c r="G8" s="1" t="n">
        <v>1</v>
      </c>
      <c r="H8" s="1" t="n">
        <v>1.03</v>
      </c>
      <c r="I8" s="1" t="n">
        <v>1.11</v>
      </c>
      <c r="J8" s="1" t="n">
        <v>1.24</v>
      </c>
      <c r="K8" s="1" t="n">
        <v>1.38</v>
      </c>
      <c r="L8" s="1" t="n">
        <v>1.48</v>
      </c>
      <c r="M8" s="1" t="n">
        <v>1.45</v>
      </c>
    </row>
    <row r="9" customFormat="false" ht="12.75" hidden="false" customHeight="false" outlineLevel="0" collapsed="false">
      <c r="A9" s="1" t="n">
        <v>35</v>
      </c>
      <c r="B9" s="1" t="n">
        <v>1.41</v>
      </c>
      <c r="C9" s="1" t="n">
        <v>1.31</v>
      </c>
      <c r="D9" s="1" t="n">
        <v>1.2</v>
      </c>
      <c r="E9" s="1" t="n">
        <v>1.09</v>
      </c>
      <c r="F9" s="1" t="n">
        <v>1.01</v>
      </c>
      <c r="G9" s="1" t="n">
        <v>0.98</v>
      </c>
      <c r="H9" s="1" t="n">
        <v>1.01</v>
      </c>
      <c r="I9" s="1" t="n">
        <v>1.1</v>
      </c>
      <c r="J9" s="1" t="n">
        <v>1.25</v>
      </c>
      <c r="K9" s="1" t="n">
        <v>1.42</v>
      </c>
      <c r="L9" s="1" t="n">
        <v>1.52</v>
      </c>
      <c r="M9" s="1" t="n">
        <v>1.5</v>
      </c>
    </row>
    <row r="10" customFormat="false" ht="12.75" hidden="false" customHeight="false" outlineLevel="0" collapsed="false">
      <c r="A10" s="1" t="n">
        <v>40</v>
      </c>
      <c r="B10" s="1" t="n">
        <v>1.43</v>
      </c>
      <c r="C10" s="1" t="n">
        <v>1.33</v>
      </c>
      <c r="D10" s="1" t="n">
        <v>1.2</v>
      </c>
      <c r="E10" s="1" t="n">
        <v>1.07</v>
      </c>
      <c r="F10" s="1" t="n">
        <v>0.98</v>
      </c>
      <c r="G10" s="1" t="n">
        <v>0.95</v>
      </c>
      <c r="H10" s="1" t="n">
        <v>0.98</v>
      </c>
      <c r="I10" s="1" t="n">
        <v>1.09</v>
      </c>
      <c r="J10" s="1" t="n">
        <v>1.25</v>
      </c>
      <c r="K10" s="1" t="n">
        <v>1.44</v>
      </c>
      <c r="L10" s="1" t="n">
        <v>1.56</v>
      </c>
      <c r="M10" s="1" t="n">
        <v>1.54</v>
      </c>
    </row>
    <row r="11" customFormat="false" ht="12.75" hidden="false" customHeight="false" outlineLevel="0" collapsed="false">
      <c r="A11" s="1" t="n">
        <v>45</v>
      </c>
      <c r="B11" s="1" t="n">
        <v>1.45</v>
      </c>
      <c r="C11" s="1" t="n">
        <v>1.33</v>
      </c>
      <c r="D11" s="1" t="n">
        <v>1.19</v>
      </c>
      <c r="E11" s="1" t="n">
        <v>1.05</v>
      </c>
      <c r="F11" s="1" t="n">
        <v>0.95</v>
      </c>
      <c r="G11" s="1" t="n">
        <v>0.91</v>
      </c>
      <c r="H11" s="1" t="n">
        <v>0.95</v>
      </c>
      <c r="I11" s="1" t="n">
        <v>1.06</v>
      </c>
      <c r="J11" s="1" t="n">
        <v>1.24</v>
      </c>
      <c r="K11" s="1" t="n">
        <v>1.45</v>
      </c>
      <c r="L11" s="1" t="n">
        <v>1.59</v>
      </c>
      <c r="M11" s="1" t="n">
        <v>1.57</v>
      </c>
    </row>
    <row r="12" customFormat="false" ht="12.75" hidden="false" customHeight="false" outlineLevel="0" collapsed="false">
      <c r="A12" s="1" t="n">
        <v>50</v>
      </c>
      <c r="B12" s="1" t="n">
        <v>1.46</v>
      </c>
      <c r="C12" s="1" t="n">
        <v>1.33</v>
      </c>
      <c r="D12" s="1" t="n">
        <v>1.17</v>
      </c>
      <c r="E12" s="1" t="n">
        <v>1.02</v>
      </c>
      <c r="F12" s="1" t="n">
        <v>0.91</v>
      </c>
      <c r="G12" s="1" t="n">
        <v>0.87</v>
      </c>
      <c r="H12" s="1" t="n">
        <v>0.91</v>
      </c>
      <c r="I12" s="1" t="n">
        <v>1.03</v>
      </c>
      <c r="J12" s="1" t="n">
        <v>1.23</v>
      </c>
      <c r="K12" s="1" t="n">
        <v>1.46</v>
      </c>
      <c r="L12" s="1" t="n">
        <v>1.61</v>
      </c>
      <c r="M12" s="1" t="n">
        <v>1.58</v>
      </c>
    </row>
    <row r="13" customFormat="false" ht="12.75" hidden="false" customHeight="false" outlineLevel="0" collapsed="false">
      <c r="A13" s="1" t="n">
        <v>55</v>
      </c>
      <c r="B13" s="1" t="n">
        <v>1.46</v>
      </c>
      <c r="C13" s="1" t="n">
        <v>1.32</v>
      </c>
      <c r="D13" s="1" t="n">
        <v>1.15</v>
      </c>
      <c r="E13" s="1" t="n">
        <v>0.98</v>
      </c>
      <c r="F13" s="1" t="n">
        <v>0.86</v>
      </c>
      <c r="G13" s="1" t="n">
        <v>0.82</v>
      </c>
      <c r="H13" s="1" t="n">
        <v>0.86</v>
      </c>
      <c r="I13" s="1" t="n">
        <v>1</v>
      </c>
      <c r="J13" s="1" t="n">
        <v>1.21</v>
      </c>
      <c r="K13" s="1" t="n">
        <v>1.45</v>
      </c>
      <c r="L13" s="1" t="n">
        <v>1.62</v>
      </c>
      <c r="M13" s="1" t="n">
        <v>1.59</v>
      </c>
    </row>
    <row r="14" customFormat="false" ht="12.75" hidden="false" customHeight="false" outlineLevel="0" collapsed="false">
      <c r="A14" s="1" t="n">
        <v>60</v>
      </c>
      <c r="B14" s="1" t="n">
        <v>1.45</v>
      </c>
      <c r="C14" s="1" t="n">
        <v>1.3</v>
      </c>
      <c r="D14" s="1" t="n">
        <v>1.12</v>
      </c>
      <c r="E14" s="1" t="n">
        <v>0.94</v>
      </c>
      <c r="F14" s="1" t="n">
        <v>0.81</v>
      </c>
      <c r="G14" s="1" t="n">
        <v>0.76</v>
      </c>
      <c r="H14" s="1" t="n">
        <v>0.81</v>
      </c>
      <c r="I14" s="1" t="n">
        <v>0.95</v>
      </c>
      <c r="J14" s="1" t="n">
        <v>1.17</v>
      </c>
      <c r="K14" s="1" t="n">
        <v>1.44</v>
      </c>
      <c r="L14" s="1" t="n">
        <v>1.62</v>
      </c>
      <c r="M14" s="1" t="n">
        <v>1.59</v>
      </c>
    </row>
    <row r="15" customFormat="false" ht="12.75" hidden="false" customHeight="false" outlineLevel="0" collapsed="false">
      <c r="A15" s="1" t="n">
        <v>65</v>
      </c>
      <c r="B15" s="1" t="n">
        <v>1.43</v>
      </c>
      <c r="C15" s="1" t="n">
        <v>1.27</v>
      </c>
      <c r="D15" s="1" t="n">
        <v>1.08</v>
      </c>
      <c r="E15" s="1" t="n">
        <v>0.89</v>
      </c>
      <c r="F15" s="1" t="n">
        <v>0.75</v>
      </c>
      <c r="G15" s="1" t="n">
        <v>0.7</v>
      </c>
      <c r="H15" s="1" t="n">
        <v>0.75</v>
      </c>
      <c r="I15" s="1" t="n">
        <v>0.9</v>
      </c>
      <c r="J15" s="1" t="n">
        <v>1.13</v>
      </c>
      <c r="K15" s="1" t="n">
        <v>1.41</v>
      </c>
      <c r="L15" s="1" t="n">
        <v>1.61</v>
      </c>
      <c r="M15" s="1" t="n">
        <v>1.58</v>
      </c>
    </row>
    <row r="16" customFormat="false" ht="12.75" hidden="false" customHeight="false" outlineLevel="0" collapsed="false">
      <c r="A16" s="1" t="n">
        <v>70</v>
      </c>
      <c r="B16" s="1" t="n">
        <v>1.41</v>
      </c>
      <c r="C16" s="1" t="n">
        <v>1.23</v>
      </c>
      <c r="D16" s="1" t="n">
        <v>1.03</v>
      </c>
      <c r="E16" s="1" t="n">
        <v>0.83</v>
      </c>
      <c r="F16" s="1" t="n">
        <v>0.69</v>
      </c>
      <c r="G16" s="1" t="n">
        <v>0.64</v>
      </c>
      <c r="H16" s="1" t="n">
        <v>0.69</v>
      </c>
      <c r="I16" s="1" t="n">
        <v>0.84</v>
      </c>
      <c r="J16" s="1" t="n">
        <v>1.09</v>
      </c>
      <c r="K16" s="1" t="n">
        <v>1.38</v>
      </c>
      <c r="L16" s="1" t="n">
        <v>1.58</v>
      </c>
      <c r="M16" s="1" t="n">
        <v>1.56</v>
      </c>
    </row>
    <row r="17" customFormat="false" ht="12.75" hidden="false" customHeight="false" outlineLevel="0" collapsed="false">
      <c r="A17" s="1" t="n">
        <v>75</v>
      </c>
      <c r="B17" s="1" t="n">
        <v>1.37</v>
      </c>
      <c r="C17" s="1" t="n">
        <v>1.19</v>
      </c>
      <c r="D17" s="1" t="n">
        <v>0.98</v>
      </c>
      <c r="E17" s="1" t="n">
        <v>0.77</v>
      </c>
      <c r="F17" s="1" t="n">
        <v>0.62</v>
      </c>
      <c r="G17" s="1" t="n">
        <v>0.57</v>
      </c>
      <c r="H17" s="1" t="n">
        <v>0.62</v>
      </c>
      <c r="I17" s="1" t="n">
        <v>0.78</v>
      </c>
      <c r="J17" s="1" t="n">
        <v>1.03</v>
      </c>
      <c r="K17" s="1" t="n">
        <v>1.34</v>
      </c>
      <c r="L17" s="1" t="n">
        <v>1.55</v>
      </c>
      <c r="M17" s="1" t="n">
        <v>1.53</v>
      </c>
    </row>
    <row r="18" customFormat="false" ht="12.75" hidden="false" customHeight="false" outlineLevel="0" collapsed="false">
      <c r="A18" s="1" t="n">
        <v>80</v>
      </c>
      <c r="B18" s="1" t="n">
        <v>1.33</v>
      </c>
      <c r="C18" s="1" t="n">
        <v>1.14</v>
      </c>
      <c r="D18" s="1" t="n">
        <v>0.92</v>
      </c>
      <c r="E18" s="1" t="n">
        <v>0.7</v>
      </c>
      <c r="F18" s="1" t="n">
        <v>0.55</v>
      </c>
      <c r="G18" s="1" t="n">
        <v>0.49</v>
      </c>
      <c r="H18" s="1" t="n">
        <v>0.55</v>
      </c>
      <c r="I18" s="1" t="n">
        <v>0.71</v>
      </c>
      <c r="J18" s="1" t="n">
        <v>0.97</v>
      </c>
      <c r="K18" s="1" t="n">
        <v>1.28</v>
      </c>
      <c r="L18" s="1" t="n">
        <v>1.51</v>
      </c>
      <c r="M18" s="1" t="n">
        <v>1.49</v>
      </c>
    </row>
    <row r="19" customFormat="false" ht="12.75" hidden="false" customHeight="false" outlineLevel="0" collapsed="false">
      <c r="A19" s="1" t="n">
        <v>85</v>
      </c>
      <c r="B19" s="1" t="n">
        <v>1.28</v>
      </c>
      <c r="C19" s="1" t="n">
        <v>1.08</v>
      </c>
      <c r="D19" s="1" t="n">
        <v>0.85</v>
      </c>
      <c r="E19" s="1" t="n">
        <v>0.63</v>
      </c>
      <c r="F19" s="1" t="n">
        <v>0.47</v>
      </c>
      <c r="G19" s="1" t="n">
        <v>0.42</v>
      </c>
      <c r="H19" s="1" t="n">
        <v>0.47</v>
      </c>
      <c r="I19" s="1" t="n">
        <v>0.64</v>
      </c>
      <c r="J19" s="1" t="n">
        <v>0.9</v>
      </c>
      <c r="K19" s="1" t="n">
        <v>1.22</v>
      </c>
      <c r="L19" s="1" t="n">
        <v>1.45</v>
      </c>
      <c r="M19" s="1" t="n">
        <v>1.44</v>
      </c>
    </row>
    <row r="20" customFormat="false" ht="12.75" hidden="false" customHeight="false" outlineLevel="0" collapsed="false">
      <c r="A20" s="1" t="n">
        <v>90</v>
      </c>
      <c r="B20" s="1" t="n">
        <v>1.22</v>
      </c>
      <c r="C20" s="1" t="n">
        <v>1.02</v>
      </c>
      <c r="D20" s="1" t="n">
        <v>0.78</v>
      </c>
      <c r="E20" s="1" t="n">
        <v>0.56</v>
      </c>
      <c r="F20" s="1" t="n">
        <v>0.4</v>
      </c>
      <c r="G20" s="1" t="n">
        <v>0.34</v>
      </c>
      <c r="H20" s="1" t="n">
        <v>0.39</v>
      </c>
      <c r="I20" s="1" t="n">
        <v>0.56</v>
      </c>
      <c r="J20" s="1" t="n">
        <v>0.83</v>
      </c>
      <c r="K20" s="1" t="n">
        <v>1.16</v>
      </c>
      <c r="L20" s="1" t="n">
        <v>1.39</v>
      </c>
      <c r="M20" s="1" t="n">
        <v>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3:35:56Z</dcterms:created>
  <dc:creator/>
  <dc:description/>
  <dc:language>en-US</dc:language>
  <cp:lastModifiedBy>Jesús Robledo Bueno</cp:lastModifiedBy>
  <dcterms:modified xsi:type="dcterms:W3CDTF">2010-05-21T19:44:56Z</dcterms:modified>
  <cp:revision>0</cp:revision>
  <dc:subject/>
  <dc:title/>
</cp:coreProperties>
</file>