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36"/>
  </bookViews>
  <sheets>
    <sheet name="Comprobación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  <sheet name="35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">
  <si>
    <t xml:space="preserve">Incli 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ncli.</t>
  </si>
  <si>
    <t xml:space="preserve">A BR</t>
  </si>
  <si>
    <t xml:space="preserve">JULO</t>
  </si>
  <si>
    <t xml:space="preserve">D I 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B$2:$B$20</c:f>
              <c:numCache>
                <c:formatCode>General</c:formatCode>
                <c:ptCount val="19"/>
                <c:pt idx="0">
                  <c:v>1</c:v>
                </c:pt>
                <c:pt idx="1">
                  <c:v>1.06</c:v>
                </c:pt>
                <c:pt idx="2">
                  <c:v>1.12</c:v>
                </c:pt>
                <c:pt idx="3">
                  <c:v>1.17</c:v>
                </c:pt>
                <c:pt idx="4">
                  <c:v>1.22</c:v>
                </c:pt>
                <c:pt idx="5">
                  <c:v>1.25</c:v>
                </c:pt>
                <c:pt idx="6">
                  <c:v>1.28</c:v>
                </c:pt>
                <c:pt idx="7">
                  <c:v>1.31</c:v>
                </c:pt>
                <c:pt idx="8">
                  <c:v>1.32</c:v>
                </c:pt>
                <c:pt idx="9">
                  <c:v>1.33</c:v>
                </c:pt>
                <c:pt idx="10">
                  <c:v>1.32</c:v>
                </c:pt>
                <c:pt idx="11">
                  <c:v>1.31</c:v>
                </c:pt>
                <c:pt idx="12">
                  <c:v>1.29</c:v>
                </c:pt>
                <c:pt idx="13">
                  <c:v>1.27</c:v>
                </c:pt>
                <c:pt idx="14">
                  <c:v>1.23</c:v>
                </c:pt>
                <c:pt idx="15">
                  <c:v>1.19</c:v>
                </c:pt>
                <c:pt idx="16">
                  <c:v>1.14</c:v>
                </c:pt>
                <c:pt idx="17">
                  <c:v>1.09</c:v>
                </c:pt>
                <c:pt idx="18">
                  <c:v>1.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C$2:$C$20</c:f>
              <c:numCache>
                <c:formatCode>General</c:formatCode>
                <c:ptCount val="19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4</c:v>
                </c:pt>
                <c:pt idx="4">
                  <c:v>1.17</c:v>
                </c:pt>
                <c:pt idx="5">
                  <c:v>1.2</c:v>
                </c:pt>
                <c:pt idx="6">
                  <c:v>1.21</c:v>
                </c:pt>
                <c:pt idx="7">
                  <c:v>1.22</c:v>
                </c:pt>
                <c:pt idx="8">
                  <c:v>1.23</c:v>
                </c:pt>
                <c:pt idx="9">
                  <c:v>1.22</c:v>
                </c:pt>
                <c:pt idx="10">
                  <c:v>1.21</c:v>
                </c:pt>
                <c:pt idx="11">
                  <c:v>1.19</c:v>
                </c:pt>
                <c:pt idx="12">
                  <c:v>1.16</c:v>
                </c:pt>
                <c:pt idx="13">
                  <c:v>1.12</c:v>
                </c:pt>
                <c:pt idx="14">
                  <c:v>1.08</c:v>
                </c:pt>
                <c:pt idx="15">
                  <c:v>1.03</c:v>
                </c:pt>
                <c:pt idx="16">
                  <c:v>0.98</c:v>
                </c:pt>
                <c:pt idx="17">
                  <c:v>0.92</c:v>
                </c:pt>
                <c:pt idx="18">
                  <c:v>0.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D$2:$D$20</c:f>
              <c:numCache>
                <c:formatCode>General</c:formatCode>
                <c:ptCount val="19"/>
                <c:pt idx="0">
                  <c:v>1</c:v>
                </c:pt>
                <c:pt idx="1">
                  <c:v>1.04</c:v>
                </c:pt>
                <c:pt idx="2">
                  <c:v>1.07</c:v>
                </c:pt>
                <c:pt idx="3">
                  <c:v>1.09</c:v>
                </c:pt>
                <c:pt idx="4">
                  <c:v>1.11</c:v>
                </c:pt>
                <c:pt idx="5">
                  <c:v>1.12</c:v>
                </c:pt>
                <c:pt idx="6">
                  <c:v>1.13</c:v>
                </c:pt>
                <c:pt idx="7">
                  <c:v>1.12</c:v>
                </c:pt>
                <c:pt idx="8">
                  <c:v>1.11</c:v>
                </c:pt>
                <c:pt idx="9">
                  <c:v>1.09</c:v>
                </c:pt>
                <c:pt idx="10">
                  <c:v>1.07</c:v>
                </c:pt>
                <c:pt idx="11">
                  <c:v>1.03</c:v>
                </c:pt>
                <c:pt idx="12">
                  <c:v>0.99</c:v>
                </c:pt>
                <c:pt idx="13">
                  <c:v>0.95</c:v>
                </c:pt>
                <c:pt idx="14">
                  <c:v>0.9</c:v>
                </c:pt>
                <c:pt idx="15">
                  <c:v>0.84</c:v>
                </c:pt>
                <c:pt idx="16">
                  <c:v>0.78</c:v>
                </c:pt>
                <c:pt idx="17">
                  <c:v>0.71</c:v>
                </c:pt>
                <c:pt idx="18">
                  <c:v>0.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E$2:$E$20</c:f>
              <c:numCache>
                <c:formatCode>General</c:formatCode>
                <c:ptCount val="19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4</c:v>
                </c:pt>
                <c:pt idx="7">
                  <c:v>1.02</c:v>
                </c:pt>
                <c:pt idx="8">
                  <c:v>0.99</c:v>
                </c:pt>
                <c:pt idx="9">
                  <c:v>0.96</c:v>
                </c:pt>
                <c:pt idx="10">
                  <c:v>0.92</c:v>
                </c:pt>
                <c:pt idx="11">
                  <c:v>0.87</c:v>
                </c:pt>
                <c:pt idx="12">
                  <c:v>0.82</c:v>
                </c:pt>
                <c:pt idx="13">
                  <c:v>0.77</c:v>
                </c:pt>
                <c:pt idx="14">
                  <c:v>0.71</c:v>
                </c:pt>
                <c:pt idx="15">
                  <c:v>0.64</c:v>
                </c:pt>
                <c:pt idx="16">
                  <c:v>0.57</c:v>
                </c:pt>
                <c:pt idx="17">
                  <c:v>0.5</c:v>
                </c:pt>
                <c:pt idx="18">
                  <c:v>0.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F$2:$F$20</c:f>
              <c:numCache>
                <c:formatCode>General</c:formatCode>
                <c:ptCount val="19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2</c:v>
                </c:pt>
                <c:pt idx="4">
                  <c:v>1.01</c:v>
                </c:pt>
                <c:pt idx="5">
                  <c:v>0.99</c:v>
                </c:pt>
                <c:pt idx="6">
                  <c:v>0.97</c:v>
                </c:pt>
                <c:pt idx="7">
                  <c:v>0.94</c:v>
                </c:pt>
                <c:pt idx="8">
                  <c:v>0.9</c:v>
                </c:pt>
                <c:pt idx="9">
                  <c:v>0.86</c:v>
                </c:pt>
                <c:pt idx="10">
                  <c:v>0.81</c:v>
                </c:pt>
                <c:pt idx="11">
                  <c:v>0.76</c:v>
                </c:pt>
                <c:pt idx="12">
                  <c:v>0.7</c:v>
                </c:pt>
                <c:pt idx="13">
                  <c:v>0.64</c:v>
                </c:pt>
                <c:pt idx="14">
                  <c:v>0.57</c:v>
                </c:pt>
                <c:pt idx="15">
                  <c:v>0.5</c:v>
                </c:pt>
                <c:pt idx="16">
                  <c:v>0.43</c:v>
                </c:pt>
                <c:pt idx="17">
                  <c:v>0.35</c:v>
                </c:pt>
                <c:pt idx="18">
                  <c:v>0.2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G$2:$G$20</c:f>
              <c:numCache>
                <c:formatCode>General</c:formatCode>
                <c:ptCount val="19"/>
                <c:pt idx="0">
                  <c:v>1</c:v>
                </c:pt>
                <c:pt idx="1">
                  <c:v>1.01</c:v>
                </c:pt>
                <c:pt idx="2">
                  <c:v>1.01</c:v>
                </c:pt>
                <c:pt idx="3">
                  <c:v>1</c:v>
                </c:pt>
                <c:pt idx="4">
                  <c:v>0.99</c:v>
                </c:pt>
                <c:pt idx="5">
                  <c:v>0.97</c:v>
                </c:pt>
                <c:pt idx="6">
                  <c:v>0.94</c:v>
                </c:pt>
                <c:pt idx="7">
                  <c:v>0.91</c:v>
                </c:pt>
                <c:pt idx="8">
                  <c:v>0.87</c:v>
                </c:pt>
                <c:pt idx="9">
                  <c:v>0.82</c:v>
                </c:pt>
                <c:pt idx="10">
                  <c:v>0.77</c:v>
                </c:pt>
                <c:pt idx="11">
                  <c:v>0.72</c:v>
                </c:pt>
                <c:pt idx="12">
                  <c:v>0.66</c:v>
                </c:pt>
                <c:pt idx="13">
                  <c:v>0.59</c:v>
                </c:pt>
                <c:pt idx="14">
                  <c:v>0.52</c:v>
                </c:pt>
                <c:pt idx="15">
                  <c:v>0.45</c:v>
                </c:pt>
                <c:pt idx="16">
                  <c:v>0.37</c:v>
                </c:pt>
                <c:pt idx="17">
                  <c:v>0.29</c:v>
                </c:pt>
                <c:pt idx="18">
                  <c:v>0.2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H$2:$H$20</c:f>
              <c:numCache>
                <c:formatCode>General</c:formatCode>
                <c:ptCount val="19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2</c:v>
                </c:pt>
                <c:pt idx="4">
                  <c:v>1.01</c:v>
                </c:pt>
                <c:pt idx="5">
                  <c:v>0.99</c:v>
                </c:pt>
                <c:pt idx="6">
                  <c:v>0.97</c:v>
                </c:pt>
                <c:pt idx="7">
                  <c:v>0.94</c:v>
                </c:pt>
                <c:pt idx="8">
                  <c:v>0.9</c:v>
                </c:pt>
                <c:pt idx="9">
                  <c:v>0.86</c:v>
                </c:pt>
                <c:pt idx="10">
                  <c:v>0.81</c:v>
                </c:pt>
                <c:pt idx="11">
                  <c:v>0.76</c:v>
                </c:pt>
                <c:pt idx="12">
                  <c:v>0.7</c:v>
                </c:pt>
                <c:pt idx="13">
                  <c:v>0.64</c:v>
                </c:pt>
                <c:pt idx="14">
                  <c:v>0.57</c:v>
                </c:pt>
                <c:pt idx="15">
                  <c:v>0.5</c:v>
                </c:pt>
                <c:pt idx="16">
                  <c:v>0.42</c:v>
                </c:pt>
                <c:pt idx="17">
                  <c:v>0.34</c:v>
                </c:pt>
                <c:pt idx="18">
                  <c:v>0.2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I$2:$I$20</c:f>
              <c:numCache>
                <c:formatCode>General</c:formatCode>
                <c:ptCount val="19"/>
                <c:pt idx="0">
                  <c:v>1</c:v>
                </c:pt>
                <c:pt idx="1">
                  <c:v>1.03</c:v>
                </c:pt>
                <c:pt idx="2">
                  <c:v>1.04</c:v>
                </c:pt>
                <c:pt idx="3">
                  <c:v>1.05</c:v>
                </c:pt>
                <c:pt idx="4">
                  <c:v>1.06</c:v>
                </c:pt>
                <c:pt idx="5">
                  <c:v>1.05</c:v>
                </c:pt>
                <c:pt idx="6">
                  <c:v>1.04</c:v>
                </c:pt>
                <c:pt idx="7">
                  <c:v>1.02</c:v>
                </c:pt>
                <c:pt idx="8">
                  <c:v>1</c:v>
                </c:pt>
                <c:pt idx="9">
                  <c:v>0.97</c:v>
                </c:pt>
                <c:pt idx="10">
                  <c:v>0.93</c:v>
                </c:pt>
                <c:pt idx="11">
                  <c:v>0.88</c:v>
                </c:pt>
                <c:pt idx="12">
                  <c:v>0.83</c:v>
                </c:pt>
                <c:pt idx="13">
                  <c:v>0.77</c:v>
                </c:pt>
                <c:pt idx="14">
                  <c:v>0.71</c:v>
                </c:pt>
                <c:pt idx="15">
                  <c:v>0.64</c:v>
                </c:pt>
                <c:pt idx="16">
                  <c:v>0.57</c:v>
                </c:pt>
                <c:pt idx="17">
                  <c:v>0.5</c:v>
                </c:pt>
                <c:pt idx="18">
                  <c:v>0.4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J$2:$J$20</c:f>
              <c:numCache>
                <c:formatCode>General</c:formatCode>
                <c:ptCount val="19"/>
                <c:pt idx="0">
                  <c:v>1</c:v>
                </c:pt>
                <c:pt idx="1">
                  <c:v>1.04</c:v>
                </c:pt>
                <c:pt idx="2">
                  <c:v>1.08</c:v>
                </c:pt>
                <c:pt idx="3">
                  <c:v>1.11</c:v>
                </c:pt>
                <c:pt idx="4">
                  <c:v>1.13</c:v>
                </c:pt>
                <c:pt idx="5">
                  <c:v>1.15</c:v>
                </c:pt>
                <c:pt idx="6">
                  <c:v>1.15</c:v>
                </c:pt>
                <c:pt idx="7">
                  <c:v>1.15</c:v>
                </c:pt>
                <c:pt idx="8">
                  <c:v>1.14</c:v>
                </c:pt>
                <c:pt idx="9">
                  <c:v>1.13</c:v>
                </c:pt>
                <c:pt idx="10">
                  <c:v>1.1</c:v>
                </c:pt>
                <c:pt idx="11">
                  <c:v>1.07</c:v>
                </c:pt>
                <c:pt idx="12">
                  <c:v>1.03</c:v>
                </c:pt>
                <c:pt idx="13">
                  <c:v>0.98</c:v>
                </c:pt>
                <c:pt idx="14">
                  <c:v>0.93</c:v>
                </c:pt>
                <c:pt idx="15">
                  <c:v>0.87</c:v>
                </c:pt>
                <c:pt idx="16">
                  <c:v>0.8</c:v>
                </c:pt>
                <c:pt idx="17">
                  <c:v>0.73</c:v>
                </c:pt>
                <c:pt idx="18">
                  <c:v>0.6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K$2:$K$20</c:f>
              <c:numCache>
                <c:formatCode>General</c:formatCode>
                <c:ptCount val="19"/>
                <c:pt idx="0">
                  <c:v>1</c:v>
                </c:pt>
                <c:pt idx="1">
                  <c:v>1.06</c:v>
                </c:pt>
                <c:pt idx="2">
                  <c:v>1.12</c:v>
                </c:pt>
                <c:pt idx="3">
                  <c:v>1.17</c:v>
                </c:pt>
                <c:pt idx="4">
                  <c:v>1.22</c:v>
                </c:pt>
                <c:pt idx="5">
                  <c:v>1.25</c:v>
                </c:pt>
                <c:pt idx="6">
                  <c:v>1.28</c:v>
                </c:pt>
                <c:pt idx="7">
                  <c:v>1.29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28</c:v>
                </c:pt>
                <c:pt idx="12">
                  <c:v>1.25</c:v>
                </c:pt>
                <c:pt idx="13">
                  <c:v>1.22</c:v>
                </c:pt>
                <c:pt idx="14">
                  <c:v>1.18</c:v>
                </c:pt>
                <c:pt idx="15">
                  <c:v>1.13</c:v>
                </c:pt>
                <c:pt idx="16">
                  <c:v>1.07</c:v>
                </c:pt>
                <c:pt idx="17">
                  <c:v>1</c:v>
                </c:pt>
                <c:pt idx="18">
                  <c:v>0.9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L$2:$L$20</c:f>
              <c:numCache>
                <c:formatCode>General</c:formatCode>
                <c:ptCount val="19"/>
                <c:pt idx="0">
                  <c:v>1</c:v>
                </c:pt>
                <c:pt idx="1">
                  <c:v>1.08</c:v>
                </c:pt>
                <c:pt idx="2">
                  <c:v>1.15</c:v>
                </c:pt>
                <c:pt idx="3">
                  <c:v>1.21</c:v>
                </c:pt>
                <c:pt idx="4">
                  <c:v>1.27</c:v>
                </c:pt>
                <c:pt idx="5">
                  <c:v>1.32</c:v>
                </c:pt>
                <c:pt idx="6">
                  <c:v>1.36</c:v>
                </c:pt>
                <c:pt idx="7">
                  <c:v>1.39</c:v>
                </c:pt>
                <c:pt idx="8">
                  <c:v>1.41</c:v>
                </c:pt>
                <c:pt idx="9">
                  <c:v>1.42</c:v>
                </c:pt>
                <c:pt idx="10">
                  <c:v>1.43</c:v>
                </c:pt>
                <c:pt idx="11">
                  <c:v>1.42</c:v>
                </c:pt>
                <c:pt idx="12">
                  <c:v>1.41</c:v>
                </c:pt>
                <c:pt idx="13">
                  <c:v>1.38</c:v>
                </c:pt>
                <c:pt idx="14">
                  <c:v>1.35</c:v>
                </c:pt>
                <c:pt idx="15">
                  <c:v>1.31</c:v>
                </c:pt>
                <c:pt idx="16">
                  <c:v>1.26</c:v>
                </c:pt>
                <c:pt idx="17">
                  <c:v>1.2</c:v>
                </c:pt>
                <c:pt idx="18">
                  <c:v>1.1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M$2:$M$20</c:f>
              <c:numCache>
                <c:formatCode>General</c:formatCode>
                <c:ptCount val="19"/>
                <c:pt idx="0">
                  <c:v>1</c:v>
                </c:pt>
                <c:pt idx="1">
                  <c:v>1.07</c:v>
                </c:pt>
                <c:pt idx="2">
                  <c:v>1.14</c:v>
                </c:pt>
                <c:pt idx="3">
                  <c:v>1.21</c:v>
                </c:pt>
                <c:pt idx="4">
                  <c:v>1.26</c:v>
                </c:pt>
                <c:pt idx="5">
                  <c:v>1.31</c:v>
                </c:pt>
                <c:pt idx="6">
                  <c:v>1.35</c:v>
                </c:pt>
                <c:pt idx="7">
                  <c:v>1.38</c:v>
                </c:pt>
                <c:pt idx="8">
                  <c:v>1.4</c:v>
                </c:pt>
                <c:pt idx="9">
                  <c:v>1.41</c:v>
                </c:pt>
                <c:pt idx="10">
                  <c:v>1.42</c:v>
                </c:pt>
                <c:pt idx="11">
                  <c:v>1.41</c:v>
                </c:pt>
                <c:pt idx="12">
                  <c:v>1.4</c:v>
                </c:pt>
                <c:pt idx="13">
                  <c:v>1.38</c:v>
                </c:pt>
                <c:pt idx="14">
                  <c:v>1.35</c:v>
                </c:pt>
                <c:pt idx="15">
                  <c:v>1.31</c:v>
                </c:pt>
                <c:pt idx="16">
                  <c:v>1.26</c:v>
                </c:pt>
                <c:pt idx="17">
                  <c:v>1.21</c:v>
                </c:pt>
                <c:pt idx="18">
                  <c:v>1.15</c:v>
                </c:pt>
              </c:numCache>
            </c:numRef>
          </c:yVal>
          <c:smooth val="0"/>
        </c:ser>
        <c:axId val="52869156"/>
        <c:axId val="69393516"/>
      </c:scatterChart>
      <c:valAx>
        <c:axId val="5286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16"/>
        <c:crossesAt val="0"/>
        <c:crossBetween val="midCat"/>
      </c:valAx>
      <c:valAx>
        <c:axId val="693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1</xdr:row>
      <xdr:rowOff>47520</xdr:rowOff>
    </xdr:from>
    <xdr:to>
      <xdr:col>13</xdr:col>
      <xdr:colOff>60480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691560" y="209520"/>
        <a:ext cx="1004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4</v>
      </c>
      <c r="E3" s="1" t="n">
        <v>1.02</v>
      </c>
      <c r="F3" s="1" t="n">
        <v>1.01</v>
      </c>
      <c r="G3" s="1" t="n">
        <v>1.01</v>
      </c>
      <c r="H3" s="1" t="n">
        <v>1.01</v>
      </c>
      <c r="I3" s="1" t="n">
        <v>1.03</v>
      </c>
      <c r="J3" s="1" t="n">
        <v>1.04</v>
      </c>
      <c r="K3" s="1" t="n">
        <v>1.06</v>
      </c>
      <c r="L3" s="1" t="n">
        <v>1.08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2</v>
      </c>
      <c r="C4" s="1" t="n">
        <v>1.1</v>
      </c>
      <c r="D4" s="1" t="n">
        <v>1.07</v>
      </c>
      <c r="E4" s="1" t="n">
        <v>1.04</v>
      </c>
      <c r="F4" s="1" t="n">
        <v>1.02</v>
      </c>
      <c r="G4" s="1" t="n">
        <v>1.01</v>
      </c>
      <c r="H4" s="1" t="n">
        <v>1.02</v>
      </c>
      <c r="I4" s="1" t="n">
        <v>1.04</v>
      </c>
      <c r="J4" s="1" t="n">
        <v>1.08</v>
      </c>
      <c r="K4" s="1" t="n">
        <v>1.12</v>
      </c>
      <c r="L4" s="1" t="n">
        <v>1.15</v>
      </c>
      <c r="M4" s="1" t="n">
        <v>1.14</v>
      </c>
    </row>
    <row r="5" customFormat="false" ht="12.75" hidden="false" customHeight="false" outlineLevel="0" collapsed="false">
      <c r="A5" s="1" t="n">
        <v>15</v>
      </c>
      <c r="B5" s="1" t="n">
        <v>1.17</v>
      </c>
      <c r="C5" s="1" t="n">
        <v>1.14</v>
      </c>
      <c r="D5" s="1" t="n">
        <v>1.09</v>
      </c>
      <c r="E5" s="1" t="n">
        <v>1.05</v>
      </c>
      <c r="F5" s="1" t="n">
        <v>1.02</v>
      </c>
      <c r="G5" s="1" t="n">
        <v>1</v>
      </c>
      <c r="H5" s="1" t="n">
        <v>1.02</v>
      </c>
      <c r="I5" s="1" t="n">
        <v>1.05</v>
      </c>
      <c r="J5" s="1" t="n">
        <v>1.11</v>
      </c>
      <c r="K5" s="1" t="n">
        <v>1.17</v>
      </c>
      <c r="L5" s="1" t="n">
        <v>1.21</v>
      </c>
      <c r="M5" s="1" t="n">
        <v>1.21</v>
      </c>
    </row>
    <row r="6" customFormat="false" ht="12.75" hidden="false" customHeight="false" outlineLevel="0" collapsed="false">
      <c r="A6" s="1" t="n">
        <v>20</v>
      </c>
      <c r="B6" s="1" t="n">
        <v>1.22</v>
      </c>
      <c r="C6" s="1" t="n">
        <v>1.17</v>
      </c>
      <c r="D6" s="1" t="n">
        <v>1.11</v>
      </c>
      <c r="E6" s="1" t="n">
        <v>1.05</v>
      </c>
      <c r="F6" s="1" t="n">
        <v>1.01</v>
      </c>
      <c r="G6" s="1" t="n">
        <v>0.99</v>
      </c>
      <c r="H6" s="1" t="n">
        <v>1.01</v>
      </c>
      <c r="I6" s="1" t="n">
        <v>1.06</v>
      </c>
      <c r="J6" s="1" t="n">
        <v>1.13</v>
      </c>
      <c r="K6" s="1" t="n">
        <v>1.22</v>
      </c>
      <c r="L6" s="1" t="n">
        <v>1.27</v>
      </c>
      <c r="M6" s="1" t="n">
        <v>1.26</v>
      </c>
    </row>
    <row r="7" customFormat="false" ht="12.75" hidden="false" customHeight="false" outlineLevel="0" collapsed="false">
      <c r="A7" s="1" t="n">
        <v>25</v>
      </c>
      <c r="B7" s="1" t="n">
        <v>1.25</v>
      </c>
      <c r="C7" s="1" t="n">
        <v>1.2</v>
      </c>
      <c r="D7" s="1" t="n">
        <v>1.12</v>
      </c>
      <c r="E7" s="1" t="n">
        <v>1.05</v>
      </c>
      <c r="F7" s="1" t="n">
        <v>0.99</v>
      </c>
      <c r="G7" s="1" t="n">
        <v>0.97</v>
      </c>
      <c r="H7" s="1" t="n">
        <v>0.99</v>
      </c>
      <c r="I7" s="1" t="n">
        <v>1.05</v>
      </c>
      <c r="J7" s="1" t="n">
        <v>1.15</v>
      </c>
      <c r="K7" s="1" t="n">
        <v>1.25</v>
      </c>
      <c r="L7" s="1" t="n">
        <v>1.32</v>
      </c>
      <c r="M7" s="1" t="n">
        <v>1.31</v>
      </c>
    </row>
    <row r="8" customFormat="false" ht="12.75" hidden="false" customHeight="false" outlineLevel="0" collapsed="false">
      <c r="A8" s="1" t="n">
        <v>30</v>
      </c>
      <c r="B8" s="1" t="n">
        <v>1.28</v>
      </c>
      <c r="C8" s="1" t="n">
        <v>1.21</v>
      </c>
      <c r="D8" s="1" t="n">
        <v>1.13</v>
      </c>
      <c r="E8" s="1" t="n">
        <v>1.04</v>
      </c>
      <c r="F8" s="1" t="n">
        <v>0.97</v>
      </c>
      <c r="G8" s="1" t="n">
        <v>0.94</v>
      </c>
      <c r="H8" s="1" t="n">
        <v>0.97</v>
      </c>
      <c r="I8" s="1" t="n">
        <v>1.04</v>
      </c>
      <c r="J8" s="1" t="n">
        <v>1.15</v>
      </c>
      <c r="K8" s="1" t="n">
        <v>1.28</v>
      </c>
      <c r="L8" s="1" t="n">
        <v>1.36</v>
      </c>
      <c r="M8" s="1" t="n">
        <v>1.35</v>
      </c>
    </row>
    <row r="9" customFormat="false" ht="12.75" hidden="false" customHeight="false" outlineLevel="0" collapsed="false">
      <c r="A9" s="1" t="n">
        <v>35</v>
      </c>
      <c r="B9" s="1" t="n">
        <v>1.31</v>
      </c>
      <c r="C9" s="1" t="n">
        <v>1.22</v>
      </c>
      <c r="D9" s="1" t="n">
        <v>1.12</v>
      </c>
      <c r="E9" s="1" t="n">
        <v>1.02</v>
      </c>
      <c r="F9" s="1" t="n">
        <v>0.94</v>
      </c>
      <c r="G9" s="1" t="n">
        <v>0.91</v>
      </c>
      <c r="H9" s="1" t="n">
        <v>0.94</v>
      </c>
      <c r="I9" s="1" t="n">
        <v>1.02</v>
      </c>
      <c r="J9" s="1" t="n">
        <v>1.15</v>
      </c>
      <c r="K9" s="1" t="n">
        <v>1.29</v>
      </c>
      <c r="L9" s="1" t="n">
        <v>1.39</v>
      </c>
      <c r="M9" s="1" t="n">
        <v>1.38</v>
      </c>
    </row>
    <row r="10" customFormat="false" ht="12.75" hidden="false" customHeight="false" outlineLevel="0" collapsed="false">
      <c r="A10" s="1" t="n">
        <v>40</v>
      </c>
      <c r="B10" s="1" t="n">
        <v>1.32</v>
      </c>
      <c r="C10" s="1" t="n">
        <v>1.23</v>
      </c>
      <c r="D10" s="1" t="n">
        <v>1.11</v>
      </c>
      <c r="E10" s="1" t="n">
        <v>0.99</v>
      </c>
      <c r="F10" s="1" t="n">
        <v>0.9</v>
      </c>
      <c r="G10" s="1" t="n">
        <v>0.87</v>
      </c>
      <c r="H10" s="1" t="n">
        <v>0.9</v>
      </c>
      <c r="I10" s="1" t="n">
        <v>1</v>
      </c>
      <c r="J10" s="1" t="n">
        <v>1.14</v>
      </c>
      <c r="K10" s="1" t="n">
        <v>1.3</v>
      </c>
      <c r="L10" s="1" t="n">
        <v>1.41</v>
      </c>
      <c r="M10" s="1" t="n">
        <v>1.4</v>
      </c>
    </row>
    <row r="11" customFormat="false" ht="12.75" hidden="false" customHeight="false" outlineLevel="0" collapsed="false">
      <c r="A11" s="1" t="n">
        <v>45</v>
      </c>
      <c r="B11" s="1" t="n">
        <v>1.33</v>
      </c>
      <c r="C11" s="1" t="n">
        <v>1.22</v>
      </c>
      <c r="D11" s="1" t="n">
        <v>1.09</v>
      </c>
      <c r="E11" s="1" t="n">
        <v>0.96</v>
      </c>
      <c r="F11" s="1" t="n">
        <v>0.86</v>
      </c>
      <c r="G11" s="1" t="n">
        <v>0.82</v>
      </c>
      <c r="H11" s="1" t="n">
        <v>0.86</v>
      </c>
      <c r="I11" s="1" t="n">
        <v>0.97</v>
      </c>
      <c r="J11" s="1" t="n">
        <v>1.13</v>
      </c>
      <c r="K11" s="1" t="n">
        <v>1.3</v>
      </c>
      <c r="L11" s="1" t="n">
        <v>1.42</v>
      </c>
      <c r="M11" s="1" t="n">
        <v>1.41</v>
      </c>
    </row>
    <row r="12" customFormat="false" ht="12.75" hidden="false" customHeight="false" outlineLevel="0" collapsed="false">
      <c r="A12" s="1" t="n">
        <v>50</v>
      </c>
      <c r="B12" s="1" t="n">
        <v>1.32</v>
      </c>
      <c r="C12" s="1" t="n">
        <v>1.21</v>
      </c>
      <c r="D12" s="1" t="n">
        <v>1.07</v>
      </c>
      <c r="E12" s="1" t="n">
        <v>0.92</v>
      </c>
      <c r="F12" s="1" t="n">
        <v>0.81</v>
      </c>
      <c r="G12" s="1" t="n">
        <v>0.77</v>
      </c>
      <c r="H12" s="1" t="n">
        <v>0.81</v>
      </c>
      <c r="I12" s="1" t="n">
        <v>0.93</v>
      </c>
      <c r="J12" s="1" t="n">
        <v>1.1</v>
      </c>
      <c r="K12" s="1" t="n">
        <v>1.3</v>
      </c>
      <c r="L12" s="1" t="n">
        <v>1.43</v>
      </c>
      <c r="M12" s="1" t="n">
        <v>1.42</v>
      </c>
    </row>
    <row r="13" customFormat="false" ht="12.75" hidden="false" customHeight="false" outlineLevel="0" collapsed="false">
      <c r="A13" s="1" t="n">
        <v>55</v>
      </c>
      <c r="B13" s="1" t="n">
        <v>1.31</v>
      </c>
      <c r="C13" s="1" t="n">
        <v>1.19</v>
      </c>
      <c r="D13" s="1" t="n">
        <v>1.03</v>
      </c>
      <c r="E13" s="1" t="n">
        <v>0.87</v>
      </c>
      <c r="F13" s="1" t="n">
        <v>0.76</v>
      </c>
      <c r="G13" s="1" t="n">
        <v>0.72</v>
      </c>
      <c r="H13" s="1" t="n">
        <v>0.76</v>
      </c>
      <c r="I13" s="1" t="n">
        <v>0.88</v>
      </c>
      <c r="J13" s="1" t="n">
        <v>1.07</v>
      </c>
      <c r="K13" s="1" t="n">
        <v>1.28</v>
      </c>
      <c r="L13" s="1" t="n">
        <v>1.42</v>
      </c>
      <c r="M13" s="1" t="n">
        <v>1.41</v>
      </c>
    </row>
    <row r="14" customFormat="false" ht="12.75" hidden="false" customHeight="false" outlineLevel="0" collapsed="false">
      <c r="A14" s="1" t="n">
        <v>60</v>
      </c>
      <c r="B14" s="1" t="n">
        <v>1.29</v>
      </c>
      <c r="C14" s="1" t="n">
        <v>1.16</v>
      </c>
      <c r="D14" s="1" t="n">
        <v>0.99</v>
      </c>
      <c r="E14" s="1" t="n">
        <v>0.82</v>
      </c>
      <c r="F14" s="1" t="n">
        <v>0.7</v>
      </c>
      <c r="G14" s="1" t="n">
        <v>0.66</v>
      </c>
      <c r="H14" s="1" t="n">
        <v>0.7</v>
      </c>
      <c r="I14" s="1" t="n">
        <v>0.83</v>
      </c>
      <c r="J14" s="1" t="n">
        <v>1.03</v>
      </c>
      <c r="K14" s="1" t="n">
        <v>1.25</v>
      </c>
      <c r="L14" s="1" t="n">
        <v>1.41</v>
      </c>
      <c r="M14" s="1" t="n">
        <v>1.4</v>
      </c>
    </row>
    <row r="15" customFormat="false" ht="12.75" hidden="false" customHeight="false" outlineLevel="0" collapsed="false">
      <c r="A15" s="1" t="n">
        <v>65</v>
      </c>
      <c r="B15" s="1" t="n">
        <v>1.27</v>
      </c>
      <c r="C15" s="1" t="n">
        <v>1.12</v>
      </c>
      <c r="D15" s="1" t="n">
        <v>0.95</v>
      </c>
      <c r="E15" s="1" t="n">
        <v>0.77</v>
      </c>
      <c r="F15" s="1" t="n">
        <v>0.64</v>
      </c>
      <c r="G15" s="1" t="n">
        <v>0.59</v>
      </c>
      <c r="H15" s="1" t="n">
        <v>0.64</v>
      </c>
      <c r="I15" s="1" t="n">
        <v>0.77</v>
      </c>
      <c r="J15" s="1" t="n">
        <v>0.98</v>
      </c>
      <c r="K15" s="1" t="n">
        <v>1.22</v>
      </c>
      <c r="L15" s="1" t="n">
        <v>1.38</v>
      </c>
      <c r="M15" s="1" t="n">
        <v>1.38</v>
      </c>
    </row>
    <row r="16" customFormat="false" ht="12.75" hidden="false" customHeight="false" outlineLevel="0" collapsed="false">
      <c r="A16" s="1" t="n">
        <v>70</v>
      </c>
      <c r="B16" s="1" t="n">
        <v>1.23</v>
      </c>
      <c r="C16" s="1" t="n">
        <v>1.08</v>
      </c>
      <c r="D16" s="1" t="n">
        <v>0.9</v>
      </c>
      <c r="E16" s="1" t="n">
        <v>0.71</v>
      </c>
      <c r="F16" s="1" t="n">
        <v>0.57</v>
      </c>
      <c r="G16" s="1" t="n">
        <v>0.52</v>
      </c>
      <c r="H16" s="1" t="n">
        <v>0.57</v>
      </c>
      <c r="I16" s="1" t="n">
        <v>0.71</v>
      </c>
      <c r="J16" s="1" t="n">
        <v>0.93</v>
      </c>
      <c r="K16" s="1" t="n">
        <v>1.18</v>
      </c>
      <c r="L16" s="1" t="n">
        <v>1.35</v>
      </c>
      <c r="M16" s="1" t="n">
        <v>1.35</v>
      </c>
    </row>
    <row r="17" customFormat="false" ht="12.75" hidden="false" customHeight="false" outlineLevel="0" collapsed="false">
      <c r="A17" s="1" t="n">
        <v>75</v>
      </c>
      <c r="B17" s="1" t="n">
        <v>1.19</v>
      </c>
      <c r="C17" s="1" t="n">
        <v>1.03</v>
      </c>
      <c r="D17" s="1" t="n">
        <v>0.84</v>
      </c>
      <c r="E17" s="1" t="n">
        <v>0.64</v>
      </c>
      <c r="F17" s="1" t="n">
        <v>0.5</v>
      </c>
      <c r="G17" s="1" t="n">
        <v>0.45</v>
      </c>
      <c r="H17" s="1" t="n">
        <v>0.5</v>
      </c>
      <c r="I17" s="1" t="n">
        <v>0.64</v>
      </c>
      <c r="J17" s="1" t="n">
        <v>0.87</v>
      </c>
      <c r="K17" s="1" t="n">
        <v>1.13</v>
      </c>
      <c r="L17" s="1" t="n">
        <v>1.31</v>
      </c>
      <c r="M17" s="1" t="n">
        <v>1.31</v>
      </c>
    </row>
    <row r="18" customFormat="false" ht="12.75" hidden="false" customHeight="false" outlineLevel="0" collapsed="false">
      <c r="A18" s="1" t="n">
        <v>80</v>
      </c>
      <c r="B18" s="1" t="n">
        <v>1.14</v>
      </c>
      <c r="C18" s="1" t="n">
        <v>0.98</v>
      </c>
      <c r="D18" s="1" t="n">
        <v>0.78</v>
      </c>
      <c r="E18" s="1" t="n">
        <v>0.57</v>
      </c>
      <c r="F18" s="1" t="n">
        <v>0.43</v>
      </c>
      <c r="G18" s="1" t="n">
        <v>0.37</v>
      </c>
      <c r="H18" s="1" t="n">
        <v>0.42</v>
      </c>
      <c r="I18" s="1" t="n">
        <v>0.57</v>
      </c>
      <c r="J18" s="1" t="n">
        <v>0.8</v>
      </c>
      <c r="K18" s="1" t="n">
        <v>1.07</v>
      </c>
      <c r="L18" s="1" t="n">
        <v>1.26</v>
      </c>
      <c r="M18" s="1" t="n">
        <v>1.26</v>
      </c>
    </row>
    <row r="19" customFormat="false" ht="12.75" hidden="false" customHeight="false" outlineLevel="0" collapsed="false">
      <c r="A19" s="1" t="n">
        <v>85</v>
      </c>
      <c r="B19" s="1" t="n">
        <v>1.09</v>
      </c>
      <c r="C19" s="1" t="n">
        <v>0.92</v>
      </c>
      <c r="D19" s="1" t="n">
        <v>0.71</v>
      </c>
      <c r="E19" s="1" t="n">
        <v>0.5</v>
      </c>
      <c r="F19" s="1" t="n">
        <v>0.35</v>
      </c>
      <c r="G19" s="1" t="n">
        <v>0.29</v>
      </c>
      <c r="H19" s="1" t="n">
        <v>0.34</v>
      </c>
      <c r="I19" s="1" t="n">
        <v>0.5</v>
      </c>
      <c r="J19" s="1" t="n">
        <v>0.73</v>
      </c>
      <c r="K19" s="1" t="n">
        <v>1</v>
      </c>
      <c r="L19" s="1" t="n">
        <v>1.2</v>
      </c>
      <c r="M19" s="1" t="n">
        <v>1.21</v>
      </c>
    </row>
    <row r="20" customFormat="false" ht="12.75" hidden="false" customHeight="false" outlineLevel="0" collapsed="false">
      <c r="A20" s="1" t="n">
        <v>90</v>
      </c>
      <c r="B20" s="1" t="n">
        <v>1.02</v>
      </c>
      <c r="C20" s="1" t="n">
        <v>0.85</v>
      </c>
      <c r="D20" s="1" t="n">
        <v>0.64</v>
      </c>
      <c r="E20" s="1" t="n">
        <v>0.42</v>
      </c>
      <c r="F20" s="1" t="n">
        <v>0.27</v>
      </c>
      <c r="G20" s="1" t="n">
        <v>0.21</v>
      </c>
      <c r="H20" s="1" t="n">
        <v>0.26</v>
      </c>
      <c r="I20" s="1" t="n">
        <v>0.42</v>
      </c>
      <c r="J20" s="1" t="n">
        <v>0.66</v>
      </c>
      <c r="K20" s="1" t="n">
        <v>0.93</v>
      </c>
      <c r="L20" s="1" t="n">
        <v>1.13</v>
      </c>
      <c r="M20" s="1" t="n">
        <v>1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0.99</v>
      </c>
      <c r="F3" s="1" t="n">
        <v>0.98</v>
      </c>
      <c r="G3" s="1" t="n">
        <v>0.97</v>
      </c>
      <c r="H3" s="1" t="n">
        <v>0.98</v>
      </c>
      <c r="I3" s="1" t="n">
        <v>0.99</v>
      </c>
      <c r="J3" s="1" t="n">
        <v>1.0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5</v>
      </c>
      <c r="C4" s="1" t="n">
        <v>1.03</v>
      </c>
      <c r="D4" s="1" t="n">
        <v>1</v>
      </c>
      <c r="E4" s="1" t="n">
        <v>0.97</v>
      </c>
      <c r="F4" s="1" t="n">
        <v>0.95</v>
      </c>
      <c r="G4" s="1" t="n">
        <v>0.94</v>
      </c>
      <c r="H4" s="1" t="n">
        <v>0.95</v>
      </c>
      <c r="I4" s="1" t="n">
        <v>0.97</v>
      </c>
      <c r="J4" s="1" t="n">
        <v>1.01</v>
      </c>
      <c r="K4" s="1" t="n">
        <v>1.04</v>
      </c>
      <c r="L4" s="1" t="n">
        <v>1.06</v>
      </c>
      <c r="M4" s="1" t="n">
        <v>1.06</v>
      </c>
    </row>
    <row r="5" customFormat="false" ht="12.75" hidden="false" customHeight="false" outlineLevel="0" collapsed="false">
      <c r="A5" s="1" t="n">
        <v>15</v>
      </c>
      <c r="B5" s="1" t="n">
        <v>1.07</v>
      </c>
      <c r="C5" s="1" t="n">
        <v>1.04</v>
      </c>
      <c r="D5" s="1" t="n">
        <v>1</v>
      </c>
      <c r="E5" s="1" t="n">
        <v>0.95</v>
      </c>
      <c r="F5" s="1" t="n">
        <v>0.91</v>
      </c>
      <c r="G5" s="1" t="n">
        <v>0.9</v>
      </c>
      <c r="H5" s="1" t="n">
        <v>0.91</v>
      </c>
      <c r="I5" s="1" t="n">
        <v>0.95</v>
      </c>
      <c r="J5" s="1" t="n">
        <v>1</v>
      </c>
      <c r="K5" s="1" t="n">
        <v>1.05</v>
      </c>
      <c r="L5" s="1" t="n">
        <v>1.08</v>
      </c>
      <c r="M5" s="1" t="n">
        <v>1.08</v>
      </c>
    </row>
    <row r="6" customFormat="false" ht="12.75" hidden="false" customHeight="false" outlineLevel="0" collapsed="false">
      <c r="A6" s="1" t="n">
        <v>20</v>
      </c>
      <c r="B6" s="1" t="n">
        <v>1.07</v>
      </c>
      <c r="C6" s="1" t="n">
        <v>1.04</v>
      </c>
      <c r="D6" s="1" t="n">
        <v>0.98</v>
      </c>
      <c r="E6" s="1" t="n">
        <v>0.92</v>
      </c>
      <c r="F6" s="1" t="n">
        <v>0.87</v>
      </c>
      <c r="G6" s="1" t="n">
        <v>0.85</v>
      </c>
      <c r="H6" s="1" t="n">
        <v>0.87</v>
      </c>
      <c r="I6" s="1" t="n">
        <v>0.92</v>
      </c>
      <c r="J6" s="1" t="n">
        <v>0.98</v>
      </c>
      <c r="K6" s="1" t="n">
        <v>1.05</v>
      </c>
      <c r="L6" s="1" t="n">
        <v>1.09</v>
      </c>
      <c r="M6" s="1" t="n">
        <v>1.1</v>
      </c>
    </row>
    <row r="7" customFormat="false" ht="12.75" hidden="false" customHeight="false" outlineLevel="0" collapsed="false">
      <c r="A7" s="1" t="n">
        <v>25</v>
      </c>
      <c r="B7" s="1" t="n">
        <v>1.08</v>
      </c>
      <c r="C7" s="1" t="n">
        <v>1.03</v>
      </c>
      <c r="D7" s="1" t="n">
        <v>0.96</v>
      </c>
      <c r="E7" s="1" t="n">
        <v>0.89</v>
      </c>
      <c r="F7" s="1" t="n">
        <v>0.83</v>
      </c>
      <c r="G7" s="1" t="n">
        <v>0.8</v>
      </c>
      <c r="H7" s="1" t="n">
        <v>0.82</v>
      </c>
      <c r="I7" s="1" t="n">
        <v>0.88</v>
      </c>
      <c r="J7" s="1" t="n">
        <v>0.96</v>
      </c>
      <c r="K7" s="1" t="n">
        <v>1.04</v>
      </c>
      <c r="L7" s="1" t="n">
        <v>1.09</v>
      </c>
      <c r="M7" s="1" t="n">
        <v>1.1</v>
      </c>
    </row>
    <row r="8" customFormat="false" ht="12.75" hidden="false" customHeight="false" outlineLevel="0" collapsed="false">
      <c r="A8" s="1" t="n">
        <v>30</v>
      </c>
      <c r="B8" s="1" t="n">
        <v>1.07</v>
      </c>
      <c r="C8" s="1" t="n">
        <v>1.02</v>
      </c>
      <c r="D8" s="1" t="n">
        <v>0.94</v>
      </c>
      <c r="E8" s="1" t="n">
        <v>0.85</v>
      </c>
      <c r="F8" s="1" t="n">
        <v>0.77</v>
      </c>
      <c r="G8" s="1" t="n">
        <v>0.74</v>
      </c>
      <c r="H8" s="1" t="n">
        <v>0.77</v>
      </c>
      <c r="I8" s="1" t="n">
        <v>0.84</v>
      </c>
      <c r="J8" s="1" t="n">
        <v>0.94</v>
      </c>
      <c r="K8" s="1" t="n">
        <v>1.03</v>
      </c>
      <c r="L8" s="1" t="n">
        <v>1.09</v>
      </c>
      <c r="M8" s="1" t="n">
        <v>1.1</v>
      </c>
    </row>
    <row r="9" customFormat="false" ht="12.75" hidden="false" customHeight="false" outlineLevel="0" collapsed="false">
      <c r="A9" s="1" t="n">
        <v>35</v>
      </c>
      <c r="B9" s="1" t="n">
        <v>1.06</v>
      </c>
      <c r="C9" s="1" t="n">
        <v>1</v>
      </c>
      <c r="D9" s="1" t="n">
        <v>0.9</v>
      </c>
      <c r="E9" s="1" t="n">
        <v>0.8</v>
      </c>
      <c r="F9" s="1" t="n">
        <v>0.72</v>
      </c>
      <c r="G9" s="1" t="n">
        <v>0.68</v>
      </c>
      <c r="H9" s="1" t="n">
        <v>0.71</v>
      </c>
      <c r="I9" s="1" t="n">
        <v>0.79</v>
      </c>
      <c r="J9" s="1" t="n">
        <v>0.9</v>
      </c>
      <c r="K9" s="1" t="n">
        <v>1.01</v>
      </c>
      <c r="L9" s="1" t="n">
        <v>1.08</v>
      </c>
      <c r="M9" s="1" t="n">
        <v>1.1</v>
      </c>
    </row>
    <row r="10" customFormat="false" ht="12.75" hidden="false" customHeight="false" outlineLevel="0" collapsed="false">
      <c r="A10" s="1" t="n">
        <v>40</v>
      </c>
      <c r="B10" s="1" t="n">
        <v>1.04</v>
      </c>
      <c r="C10" s="1" t="n">
        <v>0.97</v>
      </c>
      <c r="D10" s="1" t="n">
        <v>0.86</v>
      </c>
      <c r="E10" s="1" t="n">
        <v>0.75</v>
      </c>
      <c r="F10" s="1" t="n">
        <v>0.65</v>
      </c>
      <c r="G10" s="1" t="n">
        <v>0.61</v>
      </c>
      <c r="H10" s="1" t="n">
        <v>0.64</v>
      </c>
      <c r="I10" s="1" t="n">
        <v>0.74</v>
      </c>
      <c r="J10" s="1" t="n">
        <v>0.86</v>
      </c>
      <c r="K10" s="1" t="n">
        <v>0.98</v>
      </c>
      <c r="L10" s="1" t="n">
        <v>1.07</v>
      </c>
      <c r="M10" s="1" t="n">
        <v>1.08</v>
      </c>
    </row>
    <row r="11" customFormat="false" ht="12.75" hidden="false" customHeight="false" outlineLevel="0" collapsed="false">
      <c r="A11" s="1" t="n">
        <v>45</v>
      </c>
      <c r="B11" s="1" t="n">
        <v>1.02</v>
      </c>
      <c r="C11" s="1" t="n">
        <v>0.94</v>
      </c>
      <c r="D11" s="1" t="n">
        <v>0.82</v>
      </c>
      <c r="E11" s="1" t="n">
        <v>0.69</v>
      </c>
      <c r="F11" s="1" t="n">
        <v>0.59</v>
      </c>
      <c r="G11" s="1" t="n">
        <v>0.54</v>
      </c>
      <c r="H11" s="1" t="n">
        <v>0.58</v>
      </c>
      <c r="I11" s="1" t="n">
        <v>0.68</v>
      </c>
      <c r="J11" s="1" t="n">
        <v>0.82</v>
      </c>
      <c r="K11" s="1" t="n">
        <v>0.95</v>
      </c>
      <c r="L11" s="1" t="n">
        <v>1.04</v>
      </c>
      <c r="M11" s="1" t="n">
        <v>1.06</v>
      </c>
    </row>
    <row r="12" customFormat="false" ht="12.75" hidden="false" customHeight="false" outlineLevel="0" collapsed="false">
      <c r="A12" s="1" t="n">
        <v>50</v>
      </c>
      <c r="B12" s="1" t="n">
        <v>0.99</v>
      </c>
      <c r="C12" s="1" t="n">
        <v>0.9</v>
      </c>
      <c r="D12" s="1" t="n">
        <v>0.77</v>
      </c>
      <c r="E12" s="1" t="n">
        <v>0.63</v>
      </c>
      <c r="F12" s="1" t="n">
        <v>0.51</v>
      </c>
      <c r="G12" s="1" t="n">
        <v>0.47</v>
      </c>
      <c r="H12" s="1" t="n">
        <v>0.5</v>
      </c>
      <c r="I12" s="1" t="n">
        <v>0.61</v>
      </c>
      <c r="J12" s="1" t="n">
        <v>0.76</v>
      </c>
      <c r="K12" s="1" t="n">
        <v>0.91</v>
      </c>
      <c r="L12" s="1" t="n">
        <v>1.01</v>
      </c>
      <c r="M12" s="1" t="n">
        <v>1.03</v>
      </c>
    </row>
    <row r="13" customFormat="false" ht="12.75" hidden="false" customHeight="false" outlineLevel="0" collapsed="false">
      <c r="A13" s="1" t="n">
        <v>55</v>
      </c>
      <c r="B13" s="1" t="n">
        <v>0.95</v>
      </c>
      <c r="C13" s="1" t="n">
        <v>0.85</v>
      </c>
      <c r="D13" s="1" t="n">
        <v>0.72</v>
      </c>
      <c r="E13" s="1" t="n">
        <v>0.56</v>
      </c>
      <c r="F13" s="1" t="n">
        <v>0.44</v>
      </c>
      <c r="G13" s="1" t="n">
        <v>0.39</v>
      </c>
      <c r="H13" s="1" t="n">
        <v>0.43</v>
      </c>
      <c r="I13" s="1" t="n">
        <v>0.55</v>
      </c>
      <c r="J13" s="1" t="n">
        <v>0.71</v>
      </c>
      <c r="K13" s="1" t="n">
        <v>0.87</v>
      </c>
      <c r="L13" s="1" t="n">
        <v>0.98</v>
      </c>
      <c r="M13" s="1" t="n">
        <v>1</v>
      </c>
    </row>
    <row r="14" customFormat="false" ht="12.75" hidden="false" customHeight="false" outlineLevel="0" collapsed="false">
      <c r="A14" s="1" t="n">
        <v>60</v>
      </c>
      <c r="B14" s="1" t="n">
        <v>0.91</v>
      </c>
      <c r="C14" s="1" t="n">
        <v>0.81</v>
      </c>
      <c r="D14" s="1" t="n">
        <v>0.66</v>
      </c>
      <c r="E14" s="1" t="n">
        <v>0.49</v>
      </c>
      <c r="F14" s="1" t="n">
        <v>0.36</v>
      </c>
      <c r="G14" s="1" t="n">
        <v>0.31</v>
      </c>
      <c r="H14" s="1" t="n">
        <v>0.35</v>
      </c>
      <c r="I14" s="1" t="n">
        <v>0.48</v>
      </c>
      <c r="J14" s="1" t="n">
        <v>0.65</v>
      </c>
      <c r="K14" s="1" t="n">
        <v>0.82</v>
      </c>
      <c r="L14" s="1" t="n">
        <v>0.93</v>
      </c>
      <c r="M14" s="1" t="n">
        <v>0.96</v>
      </c>
    </row>
    <row r="15" customFormat="false" ht="12.75" hidden="false" customHeight="false" outlineLevel="0" collapsed="false">
      <c r="A15" s="1" t="n">
        <v>65</v>
      </c>
      <c r="B15" s="1" t="n">
        <v>0.86</v>
      </c>
      <c r="C15" s="1" t="n">
        <v>0.75</v>
      </c>
      <c r="D15" s="1" t="n">
        <v>0.59</v>
      </c>
      <c r="E15" s="1" t="n">
        <v>0.42</v>
      </c>
      <c r="F15" s="1" t="n">
        <v>0.29</v>
      </c>
      <c r="G15" s="1" t="n">
        <v>0.23</v>
      </c>
      <c r="H15" s="1" t="n">
        <v>0.27</v>
      </c>
      <c r="I15" s="1" t="n">
        <v>0.4</v>
      </c>
      <c r="J15" s="1" t="n">
        <v>0.58</v>
      </c>
      <c r="K15" s="1" t="n">
        <v>0.76</v>
      </c>
      <c r="L15" s="1" t="n">
        <v>0.88</v>
      </c>
      <c r="M15" s="1" t="n">
        <v>0.91</v>
      </c>
    </row>
    <row r="16" customFormat="false" ht="12.75" hidden="false" customHeight="false" outlineLevel="0" collapsed="false">
      <c r="A16" s="1" t="n">
        <v>70</v>
      </c>
      <c r="B16" s="1" t="n">
        <v>0.81</v>
      </c>
      <c r="C16" s="1" t="n">
        <v>0.69</v>
      </c>
      <c r="D16" s="1" t="n">
        <v>0.53</v>
      </c>
      <c r="E16" s="1" t="n">
        <v>0.35</v>
      </c>
      <c r="F16" s="1" t="n">
        <v>0.21</v>
      </c>
      <c r="G16" s="1" t="n">
        <v>0.14</v>
      </c>
      <c r="H16" s="1" t="n">
        <v>0.19</v>
      </c>
      <c r="I16" s="1" t="n">
        <v>0.33</v>
      </c>
      <c r="J16" s="1" t="n">
        <v>0.51</v>
      </c>
      <c r="K16" s="1" t="n">
        <v>0.7</v>
      </c>
      <c r="L16" s="1" t="n">
        <v>0.83</v>
      </c>
      <c r="M16" s="1" t="n">
        <v>0.86</v>
      </c>
    </row>
    <row r="17" customFormat="false" ht="12.75" hidden="false" customHeight="false" outlineLevel="0" collapsed="false">
      <c r="A17" s="1" t="n">
        <v>75</v>
      </c>
      <c r="B17" s="1" t="n">
        <v>0.75</v>
      </c>
      <c r="C17" s="1" t="n">
        <v>0.63</v>
      </c>
      <c r="D17" s="1" t="n">
        <v>0.46</v>
      </c>
      <c r="E17" s="1" t="n">
        <v>0.27</v>
      </c>
      <c r="F17" s="1" t="n">
        <v>0.12</v>
      </c>
      <c r="G17" s="1" t="n">
        <v>0.11</v>
      </c>
      <c r="H17" s="1" t="n">
        <v>0.11</v>
      </c>
      <c r="I17" s="1" t="n">
        <v>0.25</v>
      </c>
      <c r="J17" s="1" t="n">
        <v>0.44</v>
      </c>
      <c r="K17" s="1" t="n">
        <v>0.63</v>
      </c>
      <c r="L17" s="1" t="n">
        <v>0.77</v>
      </c>
      <c r="M17" s="1" t="n">
        <v>0.81</v>
      </c>
    </row>
    <row r="18" customFormat="false" ht="12.75" hidden="false" customHeight="false" outlineLevel="0" collapsed="false">
      <c r="A18" s="1" t="n">
        <v>80</v>
      </c>
      <c r="B18" s="1" t="n">
        <v>0.69</v>
      </c>
      <c r="C18" s="1" t="n">
        <v>0.57</v>
      </c>
      <c r="D18" s="1" t="n">
        <v>0.39</v>
      </c>
      <c r="E18" s="1" t="n">
        <v>0.2</v>
      </c>
      <c r="F18" s="1" t="n">
        <v>0.11</v>
      </c>
      <c r="G18" s="1" t="n">
        <v>0.1</v>
      </c>
      <c r="H18" s="1" t="n">
        <v>0.1</v>
      </c>
      <c r="I18" s="1" t="n">
        <v>0.17</v>
      </c>
      <c r="J18" s="1" t="n">
        <v>0.36</v>
      </c>
      <c r="K18" s="1" t="n">
        <v>0.56</v>
      </c>
      <c r="L18" s="1" t="n">
        <v>0.7</v>
      </c>
      <c r="M18" s="1" t="n">
        <v>0.74</v>
      </c>
    </row>
    <row r="19" customFormat="false" ht="12.75" hidden="false" customHeight="false" outlineLevel="0" collapsed="false">
      <c r="A19" s="1" t="n">
        <v>85</v>
      </c>
      <c r="B19" s="1" t="n">
        <v>0.62</v>
      </c>
      <c r="C19" s="1" t="n">
        <v>0.5</v>
      </c>
      <c r="D19" s="1" t="n">
        <v>0.32</v>
      </c>
      <c r="E19" s="1" t="n">
        <v>0.12</v>
      </c>
      <c r="F19" s="1" t="n">
        <v>0.1</v>
      </c>
      <c r="G19" s="1" t="n">
        <v>0.09</v>
      </c>
      <c r="H19" s="1" t="n">
        <v>0.09</v>
      </c>
      <c r="I19" s="1" t="n">
        <v>0.09</v>
      </c>
      <c r="J19" s="1" t="n">
        <v>0.29</v>
      </c>
      <c r="K19" s="1" t="n">
        <v>0.49</v>
      </c>
      <c r="L19" s="1" t="n">
        <v>0.64</v>
      </c>
      <c r="M19" s="1" t="n">
        <v>0.68</v>
      </c>
    </row>
    <row r="20" customFormat="false" ht="12.75" hidden="false" customHeight="false" outlineLevel="0" collapsed="false">
      <c r="A20" s="1" t="n">
        <v>90</v>
      </c>
      <c r="B20" s="1" t="n">
        <v>0.56</v>
      </c>
      <c r="C20" s="1" t="n">
        <v>0.43</v>
      </c>
      <c r="D20" s="1" t="n">
        <v>0.24</v>
      </c>
      <c r="E20" s="1" t="n">
        <v>0.11</v>
      </c>
      <c r="F20" s="1" t="n">
        <v>0.09</v>
      </c>
      <c r="G20" s="1" t="n">
        <v>0.09</v>
      </c>
      <c r="H20" s="1" t="n">
        <v>0.08</v>
      </c>
      <c r="I20" s="1" t="n">
        <v>0.08</v>
      </c>
      <c r="J20" s="1" t="n">
        <v>0.21</v>
      </c>
      <c r="K20" s="1" t="n">
        <v>0.41</v>
      </c>
      <c r="L20" s="1" t="n">
        <v>0.56</v>
      </c>
      <c r="M2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0.99</v>
      </c>
      <c r="F3" s="1" t="n">
        <v>0.98</v>
      </c>
      <c r="G3" s="1" t="n">
        <v>0.97</v>
      </c>
      <c r="H3" s="1" t="n">
        <v>0.98</v>
      </c>
      <c r="I3" s="1" t="n">
        <v>0.99</v>
      </c>
      <c r="J3" s="1" t="n">
        <v>1.0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5</v>
      </c>
      <c r="C4" s="1" t="n">
        <v>1.03</v>
      </c>
      <c r="D4" s="1" t="n">
        <v>1.01</v>
      </c>
      <c r="E4" s="1" t="n">
        <v>0.98</v>
      </c>
      <c r="F4" s="1" t="n">
        <v>0.95</v>
      </c>
      <c r="G4" s="1" t="n">
        <v>0.94</v>
      </c>
      <c r="H4" s="1" t="n">
        <v>0.95</v>
      </c>
      <c r="I4" s="1" t="n">
        <v>0.98</v>
      </c>
      <c r="J4" s="1" t="n">
        <v>1.01</v>
      </c>
      <c r="K4" s="1" t="n">
        <v>1.04</v>
      </c>
      <c r="L4" s="1" t="n">
        <v>1.06</v>
      </c>
      <c r="M4" s="1" t="n">
        <v>1.06</v>
      </c>
    </row>
    <row r="5" customFormat="false" ht="12.75" hidden="false" customHeight="false" outlineLevel="0" collapsed="false">
      <c r="A5" s="1" t="n">
        <v>15</v>
      </c>
      <c r="B5" s="1" t="n">
        <v>1.07</v>
      </c>
      <c r="C5" s="1" t="n">
        <v>1.04</v>
      </c>
      <c r="D5" s="1" t="n">
        <v>1</v>
      </c>
      <c r="E5" s="1" t="n">
        <v>0.96</v>
      </c>
      <c r="F5" s="1" t="n">
        <v>0.92</v>
      </c>
      <c r="G5" s="1" t="n">
        <v>0.9</v>
      </c>
      <c r="H5" s="1" t="n">
        <v>0.92</v>
      </c>
      <c r="I5" s="1" t="n">
        <v>0.95</v>
      </c>
      <c r="J5" s="1" t="n">
        <v>1</v>
      </c>
      <c r="K5" s="1" t="n">
        <v>1.05</v>
      </c>
      <c r="L5" s="1" t="n">
        <v>1.08</v>
      </c>
      <c r="M5" s="1" t="n">
        <v>1.09</v>
      </c>
    </row>
    <row r="6" customFormat="false" ht="12.75" hidden="false" customHeight="false" outlineLevel="0" collapsed="false">
      <c r="A6" s="1" t="n">
        <v>20</v>
      </c>
      <c r="B6" s="1" t="n">
        <v>1.08</v>
      </c>
      <c r="C6" s="1" t="n">
        <v>1.04</v>
      </c>
      <c r="D6" s="1" t="n">
        <v>0.99</v>
      </c>
      <c r="E6" s="1" t="n">
        <v>0.93</v>
      </c>
      <c r="F6" s="1" t="n">
        <v>0.88</v>
      </c>
      <c r="G6" s="1" t="n">
        <v>0.86</v>
      </c>
      <c r="H6" s="1" t="n">
        <v>0.88</v>
      </c>
      <c r="I6" s="1" t="n">
        <v>0.92</v>
      </c>
      <c r="J6" s="1" t="n">
        <v>0.99</v>
      </c>
      <c r="K6" s="1" t="n">
        <v>1.05</v>
      </c>
      <c r="L6" s="1" t="n">
        <v>1.09</v>
      </c>
      <c r="M6" s="1" t="n">
        <v>1.1</v>
      </c>
    </row>
    <row r="7" customFormat="false" ht="12.75" hidden="false" customHeight="false" outlineLevel="0" collapsed="false">
      <c r="A7" s="1" t="n">
        <v>25</v>
      </c>
      <c r="B7" s="1" t="n">
        <v>1.08</v>
      </c>
      <c r="C7" s="1" t="n">
        <v>1.03</v>
      </c>
      <c r="D7" s="1" t="n">
        <v>0.97</v>
      </c>
      <c r="E7" s="1" t="n">
        <v>0.89</v>
      </c>
      <c r="F7" s="1" t="n">
        <v>0.83</v>
      </c>
      <c r="G7" s="1" t="n">
        <v>0.81</v>
      </c>
      <c r="H7" s="1" t="n">
        <v>0.83</v>
      </c>
      <c r="I7" s="1" t="n">
        <v>0.89</v>
      </c>
      <c r="J7" s="1" t="n">
        <v>0.97</v>
      </c>
      <c r="K7" s="1" t="n">
        <v>1.05</v>
      </c>
      <c r="L7" s="1" t="n">
        <v>1.1</v>
      </c>
      <c r="M7" s="1" t="n">
        <v>1.11</v>
      </c>
    </row>
    <row r="8" customFormat="false" ht="12.75" hidden="false" customHeight="false" outlineLevel="0" collapsed="false">
      <c r="A8" s="1" t="n">
        <v>30</v>
      </c>
      <c r="B8" s="1" t="n">
        <v>1.08</v>
      </c>
      <c r="C8" s="1" t="n">
        <v>1.02</v>
      </c>
      <c r="D8" s="1" t="n">
        <v>0.94</v>
      </c>
      <c r="E8" s="1" t="n">
        <v>0.85</v>
      </c>
      <c r="F8" s="1" t="n">
        <v>0.78</v>
      </c>
      <c r="G8" s="1" t="n">
        <v>0.75</v>
      </c>
      <c r="H8" s="1" t="n">
        <v>0.78</v>
      </c>
      <c r="I8" s="1" t="n">
        <v>0.85</v>
      </c>
      <c r="J8" s="1" t="n">
        <v>0.94</v>
      </c>
      <c r="K8" s="1" t="n">
        <v>1.04</v>
      </c>
      <c r="L8" s="1" t="n">
        <v>1.1</v>
      </c>
      <c r="M8" s="1" t="n">
        <v>1.11</v>
      </c>
    </row>
    <row r="9" customFormat="false" ht="12.75" hidden="false" customHeight="false" outlineLevel="0" collapsed="false">
      <c r="A9" s="1" t="n">
        <v>35</v>
      </c>
      <c r="B9" s="1" t="n">
        <v>1.07</v>
      </c>
      <c r="C9" s="1" t="n">
        <v>1</v>
      </c>
      <c r="D9" s="1" t="n">
        <v>0.91</v>
      </c>
      <c r="E9" s="1" t="n">
        <v>0.81</v>
      </c>
      <c r="F9" s="1" t="n">
        <v>0.72</v>
      </c>
      <c r="G9" s="1" t="n">
        <v>0.69</v>
      </c>
      <c r="H9" s="1" t="n">
        <v>0.72</v>
      </c>
      <c r="I9" s="1" t="n">
        <v>0.8</v>
      </c>
      <c r="J9" s="1" t="n">
        <v>0.91</v>
      </c>
      <c r="K9" s="1" t="n">
        <v>1.02</v>
      </c>
      <c r="L9" s="1" t="n">
        <v>1.09</v>
      </c>
      <c r="M9" s="1" t="n">
        <v>1.1</v>
      </c>
    </row>
    <row r="10" customFormat="false" ht="12.75" hidden="false" customHeight="false" outlineLevel="0" collapsed="false">
      <c r="A10" s="1" t="n">
        <v>40</v>
      </c>
      <c r="B10" s="1" t="n">
        <v>1.05</v>
      </c>
      <c r="C10" s="1" t="n">
        <v>0.98</v>
      </c>
      <c r="D10" s="1" t="n">
        <v>0.87</v>
      </c>
      <c r="E10" s="1" t="n">
        <v>0.76</v>
      </c>
      <c r="F10" s="1" t="n">
        <v>0.66</v>
      </c>
      <c r="G10" s="1" t="n">
        <v>0.62</v>
      </c>
      <c r="H10" s="1" t="n">
        <v>0.65</v>
      </c>
      <c r="I10" s="1" t="n">
        <v>0.75</v>
      </c>
      <c r="J10" s="1" t="n">
        <v>0.87</v>
      </c>
      <c r="K10" s="1" t="n">
        <v>0.99</v>
      </c>
      <c r="L10" s="1" t="n">
        <v>1.08</v>
      </c>
      <c r="M10" s="1" t="n">
        <v>1.09</v>
      </c>
    </row>
    <row r="11" customFormat="false" ht="12.75" hidden="false" customHeight="false" outlineLevel="0" collapsed="false">
      <c r="A11" s="1" t="n">
        <v>45</v>
      </c>
      <c r="B11" s="1" t="n">
        <v>1.03</v>
      </c>
      <c r="C11" s="1" t="n">
        <v>0.95</v>
      </c>
      <c r="D11" s="1" t="n">
        <v>0.83</v>
      </c>
      <c r="E11" s="1" t="n">
        <v>0.7</v>
      </c>
      <c r="F11" s="1" t="n">
        <v>0.6</v>
      </c>
      <c r="G11" s="1" t="n">
        <v>0.55</v>
      </c>
      <c r="H11" s="1" t="n">
        <v>0.59</v>
      </c>
      <c r="I11" s="1" t="n">
        <v>0.69</v>
      </c>
      <c r="J11" s="1" t="n">
        <v>0.83</v>
      </c>
      <c r="K11" s="1" t="n">
        <v>0.96</v>
      </c>
      <c r="L11" s="1" t="n">
        <v>1.05</v>
      </c>
      <c r="M11" s="1" t="n">
        <v>1.07</v>
      </c>
    </row>
    <row r="12" customFormat="false" ht="12.75" hidden="false" customHeight="false" outlineLevel="0" collapsed="false">
      <c r="A12" s="1" t="n">
        <v>50</v>
      </c>
      <c r="B12" s="1" t="n">
        <v>1</v>
      </c>
      <c r="C12" s="1" t="n">
        <v>0.91</v>
      </c>
      <c r="D12" s="1" t="n">
        <v>0.78</v>
      </c>
      <c r="E12" s="1" t="n">
        <v>0.64</v>
      </c>
      <c r="F12" s="1" t="n">
        <v>0.53</v>
      </c>
      <c r="G12" s="1" t="n">
        <v>0.48</v>
      </c>
      <c r="H12" s="1" t="n">
        <v>0.52</v>
      </c>
      <c r="I12" s="1" t="n">
        <v>0.63</v>
      </c>
      <c r="J12" s="1" t="n">
        <v>0.77</v>
      </c>
      <c r="K12" s="1" t="n">
        <v>0.92</v>
      </c>
      <c r="L12" s="1" t="n">
        <v>1.02</v>
      </c>
      <c r="M12" s="1" t="n">
        <v>1.04</v>
      </c>
    </row>
    <row r="13" customFormat="false" ht="12.75" hidden="false" customHeight="false" outlineLevel="0" collapsed="false">
      <c r="A13" s="1" t="n">
        <v>55</v>
      </c>
      <c r="B13" s="1" t="n">
        <v>0.96</v>
      </c>
      <c r="C13" s="1" t="n">
        <v>0.86</v>
      </c>
      <c r="D13" s="1" t="n">
        <v>0.73</v>
      </c>
      <c r="E13" s="1" t="n">
        <v>0.57</v>
      </c>
      <c r="F13" s="1" t="n">
        <v>0.45</v>
      </c>
      <c r="G13" s="1" t="n">
        <v>0.4</v>
      </c>
      <c r="H13" s="1" t="n">
        <v>0.44</v>
      </c>
      <c r="I13" s="1" t="n">
        <v>0.56</v>
      </c>
      <c r="J13" s="1" t="n">
        <v>0.72</v>
      </c>
      <c r="K13" s="1" t="n">
        <v>0.88</v>
      </c>
      <c r="L13" s="1" t="n">
        <v>0.99</v>
      </c>
      <c r="M13" s="1" t="n">
        <v>1.01</v>
      </c>
    </row>
    <row r="14" customFormat="false" ht="12.75" hidden="false" customHeight="false" outlineLevel="0" collapsed="false">
      <c r="A14" s="1" t="n">
        <v>60</v>
      </c>
      <c r="B14" s="1" t="n">
        <v>0.92</v>
      </c>
      <c r="C14" s="1" t="n">
        <v>0.82</v>
      </c>
      <c r="D14" s="1" t="n">
        <v>0.67</v>
      </c>
      <c r="E14" s="1" t="n">
        <v>0.51</v>
      </c>
      <c r="F14" s="1" t="n">
        <v>0.38</v>
      </c>
      <c r="G14" s="1" t="n">
        <v>0.32</v>
      </c>
      <c r="H14" s="1" t="n">
        <v>0.36</v>
      </c>
      <c r="I14" s="1" t="n">
        <v>0.49</v>
      </c>
      <c r="J14" s="1" t="n">
        <v>0.66</v>
      </c>
      <c r="K14" s="1" t="n">
        <v>0.83</v>
      </c>
      <c r="L14" s="1" t="n">
        <v>0.95</v>
      </c>
      <c r="M14" s="1" t="n">
        <v>0.97</v>
      </c>
    </row>
    <row r="15" customFormat="false" ht="12.75" hidden="false" customHeight="false" outlineLevel="0" collapsed="false">
      <c r="A15" s="1" t="n">
        <v>65</v>
      </c>
      <c r="B15" s="1" t="n">
        <v>0.87</v>
      </c>
      <c r="C15" s="1" t="n">
        <v>0.76</v>
      </c>
      <c r="D15" s="1" t="n">
        <v>0.61</v>
      </c>
      <c r="E15" s="1" t="n">
        <v>0.44</v>
      </c>
      <c r="F15" s="1" t="n">
        <v>0.3</v>
      </c>
      <c r="G15" s="1" t="n">
        <v>0.24</v>
      </c>
      <c r="H15" s="1" t="n">
        <v>0.29</v>
      </c>
      <c r="I15" s="1" t="n">
        <v>0.42</v>
      </c>
      <c r="J15" s="1" t="n">
        <v>0.59</v>
      </c>
      <c r="K15" s="1" t="n">
        <v>0.77</v>
      </c>
      <c r="L15" s="1" t="n">
        <v>0.9</v>
      </c>
      <c r="M15" s="1" t="n">
        <v>0.93</v>
      </c>
    </row>
    <row r="16" customFormat="false" ht="12.75" hidden="false" customHeight="false" outlineLevel="0" collapsed="false">
      <c r="A16" s="1" t="n">
        <v>70</v>
      </c>
      <c r="B16" s="1" t="n">
        <v>0.82</v>
      </c>
      <c r="C16" s="1" t="n">
        <v>0.71</v>
      </c>
      <c r="D16" s="1" t="n">
        <v>0.54</v>
      </c>
      <c r="E16" s="1" t="n">
        <v>0.36</v>
      </c>
      <c r="F16" s="1" t="n">
        <v>0.22</v>
      </c>
      <c r="G16" s="1" t="n">
        <v>0.16</v>
      </c>
      <c r="H16" s="1" t="n">
        <v>0.2</v>
      </c>
      <c r="I16" s="1" t="n">
        <v>0.34</v>
      </c>
      <c r="J16" s="1" t="n">
        <v>0.52</v>
      </c>
      <c r="K16" s="1" t="n">
        <v>0.71</v>
      </c>
      <c r="L16" s="1" t="n">
        <v>0.84</v>
      </c>
      <c r="M16" s="1" t="n">
        <v>0.88</v>
      </c>
    </row>
    <row r="17" customFormat="false" ht="12.75" hidden="false" customHeight="false" outlineLevel="0" collapsed="false">
      <c r="A17" s="1" t="n">
        <v>75</v>
      </c>
      <c r="B17" s="1" t="n">
        <v>0.76</v>
      </c>
      <c r="C17" s="1" t="n">
        <v>0.64</v>
      </c>
      <c r="D17" s="1" t="n">
        <v>0.47</v>
      </c>
      <c r="E17" s="1" t="n">
        <v>0.29</v>
      </c>
      <c r="F17" s="1" t="n">
        <v>0.14</v>
      </c>
      <c r="G17" s="1" t="n">
        <v>0.11</v>
      </c>
      <c r="H17" s="1" t="n">
        <v>0.12</v>
      </c>
      <c r="I17" s="1" t="n">
        <v>0.26</v>
      </c>
      <c r="J17" s="1" t="n">
        <v>0.45</v>
      </c>
      <c r="K17" s="1" t="n">
        <v>0.65</v>
      </c>
      <c r="L17" s="1" t="n">
        <v>0.78</v>
      </c>
      <c r="M17" s="1" t="n">
        <v>0.82</v>
      </c>
    </row>
    <row r="18" customFormat="false" ht="12.75" hidden="false" customHeight="false" outlineLevel="0" collapsed="false">
      <c r="A18" s="1" t="n">
        <v>80</v>
      </c>
      <c r="B18" s="1" t="n">
        <v>0.7</v>
      </c>
      <c r="C18" s="1" t="n">
        <v>0.58</v>
      </c>
      <c r="D18" s="1" t="n">
        <v>0.4</v>
      </c>
      <c r="E18" s="1" t="n">
        <v>0.21</v>
      </c>
      <c r="F18" s="1" t="n">
        <v>0.11</v>
      </c>
      <c r="G18" s="1" t="n">
        <v>0.1</v>
      </c>
      <c r="H18" s="1" t="n">
        <v>0.1</v>
      </c>
      <c r="I18" s="1" t="n">
        <v>0.18</v>
      </c>
      <c r="J18" s="1" t="n">
        <v>0.38</v>
      </c>
      <c r="K18" s="1" t="n">
        <v>0.58</v>
      </c>
      <c r="L18" s="1" t="n">
        <v>0.72</v>
      </c>
      <c r="M18" s="1" t="n">
        <v>0.76</v>
      </c>
    </row>
    <row r="19" customFormat="false" ht="12.75" hidden="false" customHeight="false" outlineLevel="0" collapsed="false">
      <c r="A19" s="1" t="n">
        <v>85</v>
      </c>
      <c r="B19" s="1" t="n">
        <v>0.64</v>
      </c>
      <c r="C19" s="1" t="n">
        <v>0.51</v>
      </c>
      <c r="D19" s="1" t="n">
        <v>0.33</v>
      </c>
      <c r="E19" s="1" t="n">
        <v>0.13</v>
      </c>
      <c r="F19" s="1" t="n">
        <v>0.1</v>
      </c>
      <c r="G19" s="1" t="n">
        <v>0.09</v>
      </c>
      <c r="H19" s="1" t="n">
        <v>0.09</v>
      </c>
      <c r="I19" s="1" t="n">
        <v>0.1</v>
      </c>
      <c r="J19" s="1" t="n">
        <v>0.3</v>
      </c>
      <c r="K19" s="1" t="n">
        <v>0.5</v>
      </c>
      <c r="L19" s="1" t="n">
        <v>0.65</v>
      </c>
      <c r="M19" s="1" t="n">
        <v>0.69</v>
      </c>
    </row>
    <row r="20" customFormat="false" ht="12.75" hidden="false" customHeight="false" outlineLevel="0" collapsed="false">
      <c r="A20" s="1" t="n">
        <v>90</v>
      </c>
      <c r="B20" s="1" t="n">
        <v>0.57</v>
      </c>
      <c r="C20" s="1" t="n">
        <v>0.44</v>
      </c>
      <c r="D20" s="1" t="n">
        <v>0.25</v>
      </c>
      <c r="E20" s="1" t="n">
        <v>0.11</v>
      </c>
      <c r="F20" s="1" t="n">
        <v>0.09</v>
      </c>
      <c r="G20" s="1" t="n">
        <v>0.08</v>
      </c>
      <c r="H20" s="1" t="n">
        <v>0.08</v>
      </c>
      <c r="I20" s="1" t="n">
        <v>0.08</v>
      </c>
      <c r="J20" s="1" t="n">
        <v>0.22</v>
      </c>
      <c r="K20" s="1" t="n">
        <v>0.43</v>
      </c>
      <c r="L20" s="1" t="n">
        <v>0.58</v>
      </c>
      <c r="M20" s="1" t="n">
        <v>0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0.99</v>
      </c>
      <c r="F3" s="1" t="n">
        <v>0.98</v>
      </c>
      <c r="G3" s="1" t="n">
        <v>0.98</v>
      </c>
      <c r="H3" s="1" t="n">
        <v>0.98</v>
      </c>
      <c r="I3" s="1" t="n">
        <v>0.99</v>
      </c>
      <c r="J3" s="1" t="n">
        <v>1.01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5</v>
      </c>
      <c r="C4" s="1" t="n">
        <v>1.04</v>
      </c>
      <c r="D4" s="1" t="n">
        <v>1.01</v>
      </c>
      <c r="E4" s="1" t="n">
        <v>0.98</v>
      </c>
      <c r="F4" s="1" t="n">
        <v>0.95</v>
      </c>
      <c r="G4" s="1" t="n">
        <v>0.94</v>
      </c>
      <c r="H4" s="1" t="n">
        <v>0.95</v>
      </c>
      <c r="I4" s="1" t="n">
        <v>0.98</v>
      </c>
      <c r="J4" s="1" t="n">
        <v>1.01</v>
      </c>
      <c r="K4" s="1" t="n">
        <v>1.04</v>
      </c>
      <c r="L4" s="1" t="n">
        <v>1.06</v>
      </c>
      <c r="M4" s="1" t="n">
        <v>1.07</v>
      </c>
    </row>
    <row r="5" customFormat="false" ht="12.75" hidden="false" customHeight="false" outlineLevel="0" collapsed="false">
      <c r="A5" s="1" t="n">
        <v>15</v>
      </c>
      <c r="B5" s="1" t="n">
        <v>1.07</v>
      </c>
      <c r="C5" s="1" t="n">
        <v>1.04</v>
      </c>
      <c r="D5" s="1" t="n">
        <v>1</v>
      </c>
      <c r="E5" s="1" t="n">
        <v>0.96</v>
      </c>
      <c r="F5" s="1" t="n">
        <v>0.92</v>
      </c>
      <c r="G5" s="1" t="n">
        <v>0.91</v>
      </c>
      <c r="H5" s="1" t="n">
        <v>0.92</v>
      </c>
      <c r="I5" s="1" t="n">
        <v>0.96</v>
      </c>
      <c r="J5" s="1" t="n">
        <v>1.01</v>
      </c>
      <c r="K5" s="1" t="n">
        <v>1.05</v>
      </c>
      <c r="L5" s="1" t="n">
        <v>1.09</v>
      </c>
      <c r="M5" s="1" t="n">
        <v>1.09</v>
      </c>
    </row>
    <row r="6" customFormat="false" ht="12.75" hidden="false" customHeight="false" outlineLevel="0" collapsed="false">
      <c r="A6" s="1" t="n">
        <v>20</v>
      </c>
      <c r="B6" s="1" t="n">
        <v>1.08</v>
      </c>
      <c r="C6" s="1" t="n">
        <v>1.04</v>
      </c>
      <c r="D6" s="1" t="n">
        <v>0.99</v>
      </c>
      <c r="E6" s="1" t="n">
        <v>0.93</v>
      </c>
      <c r="F6" s="1" t="n">
        <v>0.88</v>
      </c>
      <c r="G6" s="1" t="n">
        <v>0.86</v>
      </c>
      <c r="H6" s="1" t="n">
        <v>0.88</v>
      </c>
      <c r="I6" s="1" t="n">
        <v>0.93</v>
      </c>
      <c r="J6" s="1" t="n">
        <v>0.99</v>
      </c>
      <c r="K6" s="1" t="n">
        <v>1.06</v>
      </c>
      <c r="L6" s="1" t="n">
        <v>1.1</v>
      </c>
      <c r="M6" s="1" t="n">
        <v>1.11</v>
      </c>
    </row>
    <row r="7" customFormat="false" ht="12.75" hidden="false" customHeight="false" outlineLevel="0" collapsed="false">
      <c r="A7" s="1" t="n">
        <v>25</v>
      </c>
      <c r="B7" s="1" t="n">
        <v>1.09</v>
      </c>
      <c r="C7" s="1" t="n">
        <v>1.04</v>
      </c>
      <c r="D7" s="1" t="n">
        <v>0.97</v>
      </c>
      <c r="E7" s="1" t="n">
        <v>0.9</v>
      </c>
      <c r="F7" s="1" t="n">
        <v>0.84</v>
      </c>
      <c r="G7" s="1" t="n">
        <v>0.81</v>
      </c>
      <c r="H7" s="1" t="n">
        <v>0.83</v>
      </c>
      <c r="I7" s="1" t="n">
        <v>0.89</v>
      </c>
      <c r="J7" s="1" t="n">
        <v>0.98</v>
      </c>
      <c r="K7" s="1" t="n">
        <v>1.06</v>
      </c>
      <c r="L7" s="1" t="n">
        <v>1.11</v>
      </c>
      <c r="M7" s="1" t="n">
        <v>1.11</v>
      </c>
    </row>
    <row r="8" customFormat="false" ht="12.75" hidden="false" customHeight="false" outlineLevel="0" collapsed="false">
      <c r="A8" s="1" t="n">
        <v>30</v>
      </c>
      <c r="B8" s="1" t="n">
        <v>1.08</v>
      </c>
      <c r="C8" s="1" t="n">
        <v>1.03</v>
      </c>
      <c r="D8" s="1" t="n">
        <v>0.95</v>
      </c>
      <c r="E8" s="1" t="n">
        <v>0.86</v>
      </c>
      <c r="F8" s="1" t="n">
        <v>0.79</v>
      </c>
      <c r="G8" s="1" t="n">
        <v>0.76</v>
      </c>
      <c r="H8" s="1" t="n">
        <v>0.78</v>
      </c>
      <c r="I8" s="1" t="n">
        <v>0.85</v>
      </c>
      <c r="J8" s="1" t="n">
        <v>0.95</v>
      </c>
      <c r="K8" s="1" t="n">
        <v>1.05</v>
      </c>
      <c r="L8" s="1" t="n">
        <v>1.11</v>
      </c>
      <c r="M8" s="1" t="n">
        <v>1.12</v>
      </c>
    </row>
    <row r="9" customFormat="false" ht="12.75" hidden="false" customHeight="false" outlineLevel="0" collapsed="false">
      <c r="A9" s="1" t="n">
        <v>35</v>
      </c>
      <c r="B9" s="1" t="n">
        <v>1.08</v>
      </c>
      <c r="C9" s="1" t="n">
        <v>1.01</v>
      </c>
      <c r="D9" s="1" t="n">
        <v>0.92</v>
      </c>
      <c r="E9" s="1" t="n">
        <v>0.81</v>
      </c>
      <c r="F9" s="1" t="n">
        <v>0.73</v>
      </c>
      <c r="G9" s="1" t="n">
        <v>0.7</v>
      </c>
      <c r="H9" s="1" t="n">
        <v>0.73</v>
      </c>
      <c r="I9" s="1" t="n">
        <v>0.81</v>
      </c>
      <c r="J9" s="1" t="n">
        <v>0.92</v>
      </c>
      <c r="K9" s="1" t="n">
        <v>1.03</v>
      </c>
      <c r="L9" s="1" t="n">
        <v>1.1</v>
      </c>
      <c r="M9" s="1" t="n">
        <v>1.11</v>
      </c>
    </row>
    <row r="10" customFormat="false" ht="12.75" hidden="false" customHeight="false" outlineLevel="0" collapsed="false">
      <c r="A10" s="1" t="n">
        <v>40</v>
      </c>
      <c r="B10" s="1" t="n">
        <v>1.06</v>
      </c>
      <c r="C10" s="1" t="n">
        <v>0.99</v>
      </c>
      <c r="D10" s="1" t="n">
        <v>0.88</v>
      </c>
      <c r="E10" s="1" t="n">
        <v>0.76</v>
      </c>
      <c r="F10" s="1" t="n">
        <v>0.67</v>
      </c>
      <c r="G10" s="1" t="n">
        <v>0.63</v>
      </c>
      <c r="H10" s="1" t="n">
        <v>0.66</v>
      </c>
      <c r="I10" s="1" t="n">
        <v>0.76</v>
      </c>
      <c r="J10" s="1" t="n">
        <v>0.88</v>
      </c>
      <c r="K10" s="1" t="n">
        <v>1</v>
      </c>
      <c r="L10" s="1" t="n">
        <v>1.09</v>
      </c>
      <c r="M10" s="1" t="n">
        <v>1.1</v>
      </c>
    </row>
    <row r="11" customFormat="false" ht="12.75" hidden="false" customHeight="false" outlineLevel="0" collapsed="false">
      <c r="A11" s="1" t="n">
        <v>45</v>
      </c>
      <c r="B11" s="1" t="n">
        <v>1.04</v>
      </c>
      <c r="C11" s="1" t="n">
        <v>0.95</v>
      </c>
      <c r="D11" s="1" t="n">
        <v>0.84</v>
      </c>
      <c r="E11" s="1" t="n">
        <v>0.71</v>
      </c>
      <c r="F11" s="1" t="n">
        <v>0.61</v>
      </c>
      <c r="G11" s="1" t="n">
        <v>0.56</v>
      </c>
      <c r="H11" s="1" t="n">
        <v>0.6</v>
      </c>
      <c r="I11" s="1" t="n">
        <v>0.7</v>
      </c>
      <c r="J11" s="1" t="n">
        <v>0.84</v>
      </c>
      <c r="K11" s="1" t="n">
        <v>0.97</v>
      </c>
      <c r="L11" s="1" t="n">
        <v>1.07</v>
      </c>
      <c r="M11" s="1" t="n">
        <v>1.08</v>
      </c>
    </row>
    <row r="12" customFormat="false" ht="12.75" hidden="false" customHeight="false" outlineLevel="0" collapsed="false">
      <c r="A12" s="1" t="n">
        <v>50</v>
      </c>
      <c r="B12" s="1" t="n">
        <v>1.01</v>
      </c>
      <c r="C12" s="1" t="n">
        <v>0.92</v>
      </c>
      <c r="D12" s="1" t="n">
        <v>0.79</v>
      </c>
      <c r="E12" s="1" t="n">
        <v>0.65</v>
      </c>
      <c r="F12" s="1" t="n">
        <v>0.54</v>
      </c>
      <c r="G12" s="1" t="n">
        <v>0.49</v>
      </c>
      <c r="H12" s="1" t="n">
        <v>0.53</v>
      </c>
      <c r="I12" s="1" t="n">
        <v>0.64</v>
      </c>
      <c r="J12" s="1" t="n">
        <v>0.79</v>
      </c>
      <c r="K12" s="1" t="n">
        <v>0.94</v>
      </c>
      <c r="L12" s="1" t="n">
        <v>1.04</v>
      </c>
      <c r="M12" s="1" t="n">
        <v>1.06</v>
      </c>
    </row>
    <row r="13" customFormat="false" ht="12.75" hidden="false" customHeight="false" outlineLevel="0" collapsed="false">
      <c r="A13" s="1" t="n">
        <v>55</v>
      </c>
      <c r="B13" s="1" t="n">
        <v>0.97</v>
      </c>
      <c r="C13" s="1" t="n">
        <v>0.88</v>
      </c>
      <c r="D13" s="1" t="n">
        <v>0.74</v>
      </c>
      <c r="E13" s="1" t="n">
        <v>0.59</v>
      </c>
      <c r="F13" s="1" t="n">
        <v>0.46</v>
      </c>
      <c r="G13" s="1" t="n">
        <v>0.41</v>
      </c>
      <c r="H13" s="1" t="n">
        <v>0.45</v>
      </c>
      <c r="I13" s="1" t="n">
        <v>0.57</v>
      </c>
      <c r="J13" s="1" t="n">
        <v>0.73</v>
      </c>
      <c r="K13" s="1" t="n">
        <v>0.89</v>
      </c>
      <c r="L13" s="1" t="n">
        <v>1</v>
      </c>
      <c r="M13" s="1" t="n">
        <v>1.02</v>
      </c>
    </row>
    <row r="14" customFormat="false" ht="12.75" hidden="false" customHeight="false" outlineLevel="0" collapsed="false">
      <c r="A14" s="1" t="n">
        <v>60</v>
      </c>
      <c r="B14" s="1" t="n">
        <v>0.93</v>
      </c>
      <c r="C14" s="1" t="n">
        <v>0.83</v>
      </c>
      <c r="D14" s="1" t="n">
        <v>0.68</v>
      </c>
      <c r="E14" s="1" t="n">
        <v>0.52</v>
      </c>
      <c r="F14" s="1" t="n">
        <v>0.39</v>
      </c>
      <c r="G14" s="1" t="n">
        <v>0.34</v>
      </c>
      <c r="H14" s="1" t="n">
        <v>0.38</v>
      </c>
      <c r="I14" s="1" t="n">
        <v>0.5</v>
      </c>
      <c r="J14" s="1" t="n">
        <v>0.67</v>
      </c>
      <c r="K14" s="1" t="n">
        <v>0.84</v>
      </c>
      <c r="L14" s="1" t="n">
        <v>0.96</v>
      </c>
      <c r="M14" s="1" t="n">
        <v>0.99</v>
      </c>
    </row>
    <row r="15" customFormat="false" ht="12.75" hidden="false" customHeight="false" outlineLevel="0" collapsed="false">
      <c r="A15" s="1" t="n">
        <v>65</v>
      </c>
      <c r="B15" s="1" t="n">
        <v>0.89</v>
      </c>
      <c r="C15" s="1" t="n">
        <v>0.78</v>
      </c>
      <c r="D15" s="1" t="n">
        <v>0.62</v>
      </c>
      <c r="E15" s="1" t="n">
        <v>0.45</v>
      </c>
      <c r="F15" s="1" t="n">
        <v>0.31</v>
      </c>
      <c r="G15" s="1" t="n">
        <v>0.26</v>
      </c>
      <c r="H15" s="1" t="n">
        <v>0.3</v>
      </c>
      <c r="I15" s="1" t="n">
        <v>0.43</v>
      </c>
      <c r="J15" s="1" t="n">
        <v>0.61</v>
      </c>
      <c r="K15" s="1" t="n">
        <v>0.79</v>
      </c>
      <c r="L15" s="1" t="n">
        <v>0.91</v>
      </c>
      <c r="M15" s="1" t="n">
        <v>0.94</v>
      </c>
    </row>
    <row r="16" customFormat="false" ht="12.75" hidden="false" customHeight="false" outlineLevel="0" collapsed="false">
      <c r="A16" s="1" t="n">
        <v>70</v>
      </c>
      <c r="B16" s="1" t="n">
        <v>0.83</v>
      </c>
      <c r="C16" s="1" t="n">
        <v>0.72</v>
      </c>
      <c r="D16" s="1" t="n">
        <v>0.55</v>
      </c>
      <c r="E16" s="1" t="n">
        <v>0.37</v>
      </c>
      <c r="F16" s="1" t="n">
        <v>0.23</v>
      </c>
      <c r="G16" s="1" t="n">
        <v>0.17</v>
      </c>
      <c r="H16" s="1" t="n">
        <v>0.22</v>
      </c>
      <c r="I16" s="1" t="n">
        <v>0.35</v>
      </c>
      <c r="J16" s="1" t="n">
        <v>0.54</v>
      </c>
      <c r="K16" s="1" t="n">
        <v>0.73</v>
      </c>
      <c r="L16" s="1" t="n">
        <v>0.86</v>
      </c>
      <c r="M16" s="1" t="n">
        <v>0.89</v>
      </c>
    </row>
    <row r="17" customFormat="false" ht="12.75" hidden="false" customHeight="false" outlineLevel="0" collapsed="false">
      <c r="A17" s="1" t="n">
        <v>75</v>
      </c>
      <c r="B17" s="1" t="n">
        <v>0.78</v>
      </c>
      <c r="C17" s="1" t="n">
        <v>0.66</v>
      </c>
      <c r="D17" s="1" t="n">
        <v>0.49</v>
      </c>
      <c r="E17" s="1" t="n">
        <v>0.3</v>
      </c>
      <c r="F17" s="1" t="n">
        <v>0.15</v>
      </c>
      <c r="G17" s="1" t="n">
        <v>0.11</v>
      </c>
      <c r="H17" s="1" t="n">
        <v>0.14</v>
      </c>
      <c r="I17" s="1" t="n">
        <v>0.28</v>
      </c>
      <c r="J17" s="1" t="n">
        <v>0.47</v>
      </c>
      <c r="K17" s="1" t="n">
        <v>0.66</v>
      </c>
      <c r="L17" s="1" t="n">
        <v>0.8</v>
      </c>
      <c r="M17" s="1" t="n">
        <v>0.84</v>
      </c>
    </row>
    <row r="18" customFormat="false" ht="12.75" hidden="false" customHeight="false" outlineLevel="0" collapsed="false">
      <c r="A18" s="1" t="n">
        <v>80</v>
      </c>
      <c r="B18" s="1" t="n">
        <v>0.72</v>
      </c>
      <c r="C18" s="1" t="n">
        <v>0.59</v>
      </c>
      <c r="D18" s="1" t="n">
        <v>0.41</v>
      </c>
      <c r="E18" s="1" t="n">
        <v>0.22</v>
      </c>
      <c r="F18" s="1" t="n">
        <v>0.11</v>
      </c>
      <c r="G18" s="1" t="n">
        <v>0.1</v>
      </c>
      <c r="H18" s="1" t="n">
        <v>0.09</v>
      </c>
      <c r="I18" s="1" t="n">
        <v>0.2</v>
      </c>
      <c r="J18" s="1" t="n">
        <v>0.39</v>
      </c>
      <c r="K18" s="1" t="n">
        <v>0.59</v>
      </c>
      <c r="L18" s="1" t="n">
        <v>0.74</v>
      </c>
      <c r="M18" s="1" t="n">
        <v>0.77</v>
      </c>
    </row>
    <row r="19" customFormat="false" ht="12.75" hidden="false" customHeight="false" outlineLevel="0" collapsed="false">
      <c r="A19" s="1" t="n">
        <v>85</v>
      </c>
      <c r="B19" s="1" t="n">
        <v>0.65</v>
      </c>
      <c r="C19" s="1" t="n">
        <v>0.52</v>
      </c>
      <c r="D19" s="1" t="n">
        <v>0.34</v>
      </c>
      <c r="E19" s="1" t="n">
        <v>0.15</v>
      </c>
      <c r="F19" s="1" t="n">
        <v>0.1</v>
      </c>
      <c r="G19" s="1" t="n">
        <v>0.09</v>
      </c>
      <c r="H19" s="1" t="n">
        <v>0.09</v>
      </c>
      <c r="I19" s="1" t="n">
        <v>0.12</v>
      </c>
      <c r="J19" s="1" t="n">
        <v>0.32</v>
      </c>
      <c r="K19" s="1" t="n">
        <v>0.52</v>
      </c>
      <c r="L19" s="1" t="n">
        <v>0.67</v>
      </c>
      <c r="M19" s="1" t="n">
        <v>0.71</v>
      </c>
    </row>
    <row r="20" customFormat="false" ht="12.75" hidden="false" customHeight="false" outlineLevel="0" collapsed="false">
      <c r="A20" s="1" t="n">
        <v>90</v>
      </c>
      <c r="B20" s="1" t="n">
        <v>0.58</v>
      </c>
      <c r="C20" s="1" t="n">
        <v>0.45</v>
      </c>
      <c r="D20" s="1" t="n">
        <v>0.27</v>
      </c>
      <c r="E20" s="1" t="n">
        <v>0.11</v>
      </c>
      <c r="F20" s="1" t="n">
        <v>0.09</v>
      </c>
      <c r="G20" s="1" t="n">
        <v>0.08</v>
      </c>
      <c r="H20" s="1" t="n">
        <v>0.08</v>
      </c>
      <c r="I20" s="1" t="n">
        <v>0.08</v>
      </c>
      <c r="J20" s="1" t="n">
        <v>0.24</v>
      </c>
      <c r="K20" s="1" t="n">
        <v>0.44</v>
      </c>
      <c r="L20" s="1" t="n">
        <v>0.6</v>
      </c>
      <c r="M20" s="1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0.99</v>
      </c>
      <c r="F3" s="1" t="n">
        <v>0.98</v>
      </c>
      <c r="G3" s="1" t="n">
        <v>0.98</v>
      </c>
      <c r="H3" s="1" t="n">
        <v>0.98</v>
      </c>
      <c r="I3" s="1" t="n">
        <v>0.99</v>
      </c>
      <c r="J3" s="1" t="n">
        <v>1.01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6</v>
      </c>
      <c r="C4" s="1" t="n">
        <v>1.04</v>
      </c>
      <c r="D4" s="1" t="n">
        <v>1.01</v>
      </c>
      <c r="E4" s="1" t="n">
        <v>0.98</v>
      </c>
      <c r="F4" s="1" t="n">
        <v>0.96</v>
      </c>
      <c r="G4" s="1" t="n">
        <v>0.95</v>
      </c>
      <c r="H4" s="1" t="n">
        <v>0.96</v>
      </c>
      <c r="I4" s="1" t="n">
        <v>0.98</v>
      </c>
      <c r="J4" s="1" t="n">
        <v>1.01</v>
      </c>
      <c r="K4" s="1" t="n">
        <v>1.05</v>
      </c>
      <c r="L4" s="1" t="n">
        <v>1.07</v>
      </c>
      <c r="M4" s="1" t="n">
        <v>1.07</v>
      </c>
    </row>
    <row r="5" customFormat="false" ht="12.75" hidden="false" customHeight="false" outlineLevel="0" collapsed="false">
      <c r="A5" s="1" t="n">
        <v>15</v>
      </c>
      <c r="B5" s="1" t="n">
        <v>1.08</v>
      </c>
      <c r="C5" s="1" t="n">
        <v>1.05</v>
      </c>
      <c r="D5" s="1" t="n">
        <v>1.01</v>
      </c>
      <c r="E5" s="1" t="n">
        <v>0.96</v>
      </c>
      <c r="F5" s="1" t="n">
        <v>0.93</v>
      </c>
      <c r="G5" s="1" t="n">
        <v>0.91</v>
      </c>
      <c r="H5" s="1" t="n">
        <v>0.92</v>
      </c>
      <c r="I5" s="1" t="n">
        <v>0.96</v>
      </c>
      <c r="J5" s="1" t="n">
        <v>1.01</v>
      </c>
      <c r="K5" s="1" t="n">
        <v>1.06</v>
      </c>
      <c r="L5" s="1" t="n">
        <v>1.09</v>
      </c>
      <c r="M5" s="1" t="n">
        <v>1.09</v>
      </c>
    </row>
    <row r="6" customFormat="false" ht="12.75" hidden="false" customHeight="false" outlineLevel="0" collapsed="false">
      <c r="A6" s="1" t="n">
        <v>20</v>
      </c>
      <c r="B6" s="1" t="n">
        <v>1.09</v>
      </c>
      <c r="C6" s="1" t="n">
        <v>1.05</v>
      </c>
      <c r="D6" s="1" t="n">
        <v>1</v>
      </c>
      <c r="E6" s="1" t="n">
        <v>0.94</v>
      </c>
      <c r="F6" s="1" t="n">
        <v>0.89</v>
      </c>
      <c r="G6" s="1" t="n">
        <v>0.87</v>
      </c>
      <c r="H6" s="1" t="n">
        <v>0.89</v>
      </c>
      <c r="I6" s="1" t="n">
        <v>0.93</v>
      </c>
      <c r="J6" s="1" t="n">
        <v>1</v>
      </c>
      <c r="K6" s="1" t="n">
        <v>1.06</v>
      </c>
      <c r="L6" s="1" t="n">
        <v>1.11</v>
      </c>
      <c r="M6" s="1" t="n">
        <v>1.11</v>
      </c>
    </row>
    <row r="7" customFormat="false" ht="12.75" hidden="false" customHeight="false" outlineLevel="0" collapsed="false">
      <c r="A7" s="1" t="n">
        <v>25</v>
      </c>
      <c r="B7" s="1" t="n">
        <v>1.09</v>
      </c>
      <c r="C7" s="1" t="n">
        <v>1.05</v>
      </c>
      <c r="D7" s="1" t="n">
        <v>0.98</v>
      </c>
      <c r="E7" s="1" t="n">
        <v>0.9</v>
      </c>
      <c r="F7" s="1" t="n">
        <v>0.84</v>
      </c>
      <c r="G7" s="1" t="n">
        <v>0.82</v>
      </c>
      <c r="H7" s="1" t="n">
        <v>0.84</v>
      </c>
      <c r="I7" s="1" t="n">
        <v>0.9</v>
      </c>
      <c r="J7" s="1" t="n">
        <v>0.98</v>
      </c>
      <c r="K7" s="1" t="n">
        <v>1.06</v>
      </c>
      <c r="L7" s="1" t="n">
        <v>1.11</v>
      </c>
      <c r="M7" s="1" t="n">
        <v>1.12</v>
      </c>
    </row>
    <row r="8" customFormat="false" ht="12.75" hidden="false" customHeight="false" outlineLevel="0" collapsed="false">
      <c r="A8" s="1" t="n">
        <v>30</v>
      </c>
      <c r="B8" s="1" t="n">
        <v>1.09</v>
      </c>
      <c r="C8" s="1" t="n">
        <v>1.03</v>
      </c>
      <c r="D8" s="1" t="n">
        <v>0.95</v>
      </c>
      <c r="E8" s="1" t="n">
        <v>0.87</v>
      </c>
      <c r="F8" s="1" t="n">
        <v>0.8</v>
      </c>
      <c r="G8" s="1" t="n">
        <v>0.77</v>
      </c>
      <c r="H8" s="1" t="n">
        <v>0.79</v>
      </c>
      <c r="I8" s="1" t="n">
        <v>0.86</v>
      </c>
      <c r="J8" s="1" t="n">
        <v>0.96</v>
      </c>
      <c r="K8" s="1" t="n">
        <v>1.05</v>
      </c>
      <c r="L8" s="1" t="n">
        <v>1.12</v>
      </c>
      <c r="M8" s="1" t="n">
        <v>1.12</v>
      </c>
    </row>
    <row r="9" customFormat="false" ht="12.75" hidden="false" customHeight="false" outlineLevel="0" collapsed="false">
      <c r="A9" s="1" t="n">
        <v>35</v>
      </c>
      <c r="B9" s="1" t="n">
        <v>1.08</v>
      </c>
      <c r="C9" s="1" t="n">
        <v>1.02</v>
      </c>
      <c r="D9" s="1" t="n">
        <v>0.92</v>
      </c>
      <c r="E9" s="1" t="n">
        <v>0.82</v>
      </c>
      <c r="F9" s="1" t="n">
        <v>0.74</v>
      </c>
      <c r="G9" s="1" t="n">
        <v>0.71</v>
      </c>
      <c r="H9" s="1" t="n">
        <v>0.73</v>
      </c>
      <c r="I9" s="1" t="n">
        <v>0.82</v>
      </c>
      <c r="J9" s="1" t="n">
        <v>0.93</v>
      </c>
      <c r="K9" s="1" t="n">
        <v>1.04</v>
      </c>
      <c r="L9" s="1" t="n">
        <v>1.11</v>
      </c>
      <c r="M9" s="1" t="n">
        <v>1.12</v>
      </c>
    </row>
    <row r="10" customFormat="false" ht="12.75" hidden="false" customHeight="false" outlineLevel="0" collapsed="false">
      <c r="A10" s="1" t="n">
        <v>40</v>
      </c>
      <c r="B10" s="1" t="n">
        <v>1.07</v>
      </c>
      <c r="C10" s="1" t="n">
        <v>0.99</v>
      </c>
      <c r="D10" s="1" t="n">
        <v>0.89</v>
      </c>
      <c r="E10" s="1" t="n">
        <v>0.77</v>
      </c>
      <c r="F10" s="1" t="n">
        <v>0.68</v>
      </c>
      <c r="G10" s="1" t="n">
        <v>0.64</v>
      </c>
      <c r="H10" s="1" t="n">
        <v>0.67</v>
      </c>
      <c r="I10" s="1" t="n">
        <v>0.77</v>
      </c>
      <c r="J10" s="1" t="n">
        <v>0.89</v>
      </c>
      <c r="K10" s="1" t="n">
        <v>1.01</v>
      </c>
      <c r="L10" s="1" t="n">
        <v>1.1</v>
      </c>
      <c r="M10" s="1" t="n">
        <v>1.11</v>
      </c>
    </row>
    <row r="11" customFormat="false" ht="12.75" hidden="false" customHeight="false" outlineLevel="0" collapsed="false">
      <c r="A11" s="1" t="n">
        <v>45</v>
      </c>
      <c r="B11" s="1" t="n">
        <v>1.05</v>
      </c>
      <c r="C11" s="1" t="n">
        <v>0.96</v>
      </c>
      <c r="D11" s="1" t="n">
        <v>0.85</v>
      </c>
      <c r="E11" s="1" t="n">
        <v>0.72</v>
      </c>
      <c r="F11" s="1" t="n">
        <v>0.62</v>
      </c>
      <c r="G11" s="1" t="n">
        <v>0.57</v>
      </c>
      <c r="H11" s="1" t="n">
        <v>0.61</v>
      </c>
      <c r="I11" s="1" t="n">
        <v>0.71</v>
      </c>
      <c r="J11" s="1" t="n">
        <v>0.85</v>
      </c>
      <c r="K11" s="1" t="n">
        <v>0.98</v>
      </c>
      <c r="L11" s="1" t="n">
        <v>1.08</v>
      </c>
      <c r="M11" s="1" t="n">
        <v>1.09</v>
      </c>
    </row>
    <row r="12" customFormat="false" ht="12.75" hidden="false" customHeight="false" outlineLevel="0" collapsed="false">
      <c r="A12" s="1" t="n">
        <v>50</v>
      </c>
      <c r="B12" s="1" t="n">
        <v>1.02</v>
      </c>
      <c r="C12" s="1" t="n">
        <v>0.93</v>
      </c>
      <c r="D12" s="1" t="n">
        <v>0.8</v>
      </c>
      <c r="E12" s="1" t="n">
        <v>0.66</v>
      </c>
      <c r="F12" s="1" t="n">
        <v>0.55</v>
      </c>
      <c r="G12" s="1" t="n">
        <v>0.5</v>
      </c>
      <c r="H12" s="1" t="n">
        <v>0.54</v>
      </c>
      <c r="I12" s="1" t="n">
        <v>0.65</v>
      </c>
      <c r="J12" s="1" t="n">
        <v>0.8</v>
      </c>
      <c r="K12" s="1" t="n">
        <v>0.95</v>
      </c>
      <c r="L12" s="1" t="n">
        <v>1.05</v>
      </c>
      <c r="M12" s="1" t="n">
        <v>1.07</v>
      </c>
    </row>
    <row r="13" customFormat="false" ht="12.75" hidden="false" customHeight="false" outlineLevel="0" collapsed="false">
      <c r="A13" s="1" t="n">
        <v>55</v>
      </c>
      <c r="B13" s="1" t="n">
        <v>0.98</v>
      </c>
      <c r="C13" s="1" t="n">
        <v>0.89</v>
      </c>
      <c r="D13" s="1" t="n">
        <v>0.75</v>
      </c>
      <c r="E13" s="1" t="n">
        <v>0.6</v>
      </c>
      <c r="F13" s="1" t="n">
        <v>0.48</v>
      </c>
      <c r="G13" s="1" t="n">
        <v>0.43</v>
      </c>
      <c r="H13" s="1" t="n">
        <v>0.47</v>
      </c>
      <c r="I13" s="1" t="n">
        <v>0.58</v>
      </c>
      <c r="J13" s="1" t="n">
        <v>0.74</v>
      </c>
      <c r="K13" s="1" t="n">
        <v>0.9</v>
      </c>
      <c r="L13" s="1" t="n">
        <v>1.01</v>
      </c>
      <c r="M13" s="1" t="n">
        <v>1.04</v>
      </c>
    </row>
    <row r="14" customFormat="false" ht="12.75" hidden="false" customHeight="false" outlineLevel="0" collapsed="false">
      <c r="A14" s="1" t="n">
        <v>60</v>
      </c>
      <c r="B14" s="1" t="n">
        <v>0.94</v>
      </c>
      <c r="C14" s="1" t="n">
        <v>0.84</v>
      </c>
      <c r="D14" s="1" t="n">
        <v>0.69</v>
      </c>
      <c r="E14" s="1" t="n">
        <v>0.53</v>
      </c>
      <c r="F14" s="1" t="n">
        <v>0.4</v>
      </c>
      <c r="G14" s="1" t="n">
        <v>0.35</v>
      </c>
      <c r="H14" s="1" t="n">
        <v>0.39</v>
      </c>
      <c r="I14" s="1" t="n">
        <v>0.51</v>
      </c>
      <c r="J14" s="1" t="n">
        <v>0.68</v>
      </c>
      <c r="K14" s="1" t="n">
        <v>0.86</v>
      </c>
      <c r="L14" s="1" t="n">
        <v>0.97</v>
      </c>
      <c r="M14" s="1" t="n">
        <v>1</v>
      </c>
    </row>
    <row r="15" customFormat="false" ht="12.75" hidden="false" customHeight="false" outlineLevel="0" collapsed="false">
      <c r="A15" s="1" t="n">
        <v>65</v>
      </c>
      <c r="B15" s="1" t="n">
        <v>0.9</v>
      </c>
      <c r="C15" s="1" t="n">
        <v>0.79</v>
      </c>
      <c r="D15" s="1" t="n">
        <v>0.63</v>
      </c>
      <c r="E15" s="1" t="n">
        <v>0.46</v>
      </c>
      <c r="F15" s="1" t="n">
        <v>0.33</v>
      </c>
      <c r="G15" s="1" t="n">
        <v>0.27</v>
      </c>
      <c r="H15" s="1" t="n">
        <v>0.31</v>
      </c>
      <c r="I15" s="1" t="n">
        <v>0.44</v>
      </c>
      <c r="J15" s="1" t="n">
        <v>0.62</v>
      </c>
      <c r="K15" s="1" t="n">
        <v>0.8</v>
      </c>
      <c r="L15" s="1" t="n">
        <v>0.93</v>
      </c>
      <c r="M15" s="1" t="n">
        <v>0.95</v>
      </c>
    </row>
    <row r="16" customFormat="false" ht="12.75" hidden="false" customHeight="false" outlineLevel="0" collapsed="false">
      <c r="A16" s="1" t="n">
        <v>70</v>
      </c>
      <c r="B16" s="1" t="n">
        <v>0.85</v>
      </c>
      <c r="C16" s="1" t="n">
        <v>0.73</v>
      </c>
      <c r="D16" s="1" t="n">
        <v>0.57</v>
      </c>
      <c r="E16" s="1" t="n">
        <v>0.39</v>
      </c>
      <c r="F16" s="1" t="n">
        <v>0.25</v>
      </c>
      <c r="G16" s="1" t="n">
        <v>0.19</v>
      </c>
      <c r="H16" s="1" t="n">
        <v>0.23</v>
      </c>
      <c r="I16" s="1" t="n">
        <v>0.37</v>
      </c>
      <c r="J16" s="1" t="n">
        <v>0.55</v>
      </c>
      <c r="K16" s="1" t="n">
        <v>0.74</v>
      </c>
      <c r="L16" s="1" t="n">
        <v>0.87</v>
      </c>
      <c r="M16" s="1" t="n">
        <v>0.91</v>
      </c>
    </row>
    <row r="17" customFormat="false" ht="12.75" hidden="false" customHeight="false" outlineLevel="0" collapsed="false">
      <c r="A17" s="1" t="n">
        <v>75</v>
      </c>
      <c r="B17" s="1" t="n">
        <v>0.79</v>
      </c>
      <c r="C17" s="1" t="n">
        <v>0.67</v>
      </c>
      <c r="D17" s="1" t="n">
        <v>0.5</v>
      </c>
      <c r="E17" s="1" t="n">
        <v>0.31</v>
      </c>
      <c r="F17" s="1" t="n">
        <v>0.17</v>
      </c>
      <c r="G17" s="1" t="n">
        <v>0.11</v>
      </c>
      <c r="H17" s="1" t="n">
        <v>0.15</v>
      </c>
      <c r="I17" s="1" t="n">
        <v>0.29</v>
      </c>
      <c r="J17" s="1" t="n">
        <v>0.48</v>
      </c>
      <c r="K17" s="1" t="n">
        <v>0.68</v>
      </c>
      <c r="L17" s="1" t="n">
        <v>0.82</v>
      </c>
      <c r="M17" s="1" t="n">
        <v>0.85</v>
      </c>
    </row>
    <row r="18" customFormat="false" ht="12.75" hidden="false" customHeight="false" outlineLevel="0" collapsed="false">
      <c r="A18" s="1" t="n">
        <v>80</v>
      </c>
      <c r="B18" s="1" t="n">
        <v>0.73</v>
      </c>
      <c r="C18" s="1" t="n">
        <v>0.61</v>
      </c>
      <c r="D18" s="1" t="n">
        <v>0.43</v>
      </c>
      <c r="E18" s="1" t="n">
        <v>0.24</v>
      </c>
      <c r="F18" s="1" t="n">
        <v>0.11</v>
      </c>
      <c r="G18" s="1" t="n">
        <v>0.1</v>
      </c>
      <c r="H18" s="1" t="n">
        <v>0.09</v>
      </c>
      <c r="I18" s="1" t="n">
        <v>0.21</v>
      </c>
      <c r="J18" s="1" t="n">
        <v>0.41</v>
      </c>
      <c r="K18" s="1" t="n">
        <v>0.61</v>
      </c>
      <c r="L18" s="1" t="n">
        <v>0.75</v>
      </c>
      <c r="M18" s="1" t="n">
        <v>0.79</v>
      </c>
    </row>
    <row r="19" customFormat="false" ht="12.75" hidden="false" customHeight="false" outlineLevel="0" collapsed="false">
      <c r="A19" s="1" t="n">
        <v>85</v>
      </c>
      <c r="B19" s="1" t="n">
        <v>0.67</v>
      </c>
      <c r="C19" s="1" t="n">
        <v>0.54</v>
      </c>
      <c r="D19" s="1" t="n">
        <v>0.35</v>
      </c>
      <c r="E19" s="1" t="n">
        <v>0.16</v>
      </c>
      <c r="F19" s="1" t="n">
        <v>0.1</v>
      </c>
      <c r="G19" s="1" t="n">
        <v>0.09</v>
      </c>
      <c r="H19" s="1" t="n">
        <v>0.09</v>
      </c>
      <c r="I19" s="1" t="n">
        <v>0.13</v>
      </c>
      <c r="J19" s="1" t="n">
        <v>0.33</v>
      </c>
      <c r="K19" s="1" t="n">
        <v>0.54</v>
      </c>
      <c r="L19" s="1" t="n">
        <v>0.69</v>
      </c>
      <c r="M19" s="1" t="n">
        <v>0.73</v>
      </c>
    </row>
    <row r="20" customFormat="false" ht="12.75" hidden="false" customHeight="false" outlineLevel="0" collapsed="false">
      <c r="A20" s="1" t="n">
        <v>90</v>
      </c>
      <c r="B20" s="1" t="n">
        <v>0.6</v>
      </c>
      <c r="C20" s="1" t="n">
        <v>0.47</v>
      </c>
      <c r="D20" s="1" t="n">
        <v>0.28</v>
      </c>
      <c r="E20" s="1" t="n">
        <v>0.11</v>
      </c>
      <c r="F20" s="1" t="n">
        <v>0.09</v>
      </c>
      <c r="G20" s="1" t="n">
        <v>0.08</v>
      </c>
      <c r="H20" s="1" t="n">
        <v>0.08</v>
      </c>
      <c r="I20" s="1" t="n">
        <v>0.08</v>
      </c>
      <c r="J20" s="1" t="n">
        <v>0.25</v>
      </c>
      <c r="K20" s="1" t="n">
        <v>0.46</v>
      </c>
      <c r="L20" s="1" t="n">
        <v>0.61</v>
      </c>
      <c r="M20" s="1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1</v>
      </c>
      <c r="F3" s="1" t="n">
        <v>0.98</v>
      </c>
      <c r="G3" s="1" t="n">
        <v>0.98</v>
      </c>
      <c r="H3" s="1" t="n">
        <v>0.98</v>
      </c>
      <c r="I3" s="1" t="n">
        <v>1</v>
      </c>
      <c r="J3" s="1" t="n">
        <v>1.01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6</v>
      </c>
      <c r="C4" s="1" t="n">
        <v>1.04</v>
      </c>
      <c r="D4" s="1" t="n">
        <v>1.01</v>
      </c>
      <c r="E4" s="1" t="n">
        <v>0.98</v>
      </c>
      <c r="F4" s="1" t="n">
        <v>0.96</v>
      </c>
      <c r="G4" s="1" t="n">
        <v>0.95</v>
      </c>
      <c r="H4" s="1" t="n">
        <v>0.96</v>
      </c>
      <c r="I4" s="1" t="n">
        <v>0.98</v>
      </c>
      <c r="J4" s="1" t="n">
        <v>1.02</v>
      </c>
      <c r="K4" s="1" t="n">
        <v>1.05</v>
      </c>
      <c r="L4" s="1" t="n">
        <v>1.07</v>
      </c>
      <c r="M4" s="1" t="n">
        <v>1.07</v>
      </c>
    </row>
    <row r="5" customFormat="false" ht="12.75" hidden="false" customHeight="false" outlineLevel="0" collapsed="false">
      <c r="A5" s="1" t="n">
        <v>15</v>
      </c>
      <c r="B5" s="1" t="n">
        <v>1.08</v>
      </c>
      <c r="C5" s="1" t="n">
        <v>1.05</v>
      </c>
      <c r="D5" s="1" t="n">
        <v>1.01</v>
      </c>
      <c r="E5" s="1" t="n">
        <v>0.97</v>
      </c>
      <c r="F5" s="1" t="n">
        <v>0.93</v>
      </c>
      <c r="G5" s="1" t="n">
        <v>0.92</v>
      </c>
      <c r="H5" s="1" t="n">
        <v>0.93</v>
      </c>
      <c r="I5" s="1" t="n">
        <v>0.96</v>
      </c>
      <c r="J5" s="1" t="n">
        <v>1.01</v>
      </c>
      <c r="K5" s="1" t="n">
        <v>1.06</v>
      </c>
      <c r="L5" s="1" t="n">
        <v>1.09</v>
      </c>
      <c r="M5" s="1" t="n">
        <v>1.1</v>
      </c>
    </row>
    <row r="6" customFormat="false" ht="12.75" hidden="false" customHeight="false" outlineLevel="0" collapsed="false">
      <c r="A6" s="1" t="n">
        <v>20</v>
      </c>
      <c r="B6" s="1" t="n">
        <v>1.09</v>
      </c>
      <c r="C6" s="1" t="n">
        <v>1.05</v>
      </c>
      <c r="D6" s="1" t="n">
        <v>1</v>
      </c>
      <c r="E6" s="1" t="n">
        <v>0.94</v>
      </c>
      <c r="F6" s="1" t="n">
        <v>0.89</v>
      </c>
      <c r="G6" s="1" t="n">
        <v>0.87</v>
      </c>
      <c r="H6" s="1" t="n">
        <v>0.89</v>
      </c>
      <c r="I6" s="1" t="n">
        <v>0.94</v>
      </c>
      <c r="J6" s="1" t="n">
        <v>1</v>
      </c>
      <c r="K6" s="1" t="n">
        <v>1.07</v>
      </c>
      <c r="L6" s="1" t="n">
        <v>1.11</v>
      </c>
      <c r="M6" s="1" t="n">
        <v>1.12</v>
      </c>
    </row>
    <row r="7" customFormat="false" ht="12.75" hidden="false" customHeight="false" outlineLevel="0" collapsed="false">
      <c r="A7" s="1" t="n">
        <v>25</v>
      </c>
      <c r="B7" s="1" t="n">
        <v>1.1</v>
      </c>
      <c r="C7" s="1" t="n">
        <v>1.05</v>
      </c>
      <c r="D7" s="1" t="n">
        <v>0.98</v>
      </c>
      <c r="E7" s="1" t="n">
        <v>0.91</v>
      </c>
      <c r="F7" s="1" t="n">
        <v>0.85</v>
      </c>
      <c r="G7" s="1" t="n">
        <v>0.83</v>
      </c>
      <c r="H7" s="1" t="n">
        <v>0.85</v>
      </c>
      <c r="I7" s="1" t="n">
        <v>0.91</v>
      </c>
      <c r="J7" s="1" t="n">
        <v>0.99</v>
      </c>
      <c r="K7" s="1" t="n">
        <v>1.07</v>
      </c>
      <c r="L7" s="1" t="n">
        <v>1.12</v>
      </c>
      <c r="M7" s="1" t="n">
        <v>1.13</v>
      </c>
    </row>
    <row r="8" customFormat="false" ht="12.75" hidden="false" customHeight="false" outlineLevel="0" collapsed="false">
      <c r="A8" s="1" t="n">
        <v>30</v>
      </c>
      <c r="B8" s="1" t="n">
        <v>1.1</v>
      </c>
      <c r="C8" s="1" t="n">
        <v>1.04</v>
      </c>
      <c r="D8" s="1" t="n">
        <v>0.96</v>
      </c>
      <c r="E8" s="1" t="n">
        <v>0.87</v>
      </c>
      <c r="F8" s="1" t="n">
        <v>0.8</v>
      </c>
      <c r="G8" s="1" t="n">
        <v>0.77</v>
      </c>
      <c r="H8" s="1" t="n">
        <v>0.8</v>
      </c>
      <c r="I8" s="1" t="n">
        <v>0.87</v>
      </c>
      <c r="J8" s="1" t="n">
        <v>0.96</v>
      </c>
      <c r="K8" s="1" t="n">
        <v>1.06</v>
      </c>
      <c r="L8" s="1" t="n">
        <v>1.12</v>
      </c>
      <c r="M8" s="1" t="n">
        <v>1.13</v>
      </c>
    </row>
    <row r="9" customFormat="false" ht="12.75" hidden="false" customHeight="false" outlineLevel="0" collapsed="false">
      <c r="A9" s="1" t="n">
        <v>35</v>
      </c>
      <c r="B9" s="1" t="n">
        <v>1.09</v>
      </c>
      <c r="C9" s="1" t="n">
        <v>1.02</v>
      </c>
      <c r="D9" s="1" t="n">
        <v>0.93</v>
      </c>
      <c r="E9" s="1" t="n">
        <v>0.83</v>
      </c>
      <c r="F9" s="1" t="n">
        <v>0.75</v>
      </c>
      <c r="G9" s="1" t="n">
        <v>0.72</v>
      </c>
      <c r="H9" s="1" t="n">
        <v>0.74</v>
      </c>
      <c r="I9" s="1" t="n">
        <v>0.82</v>
      </c>
      <c r="J9" s="1" t="n">
        <v>0.94</v>
      </c>
      <c r="K9" s="1" t="n">
        <v>1.05</v>
      </c>
      <c r="L9" s="1" t="n">
        <v>1.12</v>
      </c>
      <c r="M9" s="1" t="n">
        <v>1.13</v>
      </c>
    </row>
    <row r="10" customFormat="false" ht="12.75" hidden="false" customHeight="false" outlineLevel="0" collapsed="false">
      <c r="A10" s="1" t="n">
        <v>40</v>
      </c>
      <c r="B10" s="1" t="n">
        <v>1.08</v>
      </c>
      <c r="C10" s="1" t="n">
        <v>1</v>
      </c>
      <c r="D10" s="1" t="n">
        <v>0.9</v>
      </c>
      <c r="E10" s="1" t="n">
        <v>0.78</v>
      </c>
      <c r="F10" s="1" t="n">
        <v>0.69</v>
      </c>
      <c r="G10" s="1" t="n">
        <v>0.65</v>
      </c>
      <c r="H10" s="1" t="n">
        <v>0.68</v>
      </c>
      <c r="I10" s="1" t="n">
        <v>0.77</v>
      </c>
      <c r="J10" s="1" t="n">
        <v>0.9</v>
      </c>
      <c r="K10" s="1" t="n">
        <v>1.02</v>
      </c>
      <c r="L10" s="1" t="n">
        <v>1.11</v>
      </c>
      <c r="M10" s="1" t="n">
        <v>1.12</v>
      </c>
    </row>
    <row r="11" customFormat="false" ht="12.75" hidden="false" customHeight="false" outlineLevel="0" collapsed="false">
      <c r="A11" s="1" t="n">
        <v>45</v>
      </c>
      <c r="B11" s="1" t="n">
        <v>1.06</v>
      </c>
      <c r="C11" s="1" t="n">
        <v>0.97</v>
      </c>
      <c r="D11" s="1" t="n">
        <v>0.86</v>
      </c>
      <c r="E11" s="1" t="n">
        <v>0.73</v>
      </c>
      <c r="F11" s="1" t="n">
        <v>0.63</v>
      </c>
      <c r="G11" s="1" t="n">
        <v>0.58</v>
      </c>
      <c r="H11" s="1" t="n">
        <v>0.62</v>
      </c>
      <c r="I11" s="1" t="n">
        <v>0.72</v>
      </c>
      <c r="J11" s="1" t="n">
        <v>0.86</v>
      </c>
      <c r="K11" s="1" t="n">
        <v>0.99</v>
      </c>
      <c r="L11" s="1" t="n">
        <v>1.09</v>
      </c>
      <c r="M11" s="1" t="n">
        <v>1.1</v>
      </c>
    </row>
    <row r="12" customFormat="false" ht="12.75" hidden="false" customHeight="false" outlineLevel="0" collapsed="false">
      <c r="A12" s="1" t="n">
        <v>50</v>
      </c>
      <c r="B12" s="1" t="n">
        <v>1.03</v>
      </c>
      <c r="C12" s="1" t="n">
        <v>0.94</v>
      </c>
      <c r="D12" s="1" t="n">
        <v>0.81</v>
      </c>
      <c r="E12" s="1" t="n">
        <v>0.67</v>
      </c>
      <c r="F12" s="1" t="n">
        <v>0.56</v>
      </c>
      <c r="G12" s="1" t="n">
        <v>0.51</v>
      </c>
      <c r="H12" s="1" t="n">
        <v>0.55</v>
      </c>
      <c r="I12" s="1" t="n">
        <v>0.66</v>
      </c>
      <c r="J12" s="1" t="n">
        <v>0.81</v>
      </c>
      <c r="K12" s="1" t="n">
        <v>0.96</v>
      </c>
      <c r="L12" s="1" t="n">
        <v>1.06</v>
      </c>
      <c r="M12" s="1" t="n">
        <v>1.08</v>
      </c>
    </row>
    <row r="13" customFormat="false" ht="12.75" hidden="false" customHeight="false" outlineLevel="0" collapsed="false">
      <c r="A13" s="1" t="n">
        <v>55</v>
      </c>
      <c r="B13" s="1" t="n">
        <v>1</v>
      </c>
      <c r="C13" s="1" t="n">
        <v>0.9</v>
      </c>
      <c r="D13" s="1" t="n">
        <v>0.76</v>
      </c>
      <c r="E13" s="1" t="n">
        <v>0.61</v>
      </c>
      <c r="F13" s="1" t="n">
        <v>0.49</v>
      </c>
      <c r="G13" s="1" t="n">
        <v>0.44</v>
      </c>
      <c r="H13" s="1" t="n">
        <v>0.48</v>
      </c>
      <c r="I13" s="1" t="n">
        <v>0.6</v>
      </c>
      <c r="J13" s="1" t="n">
        <v>0.76</v>
      </c>
      <c r="K13" s="1" t="n">
        <v>0.92</v>
      </c>
      <c r="L13" s="1" t="n">
        <v>1.03</v>
      </c>
      <c r="M13" s="1" t="n">
        <v>1.05</v>
      </c>
    </row>
    <row r="14" customFormat="false" ht="12.75" hidden="false" customHeight="false" outlineLevel="0" collapsed="false">
      <c r="A14" s="1" t="n">
        <v>60</v>
      </c>
      <c r="B14" s="1" t="n">
        <v>0.96</v>
      </c>
      <c r="C14" s="1" t="n">
        <v>0.85</v>
      </c>
      <c r="D14" s="1" t="n">
        <v>0.7</v>
      </c>
      <c r="E14" s="1" t="n">
        <v>0.54</v>
      </c>
      <c r="F14" s="1" t="n">
        <v>0.41</v>
      </c>
      <c r="G14" s="1" t="n">
        <v>0.36</v>
      </c>
      <c r="H14" s="1" t="n">
        <v>0.4</v>
      </c>
      <c r="I14" s="1" t="n">
        <v>0.53</v>
      </c>
      <c r="J14" s="1" t="n">
        <v>0.7</v>
      </c>
      <c r="K14" s="1" t="n">
        <v>0.87</v>
      </c>
      <c r="L14" s="1" t="n">
        <v>0.99</v>
      </c>
      <c r="M14" s="1" t="n">
        <v>1.01</v>
      </c>
    </row>
    <row r="15" customFormat="false" ht="12.75" hidden="false" customHeight="false" outlineLevel="0" collapsed="false">
      <c r="A15" s="1" t="n">
        <v>65</v>
      </c>
      <c r="B15" s="1" t="n">
        <v>0.91</v>
      </c>
      <c r="C15" s="1" t="n">
        <v>0.8</v>
      </c>
      <c r="D15" s="1" t="n">
        <v>0.64</v>
      </c>
      <c r="E15" s="1" t="n">
        <v>0.47</v>
      </c>
      <c r="F15" s="1" t="n">
        <v>0.34</v>
      </c>
      <c r="G15" s="1" t="n">
        <v>0.28</v>
      </c>
      <c r="H15" s="1" t="n">
        <v>0.33</v>
      </c>
      <c r="I15" s="1" t="n">
        <v>0.46</v>
      </c>
      <c r="J15" s="1" t="n">
        <v>0.63</v>
      </c>
      <c r="K15" s="1" t="n">
        <v>0.82</v>
      </c>
      <c r="L15" s="1" t="n">
        <v>0.94</v>
      </c>
      <c r="M15" s="1" t="n">
        <v>0.97</v>
      </c>
    </row>
    <row r="16" customFormat="false" ht="12.75" hidden="false" customHeight="false" outlineLevel="0" collapsed="false">
      <c r="A16" s="1" t="n">
        <v>70</v>
      </c>
      <c r="B16" s="1" t="n">
        <v>0.86</v>
      </c>
      <c r="C16" s="1" t="n">
        <v>0.74</v>
      </c>
      <c r="D16" s="1" t="n">
        <v>0.58</v>
      </c>
      <c r="E16" s="1" t="n">
        <v>0.4</v>
      </c>
      <c r="F16" s="1" t="n">
        <v>0.26</v>
      </c>
      <c r="G16" s="1" t="n">
        <v>0.2</v>
      </c>
      <c r="H16" s="1" t="n">
        <v>0.25</v>
      </c>
      <c r="I16" s="1" t="n">
        <v>0.38</v>
      </c>
      <c r="J16" s="1" t="n">
        <v>0.57</v>
      </c>
      <c r="K16" s="1" t="n">
        <v>0.76</v>
      </c>
      <c r="L16" s="1" t="n">
        <v>0.89</v>
      </c>
      <c r="M16" s="1" t="n">
        <v>0.92</v>
      </c>
    </row>
    <row r="17" customFormat="false" ht="12.75" hidden="false" customHeight="false" outlineLevel="0" collapsed="false">
      <c r="A17" s="1" t="n">
        <v>75</v>
      </c>
      <c r="B17" s="1" t="n">
        <v>0.81</v>
      </c>
      <c r="C17" s="1" t="n">
        <v>0.68</v>
      </c>
      <c r="D17" s="1" t="n">
        <v>0.51</v>
      </c>
      <c r="E17" s="1" t="n">
        <v>0.33</v>
      </c>
      <c r="F17" s="1" t="n">
        <v>0.18</v>
      </c>
      <c r="G17" s="1" t="n">
        <v>0.12</v>
      </c>
      <c r="H17" s="1" t="n">
        <v>0.17</v>
      </c>
      <c r="I17" s="1" t="n">
        <v>0.3</v>
      </c>
      <c r="J17" s="1" t="n">
        <v>0.5</v>
      </c>
      <c r="K17" s="1" t="n">
        <v>0.69</v>
      </c>
      <c r="L17" s="1" t="n">
        <v>0.83</v>
      </c>
      <c r="M17" s="1" t="n">
        <v>0.87</v>
      </c>
    </row>
    <row r="18" customFormat="false" ht="12.75" hidden="false" customHeight="false" outlineLevel="0" collapsed="false">
      <c r="A18" s="1" t="n">
        <v>80</v>
      </c>
      <c r="B18" s="1" t="n">
        <v>0.74</v>
      </c>
      <c r="C18" s="1" t="n">
        <v>0.62</v>
      </c>
      <c r="D18" s="1" t="n">
        <v>0.44</v>
      </c>
      <c r="E18" s="1" t="n">
        <v>0.25</v>
      </c>
      <c r="F18" s="1" t="n">
        <v>0.11</v>
      </c>
      <c r="G18" s="1" t="n">
        <v>0.1</v>
      </c>
      <c r="H18" s="1" t="n">
        <v>0.09</v>
      </c>
      <c r="I18" s="1" t="n">
        <v>0.23</v>
      </c>
      <c r="J18" s="1" t="n">
        <v>0.42</v>
      </c>
      <c r="K18" s="1" t="n">
        <v>0.62</v>
      </c>
      <c r="L18" s="1" t="n">
        <v>0.77</v>
      </c>
      <c r="M18" s="1" t="n">
        <v>0.81</v>
      </c>
    </row>
    <row r="19" customFormat="false" ht="12.75" hidden="false" customHeight="false" outlineLevel="0" collapsed="false">
      <c r="A19" s="1" t="n">
        <v>85</v>
      </c>
      <c r="B19" s="1" t="n">
        <v>0.68</v>
      </c>
      <c r="C19" s="1" t="n">
        <v>0.55</v>
      </c>
      <c r="D19" s="1" t="n">
        <v>0.37</v>
      </c>
      <c r="E19" s="1" t="n">
        <v>0.17</v>
      </c>
      <c r="F19" s="1" t="n">
        <v>0.1</v>
      </c>
      <c r="G19" s="1" t="n">
        <v>0.09</v>
      </c>
      <c r="H19" s="1" t="n">
        <v>0.09</v>
      </c>
      <c r="I19" s="1" t="n">
        <v>0.15</v>
      </c>
      <c r="J19" s="1" t="n">
        <v>0.35</v>
      </c>
      <c r="K19" s="1" t="n">
        <v>0.55</v>
      </c>
      <c r="L19" s="1" t="n">
        <v>0.7</v>
      </c>
      <c r="M19" s="1" t="n">
        <v>0.74</v>
      </c>
    </row>
    <row r="20" customFormat="false" ht="12.75" hidden="false" customHeight="false" outlineLevel="0" collapsed="false">
      <c r="A20" s="1" t="n">
        <v>90</v>
      </c>
      <c r="B20" s="1" t="n">
        <v>0.61</v>
      </c>
      <c r="C20" s="1" t="n">
        <v>0.48</v>
      </c>
      <c r="D20" s="1" t="n">
        <v>0.29</v>
      </c>
      <c r="E20" s="1" t="n">
        <v>0.11</v>
      </c>
      <c r="F20" s="1" t="n">
        <v>0.09</v>
      </c>
      <c r="G20" s="1" t="n">
        <v>0.08</v>
      </c>
      <c r="H20" s="1" t="n">
        <v>0.08</v>
      </c>
      <c r="I20" s="1" t="n">
        <v>0.08</v>
      </c>
      <c r="J20" s="1" t="n">
        <v>0.27</v>
      </c>
      <c r="K20" s="1" t="n">
        <v>0.48</v>
      </c>
      <c r="L20" s="1" t="n">
        <v>0.63</v>
      </c>
      <c r="M20" s="1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.01</v>
      </c>
      <c r="E3" s="1" t="n">
        <v>1</v>
      </c>
      <c r="F3" s="1" t="n">
        <v>0.98</v>
      </c>
      <c r="G3" s="1" t="n">
        <v>0.98</v>
      </c>
      <c r="H3" s="1" t="n">
        <v>0.98</v>
      </c>
      <c r="I3" s="1" t="n">
        <v>1</v>
      </c>
      <c r="J3" s="1" t="n">
        <v>1.01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6</v>
      </c>
      <c r="C4" s="1" t="n">
        <v>1.04</v>
      </c>
      <c r="D4" s="1" t="n">
        <v>1.02</v>
      </c>
      <c r="E4" s="1" t="n">
        <v>0.99</v>
      </c>
      <c r="F4" s="1" t="n">
        <v>0.96</v>
      </c>
      <c r="G4" s="1" t="n">
        <v>0.95</v>
      </c>
      <c r="H4" s="1" t="n">
        <v>0.96</v>
      </c>
      <c r="I4" s="1" t="n">
        <v>0.99</v>
      </c>
      <c r="J4" s="1" t="n">
        <v>1.02</v>
      </c>
      <c r="K4" s="1" t="n">
        <v>1.05</v>
      </c>
      <c r="L4" s="1" t="n">
        <v>1.07</v>
      </c>
      <c r="M4" s="1" t="n">
        <v>1.07</v>
      </c>
    </row>
    <row r="5" customFormat="false" ht="12.75" hidden="false" customHeight="false" outlineLevel="0" collapsed="false">
      <c r="A5" s="1" t="n">
        <v>15</v>
      </c>
      <c r="B5" s="1" t="n">
        <v>1.08</v>
      </c>
      <c r="C5" s="1" t="n">
        <v>1.05</v>
      </c>
      <c r="D5" s="1" t="n">
        <v>1.01</v>
      </c>
      <c r="E5" s="1" t="n">
        <v>0.97</v>
      </c>
      <c r="F5" s="1" t="n">
        <v>0.93</v>
      </c>
      <c r="G5" s="1" t="n">
        <v>0.92</v>
      </c>
      <c r="H5" s="1" t="n">
        <v>0.93</v>
      </c>
      <c r="I5" s="1" t="n">
        <v>0.97</v>
      </c>
      <c r="J5" s="1" t="n">
        <v>1.02</v>
      </c>
      <c r="K5" s="1" t="n">
        <v>1.07</v>
      </c>
      <c r="L5" s="1" t="n">
        <v>1.1</v>
      </c>
      <c r="M5" s="1" t="n">
        <v>1.1</v>
      </c>
    </row>
    <row r="6" customFormat="false" ht="12.75" hidden="false" customHeight="false" outlineLevel="0" collapsed="false">
      <c r="A6" s="1" t="n">
        <v>20</v>
      </c>
      <c r="B6" s="1" t="n">
        <v>1.1</v>
      </c>
      <c r="C6" s="1" t="n">
        <v>1.06</v>
      </c>
      <c r="D6" s="1" t="n">
        <v>1</v>
      </c>
      <c r="E6" s="1" t="n">
        <v>0.95</v>
      </c>
      <c r="F6" s="1" t="n">
        <v>0.9</v>
      </c>
      <c r="G6" s="1" t="n">
        <v>0.88</v>
      </c>
      <c r="H6" s="1" t="n">
        <v>0.9</v>
      </c>
      <c r="I6" s="1" t="n">
        <v>0.94</v>
      </c>
      <c r="J6" s="1" t="n">
        <v>1.01</v>
      </c>
      <c r="K6" s="1" t="n">
        <v>1.07</v>
      </c>
      <c r="L6" s="1" t="n">
        <v>1.12</v>
      </c>
      <c r="M6" s="1" t="n">
        <v>1.12</v>
      </c>
    </row>
    <row r="7" customFormat="false" ht="12.75" hidden="false" customHeight="false" outlineLevel="0" collapsed="false">
      <c r="A7" s="1" t="n">
        <v>25</v>
      </c>
      <c r="B7" s="1" t="n">
        <v>1.1</v>
      </c>
      <c r="C7" s="1" t="n">
        <v>1.06</v>
      </c>
      <c r="D7" s="1" t="n">
        <v>0.99</v>
      </c>
      <c r="E7" s="1" t="n">
        <v>0.92</v>
      </c>
      <c r="F7" s="1" t="n">
        <v>0.86</v>
      </c>
      <c r="G7" s="1" t="n">
        <v>0.83</v>
      </c>
      <c r="H7" s="1" t="n">
        <v>0.85</v>
      </c>
      <c r="I7" s="1" t="n">
        <v>0.91</v>
      </c>
      <c r="J7" s="1" t="n">
        <v>0.99</v>
      </c>
      <c r="K7" s="1" t="n">
        <v>1.08</v>
      </c>
      <c r="L7" s="1" t="n">
        <v>1.13</v>
      </c>
      <c r="M7" s="1" t="n">
        <v>1.13</v>
      </c>
    </row>
    <row r="8" customFormat="false" ht="12.75" hidden="false" customHeight="false" outlineLevel="0" collapsed="false">
      <c r="A8" s="1" t="n">
        <v>30</v>
      </c>
      <c r="B8" s="1" t="n">
        <v>1.1</v>
      </c>
      <c r="C8" s="1" t="n">
        <v>1.05</v>
      </c>
      <c r="D8" s="1" t="n">
        <v>0.97</v>
      </c>
      <c r="E8" s="1" t="n">
        <v>0.88</v>
      </c>
      <c r="F8" s="1" t="n">
        <v>0.81</v>
      </c>
      <c r="G8" s="1" t="n">
        <v>0.78</v>
      </c>
      <c r="H8" s="1" t="n">
        <v>0.81</v>
      </c>
      <c r="I8" s="1" t="n">
        <v>0.88</v>
      </c>
      <c r="J8" s="1" t="n">
        <v>0.97</v>
      </c>
      <c r="K8" s="1" t="n">
        <v>1.07</v>
      </c>
      <c r="L8" s="1" t="n">
        <v>1.13</v>
      </c>
      <c r="M8" s="1" t="n">
        <v>1.14</v>
      </c>
    </row>
    <row r="9" customFormat="false" ht="12.75" hidden="false" customHeight="false" outlineLevel="0" collapsed="false">
      <c r="A9" s="1" t="n">
        <v>35</v>
      </c>
      <c r="B9" s="1" t="n">
        <v>1.1</v>
      </c>
      <c r="C9" s="1" t="n">
        <v>1.03</v>
      </c>
      <c r="D9" s="1" t="n">
        <v>0.94</v>
      </c>
      <c r="E9" s="1" t="n">
        <v>0.84</v>
      </c>
      <c r="F9" s="1" t="n">
        <v>0.76</v>
      </c>
      <c r="G9" s="1" t="n">
        <v>0.72</v>
      </c>
      <c r="H9" s="1" t="n">
        <v>0.75</v>
      </c>
      <c r="I9" s="1" t="n">
        <v>0.83</v>
      </c>
      <c r="J9" s="1" t="n">
        <v>0.94</v>
      </c>
      <c r="K9" s="1" t="n">
        <v>1.05</v>
      </c>
      <c r="L9" s="1" t="n">
        <v>1.13</v>
      </c>
      <c r="M9" s="1" t="n">
        <v>1.14</v>
      </c>
    </row>
    <row r="10" customFormat="false" ht="12.75" hidden="false" customHeight="false" outlineLevel="0" collapsed="false">
      <c r="A10" s="1" t="n">
        <v>40</v>
      </c>
      <c r="B10" s="1" t="n">
        <v>1.09</v>
      </c>
      <c r="C10" s="1" t="n">
        <v>1.01</v>
      </c>
      <c r="D10" s="1" t="n">
        <v>0.91</v>
      </c>
      <c r="E10" s="1" t="n">
        <v>0.79</v>
      </c>
      <c r="F10" s="1" t="n">
        <v>0.7</v>
      </c>
      <c r="G10" s="1" t="n">
        <v>0.66</v>
      </c>
      <c r="H10" s="1" t="n">
        <v>0.69</v>
      </c>
      <c r="I10" s="1" t="n">
        <v>0.78</v>
      </c>
      <c r="J10" s="1" t="n">
        <v>0.91</v>
      </c>
      <c r="K10" s="1" t="n">
        <v>1.03</v>
      </c>
      <c r="L10" s="1" t="n">
        <v>1.12</v>
      </c>
      <c r="M10" s="1" t="n">
        <v>1.13</v>
      </c>
    </row>
    <row r="11" customFormat="false" ht="12.75" hidden="false" customHeight="false" outlineLevel="0" collapsed="false">
      <c r="A11" s="1" t="n">
        <v>45</v>
      </c>
      <c r="B11" s="1" t="n">
        <v>1.07</v>
      </c>
      <c r="C11" s="1" t="n">
        <v>0.98</v>
      </c>
      <c r="D11" s="1" t="n">
        <v>0.87</v>
      </c>
      <c r="E11" s="1" t="n">
        <v>0.74</v>
      </c>
      <c r="F11" s="1" t="n">
        <v>0.64</v>
      </c>
      <c r="G11" s="1" t="n">
        <v>0.6</v>
      </c>
      <c r="H11" s="1" t="n">
        <v>0.63</v>
      </c>
      <c r="I11" s="1" t="n">
        <v>0.73</v>
      </c>
      <c r="J11" s="1" t="n">
        <v>0.87</v>
      </c>
      <c r="K11" s="1" t="n">
        <v>1.01</v>
      </c>
      <c r="L11" s="1" t="n">
        <v>1.1</v>
      </c>
      <c r="M11" s="1" t="n">
        <v>1.11</v>
      </c>
    </row>
    <row r="12" customFormat="false" ht="12.75" hidden="false" customHeight="false" outlineLevel="0" collapsed="false">
      <c r="A12" s="1" t="n">
        <v>50</v>
      </c>
      <c r="B12" s="1" t="n">
        <v>1.04</v>
      </c>
      <c r="C12" s="1" t="n">
        <v>0.95</v>
      </c>
      <c r="D12" s="1" t="n">
        <v>0.82</v>
      </c>
      <c r="E12" s="1" t="n">
        <v>0.68</v>
      </c>
      <c r="F12" s="1" t="n">
        <v>0.57</v>
      </c>
      <c r="G12" s="1" t="n">
        <v>0.53</v>
      </c>
      <c r="H12" s="1" t="n">
        <v>0.56</v>
      </c>
      <c r="I12" s="1" t="n">
        <v>0.67</v>
      </c>
      <c r="J12" s="1" t="n">
        <v>0.82</v>
      </c>
      <c r="K12" s="1" t="n">
        <v>0.97</v>
      </c>
      <c r="L12" s="1" t="n">
        <v>1.07</v>
      </c>
      <c r="M12" s="1" t="n">
        <v>1.09</v>
      </c>
    </row>
    <row r="13" customFormat="false" ht="12.75" hidden="false" customHeight="false" outlineLevel="0" collapsed="false">
      <c r="A13" s="1" t="n">
        <v>55</v>
      </c>
      <c r="B13" s="1" t="n">
        <v>1.01</v>
      </c>
      <c r="C13" s="1" t="n">
        <v>0.91</v>
      </c>
      <c r="D13" s="1" t="n">
        <v>0.77</v>
      </c>
      <c r="E13" s="1" t="n">
        <v>0.62</v>
      </c>
      <c r="F13" s="1" t="n">
        <v>0.5</v>
      </c>
      <c r="G13" s="1" t="n">
        <v>0.45</v>
      </c>
      <c r="H13" s="1" t="n">
        <v>0.49</v>
      </c>
      <c r="I13" s="1" t="n">
        <v>0.61</v>
      </c>
      <c r="J13" s="1" t="n">
        <v>0.77</v>
      </c>
      <c r="K13" s="1" t="n">
        <v>0.93</v>
      </c>
      <c r="L13" s="1" t="n">
        <v>1.04</v>
      </c>
      <c r="M13" s="1" t="n">
        <v>1.06</v>
      </c>
    </row>
    <row r="14" customFormat="false" ht="12.75" hidden="false" customHeight="false" outlineLevel="0" collapsed="false">
      <c r="A14" s="1" t="n">
        <v>60</v>
      </c>
      <c r="B14" s="1" t="n">
        <v>0.97</v>
      </c>
      <c r="C14" s="1" t="n">
        <v>0.86</v>
      </c>
      <c r="D14" s="1" t="n">
        <v>0.71</v>
      </c>
      <c r="E14" s="1" t="n">
        <v>0.55</v>
      </c>
      <c r="F14" s="1" t="n">
        <v>0.43</v>
      </c>
      <c r="G14" s="1" t="n">
        <v>0.38</v>
      </c>
      <c r="H14" s="1" t="n">
        <v>0.42</v>
      </c>
      <c r="I14" s="1" t="n">
        <v>0.54</v>
      </c>
      <c r="J14" s="1" t="n">
        <v>0.71</v>
      </c>
      <c r="K14" s="1" t="n">
        <v>0.88</v>
      </c>
      <c r="L14" s="1" t="n">
        <v>1</v>
      </c>
      <c r="M14" s="1" t="n">
        <v>1.03</v>
      </c>
    </row>
    <row r="15" customFormat="false" ht="12.75" hidden="false" customHeight="false" outlineLevel="0" collapsed="false">
      <c r="A15" s="1" t="n">
        <v>65</v>
      </c>
      <c r="B15" s="1" t="n">
        <v>0.92</v>
      </c>
      <c r="C15" s="1" t="n">
        <v>0.81</v>
      </c>
      <c r="D15" s="1" t="n">
        <v>0.65</v>
      </c>
      <c r="E15" s="1" t="n">
        <v>0.48</v>
      </c>
      <c r="F15" s="1" t="n">
        <v>0.35</v>
      </c>
      <c r="G15" s="1" t="n">
        <v>0.3</v>
      </c>
      <c r="H15" s="1" t="n">
        <v>0.34</v>
      </c>
      <c r="I15" s="1" t="n">
        <v>0.47</v>
      </c>
      <c r="J15" s="1" t="n">
        <v>0.65</v>
      </c>
      <c r="K15" s="1" t="n">
        <v>0.83</v>
      </c>
      <c r="L15" s="1" t="n">
        <v>0.96</v>
      </c>
      <c r="M15" s="1" t="n">
        <v>0.98</v>
      </c>
    </row>
    <row r="16" customFormat="false" ht="12.75" hidden="false" customHeight="false" outlineLevel="0" collapsed="false">
      <c r="A16" s="1" t="n">
        <v>70</v>
      </c>
      <c r="B16" s="1" t="n">
        <v>0.87</v>
      </c>
      <c r="C16" s="1" t="n">
        <v>0.76</v>
      </c>
      <c r="D16" s="1" t="n">
        <v>0.59</v>
      </c>
      <c r="E16" s="1" t="n">
        <v>0.41</v>
      </c>
      <c r="F16" s="1" t="n">
        <v>0.27</v>
      </c>
      <c r="G16" s="1" t="n">
        <v>0.22</v>
      </c>
      <c r="H16" s="1" t="n">
        <v>0.26</v>
      </c>
      <c r="I16" s="1" t="n">
        <v>0.39</v>
      </c>
      <c r="J16" s="1" t="n">
        <v>0.58</v>
      </c>
      <c r="K16" s="1" t="n">
        <v>0.77</v>
      </c>
      <c r="L16" s="1" t="n">
        <v>0.91</v>
      </c>
      <c r="M16" s="1" t="n">
        <v>0.94</v>
      </c>
    </row>
    <row r="17" customFormat="false" ht="12.75" hidden="false" customHeight="false" outlineLevel="0" collapsed="false">
      <c r="A17" s="1" t="n">
        <v>75</v>
      </c>
      <c r="B17" s="1" t="n">
        <v>0.82</v>
      </c>
      <c r="C17" s="1" t="n">
        <v>0.7</v>
      </c>
      <c r="D17" s="1" t="n">
        <v>0.52</v>
      </c>
      <c r="E17" s="1" t="n">
        <v>0.34</v>
      </c>
      <c r="F17" s="1" t="n">
        <v>0.19</v>
      </c>
      <c r="G17" s="1" t="n">
        <v>0.14</v>
      </c>
      <c r="H17" s="1" t="n">
        <v>0.18</v>
      </c>
      <c r="I17" s="1" t="n">
        <v>0.32</v>
      </c>
      <c r="J17" s="1" t="n">
        <v>0.51</v>
      </c>
      <c r="K17" s="1" t="n">
        <v>0.71</v>
      </c>
      <c r="L17" s="1" t="n">
        <v>0.85</v>
      </c>
      <c r="M17" s="1" t="n">
        <v>0.88</v>
      </c>
    </row>
    <row r="18" customFormat="false" ht="12.75" hidden="false" customHeight="false" outlineLevel="0" collapsed="false">
      <c r="A18" s="1" t="n">
        <v>80</v>
      </c>
      <c r="B18" s="1" t="n">
        <v>0.76</v>
      </c>
      <c r="C18" s="1" t="n">
        <v>0.63</v>
      </c>
      <c r="D18" s="1" t="n">
        <v>0.45</v>
      </c>
      <c r="E18" s="1" t="n">
        <v>0.26</v>
      </c>
      <c r="F18" s="1" t="n">
        <v>0.11</v>
      </c>
      <c r="G18" s="1" t="n">
        <v>0.1</v>
      </c>
      <c r="H18" s="1" t="n">
        <v>0.1</v>
      </c>
      <c r="I18" s="1" t="n">
        <v>0.24</v>
      </c>
      <c r="J18" s="1" t="n">
        <v>0.44</v>
      </c>
      <c r="K18" s="1" t="n">
        <v>0.64</v>
      </c>
      <c r="L18" s="1" t="n">
        <v>0.79</v>
      </c>
      <c r="M18" s="1" t="n">
        <v>0.82</v>
      </c>
    </row>
    <row r="19" customFormat="false" ht="12.75" hidden="false" customHeight="false" outlineLevel="0" collapsed="false">
      <c r="A19" s="1" t="n">
        <v>85</v>
      </c>
      <c r="B19" s="1" t="n">
        <v>0.7</v>
      </c>
      <c r="C19" s="1" t="n">
        <v>0.56</v>
      </c>
      <c r="D19" s="1" t="n">
        <v>0.38</v>
      </c>
      <c r="E19" s="1" t="n">
        <v>0.19</v>
      </c>
      <c r="F19" s="1" t="n">
        <v>0.1</v>
      </c>
      <c r="G19" s="1" t="n">
        <v>0.09</v>
      </c>
      <c r="H19" s="1" t="n">
        <v>0.09</v>
      </c>
      <c r="I19" s="1" t="n">
        <v>0.16</v>
      </c>
      <c r="J19" s="1" t="n">
        <v>0.36</v>
      </c>
      <c r="K19" s="1" t="n">
        <v>0.57</v>
      </c>
      <c r="L19" s="1" t="n">
        <v>0.72</v>
      </c>
      <c r="M19" s="1" t="n">
        <v>0.76</v>
      </c>
    </row>
    <row r="20" customFormat="false" ht="12.75" hidden="false" customHeight="false" outlineLevel="0" collapsed="false">
      <c r="A20" s="1" t="n">
        <v>90</v>
      </c>
      <c r="B20" s="1" t="n">
        <v>0.63</v>
      </c>
      <c r="C20" s="1" t="n">
        <v>0.49</v>
      </c>
      <c r="D20" s="1" t="n">
        <v>0.31</v>
      </c>
      <c r="E20" s="1" t="n">
        <v>0.11</v>
      </c>
      <c r="F20" s="1" t="n">
        <v>0.09</v>
      </c>
      <c r="G20" s="1" t="n">
        <v>0.08</v>
      </c>
      <c r="H20" s="1" t="n">
        <v>0.08</v>
      </c>
      <c r="I20" s="1" t="n">
        <v>0.08</v>
      </c>
      <c r="J20" s="1" t="n">
        <v>0.28</v>
      </c>
      <c r="K20" s="1" t="n">
        <v>0.49</v>
      </c>
      <c r="L20" s="1" t="n">
        <v>0.65</v>
      </c>
      <c r="M20" s="1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1</v>
      </c>
      <c r="E3" s="1" t="n">
        <v>1</v>
      </c>
      <c r="F3" s="1" t="n">
        <v>0.99</v>
      </c>
      <c r="G3" s="1" t="n">
        <v>0.98</v>
      </c>
      <c r="H3" s="1" t="n">
        <v>0.99</v>
      </c>
      <c r="I3" s="1" t="n">
        <v>1</v>
      </c>
      <c r="J3" s="1" t="n">
        <v>1.01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6</v>
      </c>
      <c r="C4" s="1" t="n">
        <v>1.04</v>
      </c>
      <c r="D4" s="1" t="n">
        <v>1.02</v>
      </c>
      <c r="E4" s="1" t="n">
        <v>0.99</v>
      </c>
      <c r="F4" s="1" t="n">
        <v>0.96</v>
      </c>
      <c r="G4" s="1" t="n">
        <v>0.96</v>
      </c>
      <c r="H4" s="1" t="n">
        <v>0.96</v>
      </c>
      <c r="I4" s="1" t="n">
        <v>0.99</v>
      </c>
      <c r="J4" s="1" t="n">
        <v>1.02</v>
      </c>
      <c r="K4" s="1" t="n">
        <v>1.05</v>
      </c>
      <c r="L4" s="1" t="n">
        <v>1.08</v>
      </c>
      <c r="M4" s="1" t="n">
        <v>1.08</v>
      </c>
    </row>
    <row r="5" customFormat="false" ht="12.75" hidden="false" customHeight="false" outlineLevel="0" collapsed="false">
      <c r="A5" s="1" t="n">
        <v>15</v>
      </c>
      <c r="B5" s="1" t="n">
        <v>1.09</v>
      </c>
      <c r="C5" s="1" t="n">
        <v>1.06</v>
      </c>
      <c r="D5" s="1" t="n">
        <v>1.02</v>
      </c>
      <c r="E5" s="1" t="n">
        <v>0.97</v>
      </c>
      <c r="F5" s="1" t="n">
        <v>0.94</v>
      </c>
      <c r="G5" s="1" t="n">
        <v>0.92</v>
      </c>
      <c r="H5" s="1" t="n">
        <v>0.94</v>
      </c>
      <c r="I5" s="1" t="n">
        <v>0.97</v>
      </c>
      <c r="J5" s="1" t="n">
        <v>1.02</v>
      </c>
      <c r="K5" s="1" t="n">
        <v>1.07</v>
      </c>
      <c r="L5" s="1" t="n">
        <v>1.1</v>
      </c>
      <c r="M5" s="1" t="n">
        <v>1.1</v>
      </c>
    </row>
    <row r="6" customFormat="false" ht="12.75" hidden="false" customHeight="false" outlineLevel="0" collapsed="false">
      <c r="A6" s="1" t="n">
        <v>20</v>
      </c>
      <c r="B6" s="1" t="n">
        <v>1.1</v>
      </c>
      <c r="C6" s="1" t="n">
        <v>1.06</v>
      </c>
      <c r="D6" s="1" t="n">
        <v>1.01</v>
      </c>
      <c r="E6" s="1" t="n">
        <v>0.95</v>
      </c>
      <c r="F6" s="1" t="n">
        <v>0.9</v>
      </c>
      <c r="G6" s="1" t="n">
        <v>0.88</v>
      </c>
      <c r="H6" s="1" t="n">
        <v>0.9</v>
      </c>
      <c r="I6" s="1" t="n">
        <v>0.95</v>
      </c>
      <c r="J6" s="1" t="n">
        <v>1.01</v>
      </c>
      <c r="K6" s="1" t="n">
        <v>1.08</v>
      </c>
      <c r="L6" s="1" t="n">
        <v>1.12</v>
      </c>
      <c r="M6" s="1" t="n">
        <v>1.13</v>
      </c>
    </row>
    <row r="7" customFormat="false" ht="12.75" hidden="false" customHeight="false" outlineLevel="0" collapsed="false">
      <c r="A7" s="1" t="n">
        <v>25</v>
      </c>
      <c r="B7" s="1" t="n">
        <v>1.11</v>
      </c>
      <c r="C7" s="1" t="n">
        <v>1.06</v>
      </c>
      <c r="D7" s="1" t="n">
        <v>1</v>
      </c>
      <c r="E7" s="1" t="n">
        <v>0.92</v>
      </c>
      <c r="F7" s="1" t="n">
        <v>0.86</v>
      </c>
      <c r="G7" s="1" t="n">
        <v>0.84</v>
      </c>
      <c r="H7" s="1" t="n">
        <v>0.86</v>
      </c>
      <c r="I7" s="1" t="n">
        <v>0.92</v>
      </c>
      <c r="J7" s="1" t="n">
        <v>1</v>
      </c>
      <c r="K7" s="1" t="n">
        <v>1.08</v>
      </c>
      <c r="L7" s="1" t="n">
        <v>1.14</v>
      </c>
      <c r="M7" s="1" t="n">
        <v>1.14</v>
      </c>
    </row>
    <row r="8" customFormat="false" ht="12.75" hidden="false" customHeight="false" outlineLevel="0" collapsed="false">
      <c r="A8" s="1" t="n">
        <v>30</v>
      </c>
      <c r="B8" s="1" t="n">
        <v>1.11</v>
      </c>
      <c r="C8" s="1" t="n">
        <v>1.05</v>
      </c>
      <c r="D8" s="1" t="n">
        <v>0.97</v>
      </c>
      <c r="E8" s="1" t="n">
        <v>0.89</v>
      </c>
      <c r="F8" s="1" t="n">
        <v>0.82</v>
      </c>
      <c r="G8" s="1" t="n">
        <v>0.79</v>
      </c>
      <c r="H8" s="1" t="n">
        <v>0.81</v>
      </c>
      <c r="I8" s="1" t="n">
        <v>0.88</v>
      </c>
      <c r="J8" s="1" t="n">
        <v>0.98</v>
      </c>
      <c r="K8" s="1" t="n">
        <v>1.08</v>
      </c>
      <c r="L8" s="1" t="n">
        <v>1.14</v>
      </c>
      <c r="M8" s="1" t="n">
        <v>1.15</v>
      </c>
    </row>
    <row r="9" customFormat="false" ht="12.75" hidden="false" customHeight="false" outlineLevel="0" collapsed="false">
      <c r="A9" s="1" t="n">
        <v>35</v>
      </c>
      <c r="B9" s="1" t="n">
        <v>1.11</v>
      </c>
      <c r="C9" s="1" t="n">
        <v>1.04</v>
      </c>
      <c r="D9" s="1" t="n">
        <v>0.95</v>
      </c>
      <c r="E9" s="1" t="n">
        <v>0.85</v>
      </c>
      <c r="F9" s="1" t="n">
        <v>0.77</v>
      </c>
      <c r="G9" s="1" t="n">
        <v>0.73</v>
      </c>
      <c r="H9" s="1" t="n">
        <v>0.76</v>
      </c>
      <c r="I9" s="1" t="n">
        <v>0.84</v>
      </c>
      <c r="J9" s="1" t="n">
        <v>0.95</v>
      </c>
      <c r="K9" s="1" t="n">
        <v>1.06</v>
      </c>
      <c r="L9" s="1" t="n">
        <v>1.14</v>
      </c>
      <c r="M9" s="1" t="n">
        <v>1.15</v>
      </c>
    </row>
    <row r="10" customFormat="false" ht="12.75" hidden="false" customHeight="false" outlineLevel="0" collapsed="false">
      <c r="A10" s="1" t="n">
        <v>40</v>
      </c>
      <c r="B10" s="1" t="n">
        <v>1.09</v>
      </c>
      <c r="C10" s="1" t="n">
        <v>1.02</v>
      </c>
      <c r="D10" s="1" t="n">
        <v>0.91</v>
      </c>
      <c r="E10" s="1" t="n">
        <v>0.8</v>
      </c>
      <c r="F10" s="1" t="n">
        <v>0.71</v>
      </c>
      <c r="G10" s="1" t="n">
        <v>0.67</v>
      </c>
      <c r="H10" s="1" t="n">
        <v>0.7</v>
      </c>
      <c r="I10" s="1" t="n">
        <v>0.79</v>
      </c>
      <c r="J10" s="1" t="n">
        <v>0.92</v>
      </c>
      <c r="K10" s="1" t="n">
        <v>1.04</v>
      </c>
      <c r="L10" s="1" t="n">
        <v>1.13</v>
      </c>
      <c r="M10" s="1" t="n">
        <v>1.14</v>
      </c>
    </row>
    <row r="11" customFormat="false" ht="12.75" hidden="false" customHeight="false" outlineLevel="0" collapsed="false">
      <c r="A11" s="1" t="n">
        <v>45</v>
      </c>
      <c r="B11" s="1" t="n">
        <v>1.08</v>
      </c>
      <c r="C11" s="1" t="n">
        <v>0.99</v>
      </c>
      <c r="D11" s="1" t="n">
        <v>0.87</v>
      </c>
      <c r="E11" s="1" t="n">
        <v>0.75</v>
      </c>
      <c r="F11" s="1" t="n">
        <v>0.65</v>
      </c>
      <c r="G11" s="1" t="n">
        <v>0.61</v>
      </c>
      <c r="H11" s="1" t="n">
        <v>0.64</v>
      </c>
      <c r="I11" s="1" t="n">
        <v>0.74</v>
      </c>
      <c r="J11" s="1" t="n">
        <v>0.88</v>
      </c>
      <c r="K11" s="1" t="n">
        <v>1.02</v>
      </c>
      <c r="L11" s="1" t="n">
        <v>1.11</v>
      </c>
      <c r="M11" s="1" t="n">
        <v>1.13</v>
      </c>
    </row>
    <row r="12" customFormat="false" ht="12.75" hidden="false" customHeight="false" outlineLevel="0" collapsed="false">
      <c r="A12" s="1" t="n">
        <v>50</v>
      </c>
      <c r="B12" s="1" t="n">
        <v>1.05</v>
      </c>
      <c r="C12" s="1" t="n">
        <v>0.96</v>
      </c>
      <c r="D12" s="1" t="n">
        <v>0.83</v>
      </c>
      <c r="E12" s="1" t="n">
        <v>0.69</v>
      </c>
      <c r="F12" s="1" t="n">
        <v>0.58</v>
      </c>
      <c r="G12" s="1" t="n">
        <v>0.54</v>
      </c>
      <c r="H12" s="1" t="n">
        <v>0.57</v>
      </c>
      <c r="I12" s="1" t="n">
        <v>0.68</v>
      </c>
      <c r="J12" s="1" t="n">
        <v>0.83</v>
      </c>
      <c r="K12" s="1" t="n">
        <v>0.98</v>
      </c>
      <c r="L12" s="1" t="n">
        <v>1.09</v>
      </c>
      <c r="M12" s="1" t="n">
        <v>1.1</v>
      </c>
    </row>
    <row r="13" customFormat="false" ht="12.75" hidden="false" customHeight="false" outlineLevel="0" collapsed="false">
      <c r="A13" s="1" t="n">
        <v>55</v>
      </c>
      <c r="B13" s="1" t="n">
        <v>1.02</v>
      </c>
      <c r="C13" s="1" t="n">
        <v>0.92</v>
      </c>
      <c r="D13" s="1" t="n">
        <v>0.78</v>
      </c>
      <c r="E13" s="1" t="n">
        <v>0.63</v>
      </c>
      <c r="F13" s="1" t="n">
        <v>0.51</v>
      </c>
      <c r="G13" s="1" t="n">
        <v>0.46</v>
      </c>
      <c r="H13" s="1" t="n">
        <v>0.5</v>
      </c>
      <c r="I13" s="1" t="n">
        <v>0.62</v>
      </c>
      <c r="J13" s="1" t="n">
        <v>0.78</v>
      </c>
      <c r="K13" s="1" t="n">
        <v>0.94</v>
      </c>
      <c r="L13" s="1" t="n">
        <v>1.06</v>
      </c>
      <c r="M13" s="1" t="n">
        <v>1.07</v>
      </c>
    </row>
    <row r="14" customFormat="false" ht="12.75" hidden="false" customHeight="false" outlineLevel="0" collapsed="false">
      <c r="A14" s="1" t="n">
        <v>60</v>
      </c>
      <c r="B14" s="1" t="n">
        <v>0.98</v>
      </c>
      <c r="C14" s="1" t="n">
        <v>0.87</v>
      </c>
      <c r="D14" s="1" t="n">
        <v>0.73</v>
      </c>
      <c r="E14" s="1" t="n">
        <v>0.57</v>
      </c>
      <c r="F14" s="1" t="n">
        <v>0.44</v>
      </c>
      <c r="G14" s="1" t="n">
        <v>0.39</v>
      </c>
      <c r="H14" s="1" t="n">
        <v>0.43</v>
      </c>
      <c r="I14" s="1" t="n">
        <v>0.55</v>
      </c>
      <c r="J14" s="1" t="n">
        <v>0.72</v>
      </c>
      <c r="K14" s="1" t="n">
        <v>0.9</v>
      </c>
      <c r="L14" s="1" t="n">
        <v>1.02</v>
      </c>
      <c r="M14" s="1" t="n">
        <v>1.04</v>
      </c>
    </row>
    <row r="15" customFormat="false" ht="12.75" hidden="false" customHeight="false" outlineLevel="0" collapsed="false">
      <c r="A15" s="1" t="n">
        <v>65</v>
      </c>
      <c r="B15" s="1" t="n">
        <v>0.94</v>
      </c>
      <c r="C15" s="1" t="n">
        <v>0.82</v>
      </c>
      <c r="D15" s="1" t="n">
        <v>0.67</v>
      </c>
      <c r="E15" s="1" t="n">
        <v>0.5</v>
      </c>
      <c r="F15" s="1" t="n">
        <v>0.36</v>
      </c>
      <c r="G15" s="1" t="n">
        <v>0.31</v>
      </c>
      <c r="H15" s="1" t="n">
        <v>0.35</v>
      </c>
      <c r="I15" s="1" t="n">
        <v>0.48</v>
      </c>
      <c r="J15" s="1" t="n">
        <v>0.66</v>
      </c>
      <c r="K15" s="1" t="n">
        <v>0.84</v>
      </c>
      <c r="L15" s="1" t="n">
        <v>0.97</v>
      </c>
      <c r="M15" s="1" t="n">
        <v>1</v>
      </c>
    </row>
    <row r="16" customFormat="false" ht="12.75" hidden="false" customHeight="false" outlineLevel="0" collapsed="false">
      <c r="A16" s="1" t="n">
        <v>70</v>
      </c>
      <c r="B16" s="1" t="n">
        <v>0.89</v>
      </c>
      <c r="C16" s="1" t="n">
        <v>0.77</v>
      </c>
      <c r="D16" s="1" t="n">
        <v>0.6</v>
      </c>
      <c r="E16" s="1" t="n">
        <v>0.43</v>
      </c>
      <c r="F16" s="1" t="n">
        <v>0.29</v>
      </c>
      <c r="G16" s="1" t="n">
        <v>0.23</v>
      </c>
      <c r="H16" s="1" t="n">
        <v>0.28</v>
      </c>
      <c r="I16" s="1" t="n">
        <v>0.41</v>
      </c>
      <c r="J16" s="1" t="n">
        <v>0.59</v>
      </c>
      <c r="K16" s="1" t="n">
        <v>0.79</v>
      </c>
      <c r="L16" s="1" t="n">
        <v>0.92</v>
      </c>
      <c r="M16" s="1" t="n">
        <v>0.95</v>
      </c>
    </row>
    <row r="17" customFormat="false" ht="12.75" hidden="false" customHeight="false" outlineLevel="0" collapsed="false">
      <c r="A17" s="1" t="n">
        <v>75</v>
      </c>
      <c r="B17" s="1" t="n">
        <v>0.83</v>
      </c>
      <c r="C17" s="1" t="n">
        <v>0.71</v>
      </c>
      <c r="D17" s="1" t="n">
        <v>0.54</v>
      </c>
      <c r="E17" s="1" t="n">
        <v>0.35</v>
      </c>
      <c r="F17" s="1" t="n">
        <v>0.21</v>
      </c>
      <c r="G17" s="1" t="n">
        <v>0.15</v>
      </c>
      <c r="H17" s="1" t="n">
        <v>0.2</v>
      </c>
      <c r="I17" s="1" t="n">
        <v>0.33</v>
      </c>
      <c r="J17" s="1" t="n">
        <v>0.52</v>
      </c>
      <c r="K17" s="1" t="n">
        <v>0.72</v>
      </c>
      <c r="L17" s="1" t="n">
        <v>0.87</v>
      </c>
      <c r="M17" s="1" t="n">
        <v>0.9</v>
      </c>
    </row>
    <row r="18" customFormat="false" ht="12.75" hidden="false" customHeight="false" outlineLevel="0" collapsed="false">
      <c r="A18" s="1" t="n">
        <v>80</v>
      </c>
      <c r="B18" s="1" t="n">
        <v>0.77</v>
      </c>
      <c r="C18" s="1" t="n">
        <v>0.65</v>
      </c>
      <c r="D18" s="1" t="n">
        <v>0.47</v>
      </c>
      <c r="E18" s="1" t="n">
        <v>0.28</v>
      </c>
      <c r="F18" s="1" t="n">
        <v>0.13</v>
      </c>
      <c r="G18" s="1" t="n">
        <v>0.1</v>
      </c>
      <c r="H18" s="1" t="n">
        <v>0.11</v>
      </c>
      <c r="I18" s="1" t="n">
        <v>0.25</v>
      </c>
      <c r="J18" s="1" t="n">
        <v>0.45</v>
      </c>
      <c r="K18" s="1" t="n">
        <v>0.66</v>
      </c>
      <c r="L18" s="1" t="n">
        <v>0.8</v>
      </c>
      <c r="M18" s="1" t="n">
        <v>0.84</v>
      </c>
    </row>
    <row r="19" customFormat="false" ht="12.75" hidden="false" customHeight="false" outlineLevel="0" collapsed="false">
      <c r="A19" s="1" t="n">
        <v>85</v>
      </c>
      <c r="B19" s="1" t="n">
        <v>0.71</v>
      </c>
      <c r="C19" s="1" t="n">
        <v>0.58</v>
      </c>
      <c r="D19" s="1" t="n">
        <v>0.39</v>
      </c>
      <c r="E19" s="1" t="n">
        <v>0.2</v>
      </c>
      <c r="F19" s="1" t="n">
        <v>0.1</v>
      </c>
      <c r="G19" s="1" t="n">
        <v>0.09</v>
      </c>
      <c r="H19" s="1" t="n">
        <v>0.09</v>
      </c>
      <c r="I19" s="1" t="n">
        <v>0.18</v>
      </c>
      <c r="J19" s="1" t="n">
        <v>0.38</v>
      </c>
      <c r="K19" s="1" t="n">
        <v>0.59</v>
      </c>
      <c r="L19" s="1" t="n">
        <v>0.74</v>
      </c>
      <c r="M19" s="1" t="n">
        <v>0.77</v>
      </c>
    </row>
    <row r="20" customFormat="false" ht="12.75" hidden="false" customHeight="false" outlineLevel="0" collapsed="false">
      <c r="A20" s="1" t="n">
        <v>90</v>
      </c>
      <c r="B20" s="1" t="n">
        <v>0.64</v>
      </c>
      <c r="C20" s="1" t="n">
        <v>0.51</v>
      </c>
      <c r="D20" s="1" t="n">
        <v>0.32</v>
      </c>
      <c r="E20" s="1" t="n">
        <v>0.12</v>
      </c>
      <c r="F20" s="1" t="n">
        <v>0.09</v>
      </c>
      <c r="G20" s="1" t="n">
        <v>0.08</v>
      </c>
      <c r="H20" s="1" t="n">
        <v>0.08</v>
      </c>
      <c r="I20" s="1" t="n">
        <v>0.1</v>
      </c>
      <c r="J20" s="1" t="n">
        <v>0.3</v>
      </c>
      <c r="K20" s="1" t="n">
        <v>0.51</v>
      </c>
      <c r="L20" s="1" t="n">
        <v>0.67</v>
      </c>
      <c r="M20" s="1" t="n">
        <v>0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1</v>
      </c>
      <c r="E3" s="1" t="n">
        <v>1</v>
      </c>
      <c r="F3" s="1" t="n">
        <v>0.99</v>
      </c>
      <c r="G3" s="1" t="n">
        <v>0.98</v>
      </c>
      <c r="H3" s="1" t="n">
        <v>0.99</v>
      </c>
      <c r="I3" s="1" t="n">
        <v>1</v>
      </c>
      <c r="J3" s="1" t="n">
        <v>1.02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7</v>
      </c>
      <c r="C4" s="1" t="n">
        <v>1.05</v>
      </c>
      <c r="D4" s="1" t="n">
        <v>1.02</v>
      </c>
      <c r="E4" s="1" t="n">
        <v>0.99</v>
      </c>
      <c r="F4" s="1" t="n">
        <v>0.97</v>
      </c>
      <c r="G4" s="1" t="n">
        <v>0.96</v>
      </c>
      <c r="H4" s="1" t="n">
        <v>0.97</v>
      </c>
      <c r="I4" s="1" t="n">
        <v>0.99</v>
      </c>
      <c r="J4" s="1" t="n">
        <v>1.02</v>
      </c>
      <c r="K4" s="1" t="n">
        <v>1.06</v>
      </c>
      <c r="L4" s="1" t="n">
        <v>1.08</v>
      </c>
      <c r="M4" s="1" t="n">
        <v>1.08</v>
      </c>
    </row>
    <row r="5" customFormat="false" ht="12.75" hidden="false" customHeight="false" outlineLevel="0" collapsed="false">
      <c r="A5" s="1" t="n">
        <v>15</v>
      </c>
      <c r="B5" s="1" t="n">
        <v>1.09</v>
      </c>
      <c r="C5" s="1" t="n">
        <v>1.06</v>
      </c>
      <c r="D5" s="1" t="n">
        <v>1.02</v>
      </c>
      <c r="E5" s="1" t="n">
        <v>0.98</v>
      </c>
      <c r="F5" s="1" t="n">
        <v>0.94</v>
      </c>
      <c r="G5" s="1" t="n">
        <v>0.93</v>
      </c>
      <c r="H5" s="1" t="n">
        <v>0.94</v>
      </c>
      <c r="I5" s="1" t="n">
        <v>0.98</v>
      </c>
      <c r="J5" s="1" t="n">
        <v>1.03</v>
      </c>
      <c r="K5" s="1" t="n">
        <v>1.07</v>
      </c>
      <c r="L5" s="1" t="n">
        <v>1.11</v>
      </c>
      <c r="M5" s="1" t="n">
        <v>1.11</v>
      </c>
    </row>
    <row r="6" customFormat="false" ht="12.75" hidden="false" customHeight="false" outlineLevel="0" collapsed="false">
      <c r="A6" s="1" t="n">
        <v>20</v>
      </c>
      <c r="B6" s="1" t="n">
        <v>1.11</v>
      </c>
      <c r="C6" s="1" t="n">
        <v>1.07</v>
      </c>
      <c r="D6" s="1" t="n">
        <v>1.01</v>
      </c>
      <c r="E6" s="1" t="n">
        <v>0.95</v>
      </c>
      <c r="F6" s="1" t="n">
        <v>0.91</v>
      </c>
      <c r="G6" s="1" t="n">
        <v>0.89</v>
      </c>
      <c r="H6" s="1" t="n">
        <v>0.91</v>
      </c>
      <c r="I6" s="1" t="n">
        <v>0.95</v>
      </c>
      <c r="J6" s="1" t="n">
        <v>1.02</v>
      </c>
      <c r="K6" s="1" t="n">
        <v>1.09</v>
      </c>
      <c r="L6" s="1" t="n">
        <v>1.13</v>
      </c>
      <c r="M6" s="1" t="n">
        <v>1.13</v>
      </c>
    </row>
    <row r="7" customFormat="false" ht="12.75" hidden="false" customHeight="false" outlineLevel="0" collapsed="false">
      <c r="A7" s="1" t="n">
        <v>25</v>
      </c>
      <c r="B7" s="1" t="n">
        <v>1.12</v>
      </c>
      <c r="C7" s="1" t="n">
        <v>1.07</v>
      </c>
      <c r="D7" s="1" t="n">
        <v>1</v>
      </c>
      <c r="E7" s="1" t="n">
        <v>0.93</v>
      </c>
      <c r="F7" s="1" t="n">
        <v>0.87</v>
      </c>
      <c r="G7" s="1" t="n">
        <v>0.85</v>
      </c>
      <c r="H7" s="1" t="n">
        <v>0.87</v>
      </c>
      <c r="I7" s="1" t="n">
        <v>0.93</v>
      </c>
      <c r="J7" s="1" t="n">
        <v>1.01</v>
      </c>
      <c r="K7" s="1" t="n">
        <v>1.09</v>
      </c>
      <c r="L7" s="1" t="n">
        <v>1.14</v>
      </c>
      <c r="M7" s="1" t="n">
        <v>1.15</v>
      </c>
    </row>
    <row r="8" customFormat="false" ht="12.75" hidden="false" customHeight="false" outlineLevel="0" collapsed="false">
      <c r="A8" s="1" t="n">
        <v>30</v>
      </c>
      <c r="B8" s="1" t="n">
        <v>1.12</v>
      </c>
      <c r="C8" s="1" t="n">
        <v>1.06</v>
      </c>
      <c r="D8" s="1" t="n">
        <v>0.98</v>
      </c>
      <c r="E8" s="1" t="n">
        <v>0.89</v>
      </c>
      <c r="F8" s="1" t="n">
        <v>0.82</v>
      </c>
      <c r="G8" s="1" t="n">
        <v>0.8</v>
      </c>
      <c r="H8" s="1" t="n">
        <v>0.82</v>
      </c>
      <c r="I8" s="1" t="n">
        <v>0.89</v>
      </c>
      <c r="J8" s="1" t="n">
        <v>0.99</v>
      </c>
      <c r="K8" s="1" t="n">
        <v>1.08</v>
      </c>
      <c r="L8" s="1" t="n">
        <v>1.15</v>
      </c>
      <c r="M8" s="1" t="n">
        <v>1.16</v>
      </c>
    </row>
    <row r="9" customFormat="false" ht="12.75" hidden="false" customHeight="false" outlineLevel="0" collapsed="false">
      <c r="A9" s="1" t="n">
        <v>35</v>
      </c>
      <c r="B9" s="1" t="n">
        <v>1.11</v>
      </c>
      <c r="C9" s="1" t="n">
        <v>1.05</v>
      </c>
      <c r="D9" s="1" t="n">
        <v>0.95</v>
      </c>
      <c r="E9" s="1" t="n">
        <v>0.85</v>
      </c>
      <c r="F9" s="1" t="n">
        <v>0.77</v>
      </c>
      <c r="G9" s="1" t="n">
        <v>0.74</v>
      </c>
      <c r="H9" s="1" t="n">
        <v>0.77</v>
      </c>
      <c r="I9" s="1" t="n">
        <v>0.85</v>
      </c>
      <c r="J9" s="1" t="n">
        <v>0.96</v>
      </c>
      <c r="K9" s="1" t="n">
        <v>1.07</v>
      </c>
      <c r="L9" s="1" t="n">
        <v>1.15</v>
      </c>
      <c r="M9" s="1" t="n">
        <v>1.16</v>
      </c>
    </row>
    <row r="10" customFormat="false" ht="12.75" hidden="false" customHeight="false" outlineLevel="0" collapsed="false">
      <c r="A10" s="1" t="n">
        <v>40</v>
      </c>
      <c r="B10" s="1" t="n">
        <v>1.1</v>
      </c>
      <c r="C10" s="1" t="n">
        <v>1.03</v>
      </c>
      <c r="D10" s="1" t="n">
        <v>0.92</v>
      </c>
      <c r="E10" s="1" t="n">
        <v>0.81</v>
      </c>
      <c r="F10" s="1" t="n">
        <v>0.72</v>
      </c>
      <c r="G10" s="1" t="n">
        <v>0.68</v>
      </c>
      <c r="H10" s="1" t="n">
        <v>0.71</v>
      </c>
      <c r="I10" s="1" t="n">
        <v>0.8</v>
      </c>
      <c r="J10" s="1" t="n">
        <v>0.93</v>
      </c>
      <c r="K10" s="1" t="n">
        <v>1.05</v>
      </c>
      <c r="L10" s="1" t="n">
        <v>1.14</v>
      </c>
      <c r="M10" s="1" t="n">
        <v>1.15</v>
      </c>
    </row>
    <row r="11" customFormat="false" ht="12.75" hidden="false" customHeight="false" outlineLevel="0" collapsed="false">
      <c r="A11" s="1" t="n">
        <v>45</v>
      </c>
      <c r="B11" s="1" t="n">
        <v>1.09</v>
      </c>
      <c r="C11" s="1" t="n">
        <v>1</v>
      </c>
      <c r="D11" s="1" t="n">
        <v>0.88</v>
      </c>
      <c r="E11" s="1" t="n">
        <v>0.76</v>
      </c>
      <c r="F11" s="1" t="n">
        <v>0.66</v>
      </c>
      <c r="G11" s="1" t="n">
        <v>0.62</v>
      </c>
      <c r="H11" s="1" t="n">
        <v>0.65</v>
      </c>
      <c r="I11" s="1" t="n">
        <v>0.75</v>
      </c>
      <c r="J11" s="1" t="n">
        <v>0.89</v>
      </c>
      <c r="K11" s="1" t="n">
        <v>1.03</v>
      </c>
      <c r="L11" s="1" t="n">
        <v>1.12</v>
      </c>
      <c r="M11" s="1" t="n">
        <v>1.14</v>
      </c>
    </row>
    <row r="12" customFormat="false" ht="12.75" hidden="false" customHeight="false" outlineLevel="0" collapsed="false">
      <c r="A12" s="1" t="n">
        <v>50</v>
      </c>
      <c r="B12" s="1" t="n">
        <v>1.06</v>
      </c>
      <c r="C12" s="1" t="n">
        <v>0.97</v>
      </c>
      <c r="D12" s="1" t="n">
        <v>0.84</v>
      </c>
      <c r="E12" s="1" t="n">
        <v>0.7</v>
      </c>
      <c r="F12" s="1" t="n">
        <v>0.59</v>
      </c>
      <c r="G12" s="1" t="n">
        <v>0.55</v>
      </c>
      <c r="H12" s="1" t="n">
        <v>0.59</v>
      </c>
      <c r="I12" s="1" t="n">
        <v>0.69</v>
      </c>
      <c r="J12" s="1" t="n">
        <v>0.84</v>
      </c>
      <c r="K12" s="1" t="n">
        <v>1</v>
      </c>
      <c r="L12" s="1" t="n">
        <v>1.1</v>
      </c>
      <c r="M12" s="1" t="n">
        <v>1.12</v>
      </c>
    </row>
    <row r="13" customFormat="false" ht="12.75" hidden="false" customHeight="false" outlineLevel="0" collapsed="false">
      <c r="A13" s="1" t="n">
        <v>55</v>
      </c>
      <c r="B13" s="1" t="n">
        <v>1.03</v>
      </c>
      <c r="C13" s="1" t="n">
        <v>0.93</v>
      </c>
      <c r="D13" s="1" t="n">
        <v>0.79</v>
      </c>
      <c r="E13" s="1" t="n">
        <v>0.64</v>
      </c>
      <c r="F13" s="1" t="n">
        <v>0.52</v>
      </c>
      <c r="G13" s="1" t="n">
        <v>0.48</v>
      </c>
      <c r="H13" s="1" t="n">
        <v>0.52</v>
      </c>
      <c r="I13" s="1" t="n">
        <v>0.63</v>
      </c>
      <c r="J13" s="1" t="n">
        <v>0.79</v>
      </c>
      <c r="K13" s="1" t="n">
        <v>0.96</v>
      </c>
      <c r="L13" s="1" t="n">
        <v>1.07</v>
      </c>
      <c r="M13" s="1" t="n">
        <v>1.09</v>
      </c>
    </row>
    <row r="14" customFormat="false" ht="12.75" hidden="false" customHeight="false" outlineLevel="0" collapsed="false">
      <c r="A14" s="1" t="n">
        <v>60</v>
      </c>
      <c r="B14" s="1" t="n">
        <v>0.99</v>
      </c>
      <c r="C14" s="1" t="n">
        <v>0.89</v>
      </c>
      <c r="D14" s="1" t="n">
        <v>0.74</v>
      </c>
      <c r="E14" s="1" t="n">
        <v>0.58</v>
      </c>
      <c r="F14" s="1" t="n">
        <v>0.45</v>
      </c>
      <c r="G14" s="1" t="n">
        <v>0.4</v>
      </c>
      <c r="H14" s="1" t="n">
        <v>0.44</v>
      </c>
      <c r="I14" s="1" t="n">
        <v>0.56</v>
      </c>
      <c r="J14" s="1" t="n">
        <v>0.74</v>
      </c>
      <c r="K14" s="1" t="n">
        <v>0.91</v>
      </c>
      <c r="L14" s="1" t="n">
        <v>1.03</v>
      </c>
      <c r="M14" s="1" t="n">
        <v>1.05</v>
      </c>
    </row>
    <row r="15" customFormat="false" ht="12.75" hidden="false" customHeight="false" outlineLevel="0" collapsed="false">
      <c r="A15" s="1" t="n">
        <v>65</v>
      </c>
      <c r="B15" s="1" t="n">
        <v>0.95</v>
      </c>
      <c r="C15" s="1" t="n">
        <v>0.84</v>
      </c>
      <c r="D15" s="1" t="n">
        <v>0.68</v>
      </c>
      <c r="E15" s="1" t="n">
        <v>0.51</v>
      </c>
      <c r="F15" s="1" t="n">
        <v>0.38</v>
      </c>
      <c r="G15" s="1" t="n">
        <v>0.32</v>
      </c>
      <c r="H15" s="1" t="n">
        <v>0.37</v>
      </c>
      <c r="I15" s="1" t="n">
        <v>0.49</v>
      </c>
      <c r="J15" s="1" t="n">
        <v>0.67</v>
      </c>
      <c r="K15" s="1" t="n">
        <v>0.86</v>
      </c>
      <c r="L15" s="1" t="n">
        <v>0.99</v>
      </c>
      <c r="M15" s="1" t="n">
        <v>1.01</v>
      </c>
    </row>
    <row r="16" customFormat="false" ht="12.75" hidden="false" customHeight="false" outlineLevel="0" collapsed="false">
      <c r="A16" s="1" t="n">
        <v>70</v>
      </c>
      <c r="B16" s="1" t="n">
        <v>0.9</v>
      </c>
      <c r="C16" s="1" t="n">
        <v>0.78</v>
      </c>
      <c r="D16" s="1" t="n">
        <v>0.62</v>
      </c>
      <c r="E16" s="1" t="n">
        <v>0.44</v>
      </c>
      <c r="F16" s="1" t="n">
        <v>0.3</v>
      </c>
      <c r="G16" s="1" t="n">
        <v>0.24</v>
      </c>
      <c r="H16" s="1" t="n">
        <v>0.29</v>
      </c>
      <c r="I16" s="1" t="n">
        <v>0.42</v>
      </c>
      <c r="J16" s="1" t="n">
        <v>0.61</v>
      </c>
      <c r="K16" s="1" t="n">
        <v>0.8</v>
      </c>
      <c r="L16" s="1" t="n">
        <v>0.94</v>
      </c>
      <c r="M16" s="1" t="n">
        <v>0.97</v>
      </c>
    </row>
    <row r="17" customFormat="false" ht="12.75" hidden="false" customHeight="false" outlineLevel="0" collapsed="false">
      <c r="A17" s="1" t="n">
        <v>75</v>
      </c>
      <c r="B17" s="1" t="n">
        <v>0.85</v>
      </c>
      <c r="C17" s="1" t="n">
        <v>0.72</v>
      </c>
      <c r="D17" s="1" t="n">
        <v>0.55</v>
      </c>
      <c r="E17" s="1" t="n">
        <v>0.37</v>
      </c>
      <c r="F17" s="1" t="n">
        <v>0.22</v>
      </c>
      <c r="G17" s="1" t="n">
        <v>0.16</v>
      </c>
      <c r="H17" s="1" t="n">
        <v>0.21</v>
      </c>
      <c r="I17" s="1" t="n">
        <v>0.35</v>
      </c>
      <c r="J17" s="1" t="n">
        <v>0.54</v>
      </c>
      <c r="K17" s="1" t="n">
        <v>0.74</v>
      </c>
      <c r="L17" s="1" t="n">
        <v>0.88</v>
      </c>
      <c r="M17" s="1" t="n">
        <v>0.91</v>
      </c>
    </row>
    <row r="18" customFormat="false" ht="12.75" hidden="false" customHeight="false" outlineLevel="0" collapsed="false">
      <c r="A18" s="1" t="n">
        <v>80</v>
      </c>
      <c r="B18" s="1" t="n">
        <v>0.79</v>
      </c>
      <c r="C18" s="1" t="n">
        <v>0.66</v>
      </c>
      <c r="D18" s="1" t="n">
        <v>0.48</v>
      </c>
      <c r="E18" s="1" t="n">
        <v>0.29</v>
      </c>
      <c r="F18" s="1" t="n">
        <v>0.14</v>
      </c>
      <c r="G18" s="1" t="n">
        <v>0.1</v>
      </c>
      <c r="H18" s="1" t="n">
        <v>0.13</v>
      </c>
      <c r="I18" s="1" t="n">
        <v>0.27</v>
      </c>
      <c r="J18" s="1" t="n">
        <v>0.47</v>
      </c>
      <c r="K18" s="1" t="n">
        <v>0.67</v>
      </c>
      <c r="L18" s="1" t="n">
        <v>0.82</v>
      </c>
      <c r="M18" s="1" t="n">
        <v>0.85</v>
      </c>
    </row>
    <row r="19" customFormat="false" ht="12.75" hidden="false" customHeight="false" outlineLevel="0" collapsed="false">
      <c r="A19" s="1" t="n">
        <v>85</v>
      </c>
      <c r="B19" s="1" t="n">
        <v>0.73</v>
      </c>
      <c r="C19" s="1" t="n">
        <v>0.59</v>
      </c>
      <c r="D19" s="1" t="n">
        <v>0.41</v>
      </c>
      <c r="E19" s="1" t="n">
        <v>0.21</v>
      </c>
      <c r="F19" s="1" t="n">
        <v>0.1</v>
      </c>
      <c r="G19" s="1" t="n">
        <v>0.09</v>
      </c>
      <c r="H19" s="1" t="n">
        <v>0.09</v>
      </c>
      <c r="I19" s="1" t="n">
        <v>0.19</v>
      </c>
      <c r="J19" s="1" t="n">
        <v>0.39</v>
      </c>
      <c r="K19" s="1" t="n">
        <v>0.6</v>
      </c>
      <c r="L19" s="1" t="n">
        <v>0.75</v>
      </c>
      <c r="M19" s="1" t="n">
        <v>0.79</v>
      </c>
    </row>
    <row r="20" customFormat="false" ht="12.75" hidden="false" customHeight="false" outlineLevel="0" collapsed="false">
      <c r="A20" s="1" t="n">
        <v>90</v>
      </c>
      <c r="B20" s="1" t="n">
        <v>0.66</v>
      </c>
      <c r="C20" s="1" t="n">
        <v>0.52</v>
      </c>
      <c r="D20" s="1" t="n">
        <v>0.33</v>
      </c>
      <c r="E20" s="1" t="n">
        <v>0.14</v>
      </c>
      <c r="F20" s="1" t="n">
        <v>0.09</v>
      </c>
      <c r="G20" s="1" t="n">
        <v>0.08</v>
      </c>
      <c r="H20" s="1" t="n">
        <v>0.08</v>
      </c>
      <c r="I20" s="1" t="n">
        <v>0.11</v>
      </c>
      <c r="J20" s="1" t="n">
        <v>0.31</v>
      </c>
      <c r="K20" s="1" t="n">
        <v>0.53</v>
      </c>
      <c r="L20" s="1" t="n">
        <v>0.68</v>
      </c>
      <c r="M20" s="1" t="n"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1</v>
      </c>
      <c r="E3" s="1" t="n">
        <v>1</v>
      </c>
      <c r="F3" s="1" t="n">
        <v>0.99</v>
      </c>
      <c r="G3" s="1" t="n">
        <v>0.98</v>
      </c>
      <c r="H3" s="1" t="n">
        <v>0.99</v>
      </c>
      <c r="I3" s="1" t="n">
        <v>1</v>
      </c>
      <c r="J3" s="1" t="n">
        <v>1.02</v>
      </c>
      <c r="K3" s="1" t="n">
        <v>1.03</v>
      </c>
      <c r="L3" s="1" t="n">
        <v>1.04</v>
      </c>
      <c r="M3" s="1" t="n">
        <v>1.04</v>
      </c>
    </row>
    <row r="4" customFormat="false" ht="12.75" hidden="false" customHeight="false" outlineLevel="0" collapsed="false">
      <c r="A4" s="1" t="n">
        <v>10</v>
      </c>
      <c r="B4" s="1" t="n">
        <v>1.07</v>
      </c>
      <c r="C4" s="1" t="n">
        <v>1.05</v>
      </c>
      <c r="D4" s="1" t="n">
        <v>1.02</v>
      </c>
      <c r="E4" s="1" t="n">
        <v>0.99</v>
      </c>
      <c r="F4" s="1" t="n">
        <v>0.97</v>
      </c>
      <c r="G4" s="1" t="n">
        <v>0.96</v>
      </c>
      <c r="H4" s="1" t="n">
        <v>0.97</v>
      </c>
      <c r="I4" s="1" t="n">
        <v>0.99</v>
      </c>
      <c r="J4" s="1" t="n">
        <v>1.03</v>
      </c>
      <c r="K4" s="1" t="n">
        <v>1.06</v>
      </c>
      <c r="L4" s="1" t="n">
        <v>1.08</v>
      </c>
      <c r="M4" s="1" t="n">
        <v>1.08</v>
      </c>
    </row>
    <row r="5" customFormat="false" ht="12.75" hidden="false" customHeight="false" outlineLevel="0" collapsed="false">
      <c r="A5" s="1" t="n">
        <v>15</v>
      </c>
      <c r="B5" s="1" t="n">
        <v>1.09</v>
      </c>
      <c r="C5" s="1" t="n">
        <v>1.06</v>
      </c>
      <c r="D5" s="1" t="n">
        <v>1.02</v>
      </c>
      <c r="E5" s="1" t="n">
        <v>0.98</v>
      </c>
      <c r="F5" s="1" t="n">
        <v>0.94</v>
      </c>
      <c r="G5" s="1" t="n">
        <v>0.93</v>
      </c>
      <c r="H5" s="1" t="n">
        <v>0.94</v>
      </c>
      <c r="I5" s="1" t="n">
        <v>0.98</v>
      </c>
      <c r="J5" s="1" t="n">
        <v>1.03</v>
      </c>
      <c r="K5" s="1" t="n">
        <v>1.08</v>
      </c>
      <c r="L5" s="1" t="n">
        <v>1.11</v>
      </c>
      <c r="M5" s="1" t="n">
        <v>1.11</v>
      </c>
    </row>
    <row r="6" customFormat="false" ht="12.75" hidden="false" customHeight="false" outlineLevel="0" collapsed="false">
      <c r="A6" s="1" t="n">
        <v>20</v>
      </c>
      <c r="B6" s="1" t="n">
        <v>1.11</v>
      </c>
      <c r="C6" s="1" t="n">
        <v>1.07</v>
      </c>
      <c r="D6" s="1" t="n">
        <v>1.02</v>
      </c>
      <c r="E6" s="1" t="n">
        <v>0.96</v>
      </c>
      <c r="F6" s="1" t="n">
        <v>0.91</v>
      </c>
      <c r="G6" s="1" t="n">
        <v>0.89</v>
      </c>
      <c r="H6" s="1" t="n">
        <v>0.91</v>
      </c>
      <c r="I6" s="1" t="n">
        <v>0.96</v>
      </c>
      <c r="J6" s="1" t="n">
        <v>1.02</v>
      </c>
      <c r="K6" s="1" t="n">
        <v>1.09</v>
      </c>
      <c r="L6" s="1" t="n">
        <v>1.13</v>
      </c>
      <c r="M6" s="1" t="n">
        <v>1.14</v>
      </c>
    </row>
    <row r="7" customFormat="false" ht="12.75" hidden="false" customHeight="false" outlineLevel="0" collapsed="false">
      <c r="A7" s="1" t="n">
        <v>25</v>
      </c>
      <c r="B7" s="1" t="n">
        <v>1.12</v>
      </c>
      <c r="C7" s="1" t="n">
        <v>1.07</v>
      </c>
      <c r="D7" s="1" t="n">
        <v>1.01</v>
      </c>
      <c r="E7" s="1" t="n">
        <v>0.93</v>
      </c>
      <c r="F7" s="1" t="n">
        <v>0.88</v>
      </c>
      <c r="G7" s="1" t="n">
        <v>0.85</v>
      </c>
      <c r="H7" s="1" t="n">
        <v>0.87</v>
      </c>
      <c r="I7" s="1" t="n">
        <v>0.93</v>
      </c>
      <c r="J7" s="1" t="n">
        <v>1.01</v>
      </c>
      <c r="K7" s="1" t="n">
        <v>1.1</v>
      </c>
      <c r="L7" s="1" t="n">
        <v>1.15</v>
      </c>
      <c r="M7" s="1" t="n">
        <v>1.15</v>
      </c>
    </row>
    <row r="8" customFormat="false" ht="12.75" hidden="false" customHeight="false" outlineLevel="0" collapsed="false">
      <c r="A8" s="1" t="n">
        <v>30</v>
      </c>
      <c r="B8" s="1" t="n">
        <v>1.13</v>
      </c>
      <c r="C8" s="1" t="n">
        <v>1.07</v>
      </c>
      <c r="D8" s="1" t="n">
        <v>0.99</v>
      </c>
      <c r="E8" s="1" t="n">
        <v>0.9</v>
      </c>
      <c r="F8" s="1" t="n">
        <v>0.83</v>
      </c>
      <c r="G8" s="1" t="n">
        <v>0.8</v>
      </c>
      <c r="H8" s="1" t="n">
        <v>0.83</v>
      </c>
      <c r="I8" s="1" t="n">
        <v>0.9</v>
      </c>
      <c r="J8" s="1" t="n">
        <v>0.99</v>
      </c>
      <c r="K8" s="1" t="n">
        <v>1.09</v>
      </c>
      <c r="L8" s="1" t="n">
        <v>1.16</v>
      </c>
      <c r="M8" s="1" t="n">
        <v>1.16</v>
      </c>
    </row>
    <row r="9" customFormat="false" ht="12.75" hidden="false" customHeight="false" outlineLevel="0" collapsed="false">
      <c r="A9" s="1" t="n">
        <v>35</v>
      </c>
      <c r="B9" s="1" t="n">
        <v>1.12</v>
      </c>
      <c r="C9" s="1" t="n">
        <v>1.06</v>
      </c>
      <c r="D9" s="1" t="n">
        <v>0.96</v>
      </c>
      <c r="E9" s="1" t="n">
        <v>0.86</v>
      </c>
      <c r="F9" s="1" t="n">
        <v>0.78</v>
      </c>
      <c r="G9" s="1" t="n">
        <v>0.75</v>
      </c>
      <c r="H9" s="1" t="n">
        <v>0.78</v>
      </c>
      <c r="I9" s="1" t="n">
        <v>0.86</v>
      </c>
      <c r="J9" s="1" t="n">
        <v>0.97</v>
      </c>
      <c r="K9" s="1" t="n">
        <v>1.08</v>
      </c>
      <c r="L9" s="1" t="n">
        <v>1.16</v>
      </c>
      <c r="M9" s="1" t="n">
        <v>1.17</v>
      </c>
    </row>
    <row r="10" customFormat="false" ht="12.75" hidden="false" customHeight="false" outlineLevel="0" collapsed="false">
      <c r="A10" s="1" t="n">
        <v>40</v>
      </c>
      <c r="B10" s="1" t="n">
        <v>1.11</v>
      </c>
      <c r="C10" s="1" t="n">
        <v>1.04</v>
      </c>
      <c r="D10" s="1" t="n">
        <v>0.93</v>
      </c>
      <c r="E10" s="1" t="n">
        <v>0.82</v>
      </c>
      <c r="F10" s="1" t="n">
        <v>0.73</v>
      </c>
      <c r="G10" s="1" t="n">
        <v>0.69</v>
      </c>
      <c r="H10" s="1" t="n">
        <v>0.72</v>
      </c>
      <c r="I10" s="1" t="n">
        <v>0.81</v>
      </c>
      <c r="J10" s="1" t="n">
        <v>0.94</v>
      </c>
      <c r="K10" s="1" t="n">
        <v>1.07</v>
      </c>
      <c r="L10" s="1" t="n">
        <v>1.15</v>
      </c>
      <c r="M10" s="1" t="n">
        <v>1.16</v>
      </c>
    </row>
    <row r="11" customFormat="false" ht="12.75" hidden="false" customHeight="false" outlineLevel="0" collapsed="false">
      <c r="A11" s="1" t="n">
        <v>45</v>
      </c>
      <c r="B11" s="1" t="n">
        <v>1.1</v>
      </c>
      <c r="C11" s="1" t="n">
        <v>1.01</v>
      </c>
      <c r="D11" s="1" t="n">
        <v>0.89</v>
      </c>
      <c r="E11" s="1" t="n">
        <v>0.77</v>
      </c>
      <c r="F11" s="1" t="n">
        <v>0.67</v>
      </c>
      <c r="G11" s="1" t="n">
        <v>0.63</v>
      </c>
      <c r="H11" s="1" t="n">
        <v>0.66</v>
      </c>
      <c r="I11" s="1" t="n">
        <v>0.76</v>
      </c>
      <c r="J11" s="1" t="n">
        <v>0.9</v>
      </c>
      <c r="K11" s="1" t="n">
        <v>1.04</v>
      </c>
      <c r="L11" s="1" t="n">
        <v>1.14</v>
      </c>
      <c r="M11" s="1" t="n">
        <v>1.15</v>
      </c>
    </row>
    <row r="12" customFormat="false" ht="12.75" hidden="false" customHeight="false" outlineLevel="0" collapsed="false">
      <c r="A12" s="1" t="n">
        <v>50</v>
      </c>
      <c r="B12" s="1" t="n">
        <v>1.07</v>
      </c>
      <c r="C12" s="1" t="n">
        <v>0.98</v>
      </c>
      <c r="D12" s="1" t="n">
        <v>0.85</v>
      </c>
      <c r="E12" s="1" t="n">
        <v>0.71</v>
      </c>
      <c r="F12" s="1" t="n">
        <v>0.6</v>
      </c>
      <c r="G12" s="1" t="n">
        <v>0.56</v>
      </c>
      <c r="H12" s="1" t="n">
        <v>0.6</v>
      </c>
      <c r="I12" s="1" t="n">
        <v>0.7</v>
      </c>
      <c r="J12" s="1" t="n">
        <v>0.85</v>
      </c>
      <c r="K12" s="1" t="n">
        <v>1.01</v>
      </c>
      <c r="L12" s="1" t="n">
        <v>1.11</v>
      </c>
      <c r="M12" s="1" t="n">
        <v>1.13</v>
      </c>
    </row>
    <row r="13" customFormat="false" ht="12.75" hidden="false" customHeight="false" outlineLevel="0" collapsed="false">
      <c r="A13" s="1" t="n">
        <v>55</v>
      </c>
      <c r="B13" s="1" t="n">
        <v>1.04</v>
      </c>
      <c r="C13" s="1" t="n">
        <v>0.94</v>
      </c>
      <c r="D13" s="1" t="n">
        <v>0.8</v>
      </c>
      <c r="E13" s="1" t="n">
        <v>0.65</v>
      </c>
      <c r="F13" s="1" t="n">
        <v>0.54</v>
      </c>
      <c r="G13" s="1" t="n">
        <v>0.49</v>
      </c>
      <c r="H13" s="1" t="n">
        <v>0.53</v>
      </c>
      <c r="I13" s="1" t="n">
        <v>0.64</v>
      </c>
      <c r="J13" s="1" t="n">
        <v>0.8</v>
      </c>
      <c r="K13" s="1" t="n">
        <v>0.97</v>
      </c>
      <c r="L13" s="1" t="n">
        <v>1.08</v>
      </c>
      <c r="M13" s="1" t="n">
        <v>1.1</v>
      </c>
    </row>
    <row r="14" customFormat="false" ht="12.75" hidden="false" customHeight="false" outlineLevel="0" collapsed="false">
      <c r="A14" s="1" t="n">
        <v>60</v>
      </c>
      <c r="B14" s="1" t="n">
        <v>1.01</v>
      </c>
      <c r="C14" s="1" t="n">
        <v>0.9</v>
      </c>
      <c r="D14" s="1" t="n">
        <v>0.75</v>
      </c>
      <c r="E14" s="1" t="n">
        <v>0.59</v>
      </c>
      <c r="F14" s="1" t="n">
        <v>0.46</v>
      </c>
      <c r="G14" s="1" t="n">
        <v>0.41</v>
      </c>
      <c r="H14" s="1" t="n">
        <v>0.46</v>
      </c>
      <c r="I14" s="1" t="n">
        <v>0.58</v>
      </c>
      <c r="J14" s="1" t="n">
        <v>0.75</v>
      </c>
      <c r="K14" s="1" t="n">
        <v>0.93</v>
      </c>
      <c r="L14" s="1" t="n">
        <v>1.05</v>
      </c>
      <c r="M14" s="1" t="n">
        <v>1.07</v>
      </c>
    </row>
    <row r="15" customFormat="false" ht="12.75" hidden="false" customHeight="false" outlineLevel="0" collapsed="false">
      <c r="A15" s="1" t="n">
        <v>65</v>
      </c>
      <c r="B15" s="1" t="n">
        <v>0.96</v>
      </c>
      <c r="C15" s="1" t="n">
        <v>0.85</v>
      </c>
      <c r="D15" s="1" t="n">
        <v>0.69</v>
      </c>
      <c r="E15" s="1" t="n">
        <v>0.52</v>
      </c>
      <c r="F15" s="1" t="n">
        <v>0.39</v>
      </c>
      <c r="G15" s="1" t="n">
        <v>0.34</v>
      </c>
      <c r="H15" s="1" t="n">
        <v>0.38</v>
      </c>
      <c r="I15" s="1" t="n">
        <v>0.51</v>
      </c>
      <c r="J15" s="1" t="n">
        <v>0.69</v>
      </c>
      <c r="K15" s="1" t="n">
        <v>0.87</v>
      </c>
      <c r="L15" s="1" t="n">
        <v>1.01</v>
      </c>
      <c r="M15" s="1" t="n">
        <v>1.03</v>
      </c>
    </row>
    <row r="16" customFormat="false" ht="12.75" hidden="false" customHeight="false" outlineLevel="0" collapsed="false">
      <c r="A16" s="1" t="n">
        <v>70</v>
      </c>
      <c r="B16" s="1" t="n">
        <v>0.92</v>
      </c>
      <c r="C16" s="1" t="n">
        <v>0.79</v>
      </c>
      <c r="D16" s="1" t="n">
        <v>0.63</v>
      </c>
      <c r="E16" s="1" t="n">
        <v>0.45</v>
      </c>
      <c r="F16" s="1" t="n">
        <v>0.31</v>
      </c>
      <c r="G16" s="1" t="n">
        <v>0.26</v>
      </c>
      <c r="H16" s="1" t="n">
        <v>0.3</v>
      </c>
      <c r="I16" s="1" t="n">
        <v>0.44</v>
      </c>
      <c r="J16" s="1" t="n">
        <v>0.62</v>
      </c>
      <c r="K16" s="1" t="n">
        <v>0.82</v>
      </c>
      <c r="L16" s="1" t="n">
        <v>0.96</v>
      </c>
      <c r="M16" s="1" t="n">
        <v>0.98</v>
      </c>
    </row>
    <row r="17" customFormat="false" ht="12.75" hidden="false" customHeight="false" outlineLevel="0" collapsed="false">
      <c r="A17" s="1" t="n">
        <v>75</v>
      </c>
      <c r="B17" s="1" t="n">
        <v>0.86</v>
      </c>
      <c r="C17" s="1" t="n">
        <v>0.74</v>
      </c>
      <c r="D17" s="1" t="n">
        <v>0.56</v>
      </c>
      <c r="E17" s="1" t="n">
        <v>0.38</v>
      </c>
      <c r="F17" s="1" t="n">
        <v>0.24</v>
      </c>
      <c r="G17" s="1" t="n">
        <v>0.18</v>
      </c>
      <c r="H17" s="1" t="n">
        <v>0.22</v>
      </c>
      <c r="I17" s="1" t="n">
        <v>0.36</v>
      </c>
      <c r="J17" s="1" t="n">
        <v>0.55</v>
      </c>
      <c r="K17" s="1" t="n">
        <v>0.76</v>
      </c>
      <c r="L17" s="1" t="n">
        <v>0.9</v>
      </c>
      <c r="M17" s="1" t="n">
        <v>0.93</v>
      </c>
    </row>
    <row r="18" customFormat="false" ht="12.75" hidden="false" customHeight="false" outlineLevel="0" collapsed="false">
      <c r="A18" s="1" t="n">
        <v>80</v>
      </c>
      <c r="B18" s="1" t="n">
        <v>0.8</v>
      </c>
      <c r="C18" s="1" t="n">
        <v>0.67</v>
      </c>
      <c r="D18" s="1" t="n">
        <v>0.49</v>
      </c>
      <c r="E18" s="1" t="n">
        <v>0.3</v>
      </c>
      <c r="F18" s="1" t="n">
        <v>0.16</v>
      </c>
      <c r="G18" s="1" t="n">
        <v>0.1</v>
      </c>
      <c r="H18" s="1" t="n">
        <v>0.14</v>
      </c>
      <c r="I18" s="1" t="n">
        <v>0.28</v>
      </c>
      <c r="J18" s="1" t="n">
        <v>0.48</v>
      </c>
      <c r="K18" s="1" t="n">
        <v>0.69</v>
      </c>
      <c r="L18" s="1" t="n">
        <v>0.84</v>
      </c>
      <c r="M18" s="1" t="n">
        <v>0.87</v>
      </c>
    </row>
    <row r="19" customFormat="false" ht="12.75" hidden="false" customHeight="false" outlineLevel="0" collapsed="false">
      <c r="A19" s="1" t="n">
        <v>85</v>
      </c>
      <c r="B19" s="1" t="n">
        <v>0.74</v>
      </c>
      <c r="C19" s="1" t="n">
        <v>0.61</v>
      </c>
      <c r="D19" s="1" t="n">
        <v>0.42</v>
      </c>
      <c r="E19" s="1" t="n">
        <v>0.23</v>
      </c>
      <c r="F19" s="1" t="n">
        <v>0.1</v>
      </c>
      <c r="G19" s="1" t="n">
        <v>0.09</v>
      </c>
      <c r="H19" s="1" t="n">
        <v>0.09</v>
      </c>
      <c r="I19" s="1" t="n">
        <v>0.2</v>
      </c>
      <c r="J19" s="1" t="n">
        <v>0.41</v>
      </c>
      <c r="K19" s="1" t="n">
        <v>0.62</v>
      </c>
      <c r="L19" s="1" t="n">
        <v>0.77</v>
      </c>
      <c r="M19" s="1" t="n">
        <v>0.81</v>
      </c>
    </row>
    <row r="20" customFormat="false" ht="12.75" hidden="false" customHeight="false" outlineLevel="0" collapsed="false">
      <c r="A20" s="1" t="n">
        <v>90</v>
      </c>
      <c r="B20" s="1" t="n">
        <v>0.67</v>
      </c>
      <c r="C20" s="1" t="n">
        <v>0.54</v>
      </c>
      <c r="D20" s="1" t="n">
        <v>0.35</v>
      </c>
      <c r="E20" s="1" t="n">
        <v>0.15</v>
      </c>
      <c r="F20" s="1" t="n">
        <v>0.09</v>
      </c>
      <c r="G20" s="1" t="n">
        <v>0.08</v>
      </c>
      <c r="H20" s="1" t="n">
        <v>0.08</v>
      </c>
      <c r="I20" s="1" t="n">
        <v>0.12</v>
      </c>
      <c r="J20" s="1" t="n">
        <v>0.33</v>
      </c>
      <c r="K20" s="1" t="n">
        <v>0.54</v>
      </c>
      <c r="L20" s="1" t="n">
        <v>0.7</v>
      </c>
      <c r="M20" s="1" t="n">
        <v>0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</v>
      </c>
      <c r="F3" s="1" t="n">
        <v>0.99</v>
      </c>
      <c r="G3" s="1" t="n">
        <v>0.98</v>
      </c>
      <c r="H3" s="1" t="n">
        <v>0.99</v>
      </c>
      <c r="I3" s="1" t="n">
        <v>1</v>
      </c>
      <c r="J3" s="1" t="n">
        <v>1.02</v>
      </c>
      <c r="K3" s="1" t="n">
        <v>1.03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7</v>
      </c>
      <c r="C4" s="1" t="n">
        <v>1.05</v>
      </c>
      <c r="D4" s="1" t="n">
        <v>1.02</v>
      </c>
      <c r="E4" s="1" t="n">
        <v>1</v>
      </c>
      <c r="F4" s="1" t="n">
        <v>0.97</v>
      </c>
      <c r="G4" s="1" t="n">
        <v>0.96</v>
      </c>
      <c r="H4" s="1" t="n">
        <v>0.97</v>
      </c>
      <c r="I4" s="1" t="n">
        <v>1</v>
      </c>
      <c r="J4" s="1" t="n">
        <v>1.03</v>
      </c>
      <c r="K4" s="1" t="n">
        <v>1.06</v>
      </c>
      <c r="L4" s="1" t="n">
        <v>1.08</v>
      </c>
      <c r="M4" s="1" t="n">
        <v>1.08</v>
      </c>
    </row>
    <row r="5" customFormat="false" ht="12.75" hidden="false" customHeight="false" outlineLevel="0" collapsed="false">
      <c r="A5" s="1" t="n">
        <v>15</v>
      </c>
      <c r="B5" s="1" t="n">
        <v>1.1</v>
      </c>
      <c r="C5" s="1" t="n">
        <v>1.07</v>
      </c>
      <c r="D5" s="1" t="n">
        <v>1.03</v>
      </c>
      <c r="E5" s="1" t="n">
        <v>0.98</v>
      </c>
      <c r="F5" s="1" t="n">
        <v>0.95</v>
      </c>
      <c r="G5" s="1" t="n">
        <v>0.93</v>
      </c>
      <c r="H5" s="1" t="n">
        <v>0.95</v>
      </c>
      <c r="I5" s="1" t="n">
        <v>0.98</v>
      </c>
      <c r="J5" s="1" t="n">
        <v>1.03</v>
      </c>
      <c r="K5" s="1" t="n">
        <v>1.08</v>
      </c>
      <c r="L5" s="1" t="n">
        <v>1.12</v>
      </c>
      <c r="M5" s="1" t="n">
        <v>1.12</v>
      </c>
    </row>
    <row r="6" customFormat="false" ht="12.75" hidden="false" customHeight="false" outlineLevel="0" collapsed="false">
      <c r="A6" s="1" t="n">
        <v>20</v>
      </c>
      <c r="B6" s="1" t="n">
        <v>1.12</v>
      </c>
      <c r="C6" s="1" t="n">
        <v>1.08</v>
      </c>
      <c r="D6" s="1" t="n">
        <v>1.02</v>
      </c>
      <c r="E6" s="1" t="n">
        <v>0.96</v>
      </c>
      <c r="F6" s="1" t="n">
        <v>0.92</v>
      </c>
      <c r="G6" s="1" t="n">
        <v>0.9</v>
      </c>
      <c r="H6" s="1" t="n">
        <v>0.92</v>
      </c>
      <c r="I6" s="1" t="n">
        <v>0.96</v>
      </c>
      <c r="J6" s="1" t="n">
        <v>1.03</v>
      </c>
      <c r="K6" s="1" t="n">
        <v>1.1</v>
      </c>
      <c r="L6" s="1" t="n">
        <v>1.14</v>
      </c>
      <c r="M6" s="1" t="n">
        <v>1.14</v>
      </c>
    </row>
    <row r="7" customFormat="false" ht="12.75" hidden="false" customHeight="false" outlineLevel="0" collapsed="false">
      <c r="A7" s="1" t="n">
        <v>25</v>
      </c>
      <c r="B7" s="1" t="n">
        <v>1.13</v>
      </c>
      <c r="C7" s="1" t="n">
        <v>1.08</v>
      </c>
      <c r="D7" s="1" t="n">
        <v>1.01</v>
      </c>
      <c r="E7" s="1" t="n">
        <v>0.94</v>
      </c>
      <c r="F7" s="1" t="n">
        <v>0.88</v>
      </c>
      <c r="G7" s="1" t="n">
        <v>0.86</v>
      </c>
      <c r="H7" s="1" t="n">
        <v>0.88</v>
      </c>
      <c r="I7" s="1" t="n">
        <v>0.94</v>
      </c>
      <c r="J7" s="1" t="n">
        <v>1.02</v>
      </c>
      <c r="K7" s="1" t="n">
        <v>1.1</v>
      </c>
      <c r="L7" s="1" t="n">
        <v>1.16</v>
      </c>
      <c r="M7" s="1" t="n">
        <v>1.16</v>
      </c>
    </row>
    <row r="8" customFormat="false" ht="12.75" hidden="false" customHeight="false" outlineLevel="0" collapsed="false">
      <c r="A8" s="1" t="n">
        <v>30</v>
      </c>
      <c r="B8" s="1" t="n">
        <v>1.13</v>
      </c>
      <c r="C8" s="1" t="n">
        <v>1.07</v>
      </c>
      <c r="D8" s="1" t="n">
        <v>0.99</v>
      </c>
      <c r="E8" s="1" t="n">
        <v>0.91</v>
      </c>
      <c r="F8" s="1" t="n">
        <v>0.84</v>
      </c>
      <c r="G8" s="1" t="n">
        <v>0.81</v>
      </c>
      <c r="H8" s="1" t="n">
        <v>0.84</v>
      </c>
      <c r="I8" s="1" t="n">
        <v>0.91</v>
      </c>
      <c r="J8" s="1" t="n">
        <v>1</v>
      </c>
      <c r="K8" s="1" t="n">
        <v>1.1</v>
      </c>
      <c r="L8" s="1" t="n">
        <v>1.17</v>
      </c>
      <c r="M8" s="1" t="n">
        <v>1.17</v>
      </c>
    </row>
    <row r="9" customFormat="false" ht="12.75" hidden="false" customHeight="false" outlineLevel="0" collapsed="false">
      <c r="A9" s="1" t="n">
        <v>35</v>
      </c>
      <c r="B9" s="1" t="n">
        <v>1.13</v>
      </c>
      <c r="C9" s="1" t="n">
        <v>1.06</v>
      </c>
      <c r="D9" s="1" t="n">
        <v>0.97</v>
      </c>
      <c r="E9" s="1" t="n">
        <v>0.87</v>
      </c>
      <c r="F9" s="1" t="n">
        <v>0.79</v>
      </c>
      <c r="G9" s="1" t="n">
        <v>0.76</v>
      </c>
      <c r="H9" s="1" t="n">
        <v>0.79</v>
      </c>
      <c r="I9" s="1" t="n">
        <v>0.87</v>
      </c>
      <c r="J9" s="1" t="n">
        <v>0.98</v>
      </c>
      <c r="K9" s="1" t="n">
        <v>1.09</v>
      </c>
      <c r="L9" s="1" t="n">
        <v>1.17</v>
      </c>
      <c r="M9" s="1" t="n">
        <v>1.17</v>
      </c>
    </row>
    <row r="10" customFormat="false" ht="12.75" hidden="false" customHeight="false" outlineLevel="0" collapsed="false">
      <c r="A10" s="1" t="n">
        <v>40</v>
      </c>
      <c r="B10" s="1" t="n">
        <v>1.12</v>
      </c>
      <c r="C10" s="1" t="n">
        <v>1.05</v>
      </c>
      <c r="D10" s="1" t="n">
        <v>0.94</v>
      </c>
      <c r="E10" s="1" t="n">
        <v>0.83</v>
      </c>
      <c r="F10" s="1" t="n">
        <v>0.74</v>
      </c>
      <c r="G10" s="1" t="n">
        <v>0.7</v>
      </c>
      <c r="H10" s="1" t="n">
        <v>0.73</v>
      </c>
      <c r="I10" s="1" t="n">
        <v>0.82</v>
      </c>
      <c r="J10" s="1" t="n">
        <v>0.95</v>
      </c>
      <c r="K10" s="1" t="n">
        <v>1.08</v>
      </c>
      <c r="L10" s="1" t="n">
        <v>1.16</v>
      </c>
      <c r="M10" s="1" t="n">
        <v>1.17</v>
      </c>
    </row>
    <row r="11" customFormat="false" ht="12.75" hidden="false" customHeight="false" outlineLevel="0" collapsed="false">
      <c r="A11" s="1" t="n">
        <v>45</v>
      </c>
      <c r="B11" s="1" t="n">
        <v>1.11</v>
      </c>
      <c r="C11" s="1" t="n">
        <v>1.02</v>
      </c>
      <c r="D11" s="1" t="n">
        <v>0.9</v>
      </c>
      <c r="E11" s="1" t="n">
        <v>0.78</v>
      </c>
      <c r="F11" s="1" t="n">
        <v>0.68</v>
      </c>
      <c r="G11" s="1" t="n">
        <v>0.64</v>
      </c>
      <c r="H11" s="1" t="n">
        <v>0.67</v>
      </c>
      <c r="I11" s="1" t="n">
        <v>0.77</v>
      </c>
      <c r="J11" s="1" t="n">
        <v>0.91</v>
      </c>
      <c r="K11" s="1" t="n">
        <v>1.05</v>
      </c>
      <c r="L11" s="1" t="n">
        <v>1.15</v>
      </c>
      <c r="M11" s="1" t="n">
        <v>1.16</v>
      </c>
    </row>
    <row r="12" customFormat="false" ht="12.75" hidden="false" customHeight="false" outlineLevel="0" collapsed="false">
      <c r="A12" s="1" t="n">
        <v>50</v>
      </c>
      <c r="B12" s="1" t="n">
        <v>1.08</v>
      </c>
      <c r="C12" s="1" t="n">
        <v>0.99</v>
      </c>
      <c r="D12" s="1" t="n">
        <v>0.86</v>
      </c>
      <c r="E12" s="1" t="n">
        <v>0.72</v>
      </c>
      <c r="F12" s="1" t="n">
        <v>0.61</v>
      </c>
      <c r="G12" s="1" t="n">
        <v>0.57</v>
      </c>
      <c r="H12" s="1" t="n">
        <v>0.61</v>
      </c>
      <c r="I12" s="1" t="n">
        <v>0.72</v>
      </c>
      <c r="J12" s="1" t="n">
        <v>0.87</v>
      </c>
      <c r="K12" s="1" t="n">
        <v>1.02</v>
      </c>
      <c r="L12" s="1" t="n">
        <v>1.13</v>
      </c>
      <c r="M12" s="1" t="n">
        <v>1.14</v>
      </c>
    </row>
    <row r="13" customFormat="false" ht="12.75" hidden="false" customHeight="false" outlineLevel="0" collapsed="false">
      <c r="A13" s="1" t="n">
        <v>55</v>
      </c>
      <c r="B13" s="1" t="n">
        <v>1.06</v>
      </c>
      <c r="C13" s="1" t="n">
        <v>0.95</v>
      </c>
      <c r="D13" s="1" t="n">
        <v>0.81</v>
      </c>
      <c r="E13" s="1" t="n">
        <v>0.66</v>
      </c>
      <c r="F13" s="1" t="n">
        <v>0.55</v>
      </c>
      <c r="G13" s="1" t="n">
        <v>0.5</v>
      </c>
      <c r="H13" s="1" t="n">
        <v>0.54</v>
      </c>
      <c r="I13" s="1" t="n">
        <v>0.65</v>
      </c>
      <c r="J13" s="1" t="n">
        <v>0.82</v>
      </c>
      <c r="K13" s="1" t="n">
        <v>0.98</v>
      </c>
      <c r="L13" s="1" t="n">
        <v>1.1</v>
      </c>
      <c r="M13" s="1" t="n">
        <v>1.12</v>
      </c>
    </row>
    <row r="14" customFormat="false" ht="12.75" hidden="false" customHeight="false" outlineLevel="0" collapsed="false">
      <c r="A14" s="1" t="n">
        <v>60</v>
      </c>
      <c r="B14" s="1" t="n">
        <v>1.02</v>
      </c>
      <c r="C14" s="1" t="n">
        <v>0.91</v>
      </c>
      <c r="D14" s="1" t="n">
        <v>0.76</v>
      </c>
      <c r="E14" s="1" t="n">
        <v>0.6</v>
      </c>
      <c r="F14" s="1" t="n">
        <v>0.48</v>
      </c>
      <c r="G14" s="1" t="n">
        <v>0.43</v>
      </c>
      <c r="H14" s="1" t="n">
        <v>0.47</v>
      </c>
      <c r="I14" s="1" t="n">
        <v>0.59</v>
      </c>
      <c r="J14" s="1" t="n">
        <v>0.76</v>
      </c>
      <c r="K14" s="1" t="n">
        <v>0.94</v>
      </c>
      <c r="L14" s="1" t="n">
        <v>1.06</v>
      </c>
      <c r="M14" s="1" t="n">
        <v>1.08</v>
      </c>
    </row>
    <row r="15" customFormat="false" ht="12.75" hidden="false" customHeight="false" outlineLevel="0" collapsed="false">
      <c r="A15" s="1" t="n">
        <v>65</v>
      </c>
      <c r="B15" s="1" t="n">
        <v>0.98</v>
      </c>
      <c r="C15" s="1" t="n">
        <v>0.86</v>
      </c>
      <c r="D15" s="1" t="n">
        <v>0.7</v>
      </c>
      <c r="E15" s="1" t="n">
        <v>0.53</v>
      </c>
      <c r="F15" s="1" t="n">
        <v>0.4</v>
      </c>
      <c r="G15" s="1" t="n">
        <v>0.35</v>
      </c>
      <c r="H15" s="1" t="n">
        <v>0.39</v>
      </c>
      <c r="I15" s="1" t="n">
        <v>0.52</v>
      </c>
      <c r="J15" s="1" t="n">
        <v>0.7</v>
      </c>
      <c r="K15" s="1" t="n">
        <v>0.89</v>
      </c>
      <c r="L15" s="1" t="n">
        <v>1.02</v>
      </c>
      <c r="M15" s="1" t="n">
        <v>1.04</v>
      </c>
    </row>
    <row r="16" customFormat="false" ht="12.75" hidden="false" customHeight="false" outlineLevel="0" collapsed="false">
      <c r="A16" s="1" t="n">
        <v>70</v>
      </c>
      <c r="B16" s="1" t="n">
        <v>0.93</v>
      </c>
      <c r="C16" s="1" t="n">
        <v>0.81</v>
      </c>
      <c r="D16" s="1" t="n">
        <v>0.64</v>
      </c>
      <c r="E16" s="1" t="n">
        <v>0.46</v>
      </c>
      <c r="F16" s="1" t="n">
        <v>0.33</v>
      </c>
      <c r="G16" s="1" t="n">
        <v>0.27</v>
      </c>
      <c r="H16" s="1" t="n">
        <v>0.32</v>
      </c>
      <c r="I16" s="1" t="n">
        <v>0.45</v>
      </c>
      <c r="J16" s="1" t="n">
        <v>0.64</v>
      </c>
      <c r="K16" s="1" t="n">
        <v>0.83</v>
      </c>
      <c r="L16" s="1" t="n">
        <v>0.97</v>
      </c>
      <c r="M16" s="1" t="n">
        <v>1</v>
      </c>
    </row>
    <row r="17" customFormat="false" ht="12.75" hidden="false" customHeight="false" outlineLevel="0" collapsed="false">
      <c r="A17" s="1" t="n">
        <v>75</v>
      </c>
      <c r="B17" s="1" t="n">
        <v>0.88</v>
      </c>
      <c r="C17" s="1" t="n">
        <v>0.75</v>
      </c>
      <c r="D17" s="1" t="n">
        <v>0.58</v>
      </c>
      <c r="E17" s="1" t="n">
        <v>0.39</v>
      </c>
      <c r="F17" s="1" t="n">
        <v>0.25</v>
      </c>
      <c r="G17" s="1" t="n">
        <v>0.19</v>
      </c>
      <c r="H17" s="1" t="n">
        <v>0.24</v>
      </c>
      <c r="I17" s="1" t="n">
        <v>0.37</v>
      </c>
      <c r="J17" s="1" t="n">
        <v>0.57</v>
      </c>
      <c r="K17" s="1" t="n">
        <v>0.77</v>
      </c>
      <c r="L17" s="1" t="n">
        <v>0.92</v>
      </c>
      <c r="M17" s="1" t="n">
        <v>0.95</v>
      </c>
    </row>
    <row r="18" customFormat="false" ht="12.75" hidden="false" customHeight="false" outlineLevel="0" collapsed="false">
      <c r="A18" s="1" t="n">
        <v>80</v>
      </c>
      <c r="B18" s="1" t="n">
        <v>0.82</v>
      </c>
      <c r="C18" s="1" t="n">
        <v>0.69</v>
      </c>
      <c r="D18" s="1" t="n">
        <v>0.51</v>
      </c>
      <c r="E18" s="1" t="n">
        <v>0.32</v>
      </c>
      <c r="F18" s="1" t="n">
        <v>0.17</v>
      </c>
      <c r="G18" s="1" t="n">
        <v>0.11</v>
      </c>
      <c r="H18" s="1" t="n">
        <v>0.16</v>
      </c>
      <c r="I18" s="1" t="n">
        <v>0.3</v>
      </c>
      <c r="J18" s="1" t="n">
        <v>0.5</v>
      </c>
      <c r="K18" s="1" t="n">
        <v>0.71</v>
      </c>
      <c r="L18" s="1" t="n">
        <v>0.86</v>
      </c>
      <c r="M18" s="1" t="n">
        <v>0.89</v>
      </c>
    </row>
    <row r="19" customFormat="false" ht="12.75" hidden="false" customHeight="false" outlineLevel="0" collapsed="false">
      <c r="A19" s="1" t="n">
        <v>85</v>
      </c>
      <c r="B19" s="1" t="n">
        <v>0.76</v>
      </c>
      <c r="C19" s="1" t="n">
        <v>0.62</v>
      </c>
      <c r="D19" s="1" t="n">
        <v>0.44</v>
      </c>
      <c r="E19" s="1" t="n">
        <v>0.24</v>
      </c>
      <c r="F19" s="1" t="n">
        <v>0.1</v>
      </c>
      <c r="G19" s="1" t="n">
        <v>0.09</v>
      </c>
      <c r="H19" s="1" t="n">
        <v>0.09</v>
      </c>
      <c r="I19" s="1" t="n">
        <v>0.22</v>
      </c>
      <c r="J19" s="1" t="n">
        <v>0.42</v>
      </c>
      <c r="K19" s="1" t="n">
        <v>0.64</v>
      </c>
      <c r="L19" s="1" t="n">
        <v>0.79</v>
      </c>
      <c r="M19" s="1" t="n">
        <v>0.83</v>
      </c>
    </row>
    <row r="20" customFormat="false" ht="12.75" hidden="false" customHeight="false" outlineLevel="0" collapsed="false">
      <c r="A20" s="1" t="n">
        <v>90</v>
      </c>
      <c r="B20" s="1" t="n">
        <v>0.69</v>
      </c>
      <c r="C20" s="1" t="n">
        <v>0.55</v>
      </c>
      <c r="D20" s="1" t="n">
        <v>0.36</v>
      </c>
      <c r="E20" s="1" t="n">
        <v>0.16</v>
      </c>
      <c r="F20" s="1" t="n">
        <v>0.09</v>
      </c>
      <c r="G20" s="1" t="n">
        <v>0.08</v>
      </c>
      <c r="H20" s="1" t="n">
        <v>0.08</v>
      </c>
      <c r="I20" s="1" t="n">
        <v>0.14</v>
      </c>
      <c r="J20" s="1" t="n">
        <v>0.34</v>
      </c>
      <c r="K20" s="1" t="n">
        <v>0.56</v>
      </c>
      <c r="L20" s="1" t="n">
        <v>0.72</v>
      </c>
      <c r="M2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56"/>
    <col collapsed="false" customWidth="true" hidden="false" outlineLevel="0" max="3" min="3" style="1" width="9.99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false" outlineLevel="0" max="10" min="10" style="1" width="12.99"/>
    <col collapsed="false" customWidth="true" hidden="false" outlineLevel="0" max="11" min="11" style="1" width="9.85"/>
    <col collapsed="false" customWidth="true" hidden="false" outlineLevel="0" max="12" min="12" style="1" width="12.14"/>
    <col collapsed="false" customWidth="true" hidden="false" outlineLevel="0" max="13" min="13" style="1" width="11.13"/>
  </cols>
  <sheetData>
    <row r="1" customFormat="false" ht="12.75" hidden="false" customHeight="false" outlineLevel="0" collapsed="false"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1</v>
      </c>
      <c r="D3" s="1" t="n">
        <v>1</v>
      </c>
      <c r="E3" s="1" t="n">
        <v>0.98</v>
      </c>
      <c r="F3" s="1" t="n">
        <v>0.97</v>
      </c>
      <c r="G3" s="1" t="n">
        <v>0.96</v>
      </c>
      <c r="H3" s="1" t="n">
        <v>0.97</v>
      </c>
      <c r="I3" s="1" t="n">
        <v>0.98</v>
      </c>
      <c r="J3" s="1" t="n">
        <v>1</v>
      </c>
      <c r="K3" s="1" t="n">
        <v>1.01</v>
      </c>
      <c r="L3" s="1" t="n">
        <v>1.02</v>
      </c>
      <c r="M3" s="1" t="n">
        <v>1.02</v>
      </c>
    </row>
    <row r="4" customFormat="false" ht="12.75" hidden="false" customHeight="false" outlineLevel="0" collapsed="false">
      <c r="A4" s="1" t="n">
        <v>10</v>
      </c>
      <c r="B4" s="1" t="n">
        <v>1.03</v>
      </c>
      <c r="C4" s="1" t="n">
        <v>1.01</v>
      </c>
      <c r="D4" s="1" t="n">
        <v>0.99</v>
      </c>
      <c r="E4" s="1" t="n">
        <v>0.96</v>
      </c>
      <c r="F4" s="1" t="n">
        <v>0.93</v>
      </c>
      <c r="G4" s="1" t="n">
        <v>0.92</v>
      </c>
      <c r="H4" s="1" t="n">
        <v>0.93</v>
      </c>
      <c r="I4" s="1" t="n">
        <v>0.95</v>
      </c>
      <c r="J4" s="1" t="n">
        <v>0.99</v>
      </c>
      <c r="K4" s="1" t="n">
        <v>1.02</v>
      </c>
      <c r="L4" s="1" t="n">
        <v>1.04</v>
      </c>
      <c r="M4" s="1" t="n">
        <v>1.04</v>
      </c>
    </row>
    <row r="5" customFormat="false" ht="12.75" hidden="false" customHeight="false" outlineLevel="0" collapsed="false">
      <c r="A5" s="1" t="n">
        <v>15</v>
      </c>
      <c r="B5" s="1" t="n">
        <v>1.04</v>
      </c>
      <c r="C5" s="1" t="n">
        <v>1.01</v>
      </c>
      <c r="D5" s="1" t="n">
        <v>0.97</v>
      </c>
      <c r="E5" s="1" t="n">
        <v>0.92</v>
      </c>
      <c r="F5" s="1" t="n">
        <v>0.88</v>
      </c>
      <c r="G5" s="1" t="n">
        <v>0.87</v>
      </c>
      <c r="H5" s="1" t="n">
        <v>0.88</v>
      </c>
      <c r="I5" s="1" t="n">
        <v>0.92</v>
      </c>
      <c r="J5" s="1" t="n">
        <v>0.97</v>
      </c>
      <c r="K5" s="1" t="n">
        <v>1.02</v>
      </c>
      <c r="L5" s="1" t="n">
        <v>1.05</v>
      </c>
      <c r="M5" s="1" t="n">
        <v>1.05</v>
      </c>
    </row>
    <row r="6" customFormat="false" ht="12.75" hidden="false" customHeight="false" outlineLevel="0" collapsed="false">
      <c r="A6" s="1" t="n">
        <v>20</v>
      </c>
      <c r="B6" s="1" t="n">
        <v>1.04</v>
      </c>
      <c r="C6" s="1" t="n">
        <v>1</v>
      </c>
      <c r="D6" s="1" t="n">
        <v>0.95</v>
      </c>
      <c r="E6" s="1" t="n">
        <v>0.88</v>
      </c>
      <c r="F6" s="1" t="n">
        <v>0.83</v>
      </c>
      <c r="G6" s="1" t="n">
        <v>0.81</v>
      </c>
      <c r="H6" s="1" t="n">
        <v>0.83</v>
      </c>
      <c r="I6" s="1" t="n">
        <v>0.88</v>
      </c>
      <c r="J6" s="1" t="n">
        <v>0.95</v>
      </c>
      <c r="K6" s="1" t="n">
        <v>1.01</v>
      </c>
      <c r="L6" s="1" t="n">
        <v>1.05</v>
      </c>
      <c r="M6" s="1" t="n">
        <v>1.06</v>
      </c>
    </row>
    <row r="7" customFormat="false" ht="12.75" hidden="false" customHeight="false" outlineLevel="0" collapsed="false">
      <c r="A7" s="1" t="n">
        <v>25</v>
      </c>
      <c r="B7" s="1" t="n">
        <v>1.03</v>
      </c>
      <c r="C7" s="1" t="n">
        <v>0.99</v>
      </c>
      <c r="D7" s="1" t="n">
        <v>0.92</v>
      </c>
      <c r="E7" s="1" t="n">
        <v>0.84</v>
      </c>
      <c r="F7" s="1" t="n">
        <v>0.77</v>
      </c>
      <c r="G7" s="1" t="n">
        <v>0.75</v>
      </c>
      <c r="H7" s="1" t="n">
        <v>0.77</v>
      </c>
      <c r="I7" s="1" t="n">
        <v>0.83</v>
      </c>
      <c r="J7" s="1" t="n">
        <v>0.92</v>
      </c>
      <c r="K7" s="1" t="n">
        <v>0.99</v>
      </c>
      <c r="L7" s="1" t="n">
        <v>1.04</v>
      </c>
      <c r="M7" s="1" t="n">
        <v>1.06</v>
      </c>
    </row>
    <row r="8" customFormat="false" ht="12.75" hidden="false" customHeight="false" outlineLevel="0" collapsed="false">
      <c r="A8" s="1" t="n">
        <v>30</v>
      </c>
      <c r="B8" s="1" t="n">
        <v>1.02</v>
      </c>
      <c r="C8" s="1" t="n">
        <v>0.97</v>
      </c>
      <c r="D8" s="1" t="n">
        <v>0.88</v>
      </c>
      <c r="E8" s="1" t="n">
        <v>0.79</v>
      </c>
      <c r="F8" s="1" t="n">
        <v>0.71</v>
      </c>
      <c r="G8" s="1" t="n">
        <v>0.68</v>
      </c>
      <c r="H8" s="1" t="n">
        <v>0.7</v>
      </c>
      <c r="I8" s="1" t="n">
        <v>0.78</v>
      </c>
      <c r="J8" s="1" t="n">
        <v>0.88</v>
      </c>
      <c r="K8" s="1" t="n">
        <v>0.97</v>
      </c>
      <c r="L8" s="1" t="n">
        <v>1.03</v>
      </c>
      <c r="M8" s="1" t="n">
        <v>1.05</v>
      </c>
    </row>
    <row r="9" customFormat="false" ht="12.75" hidden="false" customHeight="false" outlineLevel="0" collapsed="false">
      <c r="A9" s="1" t="n">
        <v>35</v>
      </c>
      <c r="B9" s="1" t="n">
        <v>1</v>
      </c>
      <c r="C9" s="1" t="n">
        <v>0.94</v>
      </c>
      <c r="D9" s="1" t="n">
        <v>0.84</v>
      </c>
      <c r="E9" s="1" t="n">
        <v>0.74</v>
      </c>
      <c r="F9" s="1" t="n">
        <v>0.64</v>
      </c>
      <c r="G9" s="1" t="n">
        <v>0.61</v>
      </c>
      <c r="H9" s="1" t="n">
        <v>0.64</v>
      </c>
      <c r="I9" s="1" t="n">
        <v>0.72</v>
      </c>
      <c r="J9" s="1" t="n">
        <v>0.84</v>
      </c>
      <c r="K9" s="1" t="n">
        <v>0.94</v>
      </c>
      <c r="L9" s="1" t="n">
        <v>1.02</v>
      </c>
      <c r="M9" s="1" t="n">
        <v>1.03</v>
      </c>
    </row>
    <row r="10" customFormat="false" ht="12.75" hidden="false" customHeight="false" outlineLevel="0" collapsed="false">
      <c r="A10" s="1" t="n">
        <v>40</v>
      </c>
      <c r="B10" s="1" t="n">
        <v>0.98</v>
      </c>
      <c r="C10" s="1" t="n">
        <v>0.9</v>
      </c>
      <c r="D10" s="1" t="n">
        <v>0.8</v>
      </c>
      <c r="E10" s="1" t="n">
        <v>0.68</v>
      </c>
      <c r="F10" s="1" t="n">
        <v>0.57</v>
      </c>
      <c r="G10" s="1" t="n">
        <v>0.53</v>
      </c>
      <c r="H10" s="1" t="n">
        <v>0.56</v>
      </c>
      <c r="I10" s="1" t="n">
        <v>0.66</v>
      </c>
      <c r="J10" s="1" t="n">
        <v>0.79</v>
      </c>
      <c r="K10" s="1" t="n">
        <v>0.91</v>
      </c>
      <c r="L10" s="1" t="n">
        <v>0.99</v>
      </c>
      <c r="M10" s="1" t="n">
        <v>1.01</v>
      </c>
    </row>
    <row r="11" customFormat="false" ht="12.75" hidden="false" customHeight="false" outlineLevel="0" collapsed="false">
      <c r="A11" s="1" t="n">
        <v>45</v>
      </c>
      <c r="B11" s="1" t="n">
        <v>0.95</v>
      </c>
      <c r="C11" s="1" t="n">
        <v>0.87</v>
      </c>
      <c r="D11" s="1" t="n">
        <v>0.75</v>
      </c>
      <c r="E11" s="1" t="n">
        <v>0.61</v>
      </c>
      <c r="F11" s="1" t="n">
        <v>0.5</v>
      </c>
      <c r="G11" s="1" t="n">
        <v>0.45</v>
      </c>
      <c r="H11" s="1" t="n">
        <v>0.49</v>
      </c>
      <c r="I11" s="1" t="n">
        <v>0.59</v>
      </c>
      <c r="J11" s="1" t="n">
        <v>0.73</v>
      </c>
      <c r="K11" s="1" t="n">
        <v>0.87</v>
      </c>
      <c r="L11" s="1" t="n">
        <v>0.96</v>
      </c>
      <c r="M11" s="1" t="n">
        <v>0.98</v>
      </c>
    </row>
    <row r="12" customFormat="false" ht="12.75" hidden="false" customHeight="false" outlineLevel="0" collapsed="false">
      <c r="A12" s="1" t="n">
        <v>50</v>
      </c>
      <c r="B12" s="1" t="n">
        <v>0.91</v>
      </c>
      <c r="C12" s="1" t="n">
        <v>0.82</v>
      </c>
      <c r="D12" s="1" t="n">
        <v>0.69</v>
      </c>
      <c r="E12" s="1" t="n">
        <v>0.54</v>
      </c>
      <c r="F12" s="1" t="n">
        <v>0.42</v>
      </c>
      <c r="G12" s="1" t="n">
        <v>0.37</v>
      </c>
      <c r="H12" s="1" t="n">
        <v>0.41</v>
      </c>
      <c r="I12" s="1" t="n">
        <v>0.52</v>
      </c>
      <c r="J12" s="1" t="n">
        <v>0.68</v>
      </c>
      <c r="K12" s="1" t="n">
        <v>0.82</v>
      </c>
      <c r="L12" s="1" t="n">
        <v>0.92</v>
      </c>
      <c r="M12" s="1" t="n">
        <v>0.95</v>
      </c>
    </row>
    <row r="13" customFormat="false" ht="12.75" hidden="false" customHeight="false" outlineLevel="0" collapsed="false">
      <c r="A13" s="1" t="n">
        <v>55</v>
      </c>
      <c r="B13" s="1" t="n">
        <v>0.87</v>
      </c>
      <c r="C13" s="1" t="n">
        <v>0.77</v>
      </c>
      <c r="D13" s="1" t="n">
        <v>0.63</v>
      </c>
      <c r="E13" s="1" t="n">
        <v>0.47</v>
      </c>
      <c r="F13" s="1" t="n">
        <v>0.34</v>
      </c>
      <c r="G13" s="1" t="n">
        <v>0.28</v>
      </c>
      <c r="H13" s="1" t="n">
        <v>0.33</v>
      </c>
      <c r="I13" s="1" t="n">
        <v>0.45</v>
      </c>
      <c r="J13" s="1" t="n">
        <v>0.61</v>
      </c>
      <c r="K13" s="1" t="n">
        <v>0.77</v>
      </c>
      <c r="L13" s="1" t="n">
        <v>0.88</v>
      </c>
      <c r="M13" s="1" t="n">
        <v>0.91</v>
      </c>
    </row>
    <row r="14" customFormat="false" ht="12.75" hidden="false" customHeight="false" outlineLevel="0" collapsed="false">
      <c r="A14" s="1" t="n">
        <v>60</v>
      </c>
      <c r="B14" s="1" t="n">
        <v>0.82</v>
      </c>
      <c r="C14" s="1" t="n">
        <v>0.72</v>
      </c>
      <c r="D14" s="1" t="n">
        <v>0.57</v>
      </c>
      <c r="E14" s="1" t="n">
        <v>0.4</v>
      </c>
      <c r="F14" s="1" t="n">
        <v>0.26</v>
      </c>
      <c r="G14" s="1" t="n">
        <v>0.2</v>
      </c>
      <c r="H14" s="1" t="n">
        <v>0.24</v>
      </c>
      <c r="I14" s="1" t="n">
        <v>0.37</v>
      </c>
      <c r="J14" s="1" t="n">
        <v>0.55</v>
      </c>
      <c r="K14" s="1" t="n">
        <v>0.71</v>
      </c>
      <c r="L14" s="1" t="n">
        <v>0.83</v>
      </c>
      <c r="M14" s="1" t="n">
        <v>0.86</v>
      </c>
    </row>
    <row r="15" customFormat="false" ht="12.75" hidden="false" customHeight="false" outlineLevel="0" collapsed="false">
      <c r="A15" s="1" t="n">
        <v>65</v>
      </c>
      <c r="B15" s="1" t="n">
        <v>0.77</v>
      </c>
      <c r="C15" s="1" t="n">
        <v>0.66</v>
      </c>
      <c r="D15" s="1" t="n">
        <v>0.5</v>
      </c>
      <c r="E15" s="1" t="n">
        <v>0.32</v>
      </c>
      <c r="F15" s="1" t="n">
        <v>0.18</v>
      </c>
      <c r="G15" s="1" t="n">
        <v>0.13</v>
      </c>
      <c r="H15" s="1" t="n">
        <v>0.16</v>
      </c>
      <c r="I15" s="1" t="n">
        <v>0.3</v>
      </c>
      <c r="J15" s="1" t="n">
        <v>0.48</v>
      </c>
      <c r="K15" s="1" t="n">
        <v>0.65</v>
      </c>
      <c r="L15" s="1" t="n">
        <v>0.77</v>
      </c>
      <c r="M15" s="1" t="n">
        <v>0.81</v>
      </c>
    </row>
    <row r="16" customFormat="false" ht="12.75" hidden="false" customHeight="false" outlineLevel="0" collapsed="false">
      <c r="A16" s="1" t="n">
        <v>70</v>
      </c>
      <c r="B16" s="1" t="n">
        <v>0.71</v>
      </c>
      <c r="C16" s="1" t="n">
        <v>0.6</v>
      </c>
      <c r="D16" s="1" t="n">
        <v>0.43</v>
      </c>
      <c r="E16" s="1" t="n">
        <v>0.25</v>
      </c>
      <c r="F16" s="1" t="n">
        <v>0.13</v>
      </c>
      <c r="G16" s="1" t="n">
        <v>0.12</v>
      </c>
      <c r="H16" s="1" t="n">
        <v>0.11</v>
      </c>
      <c r="I16" s="1" t="n">
        <v>0.22</v>
      </c>
      <c r="J16" s="1" t="n">
        <v>0.4</v>
      </c>
      <c r="K16" s="1" t="n">
        <v>0.59</v>
      </c>
      <c r="L16" s="1" t="n">
        <v>0.72</v>
      </c>
      <c r="M16" s="1" t="n">
        <v>0.75</v>
      </c>
    </row>
    <row r="17" customFormat="false" ht="12.75" hidden="false" customHeight="false" outlineLevel="0" collapsed="false">
      <c r="A17" s="1" t="n">
        <v>75</v>
      </c>
      <c r="B17" s="1" t="n">
        <v>0.65</v>
      </c>
      <c r="C17" s="1" t="n">
        <v>0.53</v>
      </c>
      <c r="D17" s="1" t="n">
        <v>0.36</v>
      </c>
      <c r="E17" s="1" t="n">
        <v>0.17</v>
      </c>
      <c r="F17" s="1" t="n">
        <v>0.12</v>
      </c>
      <c r="G17" s="1" t="n">
        <v>0.11</v>
      </c>
      <c r="H17" s="1" t="n">
        <v>0.11</v>
      </c>
      <c r="I17" s="1" t="n">
        <v>0.13</v>
      </c>
      <c r="J17" s="1" t="n">
        <v>0.33</v>
      </c>
      <c r="K17" s="1" t="n">
        <v>0.52</v>
      </c>
      <c r="L17" s="1" t="n">
        <v>0.65</v>
      </c>
      <c r="M17" s="1" t="n">
        <v>0.69</v>
      </c>
    </row>
    <row r="18" customFormat="false" ht="12.75" hidden="false" customHeight="false" outlineLevel="0" collapsed="false">
      <c r="A18" s="1" t="n">
        <v>80</v>
      </c>
      <c r="B18" s="1" t="n">
        <v>0.58</v>
      </c>
      <c r="C18" s="1" t="n">
        <v>0.47</v>
      </c>
      <c r="D18" s="1" t="n">
        <v>0.29</v>
      </c>
      <c r="E18" s="1" t="n">
        <v>0.13</v>
      </c>
      <c r="F18" s="1" t="n">
        <v>0.12</v>
      </c>
      <c r="G18" s="1" t="n">
        <v>0.1</v>
      </c>
      <c r="H18" s="1" t="n">
        <v>0.1</v>
      </c>
      <c r="I18" s="1" t="n">
        <v>0.1</v>
      </c>
      <c r="J18" s="1" t="n">
        <v>0.25</v>
      </c>
      <c r="K18" s="1" t="n">
        <v>0.45</v>
      </c>
      <c r="L18" s="1" t="n">
        <v>0.58</v>
      </c>
      <c r="M18" s="1" t="n">
        <v>0.63</v>
      </c>
    </row>
    <row r="19" customFormat="false" ht="12.75" hidden="false" customHeight="false" outlineLevel="0" collapsed="false">
      <c r="A19" s="1" t="n">
        <v>85</v>
      </c>
      <c r="B19" s="1" t="n">
        <v>0.52</v>
      </c>
      <c r="C19" s="1" t="n">
        <v>0.4</v>
      </c>
      <c r="D19" s="1" t="n">
        <v>0.21</v>
      </c>
      <c r="E19" s="1" t="n">
        <v>0.12</v>
      </c>
      <c r="F19" s="1" t="n">
        <v>0.11</v>
      </c>
      <c r="G19" s="1" t="n">
        <v>0.1</v>
      </c>
      <c r="H19" s="1" t="n">
        <v>0.09</v>
      </c>
      <c r="I19" s="1" t="n">
        <v>0.09</v>
      </c>
      <c r="J19" s="1" t="n">
        <v>0.17</v>
      </c>
      <c r="K19" s="1" t="n">
        <v>0.37</v>
      </c>
      <c r="L19" s="1" t="n">
        <v>0.51</v>
      </c>
      <c r="M19" s="1" t="n">
        <v>0.56</v>
      </c>
    </row>
    <row r="20" customFormat="false" ht="12.75" hidden="false" customHeight="false" outlineLevel="0" collapsed="false">
      <c r="A20" s="1" t="n">
        <v>90</v>
      </c>
      <c r="B20" s="1" t="n">
        <v>0.45</v>
      </c>
      <c r="C20" s="1" t="n">
        <v>0.32</v>
      </c>
      <c r="D20" s="1" t="n">
        <v>0.14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09</v>
      </c>
      <c r="K20" s="1" t="n">
        <v>0.29</v>
      </c>
      <c r="L20" s="1" t="n">
        <v>0.44</v>
      </c>
      <c r="M20" s="1" t="n">
        <v>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</v>
      </c>
      <c r="F3" s="1" t="n">
        <v>0.99</v>
      </c>
      <c r="G3" s="1" t="n">
        <v>0.99</v>
      </c>
      <c r="H3" s="1" t="n">
        <v>0.99</v>
      </c>
      <c r="I3" s="1" t="n">
        <v>1</v>
      </c>
      <c r="J3" s="1" t="n">
        <v>1.02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7</v>
      </c>
      <c r="C4" s="1" t="n">
        <v>1.05</v>
      </c>
      <c r="D4" s="1" t="n">
        <v>1.03</v>
      </c>
      <c r="E4" s="1" t="n">
        <v>1</v>
      </c>
      <c r="F4" s="1" t="n">
        <v>0.97</v>
      </c>
      <c r="G4" s="1" t="n">
        <v>0.97</v>
      </c>
      <c r="H4" s="1" t="n">
        <v>0.97</v>
      </c>
      <c r="I4" s="1" t="n">
        <v>1</v>
      </c>
      <c r="J4" s="1" t="n">
        <v>1.03</v>
      </c>
      <c r="K4" s="1" t="n">
        <v>1.07</v>
      </c>
      <c r="L4" s="1" t="n">
        <v>1.09</v>
      </c>
      <c r="M4" s="1" t="n">
        <v>1.09</v>
      </c>
    </row>
    <row r="5" customFormat="false" ht="12.75" hidden="false" customHeight="false" outlineLevel="0" collapsed="false">
      <c r="A5" s="1" t="n">
        <v>15</v>
      </c>
      <c r="B5" s="1" t="n">
        <v>1.1</v>
      </c>
      <c r="C5" s="1" t="n">
        <v>1.07</v>
      </c>
      <c r="D5" s="1" t="n">
        <v>1.03</v>
      </c>
      <c r="E5" s="1" t="n">
        <v>0.99</v>
      </c>
      <c r="F5" s="1" t="n">
        <v>0.95</v>
      </c>
      <c r="G5" s="1" t="n">
        <v>0.94</v>
      </c>
      <c r="H5" s="1" t="n">
        <v>0.95</v>
      </c>
      <c r="I5" s="1" t="n">
        <v>0.99</v>
      </c>
      <c r="J5" s="1" t="n">
        <v>1.04</v>
      </c>
      <c r="K5" s="1" t="n">
        <v>1.09</v>
      </c>
      <c r="L5" s="1" t="n">
        <v>1.12</v>
      </c>
      <c r="M5" s="1" t="n">
        <v>1.12</v>
      </c>
    </row>
    <row r="6" customFormat="false" ht="12.75" hidden="false" customHeight="false" outlineLevel="0" collapsed="false">
      <c r="A6" s="1" t="n">
        <v>20</v>
      </c>
      <c r="B6" s="1" t="n">
        <v>1.12</v>
      </c>
      <c r="C6" s="1" t="n">
        <v>1.08</v>
      </c>
      <c r="D6" s="1" t="n">
        <v>1.03</v>
      </c>
      <c r="E6" s="1" t="n">
        <v>0.97</v>
      </c>
      <c r="F6" s="1" t="n">
        <v>0.92</v>
      </c>
      <c r="G6" s="1" t="n">
        <v>0.9</v>
      </c>
      <c r="H6" s="1" t="n">
        <v>0.92</v>
      </c>
      <c r="I6" s="1" t="n">
        <v>0.97</v>
      </c>
      <c r="J6" s="1" t="n">
        <v>1.04</v>
      </c>
      <c r="K6" s="1" t="n">
        <v>1.1</v>
      </c>
      <c r="L6" s="1" t="n">
        <v>1.15</v>
      </c>
      <c r="M6" s="1" t="n">
        <v>1.15</v>
      </c>
    </row>
    <row r="7" customFormat="false" ht="12.75" hidden="false" customHeight="false" outlineLevel="0" collapsed="false">
      <c r="A7" s="1" t="n">
        <v>25</v>
      </c>
      <c r="B7" s="1" t="n">
        <v>1.13</v>
      </c>
      <c r="C7" s="1" t="n">
        <v>1.08</v>
      </c>
      <c r="D7" s="1" t="n">
        <v>1.02</v>
      </c>
      <c r="E7" s="1" t="n">
        <v>0.94</v>
      </c>
      <c r="F7" s="1" t="n">
        <v>0.89</v>
      </c>
      <c r="G7" s="1" t="n">
        <v>0.86</v>
      </c>
      <c r="H7" s="1" t="n">
        <v>0.89</v>
      </c>
      <c r="I7" s="1" t="n">
        <v>0.94</v>
      </c>
      <c r="J7" s="1" t="n">
        <v>1.03</v>
      </c>
      <c r="K7" s="1" t="n">
        <v>1.11</v>
      </c>
      <c r="L7" s="1" t="n">
        <v>1.16</v>
      </c>
      <c r="M7" s="1" t="n">
        <v>1.17</v>
      </c>
    </row>
    <row r="8" customFormat="false" ht="12.75" hidden="false" customHeight="false" outlineLevel="0" collapsed="false">
      <c r="A8" s="1" t="n">
        <v>30</v>
      </c>
      <c r="B8" s="1" t="n">
        <v>1.14</v>
      </c>
      <c r="C8" s="1" t="n">
        <v>1.08</v>
      </c>
      <c r="D8" s="1" t="n">
        <v>1</v>
      </c>
      <c r="E8" s="1" t="n">
        <v>0.91</v>
      </c>
      <c r="F8" s="1" t="n">
        <v>0.85</v>
      </c>
      <c r="G8" s="1" t="n">
        <v>0.82</v>
      </c>
      <c r="H8" s="1" t="n">
        <v>0.84</v>
      </c>
      <c r="I8" s="1" t="n">
        <v>0.91</v>
      </c>
      <c r="J8" s="1" t="n">
        <v>1.01</v>
      </c>
      <c r="K8" s="1" t="n">
        <v>1.11</v>
      </c>
      <c r="L8" s="1" t="n">
        <v>1.17</v>
      </c>
      <c r="M8" s="1" t="n">
        <v>1.18</v>
      </c>
    </row>
    <row r="9" customFormat="false" ht="12.75" hidden="false" customHeight="false" outlineLevel="0" collapsed="false">
      <c r="A9" s="1" t="n">
        <v>35</v>
      </c>
      <c r="B9" s="1" t="n">
        <v>1.14</v>
      </c>
      <c r="C9" s="1" t="n">
        <v>1.07</v>
      </c>
      <c r="D9" s="1" t="n">
        <v>0.98</v>
      </c>
      <c r="E9" s="1" t="n">
        <v>0.88</v>
      </c>
      <c r="F9" s="1" t="n">
        <v>0.8</v>
      </c>
      <c r="G9" s="1" t="n">
        <v>0.77</v>
      </c>
      <c r="H9" s="1" t="n">
        <v>0.79</v>
      </c>
      <c r="I9" s="1" t="n">
        <v>0.87</v>
      </c>
      <c r="J9" s="1" t="n">
        <v>0.99</v>
      </c>
      <c r="K9" s="1" t="n">
        <v>1.1</v>
      </c>
      <c r="L9" s="1" t="n">
        <v>1.18</v>
      </c>
      <c r="M9" s="1" t="n">
        <v>1.18</v>
      </c>
    </row>
    <row r="10" customFormat="false" ht="12.75" hidden="false" customHeight="false" outlineLevel="0" collapsed="false">
      <c r="A10" s="1" t="n">
        <v>40</v>
      </c>
      <c r="B10" s="1" t="n">
        <v>1.13</v>
      </c>
      <c r="C10" s="1" t="n">
        <v>1.05</v>
      </c>
      <c r="D10" s="1" t="n">
        <v>0.95</v>
      </c>
      <c r="E10" s="1" t="n">
        <v>0.83</v>
      </c>
      <c r="F10" s="1" t="n">
        <v>0.75</v>
      </c>
      <c r="G10" s="1" t="n">
        <v>0.71</v>
      </c>
      <c r="H10" s="1" t="n">
        <v>0.74</v>
      </c>
      <c r="I10" s="1" t="n">
        <v>0.83</v>
      </c>
      <c r="J10" s="1" t="n">
        <v>0.96</v>
      </c>
      <c r="K10" s="1" t="n">
        <v>1.09</v>
      </c>
      <c r="L10" s="1" t="n">
        <v>1.17</v>
      </c>
      <c r="M10" s="1" t="n">
        <v>1.18</v>
      </c>
    </row>
    <row r="11" customFormat="false" ht="12.75" hidden="false" customHeight="false" outlineLevel="0" collapsed="false">
      <c r="A11" s="1" t="n">
        <v>45</v>
      </c>
      <c r="B11" s="1" t="n">
        <v>1.12</v>
      </c>
      <c r="C11" s="1" t="n">
        <v>1.03</v>
      </c>
      <c r="D11" s="1" t="n">
        <v>0.91</v>
      </c>
      <c r="E11" s="1" t="n">
        <v>0.79</v>
      </c>
      <c r="F11" s="1" t="n">
        <v>0.69</v>
      </c>
      <c r="G11" s="1" t="n">
        <v>0.65</v>
      </c>
      <c r="H11" s="1" t="n">
        <v>0.68</v>
      </c>
      <c r="I11" s="1" t="n">
        <v>0.78</v>
      </c>
      <c r="J11" s="1" t="n">
        <v>0.92</v>
      </c>
      <c r="K11" s="1" t="n">
        <v>1.06</v>
      </c>
      <c r="L11" s="1" t="n">
        <v>1.16</v>
      </c>
      <c r="M11" s="1" t="n">
        <v>1.17</v>
      </c>
    </row>
    <row r="12" customFormat="false" ht="12.75" hidden="false" customHeight="false" outlineLevel="0" collapsed="false">
      <c r="A12" s="1" t="n">
        <v>50</v>
      </c>
      <c r="B12" s="1" t="n">
        <v>1.1</v>
      </c>
      <c r="C12" s="1" t="n">
        <v>1</v>
      </c>
      <c r="D12" s="1" t="n">
        <v>0.87</v>
      </c>
      <c r="E12" s="1" t="n">
        <v>0.73</v>
      </c>
      <c r="F12" s="1" t="n">
        <v>0.63</v>
      </c>
      <c r="G12" s="1" t="n">
        <v>0.58</v>
      </c>
      <c r="H12" s="1" t="n">
        <v>0.62</v>
      </c>
      <c r="I12" s="1" t="n">
        <v>0.73</v>
      </c>
      <c r="J12" s="1" t="n">
        <v>0.88</v>
      </c>
      <c r="K12" s="1" t="n">
        <v>1.03</v>
      </c>
      <c r="L12" s="1" t="n">
        <v>1.14</v>
      </c>
      <c r="M12" s="1" t="n">
        <v>1.15</v>
      </c>
    </row>
    <row r="13" customFormat="false" ht="12.75" hidden="false" customHeight="false" outlineLevel="0" collapsed="false">
      <c r="A13" s="1" t="n">
        <v>55</v>
      </c>
      <c r="B13" s="1" t="n">
        <v>1.07</v>
      </c>
      <c r="C13" s="1" t="n">
        <v>0.96</v>
      </c>
      <c r="D13" s="1" t="n">
        <v>0.82</v>
      </c>
      <c r="E13" s="1" t="n">
        <v>0.67</v>
      </c>
      <c r="F13" s="1" t="n">
        <v>0.56</v>
      </c>
      <c r="G13" s="1" t="n">
        <v>0.51</v>
      </c>
      <c r="H13" s="1" t="n">
        <v>0.55</v>
      </c>
      <c r="I13" s="1" t="n">
        <v>0.67</v>
      </c>
      <c r="J13" s="1" t="n">
        <v>0.83</v>
      </c>
      <c r="K13" s="1" t="n">
        <v>1</v>
      </c>
      <c r="L13" s="1" t="n">
        <v>1.11</v>
      </c>
      <c r="M13" s="1" t="n">
        <v>1.13</v>
      </c>
    </row>
    <row r="14" customFormat="false" ht="12.75" hidden="false" customHeight="false" outlineLevel="0" collapsed="false">
      <c r="A14" s="1" t="n">
        <v>60</v>
      </c>
      <c r="B14" s="1" t="n">
        <v>1.03</v>
      </c>
      <c r="C14" s="1" t="n">
        <v>0.92</v>
      </c>
      <c r="D14" s="1" t="n">
        <v>0.77</v>
      </c>
      <c r="E14" s="1" t="n">
        <v>0.61</v>
      </c>
      <c r="F14" s="1" t="n">
        <v>0.49</v>
      </c>
      <c r="G14" s="1" t="n">
        <v>0.44</v>
      </c>
      <c r="H14" s="1" t="n">
        <v>0.48</v>
      </c>
      <c r="I14" s="1" t="n">
        <v>0.6</v>
      </c>
      <c r="J14" s="1" t="n">
        <v>0.78</v>
      </c>
      <c r="K14" s="1" t="n">
        <v>0.96</v>
      </c>
      <c r="L14" s="1" t="n">
        <v>1.08</v>
      </c>
      <c r="M14" s="1" t="n">
        <v>1.1</v>
      </c>
    </row>
    <row r="15" customFormat="false" ht="12.75" hidden="false" customHeight="false" outlineLevel="0" collapsed="false">
      <c r="A15" s="1" t="n">
        <v>65</v>
      </c>
      <c r="B15" s="1" t="n">
        <v>0.99</v>
      </c>
      <c r="C15" s="1" t="n">
        <v>0.87</v>
      </c>
      <c r="D15" s="1" t="n">
        <v>0.72</v>
      </c>
      <c r="E15" s="1" t="n">
        <v>0.55</v>
      </c>
      <c r="F15" s="1" t="n">
        <v>0.42</v>
      </c>
      <c r="G15" s="1" t="n">
        <v>0.36</v>
      </c>
      <c r="H15" s="1" t="n">
        <v>0.41</v>
      </c>
      <c r="I15" s="1" t="n">
        <v>0.53</v>
      </c>
      <c r="J15" s="1" t="n">
        <v>0.72</v>
      </c>
      <c r="K15" s="1" t="n">
        <v>0.91</v>
      </c>
      <c r="L15" s="1" t="n">
        <v>1.04</v>
      </c>
      <c r="M15" s="1" t="n">
        <v>1.06</v>
      </c>
    </row>
    <row r="16" customFormat="false" ht="12.75" hidden="false" customHeight="false" outlineLevel="0" collapsed="false">
      <c r="A16" s="1" t="n">
        <v>70</v>
      </c>
      <c r="B16" s="1" t="n">
        <v>0.94</v>
      </c>
      <c r="C16" s="1" t="n">
        <v>0.82</v>
      </c>
      <c r="D16" s="1" t="n">
        <v>0.65</v>
      </c>
      <c r="E16" s="1" t="n">
        <v>0.48</v>
      </c>
      <c r="F16" s="1" t="n">
        <v>0.34</v>
      </c>
      <c r="G16" s="1" t="n">
        <v>0.29</v>
      </c>
      <c r="H16" s="1" t="n">
        <v>0.33</v>
      </c>
      <c r="I16" s="1" t="n">
        <v>0.46</v>
      </c>
      <c r="J16" s="1" t="n">
        <v>0.65</v>
      </c>
      <c r="K16" s="1" t="n">
        <v>0.85</v>
      </c>
      <c r="L16" s="1" t="n">
        <v>0.99</v>
      </c>
      <c r="M16" s="1" t="n">
        <v>1.01</v>
      </c>
    </row>
    <row r="17" customFormat="false" ht="12.75" hidden="false" customHeight="false" outlineLevel="0" collapsed="false">
      <c r="A17" s="1" t="n">
        <v>75</v>
      </c>
      <c r="B17" s="1" t="n">
        <v>0.89</v>
      </c>
      <c r="C17" s="1" t="n">
        <v>0.76</v>
      </c>
      <c r="D17" s="1" t="n">
        <v>0.59</v>
      </c>
      <c r="E17" s="1" t="n">
        <v>0.4</v>
      </c>
      <c r="F17" s="1" t="n">
        <v>0.26</v>
      </c>
      <c r="G17" s="1" t="n">
        <v>0.21</v>
      </c>
      <c r="H17" s="1" t="n">
        <v>0.25</v>
      </c>
      <c r="I17" s="1" t="n">
        <v>0.39</v>
      </c>
      <c r="J17" s="1" t="n">
        <v>0.58</v>
      </c>
      <c r="K17" s="1" t="n">
        <v>0.79</v>
      </c>
      <c r="L17" s="1" t="n">
        <v>0.94</v>
      </c>
      <c r="M17" s="1" t="n">
        <v>0.96</v>
      </c>
    </row>
    <row r="18" customFormat="false" ht="12.75" hidden="false" customHeight="false" outlineLevel="0" collapsed="false">
      <c r="A18" s="1" t="n">
        <v>80</v>
      </c>
      <c r="B18" s="1" t="n">
        <v>0.83</v>
      </c>
      <c r="C18" s="1" t="n">
        <v>0.7</v>
      </c>
      <c r="D18" s="1" t="n">
        <v>0.52</v>
      </c>
      <c r="E18" s="1" t="n">
        <v>0.33</v>
      </c>
      <c r="F18" s="1" t="n">
        <v>0.19</v>
      </c>
      <c r="G18" s="1" t="n">
        <v>0.13</v>
      </c>
      <c r="H18" s="1" t="n">
        <v>0.17</v>
      </c>
      <c r="I18" s="1" t="n">
        <v>0.31</v>
      </c>
      <c r="J18" s="1" t="n">
        <v>0.51</v>
      </c>
      <c r="K18" s="1" t="n">
        <v>0.72</v>
      </c>
      <c r="L18" s="1" t="n">
        <v>0.88</v>
      </c>
      <c r="M18" s="1" t="n">
        <v>0.91</v>
      </c>
    </row>
    <row r="19" customFormat="false" ht="12.75" hidden="false" customHeight="false" outlineLevel="0" collapsed="false">
      <c r="A19" s="1" t="n">
        <v>85</v>
      </c>
      <c r="B19" s="1" t="n">
        <v>0.77</v>
      </c>
      <c r="C19" s="1" t="n">
        <v>0.64</v>
      </c>
      <c r="D19" s="1" t="n">
        <v>0.45</v>
      </c>
      <c r="E19" s="1" t="n">
        <v>0.25</v>
      </c>
      <c r="F19" s="1" t="n">
        <v>0.11</v>
      </c>
      <c r="G19" s="1" t="n">
        <v>0.09</v>
      </c>
      <c r="H19" s="1" t="n">
        <v>0.09</v>
      </c>
      <c r="I19" s="1" t="n">
        <v>0.23</v>
      </c>
      <c r="J19" s="1" t="n">
        <v>0.44</v>
      </c>
      <c r="K19" s="1" t="n">
        <v>0.65</v>
      </c>
      <c r="L19" s="1" t="n">
        <v>0.81</v>
      </c>
      <c r="M19" s="1" t="n">
        <v>0.84</v>
      </c>
    </row>
    <row r="20" customFormat="false" ht="12.75" hidden="false" customHeight="false" outlineLevel="0" collapsed="false">
      <c r="A20" s="1" t="n">
        <v>90</v>
      </c>
      <c r="B20" s="1" t="n">
        <v>0.71</v>
      </c>
      <c r="C20" s="1" t="n">
        <v>0.57</v>
      </c>
      <c r="D20" s="1" t="n">
        <v>0.38</v>
      </c>
      <c r="E20" s="1" t="n">
        <v>0.18</v>
      </c>
      <c r="F20" s="1" t="n">
        <v>0.09</v>
      </c>
      <c r="G20" s="1" t="n">
        <v>0.08</v>
      </c>
      <c r="H20" s="1" t="n">
        <v>0.08</v>
      </c>
      <c r="I20" s="1" t="n">
        <v>0.15</v>
      </c>
      <c r="J20" s="1" t="n">
        <v>0.36</v>
      </c>
      <c r="K20" s="1" t="n">
        <v>0.58</v>
      </c>
      <c r="L20" s="1" t="n">
        <v>0.74</v>
      </c>
      <c r="M20" s="1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26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</v>
      </c>
      <c r="F3" s="1" t="n">
        <v>0.99</v>
      </c>
      <c r="G3" s="1" t="n">
        <v>0.99</v>
      </c>
      <c r="H3" s="1" t="n">
        <v>0.99</v>
      </c>
      <c r="I3" s="1" t="n">
        <v>1</v>
      </c>
      <c r="J3" s="1" t="n">
        <v>1.02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8</v>
      </c>
      <c r="C4" s="1" t="n">
        <v>1.06</v>
      </c>
      <c r="D4" s="1" t="n">
        <v>1.03</v>
      </c>
      <c r="E4" s="1" t="n">
        <v>1</v>
      </c>
      <c r="F4" s="1" t="n">
        <v>0.98</v>
      </c>
      <c r="G4" s="1" t="n">
        <v>0.97</v>
      </c>
      <c r="H4" s="1" t="n">
        <v>0.98</v>
      </c>
      <c r="I4" s="1" t="n">
        <v>1</v>
      </c>
      <c r="J4" s="1" t="n">
        <v>1.03</v>
      </c>
      <c r="K4" s="1" t="n">
        <v>1.07</v>
      </c>
      <c r="L4" s="1" t="n">
        <v>1.09</v>
      </c>
      <c r="M4" s="1" t="n">
        <v>1.09</v>
      </c>
    </row>
    <row r="5" customFormat="false" ht="12.75" hidden="false" customHeight="false" outlineLevel="0" collapsed="false">
      <c r="A5" s="1" t="n">
        <v>15</v>
      </c>
      <c r="B5" s="1" t="n">
        <v>1.1</v>
      </c>
      <c r="C5" s="1" t="n">
        <v>1.07</v>
      </c>
      <c r="D5" s="1" t="n">
        <v>1.03</v>
      </c>
      <c r="E5" s="1" t="n">
        <v>0.99</v>
      </c>
      <c r="F5" s="1" t="n">
        <v>0.96</v>
      </c>
      <c r="G5" s="1" t="n">
        <v>0.94</v>
      </c>
      <c r="H5" s="1" t="n">
        <v>0.95</v>
      </c>
      <c r="I5" s="1" t="n">
        <v>0.99</v>
      </c>
      <c r="J5" s="1" t="n">
        <v>1.04</v>
      </c>
      <c r="K5" s="1" t="n">
        <v>1.09</v>
      </c>
      <c r="L5" s="1" t="n">
        <v>1.12</v>
      </c>
      <c r="M5" s="1" t="n">
        <v>1.13</v>
      </c>
    </row>
    <row r="6" customFormat="false" ht="12.75" hidden="false" customHeight="false" outlineLevel="0" collapsed="false">
      <c r="A6" s="1" t="n">
        <v>20</v>
      </c>
      <c r="B6" s="1" t="n">
        <v>1.13</v>
      </c>
      <c r="C6" s="1" t="n">
        <v>1.09</v>
      </c>
      <c r="D6" s="1" t="n">
        <v>1.03</v>
      </c>
      <c r="E6" s="1" t="n">
        <v>0.97</v>
      </c>
      <c r="F6" s="1" t="n">
        <v>0.93</v>
      </c>
      <c r="G6" s="1" t="n">
        <v>0.91</v>
      </c>
      <c r="H6" s="1" t="n">
        <v>0.93</v>
      </c>
      <c r="I6" s="1" t="n">
        <v>0.97</v>
      </c>
      <c r="J6" s="1" t="n">
        <v>1.04</v>
      </c>
      <c r="K6" s="1" t="n">
        <v>1.11</v>
      </c>
      <c r="L6" s="1" t="n">
        <v>1.15</v>
      </c>
      <c r="M6" s="1" t="n">
        <v>1.15</v>
      </c>
    </row>
    <row r="7" customFormat="false" ht="12.75" hidden="false" customHeight="false" outlineLevel="0" collapsed="false">
      <c r="A7" s="1" t="n">
        <v>25</v>
      </c>
      <c r="B7" s="1" t="n">
        <v>1.14</v>
      </c>
      <c r="C7" s="1" t="n">
        <v>1.09</v>
      </c>
      <c r="D7" s="1" t="n">
        <v>1.02</v>
      </c>
      <c r="E7" s="1" t="n">
        <v>0.95</v>
      </c>
      <c r="F7" s="1" t="n">
        <v>0.89</v>
      </c>
      <c r="G7" s="1" t="n">
        <v>0.87</v>
      </c>
      <c r="H7" s="1" t="n">
        <v>0.89</v>
      </c>
      <c r="I7" s="1" t="n">
        <v>0.95</v>
      </c>
      <c r="J7" s="1" t="n">
        <v>1.03</v>
      </c>
      <c r="K7" s="1" t="n">
        <v>1.12</v>
      </c>
      <c r="L7" s="1" t="n">
        <v>1.17</v>
      </c>
      <c r="M7" s="1" t="n">
        <v>1.17</v>
      </c>
    </row>
    <row r="8" customFormat="false" ht="12.75" hidden="false" customHeight="false" outlineLevel="0" collapsed="false">
      <c r="A8" s="1" t="n">
        <v>30</v>
      </c>
      <c r="B8" s="1" t="n">
        <v>1.15</v>
      </c>
      <c r="C8" s="1" t="n">
        <v>1.09</v>
      </c>
      <c r="D8" s="1" t="n">
        <v>1.01</v>
      </c>
      <c r="E8" s="1" t="n">
        <v>0.92</v>
      </c>
      <c r="F8" s="1" t="n">
        <v>0.85</v>
      </c>
      <c r="G8" s="1" t="n">
        <v>0.83</v>
      </c>
      <c r="H8" s="1" t="n">
        <v>0.85</v>
      </c>
      <c r="I8" s="1" t="n">
        <v>0.92</v>
      </c>
      <c r="J8" s="1" t="n">
        <v>1.02</v>
      </c>
      <c r="K8" s="1" t="n">
        <v>1.12</v>
      </c>
      <c r="L8" s="1" t="n">
        <v>1.18</v>
      </c>
      <c r="M8" s="1" t="n">
        <v>1.19</v>
      </c>
    </row>
    <row r="9" customFormat="false" ht="12.75" hidden="false" customHeight="false" outlineLevel="0" collapsed="false">
      <c r="A9" s="1" t="n">
        <v>35</v>
      </c>
      <c r="B9" s="1" t="n">
        <v>1.15</v>
      </c>
      <c r="C9" s="1" t="n">
        <v>1.08</v>
      </c>
      <c r="D9" s="1" t="n">
        <v>0.99</v>
      </c>
      <c r="E9" s="1" t="n">
        <v>0.88</v>
      </c>
      <c r="F9" s="1" t="n">
        <v>0.81</v>
      </c>
      <c r="G9" s="1" t="n">
        <v>0.78</v>
      </c>
      <c r="H9" s="1" t="n">
        <v>0.8</v>
      </c>
      <c r="I9" s="1" t="n">
        <v>0.88</v>
      </c>
      <c r="J9" s="1" t="n">
        <v>1</v>
      </c>
      <c r="K9" s="1" t="n">
        <v>1.11</v>
      </c>
      <c r="L9" s="1" t="n">
        <v>1.19</v>
      </c>
      <c r="M9" s="1" t="n">
        <v>1.19</v>
      </c>
    </row>
    <row r="10" customFormat="false" ht="12.75" hidden="false" customHeight="false" outlineLevel="0" collapsed="false">
      <c r="A10" s="1" t="n">
        <v>40</v>
      </c>
      <c r="B10" s="1" t="n">
        <v>1.14</v>
      </c>
      <c r="C10" s="1" t="n">
        <v>1.06</v>
      </c>
      <c r="D10" s="1" t="n">
        <v>0.96</v>
      </c>
      <c r="E10" s="1" t="n">
        <v>0.84</v>
      </c>
      <c r="F10" s="1" t="n">
        <v>0.75</v>
      </c>
      <c r="G10" s="1" t="n">
        <v>0.72</v>
      </c>
      <c r="H10" s="1" t="n">
        <v>0.75</v>
      </c>
      <c r="I10" s="1" t="n">
        <v>0.84</v>
      </c>
      <c r="J10" s="1" t="n">
        <v>0.97</v>
      </c>
      <c r="K10" s="1" t="n">
        <v>1.1</v>
      </c>
      <c r="L10" s="1" t="n">
        <v>1.19</v>
      </c>
      <c r="M10" s="1" t="n">
        <v>1.19</v>
      </c>
    </row>
    <row r="11" customFormat="false" ht="12.75" hidden="false" customHeight="false" outlineLevel="0" collapsed="false">
      <c r="A11" s="1" t="n">
        <v>45</v>
      </c>
      <c r="B11" s="1" t="n">
        <v>1.13</v>
      </c>
      <c r="C11" s="1" t="n">
        <v>1.04</v>
      </c>
      <c r="D11" s="1" t="n">
        <v>0.92</v>
      </c>
      <c r="E11" s="1" t="n">
        <v>0.8</v>
      </c>
      <c r="F11" s="1" t="n">
        <v>0.7</v>
      </c>
      <c r="G11" s="1" t="n">
        <v>0.66</v>
      </c>
      <c r="H11" s="1" t="n">
        <v>0.69</v>
      </c>
      <c r="I11" s="1" t="n">
        <v>0.79</v>
      </c>
      <c r="J11" s="1" t="n">
        <v>0.93</v>
      </c>
      <c r="K11" s="1" t="n">
        <v>1.08</v>
      </c>
      <c r="L11" s="1" t="n">
        <v>1.17</v>
      </c>
      <c r="M11" s="1" t="n">
        <v>1.18</v>
      </c>
    </row>
    <row r="12" customFormat="false" ht="12.75" hidden="false" customHeight="false" outlineLevel="0" collapsed="false">
      <c r="A12" s="1" t="n">
        <v>50</v>
      </c>
      <c r="B12" s="1" t="n">
        <v>1.11</v>
      </c>
      <c r="C12" s="1" t="n">
        <v>1.01</v>
      </c>
      <c r="D12" s="1" t="n">
        <v>0.88</v>
      </c>
      <c r="E12" s="1" t="n">
        <v>0.74</v>
      </c>
      <c r="F12" s="1" t="n">
        <v>0.64</v>
      </c>
      <c r="G12" s="1" t="n">
        <v>0.59</v>
      </c>
      <c r="H12" s="1" t="n">
        <v>0.63</v>
      </c>
      <c r="I12" s="1" t="n">
        <v>0.74</v>
      </c>
      <c r="J12" s="1" t="n">
        <v>0.89</v>
      </c>
      <c r="K12" s="1" t="n">
        <v>1.05</v>
      </c>
      <c r="L12" s="1" t="n">
        <v>1.16</v>
      </c>
      <c r="M12" s="1" t="n">
        <v>1.17</v>
      </c>
    </row>
    <row r="13" customFormat="false" ht="12.75" hidden="false" customHeight="false" outlineLevel="0" collapsed="false">
      <c r="A13" s="1" t="n">
        <v>55</v>
      </c>
      <c r="B13" s="1" t="n">
        <v>1.08</v>
      </c>
      <c r="C13" s="1" t="n">
        <v>0.98</v>
      </c>
      <c r="D13" s="1" t="n">
        <v>0.84</v>
      </c>
      <c r="E13" s="1" t="n">
        <v>0.69</v>
      </c>
      <c r="F13" s="1" t="n">
        <v>0.57</v>
      </c>
      <c r="G13" s="1" t="n">
        <v>0.52</v>
      </c>
      <c r="H13" s="1" t="n">
        <v>0.56</v>
      </c>
      <c r="I13" s="1" t="n">
        <v>0.68</v>
      </c>
      <c r="J13" s="1" t="n">
        <v>0.84</v>
      </c>
      <c r="K13" s="1" t="n">
        <v>1.01</v>
      </c>
      <c r="L13" s="1" t="n">
        <v>1.13</v>
      </c>
      <c r="M13" s="1" t="n">
        <v>1.14</v>
      </c>
    </row>
    <row r="14" customFormat="false" ht="12.75" hidden="false" customHeight="false" outlineLevel="0" collapsed="false">
      <c r="A14" s="1" t="n">
        <v>60</v>
      </c>
      <c r="B14" s="1" t="n">
        <v>1.05</v>
      </c>
      <c r="C14" s="1" t="n">
        <v>0.93</v>
      </c>
      <c r="D14" s="1" t="n">
        <v>0.78</v>
      </c>
      <c r="E14" s="1" t="n">
        <v>0.62</v>
      </c>
      <c r="F14" s="1" t="n">
        <v>0.5</v>
      </c>
      <c r="G14" s="1" t="n">
        <v>0.45</v>
      </c>
      <c r="H14" s="1" t="n">
        <v>0.49</v>
      </c>
      <c r="I14" s="1" t="n">
        <v>0.62</v>
      </c>
      <c r="J14" s="1" t="n">
        <v>0.79</v>
      </c>
      <c r="K14" s="1" t="n">
        <v>0.97</v>
      </c>
      <c r="L14" s="1" t="n">
        <v>1.1</v>
      </c>
      <c r="M14" s="1" t="n">
        <v>1.11</v>
      </c>
    </row>
    <row r="15" customFormat="false" ht="12.75" hidden="false" customHeight="false" outlineLevel="0" collapsed="false">
      <c r="A15" s="1" t="n">
        <v>65</v>
      </c>
      <c r="B15" s="1" t="n">
        <v>1.01</v>
      </c>
      <c r="C15" s="1" t="n">
        <v>0.89</v>
      </c>
      <c r="D15" s="1" t="n">
        <v>0.73</v>
      </c>
      <c r="E15" s="1" t="n">
        <v>0.56</v>
      </c>
      <c r="F15" s="1" t="n">
        <v>0.43</v>
      </c>
      <c r="G15" s="1" t="n">
        <v>0.38</v>
      </c>
      <c r="H15" s="1" t="n">
        <v>0.42</v>
      </c>
      <c r="I15" s="1" t="n">
        <v>0.55</v>
      </c>
      <c r="J15" s="1" t="n">
        <v>0.73</v>
      </c>
      <c r="K15" s="1" t="n">
        <v>0.92</v>
      </c>
      <c r="L15" s="1" t="n">
        <v>1.05</v>
      </c>
      <c r="M15" s="1" t="n">
        <v>1.07</v>
      </c>
    </row>
    <row r="16" customFormat="false" ht="12.75" hidden="false" customHeight="false" outlineLevel="0" collapsed="false">
      <c r="A16" s="1" t="n">
        <v>70</v>
      </c>
      <c r="B16" s="1" t="n">
        <v>0.96</v>
      </c>
      <c r="C16" s="1" t="n">
        <v>0.84</v>
      </c>
      <c r="D16" s="1" t="n">
        <v>0.67</v>
      </c>
      <c r="E16" s="1" t="n">
        <v>0.49</v>
      </c>
      <c r="F16" s="1" t="n">
        <v>0.35</v>
      </c>
      <c r="G16" s="1" t="n">
        <v>0.3</v>
      </c>
      <c r="H16" s="1" t="n">
        <v>0.34</v>
      </c>
      <c r="I16" s="1" t="n">
        <v>0.48</v>
      </c>
      <c r="J16" s="1" t="n">
        <v>0.67</v>
      </c>
      <c r="K16" s="1" t="n">
        <v>0.87</v>
      </c>
      <c r="L16" s="1" t="n">
        <v>1.01</v>
      </c>
      <c r="M16" s="1" t="n">
        <v>1.03</v>
      </c>
    </row>
    <row r="17" customFormat="false" ht="12.75" hidden="false" customHeight="false" outlineLevel="0" collapsed="false">
      <c r="A17" s="1" t="n">
        <v>75</v>
      </c>
      <c r="B17" s="1" t="n">
        <v>0.91</v>
      </c>
      <c r="C17" s="1" t="n">
        <v>0.78</v>
      </c>
      <c r="D17" s="1" t="n">
        <v>0.6</v>
      </c>
      <c r="E17" s="1" t="n">
        <v>0.42</v>
      </c>
      <c r="F17" s="1" t="n">
        <v>0.28</v>
      </c>
      <c r="G17" s="1" t="n">
        <v>0.22</v>
      </c>
      <c r="H17" s="1" t="n">
        <v>0.27</v>
      </c>
      <c r="I17" s="1" t="n">
        <v>0.4</v>
      </c>
      <c r="J17" s="1" t="n">
        <v>0.6</v>
      </c>
      <c r="K17" s="1" t="n">
        <v>0.81</v>
      </c>
      <c r="L17" s="1" t="n">
        <v>0.95</v>
      </c>
      <c r="M17" s="1" t="n">
        <v>0.98</v>
      </c>
    </row>
    <row r="18" customFormat="false" ht="12.75" hidden="false" customHeight="false" outlineLevel="0" collapsed="false">
      <c r="A18" s="1" t="n">
        <v>80</v>
      </c>
      <c r="B18" s="1" t="n">
        <v>0.85</v>
      </c>
      <c r="C18" s="1" t="n">
        <v>0.72</v>
      </c>
      <c r="D18" s="1" t="n">
        <v>0.53</v>
      </c>
      <c r="E18" s="1" t="n">
        <v>0.34</v>
      </c>
      <c r="F18" s="1" t="n">
        <v>0.2</v>
      </c>
      <c r="G18" s="1" t="n">
        <v>0.14</v>
      </c>
      <c r="H18" s="1" t="n">
        <v>0.19</v>
      </c>
      <c r="I18" s="1" t="n">
        <v>0.33</v>
      </c>
      <c r="J18" s="1" t="n">
        <v>0.53</v>
      </c>
      <c r="K18" s="1" t="n">
        <v>0.74</v>
      </c>
      <c r="L18" s="1" t="n">
        <v>0.89</v>
      </c>
      <c r="M18" s="1" t="n">
        <v>0.92</v>
      </c>
    </row>
    <row r="19" customFormat="false" ht="12.75" hidden="false" customHeight="false" outlineLevel="0" collapsed="false">
      <c r="A19" s="1" t="n">
        <v>85</v>
      </c>
      <c r="B19" s="1" t="n">
        <v>0.79</v>
      </c>
      <c r="C19" s="1" t="n">
        <v>0.65</v>
      </c>
      <c r="D19" s="1" t="n">
        <v>0.46</v>
      </c>
      <c r="E19" s="1" t="n">
        <v>0.27</v>
      </c>
      <c r="F19" s="1" t="n">
        <v>0.12</v>
      </c>
      <c r="G19" s="1" t="n">
        <v>0.09</v>
      </c>
      <c r="H19" s="1" t="n">
        <v>0.11</v>
      </c>
      <c r="I19" s="1" t="n">
        <v>0.25</v>
      </c>
      <c r="J19" s="1" t="n">
        <v>0.45</v>
      </c>
      <c r="K19" s="1" t="n">
        <v>0.67</v>
      </c>
      <c r="L19" s="1" t="n">
        <v>0.83</v>
      </c>
      <c r="M19" s="1" t="n">
        <v>0.86</v>
      </c>
    </row>
    <row r="20" customFormat="false" ht="12.75" hidden="false" customHeight="false" outlineLevel="0" collapsed="false">
      <c r="A20" s="1" t="n">
        <v>90</v>
      </c>
      <c r="B20" s="1" t="n">
        <v>0.72</v>
      </c>
      <c r="C20" s="1" t="n">
        <v>0.58</v>
      </c>
      <c r="D20" s="1" t="n">
        <v>0.39</v>
      </c>
      <c r="E20" s="1" t="n">
        <v>0.19</v>
      </c>
      <c r="F20" s="1" t="n">
        <v>0.09</v>
      </c>
      <c r="G20" s="1" t="n">
        <v>0.08</v>
      </c>
      <c r="H20" s="1" t="n">
        <v>0.08</v>
      </c>
      <c r="I20" s="1" t="n">
        <v>0.17</v>
      </c>
      <c r="J20" s="1" t="n">
        <v>0.37</v>
      </c>
      <c r="K20" s="1" t="n">
        <v>0.6</v>
      </c>
      <c r="L20" s="1" t="n">
        <v>0.76</v>
      </c>
      <c r="M20" s="1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</v>
      </c>
      <c r="F3" s="1" t="n">
        <v>0.99</v>
      </c>
      <c r="G3" s="1" t="n">
        <v>0.99</v>
      </c>
      <c r="H3" s="1" t="n">
        <v>0.99</v>
      </c>
      <c r="I3" s="1" t="n">
        <v>1.01</v>
      </c>
      <c r="J3" s="1" t="n">
        <v>1.02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8</v>
      </c>
      <c r="C4" s="1" t="n">
        <v>1.06</v>
      </c>
      <c r="D4" s="1" t="n">
        <v>1.03</v>
      </c>
      <c r="E4" s="1" t="n">
        <v>1</v>
      </c>
      <c r="F4" s="1" t="n">
        <v>0.98</v>
      </c>
      <c r="G4" s="1" t="n">
        <v>0.97</v>
      </c>
      <c r="H4" s="1" t="n">
        <v>0.98</v>
      </c>
      <c r="I4" s="1" t="n">
        <v>1</v>
      </c>
      <c r="J4" s="1" t="n">
        <v>1.04</v>
      </c>
      <c r="K4" s="1" t="n">
        <v>1.07</v>
      </c>
      <c r="L4" s="1" t="n">
        <v>1.09</v>
      </c>
      <c r="M4" s="1" t="n">
        <v>1.09</v>
      </c>
    </row>
    <row r="5" customFormat="false" ht="12.75" hidden="false" customHeight="false" outlineLevel="0" collapsed="false">
      <c r="A5" s="1" t="n">
        <v>15</v>
      </c>
      <c r="B5" s="1" t="n">
        <v>1.11</v>
      </c>
      <c r="C5" s="1" t="n">
        <v>1.08</v>
      </c>
      <c r="D5" s="1" t="n">
        <v>1.04</v>
      </c>
      <c r="E5" s="1" t="n">
        <v>0.99</v>
      </c>
      <c r="F5" s="1" t="n">
        <v>0.96</v>
      </c>
      <c r="G5" s="1" t="n">
        <v>0.95</v>
      </c>
      <c r="H5" s="1" t="n">
        <v>0.96</v>
      </c>
      <c r="I5" s="1" t="n">
        <v>0.99</v>
      </c>
      <c r="J5" s="1" t="n">
        <v>1.04</v>
      </c>
      <c r="K5" s="1" t="n">
        <v>1.1</v>
      </c>
      <c r="L5" s="1" t="n">
        <v>1.13</v>
      </c>
      <c r="M5" s="1" t="n">
        <v>1.13</v>
      </c>
    </row>
    <row r="6" customFormat="false" ht="12.75" hidden="false" customHeight="false" outlineLevel="0" collapsed="false">
      <c r="A6" s="1" t="n">
        <v>20</v>
      </c>
      <c r="B6" s="1" t="n">
        <v>1.13</v>
      </c>
      <c r="C6" s="1" t="n">
        <v>1.09</v>
      </c>
      <c r="D6" s="1" t="n">
        <v>1.04</v>
      </c>
      <c r="E6" s="1" t="n">
        <v>0.98</v>
      </c>
      <c r="F6" s="1" t="n">
        <v>0.93</v>
      </c>
      <c r="G6" s="1" t="n">
        <v>0.91</v>
      </c>
      <c r="H6" s="1" t="n">
        <v>0.93</v>
      </c>
      <c r="I6" s="1" t="n">
        <v>0.98</v>
      </c>
      <c r="J6" s="1" t="n">
        <v>1.05</v>
      </c>
      <c r="K6" s="1" t="n">
        <v>1.11</v>
      </c>
      <c r="L6" s="1" t="n">
        <v>1.16</v>
      </c>
      <c r="M6" s="1" t="n">
        <v>1.16</v>
      </c>
    </row>
    <row r="7" customFormat="false" ht="12.75" hidden="false" customHeight="false" outlineLevel="0" collapsed="false">
      <c r="A7" s="1" t="n">
        <v>25</v>
      </c>
      <c r="B7" s="1" t="n">
        <v>1.15</v>
      </c>
      <c r="C7" s="1" t="n">
        <v>1.1</v>
      </c>
      <c r="D7" s="1" t="n">
        <v>1.03</v>
      </c>
      <c r="E7" s="1" t="n">
        <v>0.96</v>
      </c>
      <c r="F7" s="1" t="n">
        <v>0.9</v>
      </c>
      <c r="G7" s="1" t="n">
        <v>0.88</v>
      </c>
      <c r="H7" s="1" t="n">
        <v>0.9</v>
      </c>
      <c r="I7" s="1" t="n">
        <v>0.96</v>
      </c>
      <c r="J7" s="1" t="n">
        <v>1.04</v>
      </c>
      <c r="K7" s="1" t="n">
        <v>1.12</v>
      </c>
      <c r="L7" s="1" t="n">
        <v>1.18</v>
      </c>
      <c r="M7" s="1" t="n">
        <v>1.18</v>
      </c>
    </row>
    <row r="8" customFormat="false" ht="12.75" hidden="false" customHeight="false" outlineLevel="0" collapsed="false">
      <c r="A8" s="1" t="n">
        <v>30</v>
      </c>
      <c r="B8" s="1" t="n">
        <v>1.16</v>
      </c>
      <c r="C8" s="1" t="n">
        <v>1.1</v>
      </c>
      <c r="D8" s="1" t="n">
        <v>1.01</v>
      </c>
      <c r="E8" s="1" t="n">
        <v>0.93</v>
      </c>
      <c r="F8" s="1" t="n">
        <v>0.86</v>
      </c>
      <c r="G8" s="1" t="n">
        <v>0.83</v>
      </c>
      <c r="H8" s="1" t="n">
        <v>0.86</v>
      </c>
      <c r="I8" s="1" t="n">
        <v>0.93</v>
      </c>
      <c r="J8" s="1" t="n">
        <v>1.03</v>
      </c>
      <c r="K8" s="1" t="n">
        <v>1.13</v>
      </c>
      <c r="L8" s="1" t="n">
        <v>1.19</v>
      </c>
      <c r="M8" s="1" t="n">
        <v>1.2</v>
      </c>
    </row>
    <row r="9" customFormat="false" ht="12.75" hidden="false" customHeight="false" outlineLevel="0" collapsed="false">
      <c r="A9" s="1" t="n">
        <v>35</v>
      </c>
      <c r="B9" s="1" t="n">
        <v>1.16</v>
      </c>
      <c r="C9" s="1" t="n">
        <v>1.09</v>
      </c>
      <c r="D9" s="1" t="n">
        <v>0.99</v>
      </c>
      <c r="E9" s="1" t="n">
        <v>0.89</v>
      </c>
      <c r="F9" s="1" t="n">
        <v>0.81</v>
      </c>
      <c r="G9" s="1" t="n">
        <v>0.78</v>
      </c>
      <c r="H9" s="1" t="n">
        <v>0.81</v>
      </c>
      <c r="I9" s="1" t="n">
        <v>0.89</v>
      </c>
      <c r="J9" s="1" t="n">
        <v>1</v>
      </c>
      <c r="K9" s="1" t="n">
        <v>1.12</v>
      </c>
      <c r="L9" s="1" t="n">
        <v>1.2</v>
      </c>
      <c r="M9" s="1" t="n">
        <v>1.2</v>
      </c>
    </row>
    <row r="10" customFormat="false" ht="12.75" hidden="false" customHeight="false" outlineLevel="0" collapsed="false">
      <c r="A10" s="1" t="n">
        <v>40</v>
      </c>
      <c r="B10" s="1" t="n">
        <v>1.15</v>
      </c>
      <c r="C10" s="1" t="n">
        <v>1.07</v>
      </c>
      <c r="D10" s="1" t="n">
        <v>0.97</v>
      </c>
      <c r="E10" s="1" t="n">
        <v>0.85</v>
      </c>
      <c r="F10" s="1" t="n">
        <v>0.76</v>
      </c>
      <c r="G10" s="1" t="n">
        <v>0.73</v>
      </c>
      <c r="H10" s="1" t="n">
        <v>0.76</v>
      </c>
      <c r="I10" s="1" t="n">
        <v>0.85</v>
      </c>
      <c r="J10" s="1" t="n">
        <v>0.98</v>
      </c>
      <c r="K10" s="1" t="n">
        <v>1.11</v>
      </c>
      <c r="L10" s="1" t="n">
        <v>1.2</v>
      </c>
      <c r="M10" s="1" t="n">
        <v>1.2</v>
      </c>
    </row>
    <row r="11" customFormat="false" ht="12.75" hidden="false" customHeight="false" outlineLevel="0" collapsed="false">
      <c r="A11" s="1" t="n">
        <v>45</v>
      </c>
      <c r="B11" s="1" t="n">
        <v>1.14</v>
      </c>
      <c r="C11" s="1" t="n">
        <v>1.05</v>
      </c>
      <c r="D11" s="1" t="n">
        <v>0.93</v>
      </c>
      <c r="E11" s="1" t="n">
        <v>0.81</v>
      </c>
      <c r="F11" s="1" t="n">
        <v>0.71</v>
      </c>
      <c r="G11" s="1" t="n">
        <v>0.67</v>
      </c>
      <c r="H11" s="1" t="n">
        <v>0.7</v>
      </c>
      <c r="I11" s="1" t="n">
        <v>0.8</v>
      </c>
      <c r="J11" s="1" t="n">
        <v>0.94</v>
      </c>
      <c r="K11" s="1" t="n">
        <v>1.09</v>
      </c>
      <c r="L11" s="1" t="n">
        <v>1.19</v>
      </c>
      <c r="M11" s="1" t="n">
        <v>1.2</v>
      </c>
    </row>
    <row r="12" customFormat="false" ht="12.75" hidden="false" customHeight="false" outlineLevel="0" collapsed="false">
      <c r="A12" s="1" t="n">
        <v>50</v>
      </c>
      <c r="B12" s="1" t="n">
        <v>1.12</v>
      </c>
      <c r="C12" s="1" t="n">
        <v>1.02</v>
      </c>
      <c r="D12" s="1" t="n">
        <v>0.89</v>
      </c>
      <c r="E12" s="1" t="n">
        <v>0.75</v>
      </c>
      <c r="F12" s="1" t="n">
        <v>0.65</v>
      </c>
      <c r="G12" s="1" t="n">
        <v>0.6</v>
      </c>
      <c r="H12" s="1" t="n">
        <v>0.64</v>
      </c>
      <c r="I12" s="1" t="n">
        <v>0.75</v>
      </c>
      <c r="J12" s="1" t="n">
        <v>0.9</v>
      </c>
      <c r="K12" s="1" t="n">
        <v>1.06</v>
      </c>
      <c r="L12" s="1" t="n">
        <v>1.17</v>
      </c>
      <c r="M12" s="1" t="n">
        <v>1.18</v>
      </c>
    </row>
    <row r="13" customFormat="false" ht="12.75" hidden="false" customHeight="false" outlineLevel="0" collapsed="false">
      <c r="A13" s="1" t="n">
        <v>55</v>
      </c>
      <c r="B13" s="1" t="n">
        <v>1.09</v>
      </c>
      <c r="C13" s="1" t="n">
        <v>0.99</v>
      </c>
      <c r="D13" s="1" t="n">
        <v>0.85</v>
      </c>
      <c r="E13" s="1" t="n">
        <v>0.7</v>
      </c>
      <c r="F13" s="1" t="n">
        <v>0.58</v>
      </c>
      <c r="G13" s="1" t="n">
        <v>0.54</v>
      </c>
      <c r="H13" s="1" t="n">
        <v>0.58</v>
      </c>
      <c r="I13" s="1" t="n">
        <v>0.69</v>
      </c>
      <c r="J13" s="1" t="n">
        <v>0.86</v>
      </c>
      <c r="K13" s="1" t="n">
        <v>1.03</v>
      </c>
      <c r="L13" s="1" t="n">
        <v>1.14</v>
      </c>
      <c r="M13" s="1" t="n">
        <v>1.16</v>
      </c>
    </row>
    <row r="14" customFormat="false" ht="12.75" hidden="false" customHeight="false" outlineLevel="0" collapsed="false">
      <c r="A14" s="1" t="n">
        <v>60</v>
      </c>
      <c r="B14" s="1" t="n">
        <v>1.06</v>
      </c>
      <c r="C14" s="1" t="n">
        <v>0.95</v>
      </c>
      <c r="D14" s="1" t="n">
        <v>0.8</v>
      </c>
      <c r="E14" s="1" t="n">
        <v>0.64</v>
      </c>
      <c r="F14" s="1" t="n">
        <v>0.51</v>
      </c>
      <c r="G14" s="1" t="n">
        <v>0.46</v>
      </c>
      <c r="H14" s="1" t="n">
        <v>0.51</v>
      </c>
      <c r="I14" s="1" t="n">
        <v>0.63</v>
      </c>
      <c r="J14" s="1" t="n">
        <v>0.8</v>
      </c>
      <c r="K14" s="1" t="n">
        <v>0.99</v>
      </c>
      <c r="L14" s="1" t="n">
        <v>1.11</v>
      </c>
      <c r="M14" s="1" t="n">
        <v>1.13</v>
      </c>
    </row>
    <row r="15" customFormat="false" ht="12.75" hidden="false" customHeight="false" outlineLevel="0" collapsed="false">
      <c r="A15" s="1" t="n">
        <v>65</v>
      </c>
      <c r="B15" s="1" t="n">
        <v>1.02</v>
      </c>
      <c r="C15" s="1" t="n">
        <v>0.9</v>
      </c>
      <c r="D15" s="1" t="n">
        <v>0.74</v>
      </c>
      <c r="E15" s="1" t="n">
        <v>0.57</v>
      </c>
      <c r="F15" s="1" t="n">
        <v>0.44</v>
      </c>
      <c r="G15" s="1" t="n">
        <v>0.39</v>
      </c>
      <c r="H15" s="1" t="n">
        <v>0.43</v>
      </c>
      <c r="I15" s="1" t="n">
        <v>0.56</v>
      </c>
      <c r="J15" s="1" t="n">
        <v>0.74</v>
      </c>
      <c r="K15" s="1" t="n">
        <v>0.94</v>
      </c>
      <c r="L15" s="1" t="n">
        <v>1.07</v>
      </c>
      <c r="M15" s="1" t="n">
        <v>1.09</v>
      </c>
    </row>
    <row r="16" customFormat="false" ht="12.75" hidden="false" customHeight="false" outlineLevel="0" collapsed="false">
      <c r="A16" s="1" t="n">
        <v>70</v>
      </c>
      <c r="B16" s="1" t="n">
        <v>0.97</v>
      </c>
      <c r="C16" s="1" t="n">
        <v>0.85</v>
      </c>
      <c r="D16" s="1" t="n">
        <v>0.68</v>
      </c>
      <c r="E16" s="1" t="n">
        <v>0.5</v>
      </c>
      <c r="F16" s="1" t="n">
        <v>0.37</v>
      </c>
      <c r="G16" s="1" t="n">
        <v>0.31</v>
      </c>
      <c r="H16" s="1" t="n">
        <v>0.36</v>
      </c>
      <c r="I16" s="1" t="n">
        <v>0.49</v>
      </c>
      <c r="J16" s="1" t="n">
        <v>0.68</v>
      </c>
      <c r="K16" s="1" t="n">
        <v>0.88</v>
      </c>
      <c r="L16" s="1" t="n">
        <v>1.03</v>
      </c>
      <c r="M16" s="1" t="n">
        <v>1.05</v>
      </c>
    </row>
    <row r="17" customFormat="false" ht="12.75" hidden="false" customHeight="false" outlineLevel="0" collapsed="false">
      <c r="A17" s="1" t="n">
        <v>75</v>
      </c>
      <c r="B17" s="1" t="n">
        <v>0.92</v>
      </c>
      <c r="C17" s="1" t="n">
        <v>0.79</v>
      </c>
      <c r="D17" s="1" t="n">
        <v>0.62</v>
      </c>
      <c r="E17" s="1" t="n">
        <v>0.43</v>
      </c>
      <c r="F17" s="1" t="n">
        <v>0.29</v>
      </c>
      <c r="G17" s="1" t="n">
        <v>0.23</v>
      </c>
      <c r="H17" s="1" t="n">
        <v>0.28</v>
      </c>
      <c r="I17" s="1" t="n">
        <v>0.42</v>
      </c>
      <c r="J17" s="1" t="n">
        <v>0.61</v>
      </c>
      <c r="K17" s="1" t="n">
        <v>0.82</v>
      </c>
      <c r="L17" s="1" t="n">
        <v>0.97</v>
      </c>
      <c r="M17" s="1" t="n">
        <v>1</v>
      </c>
    </row>
    <row r="18" customFormat="false" ht="12.75" hidden="false" customHeight="false" outlineLevel="0" collapsed="false">
      <c r="A18" s="1" t="n">
        <v>80</v>
      </c>
      <c r="B18" s="1" t="n">
        <v>0.87</v>
      </c>
      <c r="C18" s="1" t="n">
        <v>0.73</v>
      </c>
      <c r="D18" s="1" t="n">
        <v>0.55</v>
      </c>
      <c r="E18" s="1" t="n">
        <v>0.36</v>
      </c>
      <c r="F18" s="1" t="n">
        <v>0.21</v>
      </c>
      <c r="G18" s="1" t="n">
        <v>0.16</v>
      </c>
      <c r="H18" s="1" t="n">
        <v>0.2</v>
      </c>
      <c r="I18" s="1" t="n">
        <v>0.34</v>
      </c>
      <c r="J18" s="1" t="n">
        <v>0.54</v>
      </c>
      <c r="K18" s="1" t="n">
        <v>0.76</v>
      </c>
      <c r="L18" s="1" t="n">
        <v>0.91</v>
      </c>
      <c r="M18" s="1" t="n">
        <v>0.94</v>
      </c>
    </row>
    <row r="19" customFormat="false" ht="12.75" hidden="false" customHeight="false" outlineLevel="0" collapsed="false">
      <c r="A19" s="1" t="n">
        <v>85</v>
      </c>
      <c r="B19" s="1" t="n">
        <v>0.8</v>
      </c>
      <c r="C19" s="1" t="n">
        <v>0.67</v>
      </c>
      <c r="D19" s="1" t="n">
        <v>0.48</v>
      </c>
      <c r="E19" s="1" t="n">
        <v>0.28</v>
      </c>
      <c r="F19" s="1" t="n">
        <v>0.13</v>
      </c>
      <c r="G19" s="1" t="n">
        <v>0.09</v>
      </c>
      <c r="H19" s="1" t="n">
        <v>0.12</v>
      </c>
      <c r="I19" s="1" t="n">
        <v>0.26</v>
      </c>
      <c r="J19" s="1" t="n">
        <v>0.47</v>
      </c>
      <c r="K19" s="1" t="n">
        <v>0.69</v>
      </c>
      <c r="L19" s="1" t="n">
        <v>0.85</v>
      </c>
      <c r="M19" s="1" t="n">
        <v>0.88</v>
      </c>
    </row>
    <row r="20" customFormat="false" ht="12.75" hidden="false" customHeight="false" outlineLevel="0" collapsed="false">
      <c r="A20" s="1" t="n">
        <v>90</v>
      </c>
      <c r="B20" s="1" t="n">
        <v>0.74</v>
      </c>
      <c r="C20" s="1" t="n">
        <v>0.6</v>
      </c>
      <c r="D20" s="1" t="n">
        <v>0.4</v>
      </c>
      <c r="E20" s="1" t="n">
        <v>0.2</v>
      </c>
      <c r="F20" s="1" t="n">
        <v>0.09</v>
      </c>
      <c r="G20" s="1" t="n">
        <v>0.08</v>
      </c>
      <c r="H20" s="1" t="n">
        <v>0.08</v>
      </c>
      <c r="I20" s="1" t="n">
        <v>0.18</v>
      </c>
      <c r="J20" s="1" t="n">
        <v>0.39</v>
      </c>
      <c r="K20" s="1" t="n">
        <v>0.61</v>
      </c>
      <c r="L20" s="1" t="n">
        <v>0.78</v>
      </c>
      <c r="M20" s="1" t="n">
        <v>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.01</v>
      </c>
      <c r="F3" s="1" t="n">
        <v>0.99</v>
      </c>
      <c r="G3" s="1" t="n">
        <v>0.99</v>
      </c>
      <c r="H3" s="1" t="n">
        <v>0.99</v>
      </c>
      <c r="I3" s="1" t="n">
        <v>1.01</v>
      </c>
      <c r="J3" s="1" t="n">
        <v>1.02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8</v>
      </c>
      <c r="C4" s="1" t="n">
        <v>1.06</v>
      </c>
      <c r="D4" s="1" t="n">
        <v>1.03</v>
      </c>
      <c r="E4" s="1" t="n">
        <v>1.01</v>
      </c>
      <c r="F4" s="1" t="n">
        <v>0.98</v>
      </c>
      <c r="G4" s="1" t="n">
        <v>0.97</v>
      </c>
      <c r="H4" s="1" t="n">
        <v>0.98</v>
      </c>
      <c r="I4" s="1" t="n">
        <v>1.01</v>
      </c>
      <c r="J4" s="1" t="n">
        <v>1.04</v>
      </c>
      <c r="K4" s="1" t="n">
        <v>1.07</v>
      </c>
      <c r="L4" s="1" t="n">
        <v>1.1</v>
      </c>
      <c r="M4" s="1" t="n">
        <v>1.1</v>
      </c>
    </row>
    <row r="5" customFormat="false" ht="12.75" hidden="false" customHeight="false" outlineLevel="0" collapsed="false">
      <c r="A5" s="1" t="n">
        <v>15</v>
      </c>
      <c r="B5" s="1" t="n">
        <v>1.11</v>
      </c>
      <c r="C5" s="1" t="n">
        <v>1.08</v>
      </c>
      <c r="D5" s="1" t="n">
        <v>1.04</v>
      </c>
      <c r="E5" s="1" t="n">
        <v>1</v>
      </c>
      <c r="F5" s="1" t="n">
        <v>0.96</v>
      </c>
      <c r="G5" s="1" t="n">
        <v>0.95</v>
      </c>
      <c r="H5" s="1" t="n">
        <v>0.96</v>
      </c>
      <c r="I5" s="1" t="n">
        <v>1</v>
      </c>
      <c r="J5" s="1" t="n">
        <v>1.05</v>
      </c>
      <c r="K5" s="1" t="n">
        <v>1.1</v>
      </c>
      <c r="L5" s="1" t="n">
        <v>1.13</v>
      </c>
      <c r="M5" s="1" t="n">
        <v>1.13</v>
      </c>
    </row>
    <row r="6" customFormat="false" ht="12.75" hidden="false" customHeight="false" outlineLevel="0" collapsed="false">
      <c r="A6" s="1" t="n">
        <v>20</v>
      </c>
      <c r="B6" s="1" t="n">
        <v>1.14</v>
      </c>
      <c r="C6" s="1" t="n">
        <v>1.1</v>
      </c>
      <c r="D6" s="1" t="n">
        <v>1.04</v>
      </c>
      <c r="E6" s="1" t="n">
        <v>0.98</v>
      </c>
      <c r="F6" s="1" t="n">
        <v>0.94</v>
      </c>
      <c r="G6" s="1" t="n">
        <v>0.92</v>
      </c>
      <c r="H6" s="1" t="n">
        <v>0.94</v>
      </c>
      <c r="I6" s="1" t="n">
        <v>0.98</v>
      </c>
      <c r="J6" s="1" t="n">
        <v>1.05</v>
      </c>
      <c r="K6" s="1" t="n">
        <v>1.12</v>
      </c>
      <c r="L6" s="1" t="n">
        <v>1.16</v>
      </c>
      <c r="M6" s="1" t="n">
        <v>1.16</v>
      </c>
    </row>
    <row r="7" customFormat="false" ht="12.75" hidden="false" customHeight="false" outlineLevel="0" collapsed="false">
      <c r="A7" s="1" t="n">
        <v>25</v>
      </c>
      <c r="B7" s="1" t="n">
        <v>1.15</v>
      </c>
      <c r="C7" s="1" t="n">
        <v>1.1</v>
      </c>
      <c r="D7" s="1" t="n">
        <v>1.03</v>
      </c>
      <c r="E7" s="1" t="n">
        <v>0.96</v>
      </c>
      <c r="F7" s="1" t="n">
        <v>0.91</v>
      </c>
      <c r="G7" s="1" t="n">
        <v>0.88</v>
      </c>
      <c r="H7" s="1" t="n">
        <v>0.9</v>
      </c>
      <c r="I7" s="1" t="n">
        <v>0.96</v>
      </c>
      <c r="J7" s="1" t="n">
        <v>1.05</v>
      </c>
      <c r="K7" s="1" t="n">
        <v>1.13</v>
      </c>
      <c r="L7" s="1" t="n">
        <v>1.19</v>
      </c>
      <c r="M7" s="1" t="n">
        <v>1.19</v>
      </c>
    </row>
    <row r="8" customFormat="false" ht="12.75" hidden="false" customHeight="false" outlineLevel="0" collapsed="false">
      <c r="A8" s="1" t="n">
        <v>30</v>
      </c>
      <c r="B8" s="1" t="n">
        <v>1.16</v>
      </c>
      <c r="C8" s="1" t="n">
        <v>1.1</v>
      </c>
      <c r="D8" s="1" t="n">
        <v>1.02</v>
      </c>
      <c r="E8" s="1" t="n">
        <v>0.93</v>
      </c>
      <c r="F8" s="1" t="n">
        <v>0.87</v>
      </c>
      <c r="G8" s="1" t="n">
        <v>0.84</v>
      </c>
      <c r="H8" s="1" t="n">
        <v>0.86</v>
      </c>
      <c r="I8" s="1" t="n">
        <v>0.93</v>
      </c>
      <c r="J8" s="1" t="n">
        <v>1.03</v>
      </c>
      <c r="K8" s="1" t="n">
        <v>1.14</v>
      </c>
      <c r="L8" s="1" t="n">
        <v>1.2</v>
      </c>
      <c r="M8" s="1" t="n">
        <v>1.2</v>
      </c>
    </row>
    <row r="9" customFormat="false" ht="12.75" hidden="false" customHeight="false" outlineLevel="0" collapsed="false">
      <c r="A9" s="1" t="n">
        <v>35</v>
      </c>
      <c r="B9" s="1" t="n">
        <v>1.17</v>
      </c>
      <c r="C9" s="1" t="n">
        <v>1.1</v>
      </c>
      <c r="D9" s="1" t="n">
        <v>1</v>
      </c>
      <c r="E9" s="1" t="n">
        <v>0.9</v>
      </c>
      <c r="F9" s="1" t="n">
        <v>0.82</v>
      </c>
      <c r="G9" s="1" t="n">
        <v>0.79</v>
      </c>
      <c r="H9" s="1" t="n">
        <v>0.82</v>
      </c>
      <c r="I9" s="1" t="n">
        <v>0.9</v>
      </c>
      <c r="J9" s="1" t="n">
        <v>1.01</v>
      </c>
      <c r="K9" s="1" t="n">
        <v>1.13</v>
      </c>
      <c r="L9" s="1" t="n">
        <v>1.21</v>
      </c>
      <c r="M9" s="1" t="n">
        <v>1.21</v>
      </c>
    </row>
    <row r="10" customFormat="false" ht="12.75" hidden="false" customHeight="false" outlineLevel="0" collapsed="false">
      <c r="A10" s="1" t="n">
        <v>40</v>
      </c>
      <c r="B10" s="1" t="n">
        <v>1.16</v>
      </c>
      <c r="C10" s="1" t="n">
        <v>1.08</v>
      </c>
      <c r="D10" s="1" t="n">
        <v>0.98</v>
      </c>
      <c r="E10" s="1" t="n">
        <v>0.86</v>
      </c>
      <c r="F10" s="1" t="n">
        <v>0.77</v>
      </c>
      <c r="G10" s="1" t="n">
        <v>0.74</v>
      </c>
      <c r="H10" s="1" t="n">
        <v>0.77</v>
      </c>
      <c r="I10" s="1" t="n">
        <v>0.86</v>
      </c>
      <c r="J10" s="1" t="n">
        <v>0.99</v>
      </c>
      <c r="K10" s="1" t="n">
        <v>1.12</v>
      </c>
      <c r="L10" s="1" t="n">
        <v>1.21</v>
      </c>
      <c r="M10" s="1" t="n">
        <v>1.21</v>
      </c>
    </row>
    <row r="11" customFormat="false" ht="12.75" hidden="false" customHeight="false" outlineLevel="0" collapsed="false">
      <c r="A11" s="1" t="n">
        <v>45</v>
      </c>
      <c r="B11" s="1" t="n">
        <v>1.15</v>
      </c>
      <c r="C11" s="1" t="n">
        <v>1.06</v>
      </c>
      <c r="D11" s="1" t="n">
        <v>0.94</v>
      </c>
      <c r="E11" s="1" t="n">
        <v>0.82</v>
      </c>
      <c r="F11" s="1" t="n">
        <v>0.72</v>
      </c>
      <c r="G11" s="1" t="n">
        <v>0.68</v>
      </c>
      <c r="H11" s="1" t="n">
        <v>0.71</v>
      </c>
      <c r="I11" s="1" t="n">
        <v>0.81</v>
      </c>
      <c r="J11" s="1" t="n">
        <v>0.95</v>
      </c>
      <c r="K11" s="1" t="n">
        <v>1.1</v>
      </c>
      <c r="L11" s="1" t="n">
        <v>1.2</v>
      </c>
      <c r="M11" s="1" t="n">
        <v>1.21</v>
      </c>
    </row>
    <row r="12" customFormat="false" ht="12.75" hidden="false" customHeight="false" outlineLevel="0" collapsed="false">
      <c r="A12" s="1" t="n">
        <v>50</v>
      </c>
      <c r="B12" s="1" t="n">
        <v>1.13</v>
      </c>
      <c r="C12" s="1" t="n">
        <v>1.03</v>
      </c>
      <c r="D12" s="1" t="n">
        <v>0.9</v>
      </c>
      <c r="E12" s="1" t="n">
        <v>0.76</v>
      </c>
      <c r="F12" s="1" t="n">
        <v>0.66</v>
      </c>
      <c r="G12" s="1" t="n">
        <v>0.62</v>
      </c>
      <c r="H12" s="1" t="n">
        <v>0.65</v>
      </c>
      <c r="I12" s="1" t="n">
        <v>0.76</v>
      </c>
      <c r="J12" s="1" t="n">
        <v>0.91</v>
      </c>
      <c r="K12" s="1" t="n">
        <v>1.08</v>
      </c>
      <c r="L12" s="1" t="n">
        <v>1.18</v>
      </c>
      <c r="M12" s="1" t="n">
        <v>1.19</v>
      </c>
    </row>
    <row r="13" customFormat="false" ht="12.75" hidden="false" customHeight="false" outlineLevel="0" collapsed="false">
      <c r="A13" s="1" t="n">
        <v>55</v>
      </c>
      <c r="B13" s="1" t="n">
        <v>1.11</v>
      </c>
      <c r="C13" s="1" t="n">
        <v>1</v>
      </c>
      <c r="D13" s="1" t="n">
        <v>0.86</v>
      </c>
      <c r="E13" s="1" t="n">
        <v>0.71</v>
      </c>
      <c r="F13" s="1" t="n">
        <v>0.59</v>
      </c>
      <c r="G13" s="1" t="n">
        <v>0.55</v>
      </c>
      <c r="H13" s="1" t="n">
        <v>0.59</v>
      </c>
      <c r="I13" s="1" t="n">
        <v>0.7</v>
      </c>
      <c r="J13" s="1" t="n">
        <v>0.87</v>
      </c>
      <c r="K13" s="1" t="n">
        <v>1.04</v>
      </c>
      <c r="L13" s="1" t="n">
        <v>1.16</v>
      </c>
      <c r="M13" s="1" t="n">
        <v>1.17</v>
      </c>
    </row>
    <row r="14" customFormat="false" ht="12.75" hidden="false" customHeight="false" outlineLevel="0" collapsed="false">
      <c r="A14" s="1" t="n">
        <v>60</v>
      </c>
      <c r="B14" s="1" t="n">
        <v>1.07</v>
      </c>
      <c r="C14" s="1" t="n">
        <v>0.96</v>
      </c>
      <c r="D14" s="1" t="n">
        <v>0.81</v>
      </c>
      <c r="E14" s="1" t="n">
        <v>0.65</v>
      </c>
      <c r="F14" s="1" t="n">
        <v>0.53</v>
      </c>
      <c r="G14" s="1" t="n">
        <v>0.48</v>
      </c>
      <c r="H14" s="1" t="n">
        <v>0.52</v>
      </c>
      <c r="I14" s="1" t="n">
        <v>0.64</v>
      </c>
      <c r="J14" s="1" t="n">
        <v>0.82</v>
      </c>
      <c r="K14" s="1" t="n">
        <v>1</v>
      </c>
      <c r="L14" s="1" t="n">
        <v>1.13</v>
      </c>
      <c r="M14" s="1" t="n">
        <v>1.14</v>
      </c>
    </row>
    <row r="15" customFormat="false" ht="12.75" hidden="false" customHeight="false" outlineLevel="0" collapsed="false">
      <c r="A15" s="1" t="n">
        <v>65</v>
      </c>
      <c r="B15" s="1" t="n">
        <v>1.03</v>
      </c>
      <c r="C15" s="1" t="n">
        <v>0.91</v>
      </c>
      <c r="D15" s="1" t="n">
        <v>0.75</v>
      </c>
      <c r="E15" s="1" t="n">
        <v>0.58</v>
      </c>
      <c r="F15" s="1" t="n">
        <v>0.45</v>
      </c>
      <c r="G15" s="1" t="n">
        <v>0.4</v>
      </c>
      <c r="H15" s="1" t="n">
        <v>0.45</v>
      </c>
      <c r="I15" s="1" t="n">
        <v>0.57</v>
      </c>
      <c r="J15" s="1" t="n">
        <v>0.76</v>
      </c>
      <c r="K15" s="1" t="n">
        <v>0.95</v>
      </c>
      <c r="L15" s="1" t="n">
        <v>1.09</v>
      </c>
      <c r="M15" s="1" t="n">
        <v>1.11</v>
      </c>
    </row>
    <row r="16" customFormat="false" ht="12.75" hidden="false" customHeight="false" outlineLevel="0" collapsed="false">
      <c r="A16" s="1" t="n">
        <v>70</v>
      </c>
      <c r="B16" s="1" t="n">
        <v>0.99</v>
      </c>
      <c r="C16" s="1" t="n">
        <v>0.86</v>
      </c>
      <c r="D16" s="1" t="n">
        <v>0.69</v>
      </c>
      <c r="E16" s="1" t="n">
        <v>0.52</v>
      </c>
      <c r="F16" s="1" t="n">
        <v>0.38</v>
      </c>
      <c r="G16" s="1" t="n">
        <v>0.33</v>
      </c>
      <c r="H16" s="1" t="n">
        <v>0.37</v>
      </c>
      <c r="I16" s="1" t="n">
        <v>0.5</v>
      </c>
      <c r="J16" s="1" t="n">
        <v>0.7</v>
      </c>
      <c r="K16" s="1" t="n">
        <v>0.9</v>
      </c>
      <c r="L16" s="1" t="n">
        <v>1.04</v>
      </c>
      <c r="M16" s="1" t="n">
        <v>1.06</v>
      </c>
    </row>
    <row r="17" customFormat="false" ht="12.75" hidden="false" customHeight="false" outlineLevel="0" collapsed="false">
      <c r="A17" s="1" t="n">
        <v>75</v>
      </c>
      <c r="B17" s="1" t="n">
        <v>0.94</v>
      </c>
      <c r="C17" s="1" t="n">
        <v>0.81</v>
      </c>
      <c r="D17" s="1" t="n">
        <v>0.63</v>
      </c>
      <c r="E17" s="1" t="n">
        <v>0.44</v>
      </c>
      <c r="F17" s="1" t="n">
        <v>0.3</v>
      </c>
      <c r="G17" s="1" t="n">
        <v>0.25</v>
      </c>
      <c r="H17" s="1" t="n">
        <v>0.29</v>
      </c>
      <c r="I17" s="1" t="n">
        <v>0.43</v>
      </c>
      <c r="J17" s="1" t="n">
        <v>0.63</v>
      </c>
      <c r="K17" s="1" t="n">
        <v>0.84</v>
      </c>
      <c r="L17" s="1" t="n">
        <v>0.99</v>
      </c>
      <c r="M17" s="1" t="n">
        <v>1.02</v>
      </c>
    </row>
    <row r="18" customFormat="false" ht="12.75" hidden="false" customHeight="false" outlineLevel="0" collapsed="false">
      <c r="A18" s="1" t="n">
        <v>80</v>
      </c>
      <c r="B18" s="1" t="n">
        <v>0.88</v>
      </c>
      <c r="C18" s="1" t="n">
        <v>0.75</v>
      </c>
      <c r="D18" s="1" t="n">
        <v>0.56</v>
      </c>
      <c r="E18" s="1" t="n">
        <v>0.37</v>
      </c>
      <c r="F18" s="1" t="n">
        <v>0.23</v>
      </c>
      <c r="G18" s="1" t="n">
        <v>0.17</v>
      </c>
      <c r="H18" s="1" t="n">
        <v>0.22</v>
      </c>
      <c r="I18" s="1" t="n">
        <v>0.36</v>
      </c>
      <c r="J18" s="1" t="n">
        <v>0.56</v>
      </c>
      <c r="K18" s="1" t="n">
        <v>0.78</v>
      </c>
      <c r="L18" s="1" t="n">
        <v>0.93</v>
      </c>
      <c r="M18" s="1" t="n">
        <v>0.96</v>
      </c>
    </row>
    <row r="19" customFormat="false" ht="12.75" hidden="false" customHeight="false" outlineLevel="0" collapsed="false">
      <c r="A19" s="1" t="n">
        <v>85</v>
      </c>
      <c r="B19" s="1" t="n">
        <v>0.82</v>
      </c>
      <c r="C19" s="1" t="n">
        <v>0.68</v>
      </c>
      <c r="D19" s="1" t="n">
        <v>0.49</v>
      </c>
      <c r="E19" s="1" t="n">
        <v>0.3</v>
      </c>
      <c r="F19" s="1" t="n">
        <v>0.15</v>
      </c>
      <c r="G19" s="1" t="n">
        <v>0.09</v>
      </c>
      <c r="H19" s="1" t="n">
        <v>0.14</v>
      </c>
      <c r="I19" s="1" t="n">
        <v>0.28</v>
      </c>
      <c r="J19" s="1" t="n">
        <v>0.48</v>
      </c>
      <c r="K19" s="1" t="n">
        <v>0.71</v>
      </c>
      <c r="L19" s="1" t="n">
        <v>0.87</v>
      </c>
      <c r="M19" s="1" t="n">
        <v>0.9</v>
      </c>
    </row>
    <row r="20" customFormat="false" ht="12.75" hidden="false" customHeight="false" outlineLevel="0" collapsed="false">
      <c r="A20" s="1" t="n">
        <v>90</v>
      </c>
      <c r="B20" s="1" t="n">
        <v>0.75</v>
      </c>
      <c r="C20" s="1" t="n">
        <v>0.61</v>
      </c>
      <c r="D20" s="1" t="n">
        <v>0.42</v>
      </c>
      <c r="E20" s="1" t="n">
        <v>0.22</v>
      </c>
      <c r="F20" s="1" t="n">
        <v>0.09</v>
      </c>
      <c r="G20" s="1" t="n">
        <v>0.08</v>
      </c>
      <c r="H20" s="1" t="n">
        <v>0.08</v>
      </c>
      <c r="I20" s="1" t="n">
        <v>0.2</v>
      </c>
      <c r="J20" s="1" t="n">
        <v>0.41</v>
      </c>
      <c r="K20" s="1" t="n">
        <v>0.63</v>
      </c>
      <c r="L20" s="1" t="n">
        <v>0.8</v>
      </c>
      <c r="M20" s="1" t="n">
        <v>0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03</v>
      </c>
      <c r="D3" s="1" t="n">
        <v>1.02</v>
      </c>
      <c r="E3" s="1" t="n">
        <v>1.01</v>
      </c>
      <c r="F3" s="1" t="n">
        <v>1</v>
      </c>
      <c r="G3" s="1" t="n">
        <v>0.99</v>
      </c>
      <c r="H3" s="1" t="n">
        <v>1</v>
      </c>
      <c r="I3" s="1" t="n">
        <v>1.01</v>
      </c>
      <c r="J3" s="1" t="n">
        <v>1.02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8</v>
      </c>
      <c r="C4" s="1" t="n">
        <v>1.06</v>
      </c>
      <c r="D4" s="1" t="n">
        <v>1.04</v>
      </c>
      <c r="E4" s="1" t="n">
        <v>1.01</v>
      </c>
      <c r="F4" s="1" t="n">
        <v>0.98</v>
      </c>
      <c r="G4" s="1" t="n">
        <v>0.98</v>
      </c>
      <c r="H4" s="1" t="n">
        <v>0.98</v>
      </c>
      <c r="I4" s="1" t="n">
        <v>1.01</v>
      </c>
      <c r="J4" s="1" t="n">
        <v>1.04</v>
      </c>
      <c r="K4" s="1" t="n">
        <v>1.08</v>
      </c>
      <c r="L4" s="1" t="n">
        <v>1.1</v>
      </c>
      <c r="M4" s="1" t="n">
        <v>1.1</v>
      </c>
    </row>
    <row r="5" customFormat="false" ht="12.75" hidden="false" customHeight="false" outlineLevel="0" collapsed="false">
      <c r="A5" s="1" t="n">
        <v>15</v>
      </c>
      <c r="B5" s="1" t="n">
        <v>1.12</v>
      </c>
      <c r="C5" s="1" t="n">
        <v>1.09</v>
      </c>
      <c r="D5" s="1" t="n">
        <v>1.04</v>
      </c>
      <c r="E5" s="1" t="n">
        <v>1</v>
      </c>
      <c r="F5" s="1" t="n">
        <v>0.97</v>
      </c>
      <c r="G5" s="1" t="n">
        <v>0.95</v>
      </c>
      <c r="H5" s="1" t="n">
        <v>0.97</v>
      </c>
      <c r="I5" s="1" t="n">
        <v>1</v>
      </c>
      <c r="J5" s="1" t="n">
        <v>1.05</v>
      </c>
      <c r="K5" s="1" t="n">
        <v>1.11</v>
      </c>
      <c r="L5" s="1" t="n">
        <v>1.14</v>
      </c>
      <c r="M5" s="1" t="n">
        <v>1.14</v>
      </c>
    </row>
    <row r="6" customFormat="false" ht="12.75" hidden="false" customHeight="false" outlineLevel="0" collapsed="false">
      <c r="A6" s="1" t="n">
        <v>20</v>
      </c>
      <c r="B6" s="1" t="n">
        <v>1.14</v>
      </c>
      <c r="C6" s="1" t="n">
        <v>1.1</v>
      </c>
      <c r="D6" s="1" t="n">
        <v>1.05</v>
      </c>
      <c r="E6" s="1" t="n">
        <v>0.99</v>
      </c>
      <c r="F6" s="1" t="n">
        <v>0.94</v>
      </c>
      <c r="G6" s="1" t="n">
        <v>0.92</v>
      </c>
      <c r="H6" s="1" t="n">
        <v>0.94</v>
      </c>
      <c r="I6" s="1" t="n">
        <v>0.99</v>
      </c>
      <c r="J6" s="1" t="n">
        <v>1.06</v>
      </c>
      <c r="K6" s="1" t="n">
        <v>1.13</v>
      </c>
      <c r="L6" s="1" t="n">
        <v>1.17</v>
      </c>
      <c r="M6" s="1" t="n">
        <v>1.17</v>
      </c>
    </row>
    <row r="7" customFormat="false" ht="12.75" hidden="false" customHeight="false" outlineLevel="0" collapsed="false">
      <c r="A7" s="1" t="n">
        <v>25</v>
      </c>
      <c r="B7" s="1" t="n">
        <v>1.16</v>
      </c>
      <c r="C7" s="1" t="n">
        <v>1.11</v>
      </c>
      <c r="D7" s="1" t="n">
        <v>1.04</v>
      </c>
      <c r="E7" s="1" t="n">
        <v>0.97</v>
      </c>
      <c r="F7" s="1" t="n">
        <v>0.91</v>
      </c>
      <c r="G7" s="1" t="n">
        <v>0.89</v>
      </c>
      <c r="H7" s="1" t="n">
        <v>0.91</v>
      </c>
      <c r="I7" s="1" t="n">
        <v>0.97</v>
      </c>
      <c r="J7" s="1" t="n">
        <v>1.05</v>
      </c>
      <c r="K7" s="1" t="n">
        <v>1.14</v>
      </c>
      <c r="L7" s="1" t="n">
        <v>1.2</v>
      </c>
      <c r="M7" s="1" t="n">
        <v>1.2</v>
      </c>
    </row>
    <row r="8" customFormat="false" ht="12.75" hidden="false" customHeight="false" outlineLevel="0" collapsed="false">
      <c r="A8" s="1" t="n">
        <v>30</v>
      </c>
      <c r="B8" s="1" t="n">
        <v>1.17</v>
      </c>
      <c r="C8" s="1" t="n">
        <v>1.11</v>
      </c>
      <c r="D8" s="1" t="n">
        <v>1.03</v>
      </c>
      <c r="E8" s="1" t="n">
        <v>0.94</v>
      </c>
      <c r="F8" s="1" t="n">
        <v>0.87</v>
      </c>
      <c r="G8" s="1" t="n">
        <v>0.85</v>
      </c>
      <c r="H8" s="1" t="n">
        <v>0.87</v>
      </c>
      <c r="I8" s="1" t="n">
        <v>0.94</v>
      </c>
      <c r="J8" s="1" t="n">
        <v>1.04</v>
      </c>
      <c r="K8" s="1" t="n">
        <v>1.14</v>
      </c>
      <c r="L8" s="1" t="n">
        <v>1.21</v>
      </c>
      <c r="M8" s="1" t="n">
        <v>1.21</v>
      </c>
    </row>
    <row r="9" customFormat="false" ht="12.75" hidden="false" customHeight="false" outlineLevel="0" collapsed="false">
      <c r="A9" s="1" t="n">
        <v>35</v>
      </c>
      <c r="B9" s="1" t="n">
        <v>1.17</v>
      </c>
      <c r="C9" s="1" t="n">
        <v>1.1</v>
      </c>
      <c r="D9" s="1" t="n">
        <v>1.01</v>
      </c>
      <c r="E9" s="1" t="n">
        <v>0.91</v>
      </c>
      <c r="F9" s="1" t="n">
        <v>0.83</v>
      </c>
      <c r="G9" s="1" t="n">
        <v>0.8</v>
      </c>
      <c r="H9" s="1" t="n">
        <v>0.83</v>
      </c>
      <c r="I9" s="1" t="n">
        <v>0.91</v>
      </c>
      <c r="J9" s="1" t="n">
        <v>1.02</v>
      </c>
      <c r="K9" s="1" t="n">
        <v>1.14</v>
      </c>
      <c r="L9" s="1" t="n">
        <v>1.22</v>
      </c>
      <c r="M9" s="1" t="n">
        <v>1.22</v>
      </c>
    </row>
    <row r="10" customFormat="false" ht="12.75" hidden="false" customHeight="false" outlineLevel="0" collapsed="false">
      <c r="A10" s="1" t="n">
        <v>40</v>
      </c>
      <c r="B10" s="1" t="n">
        <v>1.17</v>
      </c>
      <c r="C10" s="1" t="n">
        <v>1.09</v>
      </c>
      <c r="D10" s="1" t="n">
        <v>0.98</v>
      </c>
      <c r="E10" s="1" t="n">
        <v>0.87</v>
      </c>
      <c r="F10" s="1" t="n">
        <v>0.78</v>
      </c>
      <c r="G10" s="1" t="n">
        <v>0.75</v>
      </c>
      <c r="H10" s="1" t="n">
        <v>0.78</v>
      </c>
      <c r="I10" s="1" t="n">
        <v>0.87</v>
      </c>
      <c r="J10" s="1" t="n">
        <v>1</v>
      </c>
      <c r="K10" s="1" t="n">
        <v>1.13</v>
      </c>
      <c r="L10" s="1" t="n">
        <v>1.22</v>
      </c>
      <c r="M10" s="1" t="n">
        <v>1.23</v>
      </c>
    </row>
    <row r="11" customFormat="false" ht="12.75" hidden="false" customHeight="false" outlineLevel="0" collapsed="false">
      <c r="A11" s="1" t="n">
        <v>45</v>
      </c>
      <c r="B11" s="1" t="n">
        <v>1.16</v>
      </c>
      <c r="C11" s="1" t="n">
        <v>1.07</v>
      </c>
      <c r="D11" s="1" t="n">
        <v>0.95</v>
      </c>
      <c r="E11" s="1" t="n">
        <v>0.83</v>
      </c>
      <c r="F11" s="1" t="n">
        <v>0.73</v>
      </c>
      <c r="G11" s="1" t="n">
        <v>0.69</v>
      </c>
      <c r="H11" s="1" t="n">
        <v>0.72</v>
      </c>
      <c r="I11" s="1" t="n">
        <v>0.82</v>
      </c>
      <c r="J11" s="1" t="n">
        <v>0.97</v>
      </c>
      <c r="K11" s="1" t="n">
        <v>1.11</v>
      </c>
      <c r="L11" s="1" t="n">
        <v>1.21</v>
      </c>
      <c r="M11" s="1" t="n">
        <v>1.22</v>
      </c>
    </row>
    <row r="12" customFormat="false" ht="12.75" hidden="false" customHeight="false" outlineLevel="0" collapsed="false">
      <c r="A12" s="1" t="n">
        <v>50</v>
      </c>
      <c r="B12" s="1" t="n">
        <v>1.14</v>
      </c>
      <c r="C12" s="1" t="n">
        <v>1.04</v>
      </c>
      <c r="D12" s="1" t="n">
        <v>0.91</v>
      </c>
      <c r="E12" s="1" t="n">
        <v>0.78</v>
      </c>
      <c r="F12" s="1" t="n">
        <v>0.67</v>
      </c>
      <c r="G12" s="1" t="n">
        <v>0.63</v>
      </c>
      <c r="H12" s="1" t="n">
        <v>0.66</v>
      </c>
      <c r="I12" s="1" t="n">
        <v>0.77</v>
      </c>
      <c r="J12" s="1" t="n">
        <v>0.93</v>
      </c>
      <c r="K12" s="1" t="n">
        <v>1.09</v>
      </c>
      <c r="L12" s="1" t="n">
        <v>1.2</v>
      </c>
      <c r="M12" s="1" t="n">
        <v>1.21</v>
      </c>
    </row>
    <row r="13" customFormat="false" ht="12.75" hidden="false" customHeight="false" outlineLevel="0" collapsed="false">
      <c r="A13" s="1" t="n">
        <v>55</v>
      </c>
      <c r="B13" s="1" t="n">
        <v>1.12</v>
      </c>
      <c r="C13" s="1" t="n">
        <v>1.01</v>
      </c>
      <c r="D13" s="1" t="n">
        <v>0.87</v>
      </c>
      <c r="E13" s="1" t="n">
        <v>0.72</v>
      </c>
      <c r="F13" s="1" t="n">
        <v>0.61</v>
      </c>
      <c r="G13" s="1" t="n">
        <v>0.56</v>
      </c>
      <c r="H13" s="1" t="n">
        <v>0.6</v>
      </c>
      <c r="I13" s="1" t="n">
        <v>0.72</v>
      </c>
      <c r="J13" s="1" t="n">
        <v>0.88</v>
      </c>
      <c r="K13" s="1" t="n">
        <v>1.06</v>
      </c>
      <c r="L13" s="1" t="n">
        <v>1.18</v>
      </c>
      <c r="M13" s="1" t="n">
        <v>1.19</v>
      </c>
    </row>
    <row r="14" customFormat="false" ht="12.75" hidden="false" customHeight="false" outlineLevel="0" collapsed="false">
      <c r="A14" s="1" t="n">
        <v>60</v>
      </c>
      <c r="B14" s="1" t="n">
        <v>1.09</v>
      </c>
      <c r="C14" s="1" t="n">
        <v>0.97</v>
      </c>
      <c r="D14" s="1" t="n">
        <v>0.82</v>
      </c>
      <c r="E14" s="1" t="n">
        <v>0.66</v>
      </c>
      <c r="F14" s="1" t="n">
        <v>0.54</v>
      </c>
      <c r="G14" s="1" t="n">
        <v>0.49</v>
      </c>
      <c r="H14" s="1" t="n">
        <v>0.53</v>
      </c>
      <c r="I14" s="1" t="n">
        <v>0.65</v>
      </c>
      <c r="J14" s="1" t="n">
        <v>0.83</v>
      </c>
      <c r="K14" s="1" t="n">
        <v>1.02</v>
      </c>
      <c r="L14" s="1" t="n">
        <v>1.15</v>
      </c>
      <c r="M14" s="1" t="n">
        <v>1.16</v>
      </c>
    </row>
    <row r="15" customFormat="false" ht="12.75" hidden="false" customHeight="false" outlineLevel="0" collapsed="false">
      <c r="A15" s="1" t="n">
        <v>65</v>
      </c>
      <c r="B15" s="1" t="n">
        <v>1.05</v>
      </c>
      <c r="C15" s="1" t="n">
        <v>0.93</v>
      </c>
      <c r="D15" s="1" t="n">
        <v>0.77</v>
      </c>
      <c r="E15" s="1" t="n">
        <v>0.6</v>
      </c>
      <c r="F15" s="1" t="n">
        <v>0.47</v>
      </c>
      <c r="G15" s="1" t="n">
        <v>0.42</v>
      </c>
      <c r="H15" s="1" t="n">
        <v>0.46</v>
      </c>
      <c r="I15" s="1" t="n">
        <v>0.59</v>
      </c>
      <c r="J15" s="1" t="n">
        <v>0.77</v>
      </c>
      <c r="K15" s="1" t="n">
        <v>0.97</v>
      </c>
      <c r="L15" s="1" t="n">
        <v>1.11</v>
      </c>
      <c r="M15" s="1" t="n">
        <v>1.12</v>
      </c>
    </row>
    <row r="16" customFormat="false" ht="12.75" hidden="false" customHeight="false" outlineLevel="0" collapsed="false">
      <c r="A16" s="1" t="n">
        <v>70</v>
      </c>
      <c r="B16" s="1" t="n">
        <v>1</v>
      </c>
      <c r="C16" s="1" t="n">
        <v>0.88</v>
      </c>
      <c r="D16" s="1" t="n">
        <v>0.71</v>
      </c>
      <c r="E16" s="1" t="n">
        <v>0.53</v>
      </c>
      <c r="F16" s="1" t="n">
        <v>0.39</v>
      </c>
      <c r="G16" s="1" t="n">
        <v>0.34</v>
      </c>
      <c r="H16" s="1" t="n">
        <v>0.39</v>
      </c>
      <c r="I16" s="1" t="n">
        <v>0.52</v>
      </c>
      <c r="J16" s="1" t="n">
        <v>0.71</v>
      </c>
      <c r="K16" s="1" t="n">
        <v>0.92</v>
      </c>
      <c r="L16" s="1" t="n">
        <v>1.06</v>
      </c>
      <c r="M16" s="1" t="n">
        <v>1.08</v>
      </c>
    </row>
    <row r="17" customFormat="false" ht="12.75" hidden="false" customHeight="false" outlineLevel="0" collapsed="false">
      <c r="A17" s="1" t="n">
        <v>75</v>
      </c>
      <c r="B17" s="1" t="n">
        <v>0.95</v>
      </c>
      <c r="C17" s="1" t="n">
        <v>0.82</v>
      </c>
      <c r="D17" s="1" t="n">
        <v>0.64</v>
      </c>
      <c r="E17" s="1" t="n">
        <v>0.46</v>
      </c>
      <c r="F17" s="1" t="n">
        <v>0.32</v>
      </c>
      <c r="G17" s="1" t="n">
        <v>0.26</v>
      </c>
      <c r="H17" s="1" t="n">
        <v>0.31</v>
      </c>
      <c r="I17" s="1" t="n">
        <v>0.45</v>
      </c>
      <c r="J17" s="1" t="n">
        <v>0.65</v>
      </c>
      <c r="K17" s="1" t="n">
        <v>0.86</v>
      </c>
      <c r="L17" s="1" t="n">
        <v>1.01</v>
      </c>
      <c r="M17" s="1" t="n">
        <v>1.03</v>
      </c>
    </row>
    <row r="18" customFormat="false" ht="12.75" hidden="false" customHeight="false" outlineLevel="0" collapsed="false">
      <c r="A18" s="1" t="n">
        <v>80</v>
      </c>
      <c r="B18" s="1" t="n">
        <v>0.9</v>
      </c>
      <c r="C18" s="1" t="n">
        <v>0.76</v>
      </c>
      <c r="D18" s="1" t="n">
        <v>0.58</v>
      </c>
      <c r="E18" s="1" t="n">
        <v>0.39</v>
      </c>
      <c r="F18" s="1" t="n">
        <v>0.24</v>
      </c>
      <c r="G18" s="1" t="n">
        <v>0.18</v>
      </c>
      <c r="H18" s="1" t="n">
        <v>0.23</v>
      </c>
      <c r="I18" s="1" t="n">
        <v>0.37</v>
      </c>
      <c r="J18" s="1" t="n">
        <v>0.57</v>
      </c>
      <c r="K18" s="1" t="n">
        <v>0.79</v>
      </c>
      <c r="L18" s="1" t="n">
        <v>0.95</v>
      </c>
      <c r="M18" s="1" t="n">
        <v>0.98</v>
      </c>
    </row>
    <row r="19" customFormat="false" ht="12.75" hidden="false" customHeight="false" outlineLevel="0" collapsed="false">
      <c r="A19" s="1" t="n">
        <v>85</v>
      </c>
      <c r="B19" s="1" t="n">
        <v>0.84</v>
      </c>
      <c r="C19" s="1" t="n">
        <v>0.7</v>
      </c>
      <c r="D19" s="1" t="n">
        <v>0.51</v>
      </c>
      <c r="E19" s="1" t="n">
        <v>0.31</v>
      </c>
      <c r="F19" s="1" t="n">
        <v>0.16</v>
      </c>
      <c r="G19" s="1" t="n">
        <v>0.1</v>
      </c>
      <c r="H19" s="1" t="n">
        <v>0.15</v>
      </c>
      <c r="I19" s="1" t="n">
        <v>0.29</v>
      </c>
      <c r="J19" s="1" t="n">
        <v>0.5</v>
      </c>
      <c r="K19" s="1" t="n">
        <v>0.73</v>
      </c>
      <c r="L19" s="1" t="n">
        <v>0.89</v>
      </c>
      <c r="M19" s="1" t="n">
        <v>0.92</v>
      </c>
    </row>
    <row r="20" customFormat="false" ht="12.75" hidden="false" customHeight="false" outlineLevel="0" collapsed="false">
      <c r="A20" s="1" t="n">
        <v>90</v>
      </c>
      <c r="B20" s="1" t="n">
        <v>0.77</v>
      </c>
      <c r="C20" s="1" t="n">
        <v>0.63</v>
      </c>
      <c r="D20" s="1" t="n">
        <v>0.43</v>
      </c>
      <c r="E20" s="1" t="n">
        <v>0.23</v>
      </c>
      <c r="F20" s="1" t="n">
        <v>0.09</v>
      </c>
      <c r="G20" s="1" t="n">
        <v>0.08</v>
      </c>
      <c r="H20" s="1" t="n">
        <v>0.08</v>
      </c>
      <c r="I20" s="1" t="n">
        <v>0.21</v>
      </c>
      <c r="J20" s="1" t="n">
        <v>0.42</v>
      </c>
      <c r="K20" s="1" t="n">
        <v>0.65</v>
      </c>
      <c r="L20" s="1" t="n">
        <v>0.82</v>
      </c>
      <c r="M20" s="1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2</v>
      </c>
      <c r="E3" s="1" t="n">
        <v>1.01</v>
      </c>
      <c r="F3" s="1" t="n">
        <v>1</v>
      </c>
      <c r="G3" s="1" t="n">
        <v>0.99</v>
      </c>
      <c r="H3" s="1" t="n">
        <v>1</v>
      </c>
      <c r="I3" s="1" t="n">
        <v>1.01</v>
      </c>
      <c r="J3" s="1" t="n">
        <v>1.03</v>
      </c>
      <c r="K3" s="1" t="n">
        <v>1.04</v>
      </c>
      <c r="L3" s="1" t="n">
        <v>1.05</v>
      </c>
      <c r="M3" s="1" t="n">
        <v>1.05</v>
      </c>
    </row>
    <row r="4" customFormat="false" ht="12.75" hidden="false" customHeight="false" outlineLevel="0" collapsed="false">
      <c r="A4" s="1" t="n">
        <v>10</v>
      </c>
      <c r="B4" s="1" t="n">
        <v>1.09</v>
      </c>
      <c r="C4" s="1" t="n">
        <v>1.07</v>
      </c>
      <c r="D4" s="1" t="n">
        <v>1.04</v>
      </c>
      <c r="E4" s="1" t="n">
        <v>1.01</v>
      </c>
      <c r="F4" s="1" t="n">
        <v>0.99</v>
      </c>
      <c r="G4" s="1" t="n">
        <v>0.98</v>
      </c>
      <c r="H4" s="1" t="n">
        <v>0.99</v>
      </c>
      <c r="I4" s="1" t="n">
        <v>1.01</v>
      </c>
      <c r="J4" s="1" t="n">
        <v>1.05</v>
      </c>
      <c r="K4" s="1" t="n">
        <v>1.08</v>
      </c>
      <c r="L4" s="1" t="n">
        <v>1.1</v>
      </c>
      <c r="M4" s="1" t="n">
        <v>1.1</v>
      </c>
    </row>
    <row r="5" customFormat="false" ht="12.75" hidden="false" customHeight="false" outlineLevel="0" collapsed="false">
      <c r="A5" s="1" t="n">
        <v>15</v>
      </c>
      <c r="B5" s="1" t="n">
        <v>1.12</v>
      </c>
      <c r="C5" s="1" t="n">
        <v>1.09</v>
      </c>
      <c r="D5" s="1" t="n">
        <v>1.05</v>
      </c>
      <c r="E5" s="1" t="n">
        <v>1</v>
      </c>
      <c r="F5" s="1" t="n">
        <v>0.97</v>
      </c>
      <c r="G5" s="1" t="n">
        <v>0.96</v>
      </c>
      <c r="H5" s="1" t="n">
        <v>0.97</v>
      </c>
      <c r="I5" s="1" t="n">
        <v>1.01</v>
      </c>
      <c r="J5" s="1" t="n">
        <v>1.06</v>
      </c>
      <c r="K5" s="1" t="n">
        <v>1.11</v>
      </c>
      <c r="L5" s="1" t="n">
        <v>1.14</v>
      </c>
      <c r="M5" s="1" t="n">
        <v>1.14</v>
      </c>
    </row>
    <row r="6" customFormat="false" ht="12.75" hidden="false" customHeight="false" outlineLevel="0" collapsed="false">
      <c r="A6" s="1" t="n">
        <v>20</v>
      </c>
      <c r="B6" s="1" t="n">
        <v>1.15</v>
      </c>
      <c r="C6" s="1" t="n">
        <v>1.11</v>
      </c>
      <c r="D6" s="1" t="n">
        <v>1.05</v>
      </c>
      <c r="E6" s="1" t="n">
        <v>0.99</v>
      </c>
      <c r="F6" s="1" t="n">
        <v>0.95</v>
      </c>
      <c r="G6" s="1" t="n">
        <v>0.93</v>
      </c>
      <c r="H6" s="1" t="n">
        <v>0.95</v>
      </c>
      <c r="I6" s="1" t="n">
        <v>0.99</v>
      </c>
      <c r="J6" s="1" t="n">
        <v>1.06</v>
      </c>
      <c r="K6" s="1" t="n">
        <v>1.13</v>
      </c>
      <c r="L6" s="1" t="n">
        <v>1.18</v>
      </c>
      <c r="M6" s="1" t="n">
        <v>1.18</v>
      </c>
    </row>
    <row r="7" customFormat="false" ht="12.75" hidden="false" customHeight="false" outlineLevel="0" collapsed="false">
      <c r="A7" s="1" t="n">
        <v>25</v>
      </c>
      <c r="B7" s="1" t="n">
        <v>1.17</v>
      </c>
      <c r="C7" s="1" t="n">
        <v>1.11</v>
      </c>
      <c r="D7" s="1" t="n">
        <v>1.05</v>
      </c>
      <c r="E7" s="1" t="n">
        <v>0.97</v>
      </c>
      <c r="F7" s="1" t="n">
        <v>0.92</v>
      </c>
      <c r="G7" s="1" t="n">
        <v>0.9</v>
      </c>
      <c r="H7" s="1" t="n">
        <v>0.92</v>
      </c>
      <c r="I7" s="1" t="n">
        <v>0.98</v>
      </c>
      <c r="J7" s="1" t="n">
        <v>1.06</v>
      </c>
      <c r="K7" s="1" t="n">
        <v>1.15</v>
      </c>
      <c r="L7" s="1" t="n">
        <v>1.2</v>
      </c>
      <c r="M7" s="1" t="n">
        <v>1.2</v>
      </c>
    </row>
    <row r="8" customFormat="false" ht="12.75" hidden="false" customHeight="false" outlineLevel="0" collapsed="false">
      <c r="A8" s="1" t="n">
        <v>30</v>
      </c>
      <c r="B8" s="1" t="n">
        <v>1.18</v>
      </c>
      <c r="C8" s="1" t="n">
        <v>1.12</v>
      </c>
      <c r="D8" s="1" t="n">
        <v>1.04</v>
      </c>
      <c r="E8" s="1" t="n">
        <v>0.95</v>
      </c>
      <c r="F8" s="1" t="n">
        <v>0.88</v>
      </c>
      <c r="G8" s="1" t="n">
        <v>0.86</v>
      </c>
      <c r="H8" s="1" t="n">
        <v>0.88</v>
      </c>
      <c r="I8" s="1" t="n">
        <v>0.95</v>
      </c>
      <c r="J8" s="1" t="n">
        <v>1.05</v>
      </c>
      <c r="K8" s="1" t="n">
        <v>1.15</v>
      </c>
      <c r="L8" s="1" t="n">
        <v>1.22</v>
      </c>
      <c r="M8" s="1" t="n">
        <v>1.22</v>
      </c>
    </row>
    <row r="9" customFormat="false" ht="12.75" hidden="false" customHeight="false" outlineLevel="0" collapsed="false">
      <c r="A9" s="1" t="n">
        <v>35</v>
      </c>
      <c r="B9" s="1" t="n">
        <v>1.18</v>
      </c>
      <c r="C9" s="1" t="n">
        <v>1.11</v>
      </c>
      <c r="D9" s="1" t="n">
        <v>1.02</v>
      </c>
      <c r="E9" s="1" t="n">
        <v>0.92</v>
      </c>
      <c r="F9" s="1" t="n">
        <v>0.84</v>
      </c>
      <c r="G9" s="1" t="n">
        <v>0.81</v>
      </c>
      <c r="H9" s="1" t="n">
        <v>0.84</v>
      </c>
      <c r="I9" s="1" t="n">
        <v>0.92</v>
      </c>
      <c r="J9" s="1" t="n">
        <v>1.03</v>
      </c>
      <c r="K9" s="1" t="n">
        <v>1.15</v>
      </c>
      <c r="L9" s="1" t="n">
        <v>1.23</v>
      </c>
      <c r="M9" s="1" t="n">
        <v>1.23</v>
      </c>
    </row>
    <row r="10" customFormat="false" ht="12.75" hidden="false" customHeight="false" outlineLevel="0" collapsed="false">
      <c r="A10" s="1" t="n">
        <v>40</v>
      </c>
      <c r="B10" s="1" t="n">
        <v>1.18</v>
      </c>
      <c r="C10" s="1" t="n">
        <v>1.1</v>
      </c>
      <c r="D10" s="1" t="n">
        <v>0.99</v>
      </c>
      <c r="E10" s="1" t="n">
        <v>0.88</v>
      </c>
      <c r="F10" s="1" t="n">
        <v>0.79</v>
      </c>
      <c r="G10" s="1" t="n">
        <v>0.76</v>
      </c>
      <c r="H10" s="1" t="n">
        <v>0.79</v>
      </c>
      <c r="I10" s="1" t="n">
        <v>0.88</v>
      </c>
      <c r="J10" s="1" t="n">
        <v>1.01</v>
      </c>
      <c r="K10" s="1" t="n">
        <v>1.14</v>
      </c>
      <c r="L10" s="1" t="n">
        <v>1.23</v>
      </c>
      <c r="M10" s="1" t="n">
        <v>1.24</v>
      </c>
    </row>
    <row r="11" customFormat="false" ht="12.75" hidden="false" customHeight="false" outlineLevel="0" collapsed="false">
      <c r="A11" s="1" t="n">
        <v>45</v>
      </c>
      <c r="B11" s="1" t="n">
        <v>1.17</v>
      </c>
      <c r="C11" s="1" t="n">
        <v>1.08</v>
      </c>
      <c r="D11" s="1" t="n">
        <v>0.96</v>
      </c>
      <c r="E11" s="1" t="n">
        <v>0.84</v>
      </c>
      <c r="F11" s="1" t="n">
        <v>0.74</v>
      </c>
      <c r="G11" s="1" t="n">
        <v>0.7</v>
      </c>
      <c r="H11" s="1" t="n">
        <v>0.73</v>
      </c>
      <c r="I11" s="1" t="n">
        <v>0.83</v>
      </c>
      <c r="J11" s="1" t="n">
        <v>0.98</v>
      </c>
      <c r="K11" s="1" t="n">
        <v>1.13</v>
      </c>
      <c r="L11" s="1" t="n">
        <v>1.23</v>
      </c>
      <c r="M11" s="1" t="n">
        <v>1.23</v>
      </c>
    </row>
    <row r="12" customFormat="false" ht="12.75" hidden="false" customHeight="false" outlineLevel="0" collapsed="false">
      <c r="A12" s="1" t="n">
        <v>50</v>
      </c>
      <c r="B12" s="1" t="n">
        <v>1.16</v>
      </c>
      <c r="C12" s="1" t="n">
        <v>1.06</v>
      </c>
      <c r="D12" s="1" t="n">
        <v>0.92</v>
      </c>
      <c r="E12" s="1" t="n">
        <v>0.79</v>
      </c>
      <c r="F12" s="1" t="n">
        <v>0.68</v>
      </c>
      <c r="G12" s="1" t="n">
        <v>0.64</v>
      </c>
      <c r="H12" s="1" t="n">
        <v>0.68</v>
      </c>
      <c r="I12" s="1" t="n">
        <v>0.78</v>
      </c>
      <c r="J12" s="1" t="n">
        <v>0.94</v>
      </c>
      <c r="K12" s="1" t="n">
        <v>1.1</v>
      </c>
      <c r="L12" s="1" t="n">
        <v>1.21</v>
      </c>
      <c r="M12" s="1" t="n">
        <v>1.22</v>
      </c>
    </row>
    <row r="13" customFormat="false" ht="12.75" hidden="false" customHeight="false" outlineLevel="0" collapsed="false">
      <c r="A13" s="1" t="n">
        <v>55</v>
      </c>
      <c r="B13" s="1" t="n">
        <v>1.13</v>
      </c>
      <c r="C13" s="1" t="n">
        <v>1.02</v>
      </c>
      <c r="D13" s="1" t="n">
        <v>0.88</v>
      </c>
      <c r="E13" s="1" t="n">
        <v>0.73</v>
      </c>
      <c r="F13" s="1" t="n">
        <v>0.62</v>
      </c>
      <c r="G13" s="1" t="n">
        <v>0.57</v>
      </c>
      <c r="H13" s="1" t="n">
        <v>0.61</v>
      </c>
      <c r="I13" s="1" t="n">
        <v>0.73</v>
      </c>
      <c r="J13" s="1" t="n">
        <v>0.89</v>
      </c>
      <c r="K13" s="1" t="n">
        <v>1.07</v>
      </c>
      <c r="L13" s="1" t="n">
        <v>1.19</v>
      </c>
      <c r="M13" s="1" t="n">
        <v>1.2</v>
      </c>
    </row>
    <row r="14" customFormat="false" ht="12.75" hidden="false" customHeight="false" outlineLevel="0" collapsed="false">
      <c r="A14" s="1" t="n">
        <v>60</v>
      </c>
      <c r="B14" s="1" t="n">
        <v>1.1</v>
      </c>
      <c r="C14" s="1" t="n">
        <v>0.99</v>
      </c>
      <c r="D14" s="1" t="n">
        <v>0.83</v>
      </c>
      <c r="E14" s="1" t="n">
        <v>0.67</v>
      </c>
      <c r="F14" s="1" t="n">
        <v>0.55</v>
      </c>
      <c r="G14" s="1" t="n">
        <v>0.5</v>
      </c>
      <c r="H14" s="1" t="n">
        <v>0.54</v>
      </c>
      <c r="I14" s="1" t="n">
        <v>0.67</v>
      </c>
      <c r="J14" s="1" t="n">
        <v>0.84</v>
      </c>
      <c r="K14" s="1" t="n">
        <v>1.03</v>
      </c>
      <c r="L14" s="1" t="n">
        <v>1.16</v>
      </c>
      <c r="M14" s="1" t="n">
        <v>1.18</v>
      </c>
    </row>
    <row r="15" customFormat="false" ht="12.75" hidden="false" customHeight="false" outlineLevel="0" collapsed="false">
      <c r="A15" s="1" t="n">
        <v>65</v>
      </c>
      <c r="B15" s="1" t="n">
        <v>1.06</v>
      </c>
      <c r="C15" s="1" t="n">
        <v>0.94</v>
      </c>
      <c r="D15" s="1" t="n">
        <v>0.78</v>
      </c>
      <c r="E15" s="1" t="n">
        <v>0.61</v>
      </c>
      <c r="F15" s="1" t="n">
        <v>0.48</v>
      </c>
      <c r="G15" s="1" t="n">
        <v>0.43</v>
      </c>
      <c r="H15" s="1" t="n">
        <v>0.47</v>
      </c>
      <c r="I15" s="1" t="n">
        <v>0.6</v>
      </c>
      <c r="J15" s="1" t="n">
        <v>0.79</v>
      </c>
      <c r="K15" s="1" t="n">
        <v>0.99</v>
      </c>
      <c r="L15" s="1" t="n">
        <v>1.13</v>
      </c>
      <c r="M15" s="1" t="n">
        <v>1.14</v>
      </c>
    </row>
    <row r="16" customFormat="false" ht="12.75" hidden="false" customHeight="false" outlineLevel="0" collapsed="false">
      <c r="A16" s="1" t="n">
        <v>70</v>
      </c>
      <c r="B16" s="1" t="n">
        <v>1.02</v>
      </c>
      <c r="C16" s="1" t="n">
        <v>0.89</v>
      </c>
      <c r="D16" s="1" t="n">
        <v>0.72</v>
      </c>
      <c r="E16" s="1" t="n">
        <v>0.54</v>
      </c>
      <c r="F16" s="1" t="n">
        <v>0.41</v>
      </c>
      <c r="G16" s="1" t="n">
        <v>0.35</v>
      </c>
      <c r="H16" s="1" t="n">
        <v>0.4</v>
      </c>
      <c r="I16" s="1" t="n">
        <v>0.53</v>
      </c>
      <c r="J16" s="1" t="n">
        <v>0.73</v>
      </c>
      <c r="K16" s="1" t="n">
        <v>0.94</v>
      </c>
      <c r="L16" s="1" t="n">
        <v>1.08</v>
      </c>
      <c r="M16" s="1" t="n">
        <v>1.1</v>
      </c>
    </row>
    <row r="17" customFormat="false" ht="12.75" hidden="false" customHeight="false" outlineLevel="0" collapsed="false">
      <c r="A17" s="1" t="n">
        <v>75</v>
      </c>
      <c r="B17" s="1" t="n">
        <v>0.97</v>
      </c>
      <c r="C17" s="1" t="n">
        <v>0.84</v>
      </c>
      <c r="D17" s="1" t="n">
        <v>0.66</v>
      </c>
      <c r="E17" s="1" t="n">
        <v>0.47</v>
      </c>
      <c r="F17" s="1" t="n">
        <v>0.33</v>
      </c>
      <c r="G17" s="1" t="n">
        <v>0.28</v>
      </c>
      <c r="H17" s="1" t="n">
        <v>0.32</v>
      </c>
      <c r="I17" s="1" t="n">
        <v>0.46</v>
      </c>
      <c r="J17" s="1" t="n">
        <v>0.66</v>
      </c>
      <c r="K17" s="1" t="n">
        <v>0.88</v>
      </c>
      <c r="L17" s="1" t="n">
        <v>1.03</v>
      </c>
      <c r="M17" s="1" t="n">
        <v>1.05</v>
      </c>
    </row>
    <row r="18" customFormat="false" ht="12.75" hidden="false" customHeight="false" outlineLevel="0" collapsed="false">
      <c r="A18" s="1" t="n">
        <v>80</v>
      </c>
      <c r="B18" s="1" t="n">
        <v>0.91</v>
      </c>
      <c r="C18" s="1" t="n">
        <v>0.78</v>
      </c>
      <c r="D18" s="1" t="n">
        <v>0.59</v>
      </c>
      <c r="E18" s="1" t="n">
        <v>0.4</v>
      </c>
      <c r="F18" s="1" t="n">
        <v>0.26</v>
      </c>
      <c r="G18" s="1" t="n">
        <v>0.2</v>
      </c>
      <c r="H18" s="1" t="n">
        <v>0.24</v>
      </c>
      <c r="I18" s="1" t="n">
        <v>0.39</v>
      </c>
      <c r="J18" s="1" t="n">
        <v>0.59</v>
      </c>
      <c r="K18" s="1" t="n">
        <v>0.81</v>
      </c>
      <c r="L18" s="1" t="n">
        <v>0.97</v>
      </c>
      <c r="M18" s="1" t="n">
        <v>1</v>
      </c>
    </row>
    <row r="19" customFormat="false" ht="12.75" hidden="false" customHeight="false" outlineLevel="0" collapsed="false">
      <c r="A19" s="1" t="n">
        <v>85</v>
      </c>
      <c r="B19" s="1" t="n">
        <v>0.85</v>
      </c>
      <c r="C19" s="1" t="n">
        <v>0.71</v>
      </c>
      <c r="D19" s="1" t="n">
        <v>0.52</v>
      </c>
      <c r="E19" s="1" t="n">
        <v>0.32</v>
      </c>
      <c r="F19" s="1" t="n">
        <v>0.18</v>
      </c>
      <c r="G19" s="1" t="n">
        <v>0.12</v>
      </c>
      <c r="H19" s="1" t="n">
        <v>0.17</v>
      </c>
      <c r="I19" s="1" t="n">
        <v>0.31</v>
      </c>
      <c r="J19" s="1" t="n">
        <v>0.52</v>
      </c>
      <c r="K19" s="1" t="n">
        <v>0.74</v>
      </c>
      <c r="L19" s="1" t="n">
        <v>0.91</v>
      </c>
      <c r="M19" s="1" t="n">
        <v>0.94</v>
      </c>
    </row>
    <row r="20" customFormat="false" ht="12.75" hidden="false" customHeight="false" outlineLevel="0" collapsed="false">
      <c r="A20" s="1" t="n">
        <v>90</v>
      </c>
      <c r="B20" s="1" t="n">
        <v>0.79</v>
      </c>
      <c r="C20" s="1" t="n">
        <v>0.64</v>
      </c>
      <c r="D20" s="1" t="n">
        <v>0.45</v>
      </c>
      <c r="E20" s="1" t="n">
        <v>0.25</v>
      </c>
      <c r="F20" s="1" t="n">
        <v>0.1</v>
      </c>
      <c r="G20" s="1" t="n">
        <v>0.08</v>
      </c>
      <c r="H20" s="1" t="n">
        <v>0.08</v>
      </c>
      <c r="I20" s="1" t="n">
        <v>0.23</v>
      </c>
      <c r="J20" s="1" t="n">
        <v>0.44</v>
      </c>
      <c r="K20" s="1" t="n">
        <v>0.67</v>
      </c>
      <c r="L20" s="1" t="n">
        <v>0.84</v>
      </c>
      <c r="M20" s="1" t="n">
        <v>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2</v>
      </c>
      <c r="E3" s="1" t="n">
        <v>1.01</v>
      </c>
      <c r="F3" s="1" t="n">
        <v>1</v>
      </c>
      <c r="G3" s="1" t="n">
        <v>0.99</v>
      </c>
      <c r="H3" s="1" t="n">
        <v>1</v>
      </c>
      <c r="I3" s="1" t="n">
        <v>1.01</v>
      </c>
      <c r="J3" s="1" t="n">
        <v>1.03</v>
      </c>
      <c r="K3" s="1" t="n">
        <v>1.05</v>
      </c>
      <c r="L3" s="1" t="n">
        <v>1.06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09</v>
      </c>
      <c r="C4" s="1" t="n">
        <v>1.07</v>
      </c>
      <c r="D4" s="1" t="n">
        <v>1.04</v>
      </c>
      <c r="E4" s="1" t="n">
        <v>1.01</v>
      </c>
      <c r="F4" s="1" t="n">
        <v>0.99</v>
      </c>
      <c r="G4" s="1" t="n">
        <v>0.98</v>
      </c>
      <c r="H4" s="1" t="n">
        <v>0.99</v>
      </c>
      <c r="I4" s="1" t="n">
        <v>1.01</v>
      </c>
      <c r="J4" s="1" t="n">
        <v>1.05</v>
      </c>
      <c r="K4" s="1" t="n">
        <v>1.08</v>
      </c>
      <c r="L4" s="1" t="n">
        <v>1.11</v>
      </c>
      <c r="M4" s="1" t="n">
        <v>1.11</v>
      </c>
    </row>
    <row r="5" customFormat="false" ht="12.75" hidden="false" customHeight="false" outlineLevel="0" collapsed="false">
      <c r="A5" s="1" t="n">
        <v>15</v>
      </c>
      <c r="B5" s="1" t="n">
        <v>1.12</v>
      </c>
      <c r="C5" s="1" t="n">
        <v>1.09</v>
      </c>
      <c r="D5" s="1" t="n">
        <v>1.05</v>
      </c>
      <c r="E5" s="1" t="n">
        <v>1.01</v>
      </c>
      <c r="F5" s="1" t="n">
        <v>0.97</v>
      </c>
      <c r="G5" s="1" t="n">
        <v>0.96</v>
      </c>
      <c r="H5" s="1" t="n">
        <v>0.97</v>
      </c>
      <c r="I5" s="1" t="n">
        <v>1.01</v>
      </c>
      <c r="J5" s="1" t="n">
        <v>1.06</v>
      </c>
      <c r="K5" s="1" t="n">
        <v>1.11</v>
      </c>
      <c r="L5" s="1" t="n">
        <v>1.15</v>
      </c>
      <c r="M5" s="1" t="n">
        <v>1.15</v>
      </c>
    </row>
    <row r="6" customFormat="false" ht="12.75" hidden="false" customHeight="false" outlineLevel="0" collapsed="false">
      <c r="A6" s="1" t="n">
        <v>20</v>
      </c>
      <c r="B6" s="1" t="n">
        <v>1.15</v>
      </c>
      <c r="C6" s="1" t="n">
        <v>1.11</v>
      </c>
      <c r="D6" s="1" t="n">
        <v>1.06</v>
      </c>
      <c r="E6" s="1" t="n">
        <v>1</v>
      </c>
      <c r="F6" s="1" t="n">
        <v>0.95</v>
      </c>
      <c r="G6" s="1" t="n">
        <v>0.93</v>
      </c>
      <c r="H6" s="1" t="n">
        <v>0.95</v>
      </c>
      <c r="I6" s="1" t="n">
        <v>1</v>
      </c>
      <c r="J6" s="1" t="n">
        <v>1.07</v>
      </c>
      <c r="K6" s="1" t="n">
        <v>1.14</v>
      </c>
      <c r="L6" s="1" t="n">
        <v>1.18</v>
      </c>
      <c r="M6" s="1" t="n">
        <v>1.18</v>
      </c>
    </row>
    <row r="7" customFormat="false" ht="12.75" hidden="false" customHeight="false" outlineLevel="0" collapsed="false">
      <c r="A7" s="1" t="n">
        <v>25</v>
      </c>
      <c r="B7" s="1" t="n">
        <v>1.17</v>
      </c>
      <c r="C7" s="1" t="n">
        <v>1.12</v>
      </c>
      <c r="D7" s="1" t="n">
        <v>1.05</v>
      </c>
      <c r="E7" s="1" t="n">
        <v>0.98</v>
      </c>
      <c r="F7" s="1" t="n">
        <v>0.92</v>
      </c>
      <c r="G7" s="1" t="n">
        <v>0.9</v>
      </c>
      <c r="H7" s="1" t="n">
        <v>0.92</v>
      </c>
      <c r="I7" s="1" t="n">
        <v>0.98</v>
      </c>
      <c r="J7" s="1" t="n">
        <v>1.07</v>
      </c>
      <c r="K7" s="1" t="n">
        <v>1.15</v>
      </c>
      <c r="L7" s="1" t="n">
        <v>1.21</v>
      </c>
      <c r="M7" s="1" t="n">
        <v>1.21</v>
      </c>
    </row>
    <row r="8" customFormat="false" ht="12.75" hidden="false" customHeight="false" outlineLevel="0" collapsed="false">
      <c r="A8" s="1" t="n">
        <v>30</v>
      </c>
      <c r="B8" s="1" t="n">
        <v>1.19</v>
      </c>
      <c r="C8" s="1" t="n">
        <v>1.12</v>
      </c>
      <c r="D8" s="1" t="n">
        <v>1.04</v>
      </c>
      <c r="E8" s="1" t="n">
        <v>0.96</v>
      </c>
      <c r="F8" s="1" t="n">
        <v>0.89</v>
      </c>
      <c r="G8" s="1" t="n">
        <v>0.86</v>
      </c>
      <c r="H8" s="1" t="n">
        <v>0.89</v>
      </c>
      <c r="I8" s="1" t="n">
        <v>0.96</v>
      </c>
      <c r="J8" s="1" t="n">
        <v>1.06</v>
      </c>
      <c r="K8" s="1" t="n">
        <v>1.16</v>
      </c>
      <c r="L8" s="1" t="n">
        <v>1.23</v>
      </c>
      <c r="M8" s="1" t="n">
        <v>1.23</v>
      </c>
    </row>
    <row r="9" customFormat="false" ht="12.75" hidden="false" customHeight="false" outlineLevel="0" collapsed="false">
      <c r="A9" s="1" t="n">
        <v>35</v>
      </c>
      <c r="B9" s="1" t="n">
        <v>1.19</v>
      </c>
      <c r="C9" s="1" t="n">
        <v>1.12</v>
      </c>
      <c r="D9" s="1" t="n">
        <v>1.03</v>
      </c>
      <c r="E9" s="1" t="n">
        <v>0.92</v>
      </c>
      <c r="F9" s="1" t="n">
        <v>0.85</v>
      </c>
      <c r="G9" s="1" t="n">
        <v>0.82</v>
      </c>
      <c r="H9" s="1" t="n">
        <v>0.85</v>
      </c>
      <c r="I9" s="1" t="n">
        <v>0.93</v>
      </c>
      <c r="J9" s="1" t="n">
        <v>1.04</v>
      </c>
      <c r="K9" s="1" t="n">
        <v>1.16</v>
      </c>
      <c r="L9" s="1" t="n">
        <v>1.24</v>
      </c>
      <c r="M9" s="1" t="n">
        <v>1.24</v>
      </c>
    </row>
    <row r="10" customFormat="false" ht="12.75" hidden="false" customHeight="false" outlineLevel="0" collapsed="false">
      <c r="A10" s="1" t="n">
        <v>40</v>
      </c>
      <c r="B10" s="1" t="n">
        <v>1.19</v>
      </c>
      <c r="C10" s="1" t="n">
        <v>1.11</v>
      </c>
      <c r="D10" s="1" t="n">
        <v>1</v>
      </c>
      <c r="E10" s="1" t="n">
        <v>0.89</v>
      </c>
      <c r="F10" s="1" t="n">
        <v>0.8</v>
      </c>
      <c r="G10" s="1" t="n">
        <v>0.77</v>
      </c>
      <c r="H10" s="1" t="n">
        <v>0.8</v>
      </c>
      <c r="I10" s="1" t="n">
        <v>0.89</v>
      </c>
      <c r="J10" s="1" t="n">
        <v>1.02</v>
      </c>
      <c r="K10" s="1" t="n">
        <v>1.16</v>
      </c>
      <c r="L10" s="1" t="n">
        <v>1.25</v>
      </c>
      <c r="M10" s="1" t="n">
        <v>1.25</v>
      </c>
    </row>
    <row r="11" customFormat="false" ht="12.75" hidden="false" customHeight="false" outlineLevel="0" collapsed="false">
      <c r="A11" s="1" t="n">
        <v>45</v>
      </c>
      <c r="B11" s="1" t="n">
        <v>1.18</v>
      </c>
      <c r="C11" s="1" t="n">
        <v>1.09</v>
      </c>
      <c r="D11" s="1" t="n">
        <v>0.97</v>
      </c>
      <c r="E11" s="1" t="n">
        <v>0.84</v>
      </c>
      <c r="F11" s="1" t="n">
        <v>0.75</v>
      </c>
      <c r="G11" s="1" t="n">
        <v>0.71</v>
      </c>
      <c r="H11" s="1" t="n">
        <v>0.74</v>
      </c>
      <c r="I11" s="1" t="n">
        <v>0.84</v>
      </c>
      <c r="J11" s="1" t="n">
        <v>0.99</v>
      </c>
      <c r="K11" s="1" t="n">
        <v>1.14</v>
      </c>
      <c r="L11" s="1" t="n">
        <v>1.24</v>
      </c>
      <c r="M11" s="1" t="n">
        <v>1.25</v>
      </c>
    </row>
    <row r="12" customFormat="false" ht="12.75" hidden="false" customHeight="false" outlineLevel="0" collapsed="false">
      <c r="A12" s="1" t="n">
        <v>50</v>
      </c>
      <c r="B12" s="1" t="n">
        <v>1.17</v>
      </c>
      <c r="C12" s="1" t="n">
        <v>1.07</v>
      </c>
      <c r="D12" s="1" t="n">
        <v>0.94</v>
      </c>
      <c r="E12" s="1" t="n">
        <v>0.8</v>
      </c>
      <c r="F12" s="1" t="n">
        <v>0.69</v>
      </c>
      <c r="G12" s="1" t="n">
        <v>0.65</v>
      </c>
      <c r="H12" s="1" t="n">
        <v>0.69</v>
      </c>
      <c r="I12" s="1" t="n">
        <v>0.79</v>
      </c>
      <c r="J12" s="1" t="n">
        <v>0.95</v>
      </c>
      <c r="K12" s="1" t="n">
        <v>1.12</v>
      </c>
      <c r="L12" s="1" t="n">
        <v>1.23</v>
      </c>
      <c r="M12" s="1" t="n">
        <v>1.24</v>
      </c>
    </row>
    <row r="13" customFormat="false" ht="12.75" hidden="false" customHeight="false" outlineLevel="0" collapsed="false">
      <c r="A13" s="1" t="n">
        <v>55</v>
      </c>
      <c r="B13" s="1" t="n">
        <v>1.15</v>
      </c>
      <c r="C13" s="1" t="n">
        <v>1.04</v>
      </c>
      <c r="D13" s="1" t="n">
        <v>0.89</v>
      </c>
      <c r="E13" s="1" t="n">
        <v>0.74</v>
      </c>
      <c r="F13" s="1" t="n">
        <v>0.63</v>
      </c>
      <c r="G13" s="1" t="n">
        <v>0.58</v>
      </c>
      <c r="H13" s="1" t="n">
        <v>0.62</v>
      </c>
      <c r="I13" s="1" t="n">
        <v>0.74</v>
      </c>
      <c r="J13" s="1" t="n">
        <v>0.91</v>
      </c>
      <c r="K13" s="1" t="n">
        <v>1.09</v>
      </c>
      <c r="L13" s="1" t="n">
        <v>1.21</v>
      </c>
      <c r="M13" s="1" t="n">
        <v>1.22</v>
      </c>
    </row>
    <row r="14" customFormat="false" ht="12.75" hidden="false" customHeight="false" outlineLevel="0" collapsed="false">
      <c r="A14" s="1" t="n">
        <v>60</v>
      </c>
      <c r="B14" s="1" t="n">
        <v>1.12</v>
      </c>
      <c r="C14" s="1" t="n">
        <v>1</v>
      </c>
      <c r="D14" s="1" t="n">
        <v>0.85</v>
      </c>
      <c r="E14" s="1" t="n">
        <v>0.68</v>
      </c>
      <c r="F14" s="1" t="n">
        <v>0.56</v>
      </c>
      <c r="G14" s="1" t="n">
        <v>0.52</v>
      </c>
      <c r="H14" s="1" t="n">
        <v>0.56</v>
      </c>
      <c r="I14" s="1" t="n">
        <v>0.68</v>
      </c>
      <c r="J14" s="1" t="n">
        <v>0.86</v>
      </c>
      <c r="K14" s="1" t="n">
        <v>1.05</v>
      </c>
      <c r="L14" s="1" t="n">
        <v>1.18</v>
      </c>
      <c r="M14" s="1" t="n">
        <v>1.19</v>
      </c>
    </row>
    <row r="15" customFormat="false" ht="12.75" hidden="false" customHeight="false" outlineLevel="0" collapsed="false">
      <c r="A15" s="1" t="n">
        <v>65</v>
      </c>
      <c r="B15" s="1" t="n">
        <v>1.08</v>
      </c>
      <c r="C15" s="1" t="n">
        <v>0.96</v>
      </c>
      <c r="D15" s="1" t="n">
        <v>0.79</v>
      </c>
      <c r="E15" s="1" t="n">
        <v>0.62</v>
      </c>
      <c r="F15" s="1" t="n">
        <v>0.49</v>
      </c>
      <c r="G15" s="1" t="n">
        <v>0.44</v>
      </c>
      <c r="H15" s="1" t="n">
        <v>0.49</v>
      </c>
      <c r="I15" s="1" t="n">
        <v>0.62</v>
      </c>
      <c r="J15" s="1" t="n">
        <v>0.8</v>
      </c>
      <c r="K15" s="1" t="n">
        <v>1</v>
      </c>
      <c r="L15" s="1" t="n">
        <v>1.14</v>
      </c>
      <c r="M15" s="1" t="n">
        <v>1.16</v>
      </c>
    </row>
    <row r="16" customFormat="false" ht="12.75" hidden="false" customHeight="false" outlineLevel="0" collapsed="false">
      <c r="A16" s="1" t="n">
        <v>70</v>
      </c>
      <c r="B16" s="1" t="n">
        <v>1.04</v>
      </c>
      <c r="C16" s="1" t="n">
        <v>0.91</v>
      </c>
      <c r="D16" s="1" t="n">
        <v>0.73</v>
      </c>
      <c r="E16" s="1" t="n">
        <v>0.56</v>
      </c>
      <c r="F16" s="1" t="n">
        <v>0.42</v>
      </c>
      <c r="G16" s="1" t="n">
        <v>0.37</v>
      </c>
      <c r="H16" s="1" t="n">
        <v>0.41</v>
      </c>
      <c r="I16" s="1" t="n">
        <v>0.55</v>
      </c>
      <c r="J16" s="1" t="n">
        <v>0.74</v>
      </c>
      <c r="K16" s="1" t="n">
        <v>0.95</v>
      </c>
      <c r="L16" s="1" t="n">
        <v>1.1</v>
      </c>
      <c r="M16" s="1" t="n">
        <v>1.12</v>
      </c>
    </row>
    <row r="17" customFormat="false" ht="12.75" hidden="false" customHeight="false" outlineLevel="0" collapsed="false">
      <c r="A17" s="1" t="n">
        <v>75</v>
      </c>
      <c r="B17" s="1" t="n">
        <v>0.99</v>
      </c>
      <c r="C17" s="1" t="n">
        <v>0.85</v>
      </c>
      <c r="D17" s="1" t="n">
        <v>0.67</v>
      </c>
      <c r="E17" s="1" t="n">
        <v>0.49</v>
      </c>
      <c r="F17" s="1" t="n">
        <v>0.35</v>
      </c>
      <c r="G17" s="1" t="n">
        <v>0.29</v>
      </c>
      <c r="H17" s="1" t="n">
        <v>0.34</v>
      </c>
      <c r="I17" s="1" t="n">
        <v>0.48</v>
      </c>
      <c r="J17" s="1" t="n">
        <v>0.68</v>
      </c>
      <c r="K17" s="1" t="n">
        <v>0.9</v>
      </c>
      <c r="L17" s="1" t="n">
        <v>1.05</v>
      </c>
      <c r="M17" s="1" t="n">
        <v>1.07</v>
      </c>
    </row>
    <row r="18" customFormat="false" ht="12.75" hidden="false" customHeight="false" outlineLevel="0" collapsed="false">
      <c r="A18" s="1" t="n">
        <v>80</v>
      </c>
      <c r="B18" s="1" t="n">
        <v>0.93</v>
      </c>
      <c r="C18" s="1" t="n">
        <v>0.79</v>
      </c>
      <c r="D18" s="1" t="n">
        <v>0.6</v>
      </c>
      <c r="E18" s="1" t="n">
        <v>0.41</v>
      </c>
      <c r="F18" s="1" t="n">
        <v>0.27</v>
      </c>
      <c r="G18" s="1" t="n">
        <v>0.21</v>
      </c>
      <c r="H18" s="1" t="n">
        <v>0.26</v>
      </c>
      <c r="I18" s="1" t="n">
        <v>0.4</v>
      </c>
      <c r="J18" s="1" t="n">
        <v>0.61</v>
      </c>
      <c r="K18" s="1" t="n">
        <v>0.83</v>
      </c>
      <c r="L18" s="1" t="n">
        <v>0.99</v>
      </c>
      <c r="M18" s="1" t="n">
        <v>1.02</v>
      </c>
    </row>
    <row r="19" customFormat="false" ht="12.75" hidden="false" customHeight="false" outlineLevel="0" collapsed="false">
      <c r="A19" s="1" t="n">
        <v>85</v>
      </c>
      <c r="B19" s="1" t="n">
        <v>0.87</v>
      </c>
      <c r="C19" s="1" t="n">
        <v>0.73</v>
      </c>
      <c r="D19" s="1" t="n">
        <v>0.53</v>
      </c>
      <c r="E19" s="1" t="n">
        <v>0.34</v>
      </c>
      <c r="F19" s="1" t="n">
        <v>0.19</v>
      </c>
      <c r="G19" s="1" t="n">
        <v>0.13</v>
      </c>
      <c r="H19" s="1" t="n">
        <v>0.18</v>
      </c>
      <c r="I19" s="1" t="n">
        <v>0.32</v>
      </c>
      <c r="J19" s="1" t="n">
        <v>0.53</v>
      </c>
      <c r="K19" s="1" t="n">
        <v>0.76</v>
      </c>
      <c r="L19" s="1" t="n">
        <v>0.93</v>
      </c>
      <c r="M19" s="1" t="n">
        <v>0.96</v>
      </c>
    </row>
    <row r="20" customFormat="false" ht="12.75" hidden="false" customHeight="false" outlineLevel="0" collapsed="false">
      <c r="A20" s="1" t="n">
        <v>90</v>
      </c>
      <c r="B20" s="1" t="n">
        <v>0.81</v>
      </c>
      <c r="C20" s="1" t="n">
        <v>0.66</v>
      </c>
      <c r="D20" s="1" t="n">
        <v>0.46</v>
      </c>
      <c r="E20" s="1" t="n">
        <v>0.26</v>
      </c>
      <c r="F20" s="1" t="n">
        <v>0.11</v>
      </c>
      <c r="G20" s="1" t="n">
        <v>0.08</v>
      </c>
      <c r="H20" s="1" t="n">
        <v>0.1</v>
      </c>
      <c r="I20" s="1" t="n">
        <v>0.24</v>
      </c>
      <c r="J20" s="1" t="n">
        <v>0.46</v>
      </c>
      <c r="K20" s="1" t="n">
        <v>0.69</v>
      </c>
      <c r="L20" s="1" t="n">
        <v>0.86</v>
      </c>
      <c r="M20" s="1" t="n">
        <v>0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3</v>
      </c>
      <c r="E3" s="1" t="n">
        <v>1.01</v>
      </c>
      <c r="F3" s="1" t="n">
        <v>1</v>
      </c>
      <c r="G3" s="1" t="n">
        <v>1</v>
      </c>
      <c r="H3" s="1" t="n">
        <v>1</v>
      </c>
      <c r="I3" s="1" t="n">
        <v>1.01</v>
      </c>
      <c r="J3" s="1" t="n">
        <v>1.03</v>
      </c>
      <c r="K3" s="1" t="n">
        <v>1.05</v>
      </c>
      <c r="L3" s="1" t="n">
        <v>1.06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09</v>
      </c>
      <c r="C4" s="1" t="n">
        <v>1.07</v>
      </c>
      <c r="D4" s="1" t="n">
        <v>1.04</v>
      </c>
      <c r="E4" s="1" t="n">
        <v>1.01</v>
      </c>
      <c r="F4" s="1" t="n">
        <v>0.99</v>
      </c>
      <c r="G4" s="1" t="n">
        <v>0.98</v>
      </c>
      <c r="H4" s="1" t="n">
        <v>0.99</v>
      </c>
      <c r="I4" s="1" t="n">
        <v>1.02</v>
      </c>
      <c r="J4" s="1" t="n">
        <v>1.05</v>
      </c>
      <c r="K4" s="1" t="n">
        <v>1.09</v>
      </c>
      <c r="L4" s="1" t="n">
        <v>1.11</v>
      </c>
      <c r="M4" s="1" t="n">
        <v>1.11</v>
      </c>
    </row>
    <row r="5" customFormat="false" ht="12.75" hidden="false" customHeight="false" outlineLevel="0" collapsed="false">
      <c r="A5" s="1" t="n">
        <v>15</v>
      </c>
      <c r="B5" s="1" t="n">
        <v>1.13</v>
      </c>
      <c r="C5" s="1" t="n">
        <v>1.1</v>
      </c>
      <c r="D5" s="1" t="n">
        <v>1.06</v>
      </c>
      <c r="E5" s="1" t="n">
        <v>1.01</v>
      </c>
      <c r="F5" s="1" t="n">
        <v>0.98</v>
      </c>
      <c r="G5" s="1" t="n">
        <v>0.96</v>
      </c>
      <c r="H5" s="1" t="n">
        <v>0.98</v>
      </c>
      <c r="I5" s="1" t="n">
        <v>1.01</v>
      </c>
      <c r="J5" s="1" t="n">
        <v>1.07</v>
      </c>
      <c r="K5" s="1" t="n">
        <v>1.12</v>
      </c>
      <c r="L5" s="1" t="n">
        <v>1.15</v>
      </c>
      <c r="M5" s="1" t="n">
        <v>1.15</v>
      </c>
    </row>
    <row r="6" customFormat="false" ht="12.75" hidden="false" customHeight="false" outlineLevel="0" collapsed="false">
      <c r="A6" s="1" t="n">
        <v>20</v>
      </c>
      <c r="B6" s="1" t="n">
        <v>1.16</v>
      </c>
      <c r="C6" s="1" t="n">
        <v>1.12</v>
      </c>
      <c r="D6" s="1" t="n">
        <v>1.06</v>
      </c>
      <c r="E6" s="1" t="n">
        <v>1</v>
      </c>
      <c r="F6" s="1" t="n">
        <v>0.96</v>
      </c>
      <c r="G6" s="1" t="n">
        <v>0.94</v>
      </c>
      <c r="H6" s="1" t="n">
        <v>0.96</v>
      </c>
      <c r="I6" s="1" t="n">
        <v>1</v>
      </c>
      <c r="J6" s="1" t="n">
        <v>1.07</v>
      </c>
      <c r="K6" s="1" t="n">
        <v>1.14</v>
      </c>
      <c r="L6" s="1" t="n">
        <v>1.19</v>
      </c>
      <c r="M6" s="1" t="n">
        <v>1.19</v>
      </c>
    </row>
    <row r="7" customFormat="false" ht="12.75" hidden="false" customHeight="false" outlineLevel="0" collapsed="false">
      <c r="A7" s="1" t="n">
        <v>25</v>
      </c>
      <c r="B7" s="1" t="n">
        <v>1.18</v>
      </c>
      <c r="C7" s="1" t="n">
        <v>1.13</v>
      </c>
      <c r="D7" s="1" t="n">
        <v>1.06</v>
      </c>
      <c r="E7" s="1" t="n">
        <v>0.99</v>
      </c>
      <c r="F7" s="1" t="n">
        <v>0.93</v>
      </c>
      <c r="G7" s="1" t="n">
        <v>0.91</v>
      </c>
      <c r="H7" s="1" t="n">
        <v>0.93</v>
      </c>
      <c r="I7" s="1" t="n">
        <v>0.99</v>
      </c>
      <c r="J7" s="1" t="n">
        <v>1.07</v>
      </c>
      <c r="K7" s="1" t="n">
        <v>1.16</v>
      </c>
      <c r="L7" s="1" t="n">
        <v>1.22</v>
      </c>
      <c r="M7" s="1" t="n">
        <v>1.22</v>
      </c>
    </row>
    <row r="8" customFormat="false" ht="12.75" hidden="false" customHeight="false" outlineLevel="0" collapsed="false">
      <c r="A8" s="1" t="n">
        <v>30</v>
      </c>
      <c r="B8" s="1" t="n">
        <v>1.19</v>
      </c>
      <c r="C8" s="1" t="n">
        <v>1.13</v>
      </c>
      <c r="D8" s="1" t="n">
        <v>1.05</v>
      </c>
      <c r="E8" s="1" t="n">
        <v>0.96</v>
      </c>
      <c r="F8" s="1" t="n">
        <v>0.9</v>
      </c>
      <c r="G8" s="1" t="n">
        <v>0.87</v>
      </c>
      <c r="H8" s="1" t="n">
        <v>0.89</v>
      </c>
      <c r="I8" s="1" t="n">
        <v>0.96</v>
      </c>
      <c r="J8" s="1" t="n">
        <v>1.07</v>
      </c>
      <c r="K8" s="1" t="n">
        <v>1.17</v>
      </c>
      <c r="L8" s="1" t="n">
        <v>1.24</v>
      </c>
      <c r="M8" s="1" t="n">
        <v>1.24</v>
      </c>
    </row>
    <row r="9" customFormat="false" ht="12.75" hidden="false" customHeight="false" outlineLevel="0" collapsed="false">
      <c r="A9" s="1" t="n">
        <v>35</v>
      </c>
      <c r="B9" s="1" t="n">
        <v>1.2</v>
      </c>
      <c r="C9" s="1" t="n">
        <v>1.13</v>
      </c>
      <c r="D9" s="1" t="n">
        <v>1.03</v>
      </c>
      <c r="E9" s="1" t="n">
        <v>0.93</v>
      </c>
      <c r="F9" s="1" t="n">
        <v>0.86</v>
      </c>
      <c r="G9" s="1" t="n">
        <v>0.83</v>
      </c>
      <c r="H9" s="1" t="n">
        <v>0.85</v>
      </c>
      <c r="I9" s="1" t="n">
        <v>0.93</v>
      </c>
      <c r="J9" s="1" t="n">
        <v>1.05</v>
      </c>
      <c r="K9" s="1" t="n">
        <v>1.17</v>
      </c>
      <c r="L9" s="1" t="n">
        <v>1.25</v>
      </c>
      <c r="M9" s="1" t="n">
        <v>1.26</v>
      </c>
    </row>
    <row r="10" customFormat="false" ht="12.75" hidden="false" customHeight="false" outlineLevel="0" collapsed="false">
      <c r="A10" s="1" t="n">
        <v>40</v>
      </c>
      <c r="B10" s="1" t="n">
        <v>1.2</v>
      </c>
      <c r="C10" s="1" t="n">
        <v>1.12</v>
      </c>
      <c r="D10" s="1" t="n">
        <v>1.01</v>
      </c>
      <c r="E10" s="1" t="n">
        <v>0.9</v>
      </c>
      <c r="F10" s="1" t="n">
        <v>0.81</v>
      </c>
      <c r="G10" s="1" t="n">
        <v>0.78</v>
      </c>
      <c r="H10" s="1" t="n">
        <v>0.81</v>
      </c>
      <c r="I10" s="1" t="n">
        <v>0.9</v>
      </c>
      <c r="J10" s="1" t="n">
        <v>1.03</v>
      </c>
      <c r="K10" s="1" t="n">
        <v>1.17</v>
      </c>
      <c r="L10" s="1" t="n">
        <v>1.26</v>
      </c>
      <c r="M10" s="1" t="n">
        <v>1.26</v>
      </c>
    </row>
    <row r="11" customFormat="false" ht="12.75" hidden="false" customHeight="false" outlineLevel="0" collapsed="false">
      <c r="A11" s="1" t="n">
        <v>45</v>
      </c>
      <c r="B11" s="1" t="n">
        <v>1.2</v>
      </c>
      <c r="C11" s="1" t="n">
        <v>1.1</v>
      </c>
      <c r="D11" s="1" t="n">
        <v>0.98</v>
      </c>
      <c r="E11" s="1" t="n">
        <v>0.85</v>
      </c>
      <c r="F11" s="1" t="n">
        <v>0.76</v>
      </c>
      <c r="G11" s="1" t="n">
        <v>0.72</v>
      </c>
      <c r="H11" s="1" t="n">
        <v>0.76</v>
      </c>
      <c r="I11" s="1" t="n">
        <v>0.86</v>
      </c>
      <c r="J11" s="1" t="n">
        <v>1</v>
      </c>
      <c r="K11" s="1" t="n">
        <v>1.15</v>
      </c>
      <c r="L11" s="1" t="n">
        <v>1.26</v>
      </c>
      <c r="M11" s="1" t="n">
        <v>1.26</v>
      </c>
    </row>
    <row r="12" customFormat="false" ht="12.75" hidden="false" customHeight="false" outlineLevel="0" collapsed="false">
      <c r="A12" s="1" t="n">
        <v>50</v>
      </c>
      <c r="B12" s="1" t="n">
        <v>1.18</v>
      </c>
      <c r="C12" s="1" t="n">
        <v>1.08</v>
      </c>
      <c r="D12" s="1" t="n">
        <v>0.95</v>
      </c>
      <c r="E12" s="1" t="n">
        <v>0.81</v>
      </c>
      <c r="F12" s="1" t="n">
        <v>0.7</v>
      </c>
      <c r="G12" s="1" t="n">
        <v>0.66</v>
      </c>
      <c r="H12" s="1" t="n">
        <v>0.7</v>
      </c>
      <c r="I12" s="1" t="n">
        <v>0.81</v>
      </c>
      <c r="J12" s="1" t="n">
        <v>0.96</v>
      </c>
      <c r="K12" s="1" t="n">
        <v>1.13</v>
      </c>
      <c r="L12" s="1" t="n">
        <v>1.25</v>
      </c>
      <c r="M12" s="1" t="n">
        <v>1.25</v>
      </c>
    </row>
    <row r="13" customFormat="false" ht="12.75" hidden="false" customHeight="false" outlineLevel="0" collapsed="false">
      <c r="A13" s="1" t="n">
        <v>55</v>
      </c>
      <c r="B13" s="1" t="n">
        <v>1.16</v>
      </c>
      <c r="C13" s="1" t="n">
        <v>1.05</v>
      </c>
      <c r="D13" s="1" t="n">
        <v>0.91</v>
      </c>
      <c r="E13" s="1" t="n">
        <v>0.75</v>
      </c>
      <c r="F13" s="1" t="n">
        <v>0.64</v>
      </c>
      <c r="G13" s="1" t="n">
        <v>0.6</v>
      </c>
      <c r="H13" s="1" t="n">
        <v>0.64</v>
      </c>
      <c r="I13" s="1" t="n">
        <v>0.75</v>
      </c>
      <c r="J13" s="1" t="n">
        <v>0.92</v>
      </c>
      <c r="K13" s="1" t="n">
        <v>1.1</v>
      </c>
      <c r="L13" s="1" t="n">
        <v>1.23</v>
      </c>
      <c r="M13" s="1" t="n">
        <v>1.23</v>
      </c>
    </row>
    <row r="14" customFormat="false" ht="12.75" hidden="false" customHeight="false" outlineLevel="0" collapsed="false">
      <c r="A14" s="1" t="n">
        <v>60</v>
      </c>
      <c r="B14" s="1" t="n">
        <v>1.13</v>
      </c>
      <c r="C14" s="1" t="n">
        <v>1.01</v>
      </c>
      <c r="D14" s="1" t="n">
        <v>0.86</v>
      </c>
      <c r="E14" s="1" t="n">
        <v>0.7</v>
      </c>
      <c r="F14" s="1" t="n">
        <v>0.58</v>
      </c>
      <c r="G14" s="1" t="n">
        <v>0.53</v>
      </c>
      <c r="H14" s="1" t="n">
        <v>0.57</v>
      </c>
      <c r="I14" s="1" t="n">
        <v>0.69</v>
      </c>
      <c r="J14" s="1" t="n">
        <v>0.87</v>
      </c>
      <c r="K14" s="1" t="n">
        <v>1.07</v>
      </c>
      <c r="L14" s="1" t="n">
        <v>1.2</v>
      </c>
      <c r="M14" s="1" t="n">
        <v>1.21</v>
      </c>
    </row>
    <row r="15" customFormat="false" ht="12.75" hidden="false" customHeight="false" outlineLevel="0" collapsed="false">
      <c r="A15" s="1" t="n">
        <v>65</v>
      </c>
      <c r="B15" s="1" t="n">
        <v>1.09</v>
      </c>
      <c r="C15" s="1" t="n">
        <v>0.97</v>
      </c>
      <c r="D15" s="1" t="n">
        <v>0.81</v>
      </c>
      <c r="E15" s="1" t="n">
        <v>0.63</v>
      </c>
      <c r="F15" s="1" t="n">
        <v>0.51</v>
      </c>
      <c r="G15" s="1" t="n">
        <v>0.46</v>
      </c>
      <c r="H15" s="1" t="n">
        <v>0.5</v>
      </c>
      <c r="I15" s="1" t="n">
        <v>0.63</v>
      </c>
      <c r="J15" s="1" t="n">
        <v>0.82</v>
      </c>
      <c r="K15" s="1" t="n">
        <v>1.02</v>
      </c>
      <c r="L15" s="1" t="n">
        <v>1.16</v>
      </c>
      <c r="M15" s="1" t="n">
        <v>1.18</v>
      </c>
    </row>
    <row r="16" customFormat="false" ht="12.75" hidden="false" customHeight="false" outlineLevel="0" collapsed="false">
      <c r="A16" s="1" t="n">
        <v>70</v>
      </c>
      <c r="B16" s="1" t="n">
        <v>1.05</v>
      </c>
      <c r="C16" s="1" t="n">
        <v>0.92</v>
      </c>
      <c r="D16" s="1" t="n">
        <v>0.75</v>
      </c>
      <c r="E16" s="1" t="n">
        <v>0.57</v>
      </c>
      <c r="F16" s="1" t="n">
        <v>0.43</v>
      </c>
      <c r="G16" s="1" t="n">
        <v>0.38</v>
      </c>
      <c r="H16" s="1" t="n">
        <v>0.43</v>
      </c>
      <c r="I16" s="1" t="n">
        <v>0.56</v>
      </c>
      <c r="J16" s="1" t="n">
        <v>0.76</v>
      </c>
      <c r="K16" s="1" t="n">
        <v>0.97</v>
      </c>
      <c r="L16" s="1" t="n">
        <v>1.12</v>
      </c>
      <c r="M16" s="1" t="n">
        <v>1.14</v>
      </c>
    </row>
    <row r="17" customFormat="false" ht="12.75" hidden="false" customHeight="false" outlineLevel="0" collapsed="false">
      <c r="A17" s="1" t="n">
        <v>75</v>
      </c>
      <c r="B17" s="1" t="n">
        <v>1</v>
      </c>
      <c r="C17" s="1" t="n">
        <v>0.87</v>
      </c>
      <c r="D17" s="1" t="n">
        <v>0.69</v>
      </c>
      <c r="E17" s="1" t="n">
        <v>0.5</v>
      </c>
      <c r="F17" s="1" t="n">
        <v>0.36</v>
      </c>
      <c r="G17" s="1" t="n">
        <v>0.31</v>
      </c>
      <c r="H17" s="1" t="n">
        <v>0.35</v>
      </c>
      <c r="I17" s="1" t="n">
        <v>0.49</v>
      </c>
      <c r="J17" s="1" t="n">
        <v>0.69</v>
      </c>
      <c r="K17" s="1" t="n">
        <v>0.91</v>
      </c>
      <c r="L17" s="1" t="n">
        <v>1.07</v>
      </c>
      <c r="M17" s="1" t="n">
        <v>1.09</v>
      </c>
    </row>
    <row r="18" customFormat="false" ht="12.75" hidden="false" customHeight="false" outlineLevel="0" collapsed="false">
      <c r="A18" s="1" t="n">
        <v>80</v>
      </c>
      <c r="B18" s="1" t="n">
        <v>0.95</v>
      </c>
      <c r="C18" s="1" t="n">
        <v>0.81</v>
      </c>
      <c r="D18" s="1" t="n">
        <v>0.62</v>
      </c>
      <c r="E18" s="1" t="n">
        <v>0.43</v>
      </c>
      <c r="F18" s="1" t="n">
        <v>0.28</v>
      </c>
      <c r="G18" s="1" t="n">
        <v>0.23</v>
      </c>
      <c r="H18" s="1" t="n">
        <v>0.27</v>
      </c>
      <c r="I18" s="1" t="n">
        <v>0.42</v>
      </c>
      <c r="J18" s="1" t="n">
        <v>0.62</v>
      </c>
      <c r="K18" s="1" t="n">
        <v>0.85</v>
      </c>
      <c r="L18" s="1" t="n">
        <v>1.01</v>
      </c>
      <c r="M18" s="1" t="n">
        <v>1.04</v>
      </c>
    </row>
    <row r="19" customFormat="false" ht="12.75" hidden="false" customHeight="false" outlineLevel="0" collapsed="false">
      <c r="A19" s="1" t="n">
        <v>85</v>
      </c>
      <c r="B19" s="1" t="n">
        <v>0.89</v>
      </c>
      <c r="C19" s="1" t="n">
        <v>0.74</v>
      </c>
      <c r="D19" s="1" t="n">
        <v>0.55</v>
      </c>
      <c r="E19" s="1" t="n">
        <v>0.35</v>
      </c>
      <c r="F19" s="1" t="n">
        <v>0.21</v>
      </c>
      <c r="G19" s="1" t="n">
        <v>0.15</v>
      </c>
      <c r="H19" s="1" t="n">
        <v>0.19</v>
      </c>
      <c r="I19" s="1" t="n">
        <v>0.34</v>
      </c>
      <c r="J19" s="1" t="n">
        <v>0.55</v>
      </c>
      <c r="K19" s="1" t="n">
        <v>0.78</v>
      </c>
      <c r="L19" s="1" t="n">
        <v>0.95</v>
      </c>
      <c r="M19" s="1" t="n">
        <v>0.98</v>
      </c>
    </row>
    <row r="20" customFormat="false" ht="12.75" hidden="false" customHeight="false" outlineLevel="0" collapsed="false">
      <c r="A20" s="1" t="n">
        <v>90</v>
      </c>
      <c r="B20" s="1" t="n">
        <v>0.82</v>
      </c>
      <c r="C20" s="1" t="n">
        <v>0.67</v>
      </c>
      <c r="D20" s="1" t="n">
        <v>0.48</v>
      </c>
      <c r="E20" s="1" t="n">
        <v>0.28</v>
      </c>
      <c r="F20" s="1" t="n">
        <v>0.13</v>
      </c>
      <c r="G20" s="1" t="n">
        <v>0.08</v>
      </c>
      <c r="H20" s="1" t="n">
        <v>0.11</v>
      </c>
      <c r="I20" s="1" t="n">
        <v>0.26</v>
      </c>
      <c r="J20" s="1" t="n">
        <v>0.47</v>
      </c>
      <c r="K20" s="1" t="n">
        <v>0.71</v>
      </c>
      <c r="L20" s="1" t="n">
        <v>0.88</v>
      </c>
      <c r="M20" s="1" t="n">
        <v>0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3</v>
      </c>
      <c r="E3" s="1" t="n">
        <v>1.01</v>
      </c>
      <c r="F3" s="1" t="n">
        <v>1</v>
      </c>
      <c r="G3" s="1" t="n">
        <v>1</v>
      </c>
      <c r="H3" s="1" t="n">
        <v>1</v>
      </c>
      <c r="I3" s="1" t="n">
        <v>1.01</v>
      </c>
      <c r="J3" s="1" t="n">
        <v>1.03</v>
      </c>
      <c r="K3" s="1" t="n">
        <v>1.05</v>
      </c>
      <c r="L3" s="1" t="n">
        <v>1.06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09</v>
      </c>
      <c r="C4" s="1" t="n">
        <v>1.07</v>
      </c>
      <c r="D4" s="1" t="n">
        <v>1.05</v>
      </c>
      <c r="E4" s="1" t="n">
        <v>1.02</v>
      </c>
      <c r="F4" s="1" t="n">
        <v>0.99</v>
      </c>
      <c r="G4" s="1" t="n">
        <v>0.99</v>
      </c>
      <c r="H4" s="1" t="n">
        <v>0.99</v>
      </c>
      <c r="I4" s="1" t="n">
        <v>1.02</v>
      </c>
      <c r="J4" s="1" t="n">
        <v>1.05</v>
      </c>
      <c r="K4" s="1" t="n">
        <v>1.09</v>
      </c>
      <c r="L4" s="1" t="n">
        <v>1.11</v>
      </c>
      <c r="M4" s="1" t="n">
        <v>1.11</v>
      </c>
    </row>
    <row r="5" customFormat="false" ht="12.75" hidden="false" customHeight="false" outlineLevel="0" collapsed="false">
      <c r="A5" s="1" t="n">
        <v>15</v>
      </c>
      <c r="B5" s="1" t="n">
        <v>1.13</v>
      </c>
      <c r="C5" s="1" t="n">
        <v>1.1</v>
      </c>
      <c r="D5" s="1" t="n">
        <v>1.06</v>
      </c>
      <c r="E5" s="1" t="n">
        <v>1.02</v>
      </c>
      <c r="F5" s="1" t="n">
        <v>0.98</v>
      </c>
      <c r="G5" s="1" t="n">
        <v>0.97</v>
      </c>
      <c r="H5" s="1" t="n">
        <v>0.98</v>
      </c>
      <c r="I5" s="1" t="n">
        <v>1.02</v>
      </c>
      <c r="J5" s="1" t="n">
        <v>1.07</v>
      </c>
      <c r="K5" s="1" t="n">
        <v>1.12</v>
      </c>
      <c r="L5" s="1" t="n">
        <v>1.16</v>
      </c>
      <c r="M5" s="1" t="n">
        <v>1.16</v>
      </c>
    </row>
    <row r="6" customFormat="false" ht="12.75" hidden="false" customHeight="false" outlineLevel="0" collapsed="false">
      <c r="A6" s="1" t="n">
        <v>20</v>
      </c>
      <c r="B6" s="1" t="n">
        <v>1.16</v>
      </c>
      <c r="C6" s="1" t="n">
        <v>1.12</v>
      </c>
      <c r="D6" s="1" t="n">
        <v>1.07</v>
      </c>
      <c r="E6" s="1" t="n">
        <v>1.01</v>
      </c>
      <c r="F6" s="1" t="n">
        <v>0.96</v>
      </c>
      <c r="G6" s="1" t="n">
        <v>0.94</v>
      </c>
      <c r="H6" s="1" t="n">
        <v>0.96</v>
      </c>
      <c r="I6" s="1" t="n">
        <v>1.01</v>
      </c>
      <c r="J6" s="1" t="n">
        <v>1.08</v>
      </c>
      <c r="K6" s="1" t="n">
        <v>1.15</v>
      </c>
      <c r="L6" s="1" t="n">
        <v>1.2</v>
      </c>
      <c r="M6" s="1" t="n">
        <v>1.2</v>
      </c>
    </row>
    <row r="7" customFormat="false" ht="12.75" hidden="false" customHeight="false" outlineLevel="0" collapsed="false">
      <c r="A7" s="1" t="n">
        <v>25</v>
      </c>
      <c r="B7" s="1" t="n">
        <v>1.19</v>
      </c>
      <c r="C7" s="1" t="n">
        <v>1.13</v>
      </c>
      <c r="D7" s="1" t="n">
        <v>1.06</v>
      </c>
      <c r="E7" s="1" t="n">
        <v>0.99</v>
      </c>
      <c r="F7" s="1" t="n">
        <v>0.94</v>
      </c>
      <c r="G7" s="1" t="n">
        <v>0.91</v>
      </c>
      <c r="H7" s="1" t="n">
        <v>0.93</v>
      </c>
      <c r="I7" s="1" t="n">
        <v>0.99</v>
      </c>
      <c r="J7" s="1" t="n">
        <v>1.08</v>
      </c>
      <c r="K7" s="1" t="n">
        <v>1.17</v>
      </c>
      <c r="L7" s="1" t="n">
        <v>1.23</v>
      </c>
      <c r="M7" s="1" t="n">
        <v>1.23</v>
      </c>
    </row>
    <row r="8" customFormat="false" ht="12.75" hidden="false" customHeight="false" outlineLevel="0" collapsed="false">
      <c r="A8" s="1" t="n">
        <v>30</v>
      </c>
      <c r="B8" s="1" t="n">
        <v>1.2</v>
      </c>
      <c r="C8" s="1" t="n">
        <v>1.14</v>
      </c>
      <c r="D8" s="1" t="n">
        <v>1.06</v>
      </c>
      <c r="E8" s="1" t="n">
        <v>0.97</v>
      </c>
      <c r="F8" s="1" t="n">
        <v>0.9</v>
      </c>
      <c r="G8" s="1" t="n">
        <v>0.88</v>
      </c>
      <c r="H8" s="1" t="n">
        <v>0.9</v>
      </c>
      <c r="I8" s="1" t="n">
        <v>0.97</v>
      </c>
      <c r="J8" s="1" t="n">
        <v>1.07</v>
      </c>
      <c r="K8" s="1" t="n">
        <v>1.18</v>
      </c>
      <c r="L8" s="1" t="n">
        <v>1.25</v>
      </c>
      <c r="M8" s="1" t="n">
        <v>1.25</v>
      </c>
    </row>
    <row r="9" customFormat="false" ht="12.75" hidden="false" customHeight="false" outlineLevel="0" collapsed="false">
      <c r="A9" s="1" t="n">
        <v>35</v>
      </c>
      <c r="B9" s="1" t="n">
        <v>1.21</v>
      </c>
      <c r="C9" s="1" t="n">
        <v>1.14</v>
      </c>
      <c r="D9" s="1" t="n">
        <v>1.04</v>
      </c>
      <c r="E9" s="1" t="n">
        <v>0.94</v>
      </c>
      <c r="F9" s="1" t="n">
        <v>0.86</v>
      </c>
      <c r="G9" s="1" t="n">
        <v>0.83</v>
      </c>
      <c r="H9" s="1" t="n">
        <v>0.86</v>
      </c>
      <c r="I9" s="1" t="n">
        <v>0.94</v>
      </c>
      <c r="J9" s="1" t="n">
        <v>1.06</v>
      </c>
      <c r="K9" s="1" t="n">
        <v>1.18</v>
      </c>
      <c r="L9" s="1" t="n">
        <v>1.27</v>
      </c>
      <c r="M9" s="1" t="n">
        <v>1.27</v>
      </c>
    </row>
    <row r="10" customFormat="false" ht="12.75" hidden="false" customHeight="false" outlineLevel="0" collapsed="false">
      <c r="A10" s="1" t="n">
        <v>40</v>
      </c>
      <c r="B10" s="1" t="n">
        <v>1.21</v>
      </c>
      <c r="C10" s="1" t="n">
        <v>1.13</v>
      </c>
      <c r="D10" s="1" t="n">
        <v>1.02</v>
      </c>
      <c r="E10" s="1" t="n">
        <v>0.91</v>
      </c>
      <c r="F10" s="1" t="n">
        <v>0.82</v>
      </c>
      <c r="G10" s="1" t="n">
        <v>0.79</v>
      </c>
      <c r="H10" s="1" t="n">
        <v>0.82</v>
      </c>
      <c r="I10" s="1" t="n">
        <v>0.91</v>
      </c>
      <c r="J10" s="1" t="n">
        <v>1.04</v>
      </c>
      <c r="K10" s="1" t="n">
        <v>1.18</v>
      </c>
      <c r="L10" s="1" t="n">
        <v>1.27</v>
      </c>
      <c r="M10" s="1" t="n">
        <v>1.27</v>
      </c>
    </row>
    <row r="11" customFormat="false" ht="12.75" hidden="false" customHeight="false" outlineLevel="0" collapsed="false">
      <c r="A11" s="1" t="n">
        <v>45</v>
      </c>
      <c r="B11" s="1" t="n">
        <v>1.21</v>
      </c>
      <c r="C11" s="1" t="n">
        <v>1.11</v>
      </c>
      <c r="D11" s="1" t="n">
        <v>0.99</v>
      </c>
      <c r="E11" s="1" t="n">
        <v>0.86</v>
      </c>
      <c r="F11" s="1" t="n">
        <v>0.77</v>
      </c>
      <c r="G11" s="1" t="n">
        <v>0.73</v>
      </c>
      <c r="H11" s="1" t="n">
        <v>0.77</v>
      </c>
      <c r="I11" s="1" t="n">
        <v>0.87</v>
      </c>
      <c r="J11" s="1" t="n">
        <v>1.01</v>
      </c>
      <c r="K11" s="1" t="n">
        <v>1.17</v>
      </c>
      <c r="L11" s="1" t="n">
        <v>1.27</v>
      </c>
      <c r="M11" s="1" t="n">
        <v>1.27</v>
      </c>
    </row>
    <row r="12" customFormat="false" ht="12.75" hidden="false" customHeight="false" outlineLevel="0" collapsed="false">
      <c r="A12" s="1" t="n">
        <v>50</v>
      </c>
      <c r="B12" s="1" t="n">
        <v>1.19</v>
      </c>
      <c r="C12" s="1" t="n">
        <v>1.09</v>
      </c>
      <c r="D12" s="1" t="n">
        <v>0.96</v>
      </c>
      <c r="E12" s="1" t="n">
        <v>0.82</v>
      </c>
      <c r="F12" s="1" t="n">
        <v>0.71</v>
      </c>
      <c r="G12" s="1" t="n">
        <v>0.67</v>
      </c>
      <c r="H12" s="1" t="n">
        <v>0.71</v>
      </c>
      <c r="I12" s="1" t="n">
        <v>0.82</v>
      </c>
      <c r="J12" s="1" t="n">
        <v>0.98</v>
      </c>
      <c r="K12" s="1" t="n">
        <v>1.15</v>
      </c>
      <c r="L12" s="1" t="n">
        <v>1.26</v>
      </c>
      <c r="M12" s="1" t="n">
        <v>1.27</v>
      </c>
    </row>
    <row r="13" customFormat="false" ht="12.75" hidden="false" customHeight="false" outlineLevel="0" collapsed="false">
      <c r="A13" s="1" t="n">
        <v>55</v>
      </c>
      <c r="B13" s="1" t="n">
        <v>1.17</v>
      </c>
      <c r="C13" s="1" t="n">
        <v>1.06</v>
      </c>
      <c r="D13" s="1" t="n">
        <v>0.92</v>
      </c>
      <c r="E13" s="1" t="n">
        <v>0.77</v>
      </c>
      <c r="F13" s="1" t="n">
        <v>0.65</v>
      </c>
      <c r="G13" s="1" t="n">
        <v>0.61</v>
      </c>
      <c r="H13" s="1" t="n">
        <v>0.65</v>
      </c>
      <c r="I13" s="1" t="n">
        <v>0.76</v>
      </c>
      <c r="J13" s="1" t="n">
        <v>0.94</v>
      </c>
      <c r="K13" s="1" t="n">
        <v>1.12</v>
      </c>
      <c r="L13" s="1" t="n">
        <v>1.24</v>
      </c>
      <c r="M13" s="1" t="n">
        <v>1.25</v>
      </c>
    </row>
    <row r="14" customFormat="false" ht="12.75" hidden="false" customHeight="false" outlineLevel="0" collapsed="false">
      <c r="A14" s="1" t="n">
        <v>60</v>
      </c>
      <c r="B14" s="1" t="n">
        <v>1.15</v>
      </c>
      <c r="C14" s="1" t="n">
        <v>1.03</v>
      </c>
      <c r="D14" s="1" t="n">
        <v>0.87</v>
      </c>
      <c r="E14" s="1" t="n">
        <v>0.71</v>
      </c>
      <c r="F14" s="1" t="n">
        <v>0.59</v>
      </c>
      <c r="G14" s="1" t="n">
        <v>0.54</v>
      </c>
      <c r="H14" s="1" t="n">
        <v>0.58</v>
      </c>
      <c r="I14" s="1" t="n">
        <v>0.71</v>
      </c>
      <c r="J14" s="1" t="n">
        <v>0.89</v>
      </c>
      <c r="K14" s="1" t="n">
        <v>1.08</v>
      </c>
      <c r="L14" s="1" t="n">
        <v>1.22</v>
      </c>
      <c r="M14" s="1" t="n">
        <v>1.23</v>
      </c>
    </row>
    <row r="15" customFormat="false" ht="12.75" hidden="false" customHeight="false" outlineLevel="0" collapsed="false">
      <c r="A15" s="1" t="n">
        <v>65</v>
      </c>
      <c r="B15" s="1" t="n">
        <v>1.11</v>
      </c>
      <c r="C15" s="1" t="n">
        <v>0.98</v>
      </c>
      <c r="D15" s="1" t="n">
        <v>0.82</v>
      </c>
      <c r="E15" s="1" t="n">
        <v>0.65</v>
      </c>
      <c r="F15" s="1" t="n">
        <v>0.52</v>
      </c>
      <c r="G15" s="1" t="n">
        <v>0.47</v>
      </c>
      <c r="H15" s="1" t="n">
        <v>0.51</v>
      </c>
      <c r="I15" s="1" t="n">
        <v>0.64</v>
      </c>
      <c r="J15" s="1" t="n">
        <v>0.83</v>
      </c>
      <c r="K15" s="1" t="n">
        <v>1.04</v>
      </c>
      <c r="L15" s="1" t="n">
        <v>1.18</v>
      </c>
      <c r="M15" s="1" t="n">
        <v>1.19</v>
      </c>
    </row>
    <row r="16" customFormat="false" ht="12.75" hidden="false" customHeight="false" outlineLevel="0" collapsed="false">
      <c r="A16" s="1" t="n">
        <v>70</v>
      </c>
      <c r="B16" s="1" t="n">
        <v>1.07</v>
      </c>
      <c r="C16" s="1" t="n">
        <v>0.94</v>
      </c>
      <c r="D16" s="1" t="n">
        <v>0.76</v>
      </c>
      <c r="E16" s="1" t="n">
        <v>0.58</v>
      </c>
      <c r="F16" s="1" t="n">
        <v>0.45</v>
      </c>
      <c r="G16" s="1" t="n">
        <v>0.4</v>
      </c>
      <c r="H16" s="1" t="n">
        <v>0.44</v>
      </c>
      <c r="I16" s="1" t="n">
        <v>0.58</v>
      </c>
      <c r="J16" s="1" t="n">
        <v>0.77</v>
      </c>
      <c r="K16" s="1" t="n">
        <v>0.99</v>
      </c>
      <c r="L16" s="1" t="n">
        <v>1.14</v>
      </c>
      <c r="M16" s="1" t="n">
        <v>1.16</v>
      </c>
    </row>
    <row r="17" customFormat="false" ht="12.75" hidden="false" customHeight="false" outlineLevel="0" collapsed="false">
      <c r="A17" s="1" t="n">
        <v>75</v>
      </c>
      <c r="B17" s="1" t="n">
        <v>1.02</v>
      </c>
      <c r="C17" s="1" t="n">
        <v>0.88</v>
      </c>
      <c r="D17" s="1" t="n">
        <v>0.7</v>
      </c>
      <c r="E17" s="1" t="n">
        <v>0.51</v>
      </c>
      <c r="F17" s="1" t="n">
        <v>0.37</v>
      </c>
      <c r="G17" s="1" t="n">
        <v>0.32</v>
      </c>
      <c r="H17" s="1" t="n">
        <v>0.37</v>
      </c>
      <c r="I17" s="1" t="n">
        <v>0.5</v>
      </c>
      <c r="J17" s="1" t="n">
        <v>0.71</v>
      </c>
      <c r="K17" s="1" t="n">
        <v>0.93</v>
      </c>
      <c r="L17" s="1" t="n">
        <v>1.09</v>
      </c>
      <c r="M17" s="1" t="n">
        <v>1.11</v>
      </c>
    </row>
    <row r="18" customFormat="false" ht="12.75" hidden="false" customHeight="false" outlineLevel="0" collapsed="false">
      <c r="A18" s="1" t="n">
        <v>80</v>
      </c>
      <c r="B18" s="1" t="n">
        <v>0.97</v>
      </c>
      <c r="C18" s="1" t="n">
        <v>0.82</v>
      </c>
      <c r="D18" s="1" t="n">
        <v>0.63</v>
      </c>
      <c r="E18" s="1" t="n">
        <v>0.44</v>
      </c>
      <c r="F18" s="1" t="n">
        <v>0.3</v>
      </c>
      <c r="G18" s="1" t="n">
        <v>0.24</v>
      </c>
      <c r="H18" s="1" t="n">
        <v>0.29</v>
      </c>
      <c r="I18" s="1" t="n">
        <v>0.43</v>
      </c>
      <c r="J18" s="1" t="n">
        <v>0.64</v>
      </c>
      <c r="K18" s="1" t="n">
        <v>0.87</v>
      </c>
      <c r="L18" s="1" t="n">
        <v>1.04</v>
      </c>
      <c r="M18" s="1" t="n">
        <v>1.06</v>
      </c>
    </row>
    <row r="19" customFormat="false" ht="12.75" hidden="false" customHeight="false" outlineLevel="0" collapsed="false">
      <c r="A19" s="1" t="n">
        <v>85</v>
      </c>
      <c r="B19" s="1" t="n">
        <v>0.91</v>
      </c>
      <c r="C19" s="1" t="n">
        <v>0.76</v>
      </c>
      <c r="D19" s="1" t="n">
        <v>0.56</v>
      </c>
      <c r="E19" s="1" t="n">
        <v>0.37</v>
      </c>
      <c r="F19" s="1" t="n">
        <v>0.22</v>
      </c>
      <c r="G19" s="1" t="n">
        <v>0.16</v>
      </c>
      <c r="H19" s="1" t="n">
        <v>0.21</v>
      </c>
      <c r="I19" s="1" t="n">
        <v>0.35</v>
      </c>
      <c r="J19" s="1" t="n">
        <v>0.57</v>
      </c>
      <c r="K19" s="1" t="n">
        <v>0.8</v>
      </c>
      <c r="L19" s="1" t="n">
        <v>0.97</v>
      </c>
      <c r="M19" s="1" t="n">
        <v>1</v>
      </c>
    </row>
    <row r="20" customFormat="false" ht="12.75" hidden="false" customHeight="false" outlineLevel="0" collapsed="false">
      <c r="A20" s="1" t="n">
        <v>90</v>
      </c>
      <c r="B20" s="1" t="n">
        <v>0.84</v>
      </c>
      <c r="C20" s="1" t="n">
        <v>0.69</v>
      </c>
      <c r="D20" s="1" t="n">
        <v>0.49</v>
      </c>
      <c r="E20" s="1" t="n">
        <v>0.29</v>
      </c>
      <c r="F20" s="1" t="n">
        <v>0.14</v>
      </c>
      <c r="G20" s="1" t="n">
        <v>0.08</v>
      </c>
      <c r="H20" s="1" t="n">
        <v>0.13</v>
      </c>
      <c r="I20" s="1" t="n">
        <v>0.27</v>
      </c>
      <c r="J20" s="1" t="n">
        <v>0.49</v>
      </c>
      <c r="K20" s="1" t="n">
        <v>0.73</v>
      </c>
      <c r="L20" s="1" t="n">
        <v>0.9</v>
      </c>
      <c r="M20" s="1" t="n">
        <v>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3</v>
      </c>
      <c r="E3" s="1" t="n">
        <v>1.01</v>
      </c>
      <c r="F3" s="1" t="n">
        <v>1</v>
      </c>
      <c r="G3" s="1" t="n">
        <v>1</v>
      </c>
      <c r="H3" s="1" t="n">
        <v>1</v>
      </c>
      <c r="I3" s="1" t="n">
        <v>1.01</v>
      </c>
      <c r="J3" s="1" t="n">
        <v>1.03</v>
      </c>
      <c r="K3" s="1" t="n">
        <v>1.05</v>
      </c>
      <c r="L3" s="1" t="n">
        <v>1.06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1</v>
      </c>
      <c r="C4" s="1" t="n">
        <v>1.08</v>
      </c>
      <c r="D4" s="1" t="n">
        <v>1.05</v>
      </c>
      <c r="E4" s="1" t="n">
        <v>1.02</v>
      </c>
      <c r="F4" s="1" t="n">
        <v>1</v>
      </c>
      <c r="G4" s="1" t="n">
        <v>0.99</v>
      </c>
      <c r="H4" s="1" t="n">
        <v>1</v>
      </c>
      <c r="I4" s="1" t="n">
        <v>1.02</v>
      </c>
      <c r="J4" s="1" t="n">
        <v>1.06</v>
      </c>
      <c r="K4" s="1" t="n">
        <v>1.09</v>
      </c>
      <c r="L4" s="1" t="n">
        <v>1.12</v>
      </c>
      <c r="M4" s="1" t="n">
        <v>1.11</v>
      </c>
    </row>
    <row r="5" customFormat="false" ht="12.75" hidden="false" customHeight="false" outlineLevel="0" collapsed="false">
      <c r="A5" s="1" t="n">
        <v>15</v>
      </c>
      <c r="B5" s="1" t="n">
        <v>1.14</v>
      </c>
      <c r="C5" s="1" t="n">
        <v>1.1</v>
      </c>
      <c r="D5" s="1" t="n">
        <v>1.06</v>
      </c>
      <c r="E5" s="1" t="n">
        <v>1.02</v>
      </c>
      <c r="F5" s="1" t="n">
        <v>0.99</v>
      </c>
      <c r="G5" s="1" t="n">
        <v>0.97</v>
      </c>
      <c r="H5" s="1" t="n">
        <v>0.99</v>
      </c>
      <c r="I5" s="1" t="n">
        <v>1.02</v>
      </c>
      <c r="J5" s="1" t="n">
        <v>1.07</v>
      </c>
      <c r="K5" s="1" t="n">
        <v>1.13</v>
      </c>
      <c r="L5" s="1" t="n">
        <v>1.16</v>
      </c>
      <c r="M5" s="1" t="n">
        <v>1.16</v>
      </c>
    </row>
    <row r="6" customFormat="false" ht="12.75" hidden="false" customHeight="false" outlineLevel="0" collapsed="false">
      <c r="A6" s="1" t="n">
        <v>20</v>
      </c>
      <c r="B6" s="1" t="n">
        <v>1.17</v>
      </c>
      <c r="C6" s="1" t="n">
        <v>1.13</v>
      </c>
      <c r="D6" s="1" t="n">
        <v>1.07</v>
      </c>
      <c r="E6" s="1" t="n">
        <v>1.01</v>
      </c>
      <c r="F6" s="1" t="n">
        <v>0.97</v>
      </c>
      <c r="G6" s="1" t="n">
        <v>0.95</v>
      </c>
      <c r="H6" s="1" t="n">
        <v>0.97</v>
      </c>
      <c r="I6" s="1" t="n">
        <v>1.01</v>
      </c>
      <c r="J6" s="1" t="n">
        <v>1.08</v>
      </c>
      <c r="K6" s="1" t="n">
        <v>1.16</v>
      </c>
      <c r="L6" s="1" t="n">
        <v>1.21</v>
      </c>
      <c r="M6" s="1" t="n">
        <v>1.2</v>
      </c>
    </row>
    <row r="7" customFormat="false" ht="12.75" hidden="false" customHeight="false" outlineLevel="0" collapsed="false">
      <c r="A7" s="1" t="n">
        <v>25</v>
      </c>
      <c r="B7" s="1" t="n">
        <v>1.19</v>
      </c>
      <c r="C7" s="1" t="n">
        <v>1.14</v>
      </c>
      <c r="D7" s="1" t="n">
        <v>1.07</v>
      </c>
      <c r="E7" s="1" t="n">
        <v>1</v>
      </c>
      <c r="F7" s="1" t="n">
        <v>0.94</v>
      </c>
      <c r="G7" s="1" t="n">
        <v>0.92</v>
      </c>
      <c r="H7" s="1" t="n">
        <v>0.94</v>
      </c>
      <c r="I7" s="1" t="n">
        <v>1</v>
      </c>
      <c r="J7" s="1" t="n">
        <v>1.09</v>
      </c>
      <c r="K7" s="1" t="n">
        <v>1.18</v>
      </c>
      <c r="L7" s="1" t="n">
        <v>1.24</v>
      </c>
      <c r="M7" s="1" t="n">
        <v>1.24</v>
      </c>
    </row>
    <row r="8" customFormat="false" ht="12.75" hidden="false" customHeight="false" outlineLevel="0" collapsed="false">
      <c r="A8" s="1" t="n">
        <v>30</v>
      </c>
      <c r="B8" s="1" t="n">
        <v>1.21</v>
      </c>
      <c r="C8" s="1" t="n">
        <v>1.15</v>
      </c>
      <c r="D8" s="1" t="n">
        <v>1.06</v>
      </c>
      <c r="E8" s="1" t="n">
        <v>0.98</v>
      </c>
      <c r="F8" s="1" t="n">
        <v>0.91</v>
      </c>
      <c r="G8" s="1" t="n">
        <v>0.88</v>
      </c>
      <c r="H8" s="1" t="n">
        <v>0.91</v>
      </c>
      <c r="I8" s="1" t="n">
        <v>0.98</v>
      </c>
      <c r="J8" s="1" t="n">
        <v>1.08</v>
      </c>
      <c r="K8" s="1" t="n">
        <v>1.19</v>
      </c>
      <c r="L8" s="1" t="n">
        <v>1.26</v>
      </c>
      <c r="M8" s="1" t="n">
        <v>1.26</v>
      </c>
    </row>
    <row r="9" customFormat="false" ht="12.75" hidden="false" customHeight="false" outlineLevel="0" collapsed="false">
      <c r="A9" s="1" t="n">
        <v>35</v>
      </c>
      <c r="B9" s="1" t="n">
        <v>1.22</v>
      </c>
      <c r="C9" s="1" t="n">
        <v>1.15</v>
      </c>
      <c r="D9" s="1" t="n">
        <v>1.05</v>
      </c>
      <c r="E9" s="1" t="n">
        <v>0.95</v>
      </c>
      <c r="F9" s="1" t="n">
        <v>0.87</v>
      </c>
      <c r="G9" s="1" t="n">
        <v>0.84</v>
      </c>
      <c r="H9" s="1" t="n">
        <v>0.87</v>
      </c>
      <c r="I9" s="1" t="n">
        <v>0.95</v>
      </c>
      <c r="J9" s="1" t="n">
        <v>1.07</v>
      </c>
      <c r="K9" s="1" t="n">
        <v>1.2</v>
      </c>
      <c r="L9" s="1" t="n">
        <v>1.28</v>
      </c>
      <c r="M9" s="1" t="n">
        <v>1.28</v>
      </c>
    </row>
    <row r="10" customFormat="false" ht="12.75" hidden="false" customHeight="false" outlineLevel="0" collapsed="false">
      <c r="A10" s="1" t="n">
        <v>40</v>
      </c>
      <c r="B10" s="1" t="n">
        <v>1.22</v>
      </c>
      <c r="C10" s="1" t="n">
        <v>1.14</v>
      </c>
      <c r="D10" s="1" t="n">
        <v>1.03</v>
      </c>
      <c r="E10" s="1" t="n">
        <v>0.91</v>
      </c>
      <c r="F10" s="1" t="n">
        <v>0.83</v>
      </c>
      <c r="G10" s="1" t="n">
        <v>0.79</v>
      </c>
      <c r="H10" s="1" t="n">
        <v>0.83</v>
      </c>
      <c r="I10" s="1" t="n">
        <v>0.92</v>
      </c>
      <c r="J10" s="1" t="n">
        <v>1.05</v>
      </c>
      <c r="K10" s="1" t="n">
        <v>1.19</v>
      </c>
      <c r="L10" s="1" t="n">
        <v>1.29</v>
      </c>
      <c r="M10" s="1" t="n">
        <v>1.29</v>
      </c>
    </row>
    <row r="11" customFormat="false" ht="12.75" hidden="false" customHeight="false" outlineLevel="0" collapsed="false">
      <c r="A11" s="1" t="n">
        <v>45</v>
      </c>
      <c r="B11" s="1" t="n">
        <v>1.22</v>
      </c>
      <c r="C11" s="1" t="n">
        <v>1.12</v>
      </c>
      <c r="D11" s="1" t="n">
        <v>1</v>
      </c>
      <c r="E11" s="1" t="n">
        <v>0.87</v>
      </c>
      <c r="F11" s="1" t="n">
        <v>0.78</v>
      </c>
      <c r="G11" s="1" t="n">
        <v>0.74</v>
      </c>
      <c r="H11" s="1" t="n">
        <v>0.78</v>
      </c>
      <c r="I11" s="1" t="n">
        <v>0.88</v>
      </c>
      <c r="J11" s="1" t="n">
        <v>1.02</v>
      </c>
      <c r="K11" s="1" t="n">
        <v>1.18</v>
      </c>
      <c r="L11" s="1" t="n">
        <v>1.29</v>
      </c>
      <c r="M11" s="1" t="n">
        <v>1.29</v>
      </c>
    </row>
    <row r="12" customFormat="false" ht="12.75" hidden="false" customHeight="false" outlineLevel="0" collapsed="false">
      <c r="A12" s="1" t="n">
        <v>50</v>
      </c>
      <c r="B12" s="1" t="n">
        <v>1.21</v>
      </c>
      <c r="C12" s="1" t="n">
        <v>1.1</v>
      </c>
      <c r="D12" s="1" t="n">
        <v>0.97</v>
      </c>
      <c r="E12" s="1" t="n">
        <v>0.83</v>
      </c>
      <c r="F12" s="1" t="n">
        <v>0.72</v>
      </c>
      <c r="G12" s="1" t="n">
        <v>0.68</v>
      </c>
      <c r="H12" s="1" t="n">
        <v>0.72</v>
      </c>
      <c r="I12" s="1" t="n">
        <v>0.83</v>
      </c>
      <c r="J12" s="1" t="n">
        <v>0.99</v>
      </c>
      <c r="K12" s="1" t="n">
        <v>1.16</v>
      </c>
      <c r="L12" s="1" t="n">
        <v>1.28</v>
      </c>
      <c r="M12" s="1" t="n">
        <v>1.28</v>
      </c>
    </row>
    <row r="13" customFormat="false" ht="12.75" hidden="false" customHeight="false" outlineLevel="0" collapsed="false">
      <c r="A13" s="1" t="n">
        <v>55</v>
      </c>
      <c r="B13" s="1" t="n">
        <v>1.19</v>
      </c>
      <c r="C13" s="1" t="n">
        <v>1.07</v>
      </c>
      <c r="D13" s="1" t="n">
        <v>0.93</v>
      </c>
      <c r="E13" s="1" t="n">
        <v>0.78</v>
      </c>
      <c r="F13" s="1" t="n">
        <v>0.66</v>
      </c>
      <c r="G13" s="1" t="n">
        <v>0.62</v>
      </c>
      <c r="H13" s="1" t="n">
        <v>0.66</v>
      </c>
      <c r="I13" s="1" t="n">
        <v>0.78</v>
      </c>
      <c r="J13" s="1" t="n">
        <v>0.95</v>
      </c>
      <c r="K13" s="1" t="n">
        <v>1.13</v>
      </c>
      <c r="L13" s="1" t="n">
        <v>1.26</v>
      </c>
      <c r="M13" s="1" t="n">
        <v>1.27</v>
      </c>
    </row>
    <row r="14" customFormat="false" ht="12.75" hidden="false" customHeight="false" outlineLevel="0" collapsed="false">
      <c r="A14" s="1" t="n">
        <v>60</v>
      </c>
      <c r="B14" s="1" t="n">
        <v>1.16</v>
      </c>
      <c r="C14" s="1" t="n">
        <v>1.04</v>
      </c>
      <c r="D14" s="1" t="n">
        <v>0.88</v>
      </c>
      <c r="E14" s="1" t="n">
        <v>0.72</v>
      </c>
      <c r="F14" s="1" t="n">
        <v>0.6</v>
      </c>
      <c r="G14" s="1" t="n">
        <v>0.55</v>
      </c>
      <c r="H14" s="1" t="n">
        <v>0.6</v>
      </c>
      <c r="I14" s="1" t="n">
        <v>0.72</v>
      </c>
      <c r="J14" s="1" t="n">
        <v>0.9</v>
      </c>
      <c r="K14" s="1" t="n">
        <v>1.1</v>
      </c>
      <c r="L14" s="1" t="n">
        <v>1.24</v>
      </c>
      <c r="M14" s="1" t="n">
        <v>1.24</v>
      </c>
    </row>
    <row r="15" customFormat="false" ht="12.75" hidden="false" customHeight="false" outlineLevel="0" collapsed="false">
      <c r="A15" s="1" t="n">
        <v>65</v>
      </c>
      <c r="B15" s="1" t="n">
        <v>1.13</v>
      </c>
      <c r="C15" s="1" t="n">
        <v>1</v>
      </c>
      <c r="D15" s="1" t="n">
        <v>0.83</v>
      </c>
      <c r="E15" s="1" t="n">
        <v>0.66</v>
      </c>
      <c r="F15" s="1" t="n">
        <v>0.53</v>
      </c>
      <c r="G15" s="1" t="n">
        <v>0.48</v>
      </c>
      <c r="H15" s="1" t="n">
        <v>0.53</v>
      </c>
      <c r="I15" s="1" t="n">
        <v>0.66</v>
      </c>
      <c r="J15" s="1" t="n">
        <v>0.85</v>
      </c>
      <c r="K15" s="1" t="n">
        <v>1.06</v>
      </c>
      <c r="L15" s="1" t="n">
        <v>1.2</v>
      </c>
      <c r="M15" s="1" t="n">
        <v>1.21</v>
      </c>
    </row>
    <row r="16" customFormat="false" ht="12.75" hidden="false" customHeight="false" outlineLevel="0" collapsed="false">
      <c r="A16" s="1" t="n">
        <v>70</v>
      </c>
      <c r="B16" s="1" t="n">
        <v>1.09</v>
      </c>
      <c r="C16" s="1" t="n">
        <v>0.95</v>
      </c>
      <c r="D16" s="1" t="n">
        <v>0.78</v>
      </c>
      <c r="E16" s="1" t="n">
        <v>0.6</v>
      </c>
      <c r="F16" s="1" t="n">
        <v>0.46</v>
      </c>
      <c r="G16" s="1" t="n">
        <v>0.41</v>
      </c>
      <c r="H16" s="1" t="n">
        <v>0.45</v>
      </c>
      <c r="I16" s="1" t="n">
        <v>0.59</v>
      </c>
      <c r="J16" s="1" t="n">
        <v>0.79</v>
      </c>
      <c r="K16" s="1" t="n">
        <v>1.01</v>
      </c>
      <c r="L16" s="1" t="n">
        <v>1.16</v>
      </c>
      <c r="M16" s="1" t="n">
        <v>1.17</v>
      </c>
    </row>
    <row r="17" customFormat="false" ht="12.75" hidden="false" customHeight="false" outlineLevel="0" collapsed="false">
      <c r="A17" s="1" t="n">
        <v>75</v>
      </c>
      <c r="B17" s="1" t="n">
        <v>1.04</v>
      </c>
      <c r="C17" s="1" t="n">
        <v>0.9</v>
      </c>
      <c r="D17" s="1" t="n">
        <v>0.71</v>
      </c>
      <c r="E17" s="1" t="n">
        <v>0.53</v>
      </c>
      <c r="F17" s="1" t="n">
        <v>0.39</v>
      </c>
      <c r="G17" s="1" t="n">
        <v>0.33</v>
      </c>
      <c r="H17" s="1" t="n">
        <v>0.38</v>
      </c>
      <c r="I17" s="1" t="n">
        <v>0.52</v>
      </c>
      <c r="J17" s="1" t="n">
        <v>0.73</v>
      </c>
      <c r="K17" s="1" t="n">
        <v>0.95</v>
      </c>
      <c r="L17" s="1" t="n">
        <v>1.11</v>
      </c>
      <c r="M17" s="1" t="n">
        <v>1.13</v>
      </c>
    </row>
    <row r="18" customFormat="false" ht="12.75" hidden="false" customHeight="false" outlineLevel="0" collapsed="false">
      <c r="A18" s="1" t="n">
        <v>80</v>
      </c>
      <c r="B18" s="1" t="n">
        <v>0.98</v>
      </c>
      <c r="C18" s="1" t="n">
        <v>0.84</v>
      </c>
      <c r="D18" s="1" t="n">
        <v>0.65</v>
      </c>
      <c r="E18" s="1" t="n">
        <v>0.45</v>
      </c>
      <c r="F18" s="1" t="n">
        <v>0.31</v>
      </c>
      <c r="G18" s="1" t="n">
        <v>0.26</v>
      </c>
      <c r="H18" s="1" t="n">
        <v>0.3</v>
      </c>
      <c r="I18" s="1" t="n">
        <v>0.45</v>
      </c>
      <c r="J18" s="1" t="n">
        <v>0.66</v>
      </c>
      <c r="K18" s="1" t="n">
        <v>0.89</v>
      </c>
      <c r="L18" s="1" t="n">
        <v>1.06</v>
      </c>
      <c r="M18" s="1" t="n">
        <v>1.08</v>
      </c>
    </row>
    <row r="19" customFormat="false" ht="12.75" hidden="false" customHeight="false" outlineLevel="0" collapsed="false">
      <c r="A19" s="1" t="n">
        <v>85</v>
      </c>
      <c r="B19" s="1" t="n">
        <v>0.93</v>
      </c>
      <c r="C19" s="1" t="n">
        <v>0.78</v>
      </c>
      <c r="D19" s="1" t="n">
        <v>0.58</v>
      </c>
      <c r="E19" s="1" t="n">
        <v>0.38</v>
      </c>
      <c r="F19" s="1" t="n">
        <v>0.23</v>
      </c>
      <c r="G19" s="1" t="n">
        <v>0.18</v>
      </c>
      <c r="H19" s="1" t="n">
        <v>0.22</v>
      </c>
      <c r="I19" s="1" t="n">
        <v>0.37</v>
      </c>
      <c r="J19" s="1" t="n">
        <v>0.58</v>
      </c>
      <c r="K19" s="1" t="n">
        <v>0.82</v>
      </c>
      <c r="L19" s="1" t="n">
        <v>1</v>
      </c>
      <c r="M19" s="1" t="n">
        <v>1.02</v>
      </c>
    </row>
    <row r="20" customFormat="false" ht="12.75" hidden="false" customHeight="false" outlineLevel="0" collapsed="false">
      <c r="A20" s="1" t="n">
        <v>90</v>
      </c>
      <c r="B20" s="1" t="n">
        <v>0.86</v>
      </c>
      <c r="C20" s="1" t="n">
        <v>0.71</v>
      </c>
      <c r="D20" s="1" t="n">
        <v>0.51</v>
      </c>
      <c r="E20" s="1" t="n">
        <v>0.3</v>
      </c>
      <c r="F20" s="1" t="n">
        <v>0.15</v>
      </c>
      <c r="G20" s="1" t="n">
        <v>0.1</v>
      </c>
      <c r="H20" s="1" t="n">
        <v>0.14</v>
      </c>
      <c r="I20" s="1" t="n">
        <v>0.29</v>
      </c>
      <c r="J20" s="1" t="n">
        <v>0.51</v>
      </c>
      <c r="K20" s="1" t="n">
        <v>0.75</v>
      </c>
      <c r="L20" s="1" t="n">
        <v>0.93</v>
      </c>
      <c r="M20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1</v>
      </c>
      <c r="D3" s="1" t="n">
        <v>1</v>
      </c>
      <c r="E3" s="1" t="n">
        <v>0.98</v>
      </c>
      <c r="F3" s="1" t="n">
        <v>0.97</v>
      </c>
      <c r="G3" s="1" t="n">
        <v>0.96</v>
      </c>
      <c r="H3" s="1" t="n">
        <v>0.97</v>
      </c>
      <c r="I3" s="1" t="n">
        <v>0.98</v>
      </c>
      <c r="J3" s="1" t="n">
        <v>1</v>
      </c>
      <c r="K3" s="1" t="n">
        <v>1.01</v>
      </c>
      <c r="L3" s="1" t="n">
        <v>1.02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3</v>
      </c>
      <c r="C4" s="1" t="n">
        <v>1.02</v>
      </c>
      <c r="D4" s="1" t="n">
        <v>0.99</v>
      </c>
      <c r="E4" s="1" t="n">
        <v>0.96</v>
      </c>
      <c r="F4" s="1" t="n">
        <v>0.93</v>
      </c>
      <c r="G4" s="1" t="n">
        <v>0.92</v>
      </c>
      <c r="H4" s="1" t="n">
        <v>0.93</v>
      </c>
      <c r="I4" s="1" t="n">
        <v>0.96</v>
      </c>
      <c r="J4" s="1" t="n">
        <v>0.99</v>
      </c>
      <c r="K4" s="1" t="n">
        <v>1.02</v>
      </c>
      <c r="L4" s="1" t="n">
        <v>1.04</v>
      </c>
      <c r="M4" s="1" t="n">
        <v>1.04</v>
      </c>
    </row>
    <row r="5" customFormat="false" ht="12.75" hidden="false" customHeight="false" outlineLevel="0" collapsed="false">
      <c r="A5" s="1" t="n">
        <v>15</v>
      </c>
      <c r="B5" s="1" t="n">
        <v>1.04</v>
      </c>
      <c r="C5" s="1" t="n">
        <v>1.01</v>
      </c>
      <c r="D5" s="1" t="n">
        <v>0.97</v>
      </c>
      <c r="E5" s="1" t="n">
        <v>0.93</v>
      </c>
      <c r="F5" s="1" t="n">
        <v>0.89</v>
      </c>
      <c r="G5" s="1" t="n">
        <v>0.87</v>
      </c>
      <c r="H5" s="1" t="n">
        <v>0.88</v>
      </c>
      <c r="I5" s="1" t="n">
        <v>0.92</v>
      </c>
      <c r="J5" s="1" t="n">
        <v>0.97</v>
      </c>
      <c r="K5" s="1" t="n">
        <v>1.02</v>
      </c>
      <c r="L5" s="1" t="n">
        <v>1.05</v>
      </c>
      <c r="M5" s="1" t="n">
        <v>1.06</v>
      </c>
    </row>
    <row r="6" customFormat="false" ht="12.75" hidden="false" customHeight="false" outlineLevel="0" collapsed="false">
      <c r="A6" s="1" t="n">
        <v>20</v>
      </c>
      <c r="B6" s="1" t="n">
        <v>1.04</v>
      </c>
      <c r="C6" s="1" t="n">
        <v>1.01</v>
      </c>
      <c r="D6" s="1" t="n">
        <v>0.95</v>
      </c>
      <c r="E6" s="1" t="n">
        <v>0.89</v>
      </c>
      <c r="F6" s="1" t="n">
        <v>0.84</v>
      </c>
      <c r="G6" s="1" t="n">
        <v>0.81</v>
      </c>
      <c r="H6" s="1" t="n">
        <v>0.83</v>
      </c>
      <c r="I6" s="1" t="n">
        <v>0.88</v>
      </c>
      <c r="J6" s="1" t="n">
        <v>0.95</v>
      </c>
      <c r="K6" s="1" t="n">
        <v>1.01</v>
      </c>
      <c r="L6" s="1" t="n">
        <v>1.05</v>
      </c>
      <c r="M6" s="1" t="n">
        <v>1.06</v>
      </c>
    </row>
    <row r="7" customFormat="false" ht="12.75" hidden="false" customHeight="false" outlineLevel="0" collapsed="false">
      <c r="A7" s="1" t="n">
        <v>25</v>
      </c>
      <c r="B7" s="1" t="n">
        <v>1.04</v>
      </c>
      <c r="C7" s="1" t="n">
        <v>0.99</v>
      </c>
      <c r="D7" s="1" t="n">
        <v>0.92</v>
      </c>
      <c r="E7" s="1" t="n">
        <v>0.85</v>
      </c>
      <c r="F7" s="1" t="n">
        <v>0.78</v>
      </c>
      <c r="G7" s="1" t="n">
        <v>0.75</v>
      </c>
      <c r="H7" s="1" t="n">
        <v>0.77</v>
      </c>
      <c r="I7" s="1" t="n">
        <v>0.84</v>
      </c>
      <c r="J7" s="1" t="n">
        <v>0.92</v>
      </c>
      <c r="K7" s="1" t="n">
        <v>1</v>
      </c>
      <c r="L7" s="1" t="n">
        <v>1.05</v>
      </c>
      <c r="M7" s="1" t="n">
        <v>1.06</v>
      </c>
    </row>
    <row r="8" customFormat="false" ht="12.75" hidden="false" customHeight="false" outlineLevel="0" collapsed="false">
      <c r="A8" s="1" t="n">
        <v>30</v>
      </c>
      <c r="B8" s="1" t="n">
        <v>1.03</v>
      </c>
      <c r="C8" s="1" t="n">
        <v>0.97</v>
      </c>
      <c r="D8" s="1" t="n">
        <v>0.89</v>
      </c>
      <c r="E8" s="1" t="n">
        <v>0.8</v>
      </c>
      <c r="F8" s="1" t="n">
        <v>0.72</v>
      </c>
      <c r="G8" s="1" t="n">
        <v>0.69</v>
      </c>
      <c r="H8" s="1" t="n">
        <v>0.71</v>
      </c>
      <c r="I8" s="1" t="n">
        <v>0.79</v>
      </c>
      <c r="J8" s="1" t="n">
        <v>0.89</v>
      </c>
      <c r="K8" s="1" t="n">
        <v>0.98</v>
      </c>
      <c r="L8" s="1" t="n">
        <v>1.04</v>
      </c>
      <c r="M8" s="1" t="n">
        <v>1.05</v>
      </c>
    </row>
    <row r="9" customFormat="false" ht="12.75" hidden="false" customHeight="false" outlineLevel="0" collapsed="false">
      <c r="A9" s="1" t="n">
        <v>35</v>
      </c>
      <c r="B9" s="1" t="n">
        <v>1.01</v>
      </c>
      <c r="C9" s="1" t="n">
        <v>0.95</v>
      </c>
      <c r="D9" s="1" t="n">
        <v>0.85</v>
      </c>
      <c r="E9" s="1" t="n">
        <v>0.74</v>
      </c>
      <c r="F9" s="1" t="n">
        <v>0.65</v>
      </c>
      <c r="G9" s="1" t="n">
        <v>0.62</v>
      </c>
      <c r="H9" s="1" t="n">
        <v>0.65</v>
      </c>
      <c r="I9" s="1" t="n">
        <v>0.73</v>
      </c>
      <c r="J9" s="1" t="n">
        <v>0.84</v>
      </c>
      <c r="K9" s="1" t="n">
        <v>0.95</v>
      </c>
      <c r="L9" s="1" t="n">
        <v>1.02</v>
      </c>
      <c r="M9" s="1" t="n">
        <v>1.04</v>
      </c>
    </row>
    <row r="10" customFormat="false" ht="12.75" hidden="false" customHeight="false" outlineLevel="0" collapsed="false">
      <c r="A10" s="1" t="n">
        <v>40</v>
      </c>
      <c r="B10" s="1" t="n">
        <v>0.98</v>
      </c>
      <c r="C10" s="1" t="n">
        <v>0.91</v>
      </c>
      <c r="D10" s="1" t="n">
        <v>0.81</v>
      </c>
      <c r="E10" s="1" t="n">
        <v>0.69</v>
      </c>
      <c r="F10" s="1" t="n">
        <v>0.58</v>
      </c>
      <c r="G10" s="1" t="n">
        <v>0.54</v>
      </c>
      <c r="H10" s="1" t="n">
        <v>0.57</v>
      </c>
      <c r="I10" s="1" t="n">
        <v>0.67</v>
      </c>
      <c r="J10" s="1" t="n">
        <v>0.8</v>
      </c>
      <c r="K10" s="1" t="n">
        <v>0.92</v>
      </c>
      <c r="L10" s="1" t="n">
        <v>1</v>
      </c>
      <c r="M10" s="1" t="n">
        <v>1.02</v>
      </c>
    </row>
    <row r="11" customFormat="false" ht="12.75" hidden="false" customHeight="false" outlineLevel="0" collapsed="false">
      <c r="A11" s="1" t="n">
        <v>45</v>
      </c>
      <c r="B11" s="1" t="n">
        <v>0.95</v>
      </c>
      <c r="C11" s="1" t="n">
        <v>0.87</v>
      </c>
      <c r="D11" s="1" t="n">
        <v>0.76</v>
      </c>
      <c r="E11" s="1" t="n">
        <v>0.62</v>
      </c>
      <c r="F11" s="1" t="n">
        <v>0.51</v>
      </c>
      <c r="G11" s="1" t="n">
        <v>0.46</v>
      </c>
      <c r="H11" s="1" t="n">
        <v>0.5</v>
      </c>
      <c r="I11" s="1" t="n">
        <v>0.61</v>
      </c>
      <c r="J11" s="1" t="n">
        <v>0.74</v>
      </c>
      <c r="K11" s="1" t="n">
        <v>0.88</v>
      </c>
      <c r="L11" s="1" t="n">
        <v>0.97</v>
      </c>
      <c r="M11" s="1" t="n">
        <v>0.99</v>
      </c>
    </row>
    <row r="12" customFormat="false" ht="12.75" hidden="false" customHeight="false" outlineLevel="0" collapsed="false">
      <c r="A12" s="1" t="n">
        <v>50</v>
      </c>
      <c r="B12" s="1" t="n">
        <v>0.92</v>
      </c>
      <c r="C12" s="1" t="n">
        <v>0.83</v>
      </c>
      <c r="D12" s="1" t="n">
        <v>0.7</v>
      </c>
      <c r="E12" s="1" t="n">
        <v>0.56</v>
      </c>
      <c r="F12" s="1" t="n">
        <v>0.43</v>
      </c>
      <c r="G12" s="1" t="n">
        <v>0.38</v>
      </c>
      <c r="H12" s="1" t="n">
        <v>0.42</v>
      </c>
      <c r="I12" s="1" t="n">
        <v>0.54</v>
      </c>
      <c r="J12" s="1" t="n">
        <v>0.69</v>
      </c>
      <c r="K12" s="1" t="n">
        <v>0.83</v>
      </c>
      <c r="L12" s="1" t="n">
        <v>0.93</v>
      </c>
      <c r="M12" s="1" t="n">
        <v>0.96</v>
      </c>
    </row>
    <row r="13" customFormat="false" ht="12.75" hidden="false" customHeight="false" outlineLevel="0" collapsed="false">
      <c r="A13" s="1" t="n">
        <v>55</v>
      </c>
      <c r="B13" s="1" t="n">
        <v>0.88</v>
      </c>
      <c r="C13" s="1" t="n">
        <v>0.78</v>
      </c>
      <c r="D13" s="1" t="n">
        <v>0.64</v>
      </c>
      <c r="E13" s="1" t="n">
        <v>0.49</v>
      </c>
      <c r="F13" s="1" t="n">
        <v>0.35</v>
      </c>
      <c r="G13" s="1" t="n">
        <v>0.3</v>
      </c>
      <c r="H13" s="1" t="n">
        <v>0.34</v>
      </c>
      <c r="I13" s="1" t="n">
        <v>0.46</v>
      </c>
      <c r="J13" s="1" t="n">
        <v>0.63</v>
      </c>
      <c r="K13" s="1" t="n">
        <v>0.78</v>
      </c>
      <c r="L13" s="1" t="n">
        <v>0.89</v>
      </c>
      <c r="M13" s="1" t="n">
        <v>0.92</v>
      </c>
    </row>
    <row r="14" customFormat="false" ht="12.75" hidden="false" customHeight="false" outlineLevel="0" collapsed="false">
      <c r="A14" s="1" t="n">
        <v>60</v>
      </c>
      <c r="B14" s="1" t="n">
        <v>0.83</v>
      </c>
      <c r="C14" s="1" t="n">
        <v>0.73</v>
      </c>
      <c r="D14" s="1" t="n">
        <v>0.58</v>
      </c>
      <c r="E14" s="1" t="n">
        <v>0.41</v>
      </c>
      <c r="F14" s="1" t="n">
        <v>0.27</v>
      </c>
      <c r="G14" s="1" t="n">
        <v>0.21</v>
      </c>
      <c r="H14" s="1" t="n">
        <v>0.26</v>
      </c>
      <c r="I14" s="1" t="n">
        <v>0.39</v>
      </c>
      <c r="J14" s="1" t="n">
        <v>0.56</v>
      </c>
      <c r="K14" s="1" t="n">
        <v>0.73</v>
      </c>
      <c r="L14" s="1" t="n">
        <v>0.84</v>
      </c>
      <c r="M14" s="1" t="n">
        <v>0.87</v>
      </c>
    </row>
    <row r="15" customFormat="false" ht="12.75" hidden="false" customHeight="false" outlineLevel="0" collapsed="false">
      <c r="A15" s="1" t="n">
        <v>65</v>
      </c>
      <c r="B15" s="1" t="n">
        <v>0.78</v>
      </c>
      <c r="C15" s="1" t="n">
        <v>0.67</v>
      </c>
      <c r="D15" s="1" t="n">
        <v>0.51</v>
      </c>
      <c r="E15" s="1" t="n">
        <v>0.34</v>
      </c>
      <c r="F15" s="1" t="n">
        <v>0.19</v>
      </c>
      <c r="G15" s="1" t="n">
        <v>0.13</v>
      </c>
      <c r="H15" s="1" t="n">
        <v>0.17</v>
      </c>
      <c r="I15" s="1" t="n">
        <v>0.31</v>
      </c>
      <c r="J15" s="1" t="n">
        <v>0.49</v>
      </c>
      <c r="K15" s="1" t="n">
        <v>0.66</v>
      </c>
      <c r="L15" s="1" t="n">
        <v>0.79</v>
      </c>
      <c r="M15" s="1" t="n">
        <v>0.82</v>
      </c>
    </row>
    <row r="16" customFormat="false" ht="12.75" hidden="false" customHeight="false" outlineLevel="0" collapsed="false">
      <c r="A16" s="1" t="n">
        <v>70</v>
      </c>
      <c r="B16" s="1" t="n">
        <v>0.72</v>
      </c>
      <c r="C16" s="1" t="n">
        <v>0.61</v>
      </c>
      <c r="D16" s="1" t="n">
        <v>0.45</v>
      </c>
      <c r="E16" s="1" t="n">
        <v>0.26</v>
      </c>
      <c r="F16" s="1" t="n">
        <v>0.13</v>
      </c>
      <c r="G16" s="1" t="n">
        <v>0.12</v>
      </c>
      <c r="H16" s="1" t="n">
        <v>0.11</v>
      </c>
      <c r="I16" s="1" t="n">
        <v>0.23</v>
      </c>
      <c r="J16" s="1" t="n">
        <v>0.42</v>
      </c>
      <c r="K16" s="1" t="n">
        <v>0.6</v>
      </c>
      <c r="L16" s="1" t="n">
        <v>0.73</v>
      </c>
      <c r="M16" s="1" t="n">
        <v>0.77</v>
      </c>
    </row>
    <row r="17" customFormat="false" ht="12.75" hidden="false" customHeight="false" outlineLevel="0" collapsed="false">
      <c r="A17" s="1" t="n">
        <v>75</v>
      </c>
      <c r="B17" s="1" t="n">
        <v>0.66</v>
      </c>
      <c r="C17" s="1" t="n">
        <v>0.55</v>
      </c>
      <c r="D17" s="1" t="n">
        <v>0.37</v>
      </c>
      <c r="E17" s="1" t="n">
        <v>0.18</v>
      </c>
      <c r="F17" s="1" t="n">
        <v>0.12</v>
      </c>
      <c r="G17" s="1" t="n">
        <v>0.11</v>
      </c>
      <c r="H17" s="1" t="n">
        <v>0.11</v>
      </c>
      <c r="I17" s="1" t="n">
        <v>0.15</v>
      </c>
      <c r="J17" s="1" t="n">
        <v>0.34</v>
      </c>
      <c r="K17" s="1" t="n">
        <v>0.53</v>
      </c>
      <c r="L17" s="1" t="n">
        <v>0.67</v>
      </c>
      <c r="M17" s="1" t="n">
        <v>0.71</v>
      </c>
    </row>
    <row r="18" customFormat="false" ht="12.75" hidden="false" customHeight="false" outlineLevel="0" collapsed="false">
      <c r="A18" s="1" t="n">
        <v>80</v>
      </c>
      <c r="B18" s="1" t="n">
        <v>0.6</v>
      </c>
      <c r="C18" s="1" t="n">
        <v>0.48</v>
      </c>
      <c r="D18" s="1" t="n">
        <v>0.3</v>
      </c>
      <c r="E18" s="1" t="n">
        <v>0.13</v>
      </c>
      <c r="F18" s="1" t="n">
        <v>0.11</v>
      </c>
      <c r="G18" s="1" t="n">
        <v>0.1</v>
      </c>
      <c r="H18" s="1" t="n">
        <v>0.1</v>
      </c>
      <c r="I18" s="1" t="n">
        <v>0.1</v>
      </c>
      <c r="J18" s="1" t="n">
        <v>0.26</v>
      </c>
      <c r="K18" s="1" t="n">
        <v>0.46</v>
      </c>
      <c r="L18" s="1" t="n">
        <v>0.6</v>
      </c>
      <c r="M18" s="1" t="n">
        <v>0.64</v>
      </c>
    </row>
    <row r="19" customFormat="false" ht="12.75" hidden="false" customHeight="false" outlineLevel="0" collapsed="false">
      <c r="A19" s="1" t="n">
        <v>85</v>
      </c>
      <c r="B19" s="1" t="n">
        <v>0.53</v>
      </c>
      <c r="C19" s="1" t="n">
        <v>0.41</v>
      </c>
      <c r="D19" s="1" t="n">
        <v>0.23</v>
      </c>
      <c r="E19" s="1" t="n">
        <v>0.12</v>
      </c>
      <c r="F19" s="1" t="n">
        <v>0.11</v>
      </c>
      <c r="G19" s="1" t="n">
        <v>0.1</v>
      </c>
      <c r="H19" s="1" t="n">
        <v>0.09</v>
      </c>
      <c r="I19" s="1" t="n">
        <v>0.09</v>
      </c>
      <c r="J19" s="1" t="n">
        <v>0.19</v>
      </c>
      <c r="K19" s="1" t="n">
        <v>0.39</v>
      </c>
      <c r="L19" s="1" t="n">
        <v>0.53</v>
      </c>
      <c r="M19" s="1" t="n">
        <v>0.58</v>
      </c>
    </row>
    <row r="20" customFormat="false" ht="12.75" hidden="false" customHeight="false" outlineLevel="0" collapsed="false">
      <c r="A20" s="1" t="n">
        <v>90</v>
      </c>
      <c r="B20" s="1" t="n">
        <v>0.46</v>
      </c>
      <c r="C20" s="1" t="n">
        <v>0.34</v>
      </c>
      <c r="D20" s="1" t="n">
        <v>0.15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1</v>
      </c>
      <c r="K20" s="1" t="n">
        <v>0.31</v>
      </c>
      <c r="L20" s="1" t="n">
        <v>0.46</v>
      </c>
      <c r="M20" s="1" t="n">
        <v>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8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3</v>
      </c>
      <c r="E3" s="1" t="n">
        <v>1.01</v>
      </c>
      <c r="F3" s="1" t="n">
        <v>1</v>
      </c>
      <c r="G3" s="1" t="n">
        <v>1</v>
      </c>
      <c r="H3" s="1" t="n">
        <v>1</v>
      </c>
      <c r="I3" s="1" t="n">
        <v>1.02</v>
      </c>
      <c r="J3" s="1" t="n">
        <v>1.03</v>
      </c>
      <c r="K3" s="1" t="n">
        <v>1.05</v>
      </c>
      <c r="L3" s="1" t="n">
        <v>1.06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1</v>
      </c>
      <c r="C4" s="1" t="n">
        <v>1.08</v>
      </c>
      <c r="D4" s="1" t="n">
        <v>1.05</v>
      </c>
      <c r="E4" s="1" t="n">
        <v>1.02</v>
      </c>
      <c r="F4" s="1" t="n">
        <v>1</v>
      </c>
      <c r="G4" s="1" t="n">
        <v>0.99</v>
      </c>
      <c r="H4" s="1" t="n">
        <v>1</v>
      </c>
      <c r="I4" s="1" t="n">
        <v>1.02</v>
      </c>
      <c r="J4" s="1" t="n">
        <v>1.06</v>
      </c>
      <c r="K4" s="1" t="n">
        <v>1.1</v>
      </c>
      <c r="L4" s="1" t="n">
        <v>1.12</v>
      </c>
      <c r="M4" s="1" t="n">
        <v>1.12</v>
      </c>
    </row>
    <row r="5" customFormat="false" ht="12.75" hidden="false" customHeight="false" outlineLevel="0" collapsed="false">
      <c r="A5" s="1" t="n">
        <v>15</v>
      </c>
      <c r="B5" s="1" t="n">
        <v>1.14</v>
      </c>
      <c r="C5" s="1" t="n">
        <v>1.11</v>
      </c>
      <c r="D5" s="1" t="n">
        <v>1.07</v>
      </c>
      <c r="E5" s="1" t="n">
        <v>1.02</v>
      </c>
      <c r="F5" s="1" t="n">
        <v>0.99</v>
      </c>
      <c r="G5" s="1" t="n">
        <v>0.98</v>
      </c>
      <c r="H5" s="1" t="n">
        <v>0.99</v>
      </c>
      <c r="I5" s="1" t="n">
        <v>1.03</v>
      </c>
      <c r="J5" s="1" t="n">
        <v>1.08</v>
      </c>
      <c r="K5" s="1" t="n">
        <v>1.13</v>
      </c>
      <c r="L5" s="1" t="n">
        <v>1.17</v>
      </c>
      <c r="M5" s="1" t="n">
        <v>1.17</v>
      </c>
    </row>
    <row r="6" customFormat="false" ht="12.75" hidden="false" customHeight="false" outlineLevel="0" collapsed="false">
      <c r="A6" s="1" t="n">
        <v>20</v>
      </c>
      <c r="B6" s="1" t="n">
        <v>1.17</v>
      </c>
      <c r="C6" s="1" t="n">
        <v>1.13</v>
      </c>
      <c r="D6" s="1" t="n">
        <v>1.08</v>
      </c>
      <c r="E6" s="1" t="n">
        <v>1.02</v>
      </c>
      <c r="F6" s="1" t="n">
        <v>0.97</v>
      </c>
      <c r="G6" s="1" t="n">
        <v>0.95</v>
      </c>
      <c r="H6" s="1" t="n">
        <v>0.97</v>
      </c>
      <c r="I6" s="1" t="n">
        <v>1.02</v>
      </c>
      <c r="J6" s="1" t="n">
        <v>1.09</v>
      </c>
      <c r="K6" s="1" t="n">
        <v>1.16</v>
      </c>
      <c r="L6" s="1" t="n">
        <v>1.21</v>
      </c>
      <c r="M6" s="1" t="n">
        <v>1.21</v>
      </c>
    </row>
    <row r="7" customFormat="false" ht="12.75" hidden="false" customHeight="false" outlineLevel="0" collapsed="false">
      <c r="A7" s="1" t="n">
        <v>25</v>
      </c>
      <c r="B7" s="1" t="n">
        <v>1.2</v>
      </c>
      <c r="C7" s="1" t="n">
        <v>1.15</v>
      </c>
      <c r="D7" s="1" t="n">
        <v>1.08</v>
      </c>
      <c r="E7" s="1" t="n">
        <v>1</v>
      </c>
      <c r="F7" s="1" t="n">
        <v>0.95</v>
      </c>
      <c r="G7" s="1" t="n">
        <v>0.93</v>
      </c>
      <c r="H7" s="1" t="n">
        <v>0.95</v>
      </c>
      <c r="I7" s="1" t="n">
        <v>1.01</v>
      </c>
      <c r="J7" s="1" t="n">
        <v>1.09</v>
      </c>
      <c r="K7" s="1" t="n">
        <v>1.19</v>
      </c>
      <c r="L7" s="1" t="n">
        <v>1.25</v>
      </c>
      <c r="M7" s="1" t="n">
        <v>1.24</v>
      </c>
    </row>
    <row r="8" customFormat="false" ht="12.75" hidden="false" customHeight="false" outlineLevel="0" collapsed="false">
      <c r="A8" s="1" t="n">
        <v>30</v>
      </c>
      <c r="B8" s="1" t="n">
        <v>1.22</v>
      </c>
      <c r="C8" s="1" t="n">
        <v>1.15</v>
      </c>
      <c r="D8" s="1" t="n">
        <v>1.07</v>
      </c>
      <c r="E8" s="1" t="n">
        <v>0.98</v>
      </c>
      <c r="F8" s="1" t="n">
        <v>0.92</v>
      </c>
      <c r="G8" s="1" t="n">
        <v>0.89</v>
      </c>
      <c r="H8" s="1" t="n">
        <v>0.92</v>
      </c>
      <c r="I8" s="1" t="n">
        <v>0.99</v>
      </c>
      <c r="J8" s="1" t="n">
        <v>1.09</v>
      </c>
      <c r="K8" s="1" t="n">
        <v>1.2</v>
      </c>
      <c r="L8" s="1" t="n">
        <v>1.27</v>
      </c>
      <c r="M8" s="1" t="n">
        <v>1.27</v>
      </c>
    </row>
    <row r="9" customFormat="false" ht="12.75" hidden="false" customHeight="false" outlineLevel="0" collapsed="false">
      <c r="A9" s="1" t="n">
        <v>35</v>
      </c>
      <c r="B9" s="1" t="n">
        <v>1.23</v>
      </c>
      <c r="C9" s="1" t="n">
        <v>1.16</v>
      </c>
      <c r="D9" s="1" t="n">
        <v>1.06</v>
      </c>
      <c r="E9" s="1" t="n">
        <v>0.96</v>
      </c>
      <c r="F9" s="1" t="n">
        <v>0.88</v>
      </c>
      <c r="G9" s="1" t="n">
        <v>0.85</v>
      </c>
      <c r="H9" s="1" t="n">
        <v>0.88</v>
      </c>
      <c r="I9" s="1" t="n">
        <v>0.96</v>
      </c>
      <c r="J9" s="1" t="n">
        <v>1.08</v>
      </c>
      <c r="K9" s="1" t="n">
        <v>1.21</v>
      </c>
      <c r="L9" s="1" t="n">
        <v>1.29</v>
      </c>
      <c r="M9" s="1" t="n">
        <v>1.29</v>
      </c>
    </row>
    <row r="10" customFormat="false" ht="12.75" hidden="false" customHeight="false" outlineLevel="0" collapsed="false">
      <c r="A10" s="1" t="n">
        <v>40</v>
      </c>
      <c r="B10" s="1" t="n">
        <v>1.24</v>
      </c>
      <c r="C10" s="1" t="n">
        <v>1.15</v>
      </c>
      <c r="D10" s="1" t="n">
        <v>1.04</v>
      </c>
      <c r="E10" s="1" t="n">
        <v>0.92</v>
      </c>
      <c r="F10" s="1" t="n">
        <v>0.84</v>
      </c>
      <c r="G10" s="1" t="n">
        <v>0.8</v>
      </c>
      <c r="H10" s="1" t="n">
        <v>0.84</v>
      </c>
      <c r="I10" s="1" t="n">
        <v>0.93</v>
      </c>
      <c r="J10" s="1" t="n">
        <v>1.06</v>
      </c>
      <c r="K10" s="1" t="n">
        <v>1.21</v>
      </c>
      <c r="L10" s="1" t="n">
        <v>1.3</v>
      </c>
      <c r="M10" s="1" t="n">
        <v>1.3</v>
      </c>
    </row>
    <row r="11" customFormat="false" ht="12.75" hidden="false" customHeight="false" outlineLevel="0" collapsed="false">
      <c r="A11" s="1" t="n">
        <v>45</v>
      </c>
      <c r="B11" s="1" t="n">
        <v>1.23</v>
      </c>
      <c r="C11" s="1" t="n">
        <v>1.14</v>
      </c>
      <c r="D11" s="1" t="n">
        <v>1.01</v>
      </c>
      <c r="E11" s="1" t="n">
        <v>0.89</v>
      </c>
      <c r="F11" s="1" t="n">
        <v>0.79</v>
      </c>
      <c r="G11" s="1" t="n">
        <v>0.75</v>
      </c>
      <c r="H11" s="1" t="n">
        <v>0.79</v>
      </c>
      <c r="I11" s="1" t="n">
        <v>0.89</v>
      </c>
      <c r="J11" s="1" t="n">
        <v>1.04</v>
      </c>
      <c r="K11" s="1" t="n">
        <v>1.2</v>
      </c>
      <c r="L11" s="1" t="n">
        <v>1.3</v>
      </c>
      <c r="M11" s="1" t="n">
        <v>1.3</v>
      </c>
    </row>
    <row r="12" customFormat="false" ht="12.75" hidden="false" customHeight="false" outlineLevel="0" collapsed="false">
      <c r="A12" s="1" t="n">
        <v>50</v>
      </c>
      <c r="B12" s="1" t="n">
        <v>1.22</v>
      </c>
      <c r="C12" s="1" t="n">
        <v>1.12</v>
      </c>
      <c r="D12" s="1" t="n">
        <v>0.98</v>
      </c>
      <c r="E12" s="1" t="n">
        <v>0.84</v>
      </c>
      <c r="F12" s="1" t="n">
        <v>0.73</v>
      </c>
      <c r="G12" s="1" t="n">
        <v>0.69</v>
      </c>
      <c r="H12" s="1" t="n">
        <v>0.73</v>
      </c>
      <c r="I12" s="1" t="n">
        <v>0.84</v>
      </c>
      <c r="J12" s="1" t="n">
        <v>1</v>
      </c>
      <c r="K12" s="1" t="n">
        <v>1.18</v>
      </c>
      <c r="L12" s="1" t="n">
        <v>1.3</v>
      </c>
      <c r="M12" s="1" t="n">
        <v>1.3</v>
      </c>
    </row>
    <row r="13" customFormat="false" ht="12.75" hidden="false" customHeight="false" outlineLevel="0" collapsed="false">
      <c r="A13" s="1" t="n">
        <v>55</v>
      </c>
      <c r="B13" s="1" t="n">
        <v>1.2</v>
      </c>
      <c r="C13" s="1" t="n">
        <v>1.09</v>
      </c>
      <c r="D13" s="1" t="n">
        <v>0.94</v>
      </c>
      <c r="E13" s="1" t="n">
        <v>0.79</v>
      </c>
      <c r="F13" s="1" t="n">
        <v>0.68</v>
      </c>
      <c r="G13" s="1" t="n">
        <v>0.63</v>
      </c>
      <c r="H13" s="1" t="n">
        <v>0.67</v>
      </c>
      <c r="I13" s="1" t="n">
        <v>0.79</v>
      </c>
      <c r="J13" s="1" t="n">
        <v>0.96</v>
      </c>
      <c r="K13" s="1" t="n">
        <v>1.15</v>
      </c>
      <c r="L13" s="1" t="n">
        <v>1.28</v>
      </c>
      <c r="M13" s="1" t="n">
        <v>1.28</v>
      </c>
    </row>
    <row r="14" customFormat="false" ht="12.75" hidden="false" customHeight="false" outlineLevel="0" collapsed="false">
      <c r="A14" s="1" t="n">
        <v>60</v>
      </c>
      <c r="B14" s="1" t="n">
        <v>1.18</v>
      </c>
      <c r="C14" s="1" t="n">
        <v>1.05</v>
      </c>
      <c r="D14" s="1" t="n">
        <v>0.9</v>
      </c>
      <c r="E14" s="1" t="n">
        <v>0.73</v>
      </c>
      <c r="F14" s="1" t="n">
        <v>0.61</v>
      </c>
      <c r="G14" s="1" t="n">
        <v>0.57</v>
      </c>
      <c r="H14" s="1" t="n">
        <v>0.61</v>
      </c>
      <c r="I14" s="1" t="n">
        <v>0.73</v>
      </c>
      <c r="J14" s="1" t="n">
        <v>0.92</v>
      </c>
      <c r="K14" s="1" t="n">
        <v>1.12</v>
      </c>
      <c r="L14" s="1" t="n">
        <v>1.26</v>
      </c>
      <c r="M14" s="1" t="n">
        <v>1.26</v>
      </c>
    </row>
    <row r="15" customFormat="false" ht="12.75" hidden="false" customHeight="false" outlineLevel="0" collapsed="false">
      <c r="A15" s="1" t="n">
        <v>65</v>
      </c>
      <c r="B15" s="1" t="n">
        <v>1.14</v>
      </c>
      <c r="C15" s="1" t="n">
        <v>1.01</v>
      </c>
      <c r="D15" s="1" t="n">
        <v>0.85</v>
      </c>
      <c r="E15" s="1" t="n">
        <v>0.67</v>
      </c>
      <c r="F15" s="1" t="n">
        <v>0.55</v>
      </c>
      <c r="G15" s="1" t="n">
        <v>0.5</v>
      </c>
      <c r="H15" s="1" t="n">
        <v>0.54</v>
      </c>
      <c r="I15" s="1" t="n">
        <v>0.67</v>
      </c>
      <c r="J15" s="1" t="n">
        <v>0.86</v>
      </c>
      <c r="K15" s="1" t="n">
        <v>1.08</v>
      </c>
      <c r="L15" s="1" t="n">
        <v>1.22</v>
      </c>
      <c r="M15" s="1" t="n">
        <v>1.23</v>
      </c>
    </row>
    <row r="16" customFormat="false" ht="12.75" hidden="false" customHeight="false" outlineLevel="0" collapsed="false">
      <c r="A16" s="1" t="n">
        <v>70</v>
      </c>
      <c r="B16" s="1" t="n">
        <v>1.1</v>
      </c>
      <c r="C16" s="1" t="n">
        <v>0.97</v>
      </c>
      <c r="D16" s="1" t="n">
        <v>0.79</v>
      </c>
      <c r="E16" s="1" t="n">
        <v>0.61</v>
      </c>
      <c r="F16" s="1" t="n">
        <v>0.48</v>
      </c>
      <c r="G16" s="1" t="n">
        <v>0.42</v>
      </c>
      <c r="H16" s="1" t="n">
        <v>0.47</v>
      </c>
      <c r="I16" s="1" t="n">
        <v>0.6</v>
      </c>
      <c r="J16" s="1" t="n">
        <v>0.81</v>
      </c>
      <c r="K16" s="1" t="n">
        <v>1.03</v>
      </c>
      <c r="L16" s="1" t="n">
        <v>1.18</v>
      </c>
      <c r="M16" s="1" t="n">
        <v>1.19</v>
      </c>
    </row>
    <row r="17" customFormat="false" ht="12.75" hidden="false" customHeight="false" outlineLevel="0" collapsed="false">
      <c r="A17" s="1" t="n">
        <v>75</v>
      </c>
      <c r="B17" s="1" t="n">
        <v>1.06</v>
      </c>
      <c r="C17" s="1" t="n">
        <v>0.91</v>
      </c>
      <c r="D17" s="1" t="n">
        <v>0.73</v>
      </c>
      <c r="E17" s="1" t="n">
        <v>0.54</v>
      </c>
      <c r="F17" s="1" t="n">
        <v>0.4</v>
      </c>
      <c r="G17" s="1" t="n">
        <v>0.35</v>
      </c>
      <c r="H17" s="1" t="n">
        <v>0.39</v>
      </c>
      <c r="I17" s="1" t="n">
        <v>0.53</v>
      </c>
      <c r="J17" s="1" t="n">
        <v>0.74</v>
      </c>
      <c r="K17" s="1" t="n">
        <v>0.97</v>
      </c>
      <c r="L17" s="1" t="n">
        <v>1.14</v>
      </c>
      <c r="M17" s="1" t="n">
        <v>1.15</v>
      </c>
    </row>
    <row r="18" customFormat="false" ht="12.75" hidden="false" customHeight="false" outlineLevel="0" collapsed="false">
      <c r="A18" s="1" t="n">
        <v>80</v>
      </c>
      <c r="B18" s="1" t="n">
        <v>1</v>
      </c>
      <c r="C18" s="1" t="n">
        <v>0.86</v>
      </c>
      <c r="D18" s="1" t="n">
        <v>0.66</v>
      </c>
      <c r="E18" s="1" t="n">
        <v>0.47</v>
      </c>
      <c r="F18" s="1" t="n">
        <v>0.33</v>
      </c>
      <c r="G18" s="1" t="n">
        <v>0.27</v>
      </c>
      <c r="H18" s="1" t="n">
        <v>0.32</v>
      </c>
      <c r="I18" s="1" t="n">
        <v>0.46</v>
      </c>
      <c r="J18" s="1" t="n">
        <v>0.67</v>
      </c>
      <c r="K18" s="1" t="n">
        <v>0.91</v>
      </c>
      <c r="L18" s="1" t="n">
        <v>1.08</v>
      </c>
      <c r="M18" s="1" t="n">
        <v>1.1</v>
      </c>
    </row>
    <row r="19" customFormat="false" ht="12.75" hidden="false" customHeight="false" outlineLevel="0" collapsed="false">
      <c r="A19" s="1" t="n">
        <v>85</v>
      </c>
      <c r="B19" s="1" t="n">
        <v>0.94</v>
      </c>
      <c r="C19" s="1" t="n">
        <v>0.79</v>
      </c>
      <c r="D19" s="1" t="n">
        <v>0.59</v>
      </c>
      <c r="E19" s="1" t="n">
        <v>0.39</v>
      </c>
      <c r="F19" s="1" t="n">
        <v>0.25</v>
      </c>
      <c r="G19" s="1" t="n">
        <v>0.19</v>
      </c>
      <c r="H19" s="1" t="n">
        <v>0.24</v>
      </c>
      <c r="I19" s="1" t="n">
        <v>0.38</v>
      </c>
      <c r="J19" s="1" t="n">
        <v>0.6</v>
      </c>
      <c r="K19" s="1" t="n">
        <v>0.84</v>
      </c>
      <c r="L19" s="1" t="n">
        <v>1.02</v>
      </c>
      <c r="M19" s="1" t="n">
        <v>1.04</v>
      </c>
    </row>
    <row r="20" customFormat="false" ht="12.75" hidden="false" customHeight="false" outlineLevel="0" collapsed="false">
      <c r="A20" s="1" t="n">
        <v>90</v>
      </c>
      <c r="B20" s="1" t="n">
        <v>0.88</v>
      </c>
      <c r="C20" s="1" t="n">
        <v>0.72</v>
      </c>
      <c r="D20" s="1" t="n">
        <v>0.52</v>
      </c>
      <c r="E20" s="1" t="n">
        <v>0.32</v>
      </c>
      <c r="F20" s="1" t="n">
        <v>0.17</v>
      </c>
      <c r="G20" s="1" t="n">
        <v>0.11</v>
      </c>
      <c r="H20" s="1" t="n">
        <v>0.16</v>
      </c>
      <c r="I20" s="1" t="n">
        <v>0.31</v>
      </c>
      <c r="J20" s="1" t="n">
        <v>0.53</v>
      </c>
      <c r="K20" s="1" t="n">
        <v>0.77</v>
      </c>
      <c r="L20" s="1" t="n">
        <v>0.95</v>
      </c>
      <c r="M20" s="1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5</v>
      </c>
      <c r="C3" s="1" t="n">
        <v>1.04</v>
      </c>
      <c r="D3" s="1" t="n">
        <v>1.03</v>
      </c>
      <c r="E3" s="1" t="n">
        <v>1.02</v>
      </c>
      <c r="F3" s="1" t="n">
        <v>1</v>
      </c>
      <c r="G3" s="1" t="n">
        <v>1</v>
      </c>
      <c r="H3" s="1" t="n">
        <v>1</v>
      </c>
      <c r="I3" s="1" t="n">
        <v>1.02</v>
      </c>
      <c r="J3" s="1" t="n">
        <v>1.03</v>
      </c>
      <c r="K3" s="1" t="n">
        <v>1.05</v>
      </c>
      <c r="L3" s="1" t="n">
        <v>1.07</v>
      </c>
      <c r="M3" s="1" t="n">
        <v>1.06</v>
      </c>
    </row>
    <row r="4" customFormat="false" ht="12.75" hidden="false" customHeight="false" outlineLevel="0" collapsed="false">
      <c r="A4" s="1" t="n">
        <v>10</v>
      </c>
      <c r="B4" s="1" t="n">
        <v>1.1</v>
      </c>
      <c r="C4" s="1" t="n">
        <v>1.08</v>
      </c>
      <c r="D4" s="1" t="n">
        <v>1.05</v>
      </c>
      <c r="E4" s="1" t="n">
        <v>1.02</v>
      </c>
      <c r="F4" s="1" t="n">
        <v>1</v>
      </c>
      <c r="G4" s="1" t="n">
        <v>0.99</v>
      </c>
      <c r="H4" s="1" t="n">
        <v>1</v>
      </c>
      <c r="I4" s="1" t="n">
        <v>1.03</v>
      </c>
      <c r="J4" s="1" t="n">
        <v>1.06</v>
      </c>
      <c r="K4" s="1" t="n">
        <v>1.1</v>
      </c>
      <c r="L4" s="1" t="n">
        <v>1.12</v>
      </c>
      <c r="M4" s="1" t="n">
        <v>1.12</v>
      </c>
    </row>
    <row r="5" customFormat="false" ht="12.75" hidden="false" customHeight="false" outlineLevel="0" collapsed="false">
      <c r="A5" s="1" t="n">
        <v>15</v>
      </c>
      <c r="B5" s="1" t="n">
        <v>1.15</v>
      </c>
      <c r="C5" s="1" t="n">
        <v>1.11</v>
      </c>
      <c r="D5" s="1" t="n">
        <v>1.07</v>
      </c>
      <c r="E5" s="1" t="n">
        <v>1.03</v>
      </c>
      <c r="F5" s="1" t="n">
        <v>0.99</v>
      </c>
      <c r="G5" s="1" t="n">
        <v>0.98</v>
      </c>
      <c r="H5" s="1" t="n">
        <v>0.99</v>
      </c>
      <c r="I5" s="1" t="n">
        <v>1.03</v>
      </c>
      <c r="J5" s="1" t="n">
        <v>1.08</v>
      </c>
      <c r="K5" s="1" t="n">
        <v>1.14</v>
      </c>
      <c r="L5" s="1" t="n">
        <v>1.18</v>
      </c>
      <c r="M5" s="1" t="n">
        <v>1.17</v>
      </c>
    </row>
    <row r="6" customFormat="false" ht="12.75" hidden="false" customHeight="false" outlineLevel="0" collapsed="false">
      <c r="A6" s="1" t="n">
        <v>20</v>
      </c>
      <c r="B6" s="1" t="n">
        <v>1.18</v>
      </c>
      <c r="C6" s="1" t="n">
        <v>1.14</v>
      </c>
      <c r="D6" s="1" t="n">
        <v>1.08</v>
      </c>
      <c r="E6" s="1" t="n">
        <v>1.02</v>
      </c>
      <c r="F6" s="1" t="n">
        <v>0.98</v>
      </c>
      <c r="G6" s="1" t="n">
        <v>0.96</v>
      </c>
      <c r="H6" s="1" t="n">
        <v>0.98</v>
      </c>
      <c r="I6" s="1" t="n">
        <v>1.03</v>
      </c>
      <c r="J6" s="1" t="n">
        <v>1.1</v>
      </c>
      <c r="K6" s="1" t="n">
        <v>1.17</v>
      </c>
      <c r="L6" s="1" t="n">
        <v>1.22</v>
      </c>
      <c r="M6" s="1" t="n">
        <v>1.22</v>
      </c>
    </row>
    <row r="7" customFormat="false" ht="12.75" hidden="false" customHeight="false" outlineLevel="0" collapsed="false">
      <c r="A7" s="1" t="n">
        <v>25</v>
      </c>
      <c r="B7" s="1" t="n">
        <v>1.21</v>
      </c>
      <c r="C7" s="1" t="n">
        <v>1.15</v>
      </c>
      <c r="D7" s="1" t="n">
        <v>1.08</v>
      </c>
      <c r="E7" s="1" t="n">
        <v>1.01</v>
      </c>
      <c r="F7" s="1" t="n">
        <v>0.95</v>
      </c>
      <c r="G7" s="1" t="n">
        <v>0.93</v>
      </c>
      <c r="H7" s="1" t="n">
        <v>0.95</v>
      </c>
      <c r="I7" s="1" t="n">
        <v>1.01</v>
      </c>
      <c r="J7" s="1" t="n">
        <v>1.1</v>
      </c>
      <c r="K7" s="1" t="n">
        <v>1.2</v>
      </c>
      <c r="L7" s="1" t="n">
        <v>1.26</v>
      </c>
      <c r="M7" s="1" t="n">
        <v>1.25</v>
      </c>
    </row>
    <row r="8" customFormat="false" ht="12.75" hidden="false" customHeight="false" outlineLevel="0" collapsed="false">
      <c r="A8" s="1" t="n">
        <v>30</v>
      </c>
      <c r="B8" s="1" t="n">
        <v>1.23</v>
      </c>
      <c r="C8" s="1" t="n">
        <v>1.16</v>
      </c>
      <c r="D8" s="1" t="n">
        <v>1.08</v>
      </c>
      <c r="E8" s="1" t="n">
        <v>0.99</v>
      </c>
      <c r="F8" s="1" t="n">
        <v>0.92</v>
      </c>
      <c r="G8" s="1" t="n">
        <v>0.9</v>
      </c>
      <c r="H8" s="1" t="n">
        <v>0.92</v>
      </c>
      <c r="I8" s="1" t="n">
        <v>1</v>
      </c>
      <c r="J8" s="1" t="n">
        <v>1.1</v>
      </c>
      <c r="K8" s="1" t="n">
        <v>1.21</v>
      </c>
      <c r="L8" s="1" t="n">
        <v>1.28</v>
      </c>
      <c r="M8" s="1" t="n">
        <v>1.28</v>
      </c>
    </row>
    <row r="9" customFormat="false" ht="12.75" hidden="false" customHeight="false" outlineLevel="0" collapsed="false">
      <c r="A9" s="1" t="n">
        <v>35</v>
      </c>
      <c r="B9" s="1" t="n">
        <v>1.24</v>
      </c>
      <c r="C9" s="1" t="n">
        <v>1.17</v>
      </c>
      <c r="D9" s="1" t="n">
        <v>1.07</v>
      </c>
      <c r="E9" s="1" t="n">
        <v>0.97</v>
      </c>
      <c r="F9" s="1" t="n">
        <v>0.89</v>
      </c>
      <c r="G9" s="1" t="n">
        <v>0.86</v>
      </c>
      <c r="H9" s="1" t="n">
        <v>0.89</v>
      </c>
      <c r="I9" s="1" t="n">
        <v>0.97</v>
      </c>
      <c r="J9" s="1" t="n">
        <v>1.09</v>
      </c>
      <c r="K9" s="1" t="n">
        <v>1.22</v>
      </c>
      <c r="L9" s="1" t="n">
        <v>1.3</v>
      </c>
      <c r="M9" s="1" t="n">
        <v>1.3</v>
      </c>
    </row>
    <row r="10" customFormat="false" ht="12.75" hidden="false" customHeight="false" outlineLevel="0" collapsed="false">
      <c r="A10" s="1" t="n">
        <v>40</v>
      </c>
      <c r="B10" s="1" t="n">
        <v>1.25</v>
      </c>
      <c r="C10" s="1" t="n">
        <v>1.16</v>
      </c>
      <c r="D10" s="1" t="n">
        <v>1.05</v>
      </c>
      <c r="E10" s="1" t="n">
        <v>0.93</v>
      </c>
      <c r="F10" s="1" t="n">
        <v>0.85</v>
      </c>
      <c r="G10" s="1" t="n">
        <v>0.81</v>
      </c>
      <c r="H10" s="1" t="n">
        <v>0.85</v>
      </c>
      <c r="I10" s="1" t="n">
        <v>0.94</v>
      </c>
      <c r="J10" s="1" t="n">
        <v>1.07</v>
      </c>
      <c r="K10" s="1" t="n">
        <v>1.22</v>
      </c>
      <c r="L10" s="1" t="n">
        <v>1.32</v>
      </c>
      <c r="M10" s="1" t="n">
        <v>1.31</v>
      </c>
    </row>
    <row r="11" customFormat="false" ht="12.75" hidden="false" customHeight="false" outlineLevel="0" collapsed="false">
      <c r="A11" s="1" t="n">
        <v>45</v>
      </c>
      <c r="B11" s="1" t="n">
        <v>1.24</v>
      </c>
      <c r="C11" s="1" t="n">
        <v>1.15</v>
      </c>
      <c r="D11" s="1" t="n">
        <v>1.02</v>
      </c>
      <c r="E11" s="1" t="n">
        <v>0.9</v>
      </c>
      <c r="F11" s="1" t="n">
        <v>0.8</v>
      </c>
      <c r="G11" s="1" t="n">
        <v>0.76</v>
      </c>
      <c r="H11" s="1" t="n">
        <v>0.8</v>
      </c>
      <c r="I11" s="1" t="n">
        <v>0.9</v>
      </c>
      <c r="J11" s="1" t="n">
        <v>1.05</v>
      </c>
      <c r="K11" s="1" t="n">
        <v>1.21</v>
      </c>
      <c r="L11" s="1" t="n">
        <v>1.32</v>
      </c>
      <c r="M11" s="1" t="n">
        <v>1.32</v>
      </c>
    </row>
    <row r="12" customFormat="false" ht="12.75" hidden="false" customHeight="false" outlineLevel="0" collapsed="false">
      <c r="A12" s="1" t="n">
        <v>50</v>
      </c>
      <c r="B12" s="1" t="n">
        <v>1.23</v>
      </c>
      <c r="C12" s="1" t="n">
        <v>1.13</v>
      </c>
      <c r="D12" s="1" t="n">
        <v>0.99</v>
      </c>
      <c r="E12" s="1" t="n">
        <v>0.85</v>
      </c>
      <c r="F12" s="1" t="n">
        <v>0.75</v>
      </c>
      <c r="G12" s="1" t="n">
        <v>0.71</v>
      </c>
      <c r="H12" s="1" t="n">
        <v>0.74</v>
      </c>
      <c r="I12" s="1" t="n">
        <v>0.85</v>
      </c>
      <c r="J12" s="1" t="n">
        <v>1.02</v>
      </c>
      <c r="K12" s="1" t="n">
        <v>1.19</v>
      </c>
      <c r="L12" s="1" t="n">
        <v>1.31</v>
      </c>
      <c r="M12" s="1" t="n">
        <v>1.31</v>
      </c>
    </row>
    <row r="13" customFormat="false" ht="12.75" hidden="false" customHeight="false" outlineLevel="0" collapsed="false">
      <c r="A13" s="1" t="n">
        <v>55</v>
      </c>
      <c r="B13" s="1" t="n">
        <v>1.22</v>
      </c>
      <c r="C13" s="1" t="n">
        <v>1.1</v>
      </c>
      <c r="D13" s="1" t="n">
        <v>0.95</v>
      </c>
      <c r="E13" s="1" t="n">
        <v>0.8</v>
      </c>
      <c r="F13" s="1" t="n">
        <v>0.69</v>
      </c>
      <c r="G13" s="1" t="n">
        <v>0.64</v>
      </c>
      <c r="H13" s="1" t="n">
        <v>0.68</v>
      </c>
      <c r="I13" s="1" t="n">
        <v>0.8</v>
      </c>
      <c r="J13" s="1" t="n">
        <v>0.98</v>
      </c>
      <c r="K13" s="1" t="n">
        <v>1.17</v>
      </c>
      <c r="L13" s="1" t="n">
        <v>1.3</v>
      </c>
      <c r="M13" s="1" t="n">
        <v>1.3</v>
      </c>
    </row>
    <row r="14" customFormat="false" ht="12.75" hidden="false" customHeight="false" outlineLevel="0" collapsed="false">
      <c r="A14" s="1" t="n">
        <v>60</v>
      </c>
      <c r="B14" s="1" t="n">
        <v>1.19</v>
      </c>
      <c r="C14" s="1" t="n">
        <v>1.07</v>
      </c>
      <c r="D14" s="1" t="n">
        <v>0.91</v>
      </c>
      <c r="E14" s="1" t="n">
        <v>0.75</v>
      </c>
      <c r="F14" s="1" t="n">
        <v>0.63</v>
      </c>
      <c r="G14" s="1" t="n">
        <v>0.58</v>
      </c>
      <c r="H14" s="1" t="n">
        <v>0.62</v>
      </c>
      <c r="I14" s="1" t="n">
        <v>0.75</v>
      </c>
      <c r="J14" s="1" t="n">
        <v>0.93</v>
      </c>
      <c r="K14" s="1" t="n">
        <v>1.14</v>
      </c>
      <c r="L14" s="1" t="n">
        <v>1.28</v>
      </c>
      <c r="M14" s="1" t="n">
        <v>1.28</v>
      </c>
    </row>
    <row r="15" customFormat="false" ht="12.75" hidden="false" customHeight="false" outlineLevel="0" collapsed="false">
      <c r="A15" s="1" t="n">
        <v>65</v>
      </c>
      <c r="B15" s="1" t="n">
        <v>1.16</v>
      </c>
      <c r="C15" s="1" t="n">
        <v>1.03</v>
      </c>
      <c r="D15" s="1" t="n">
        <v>0.86</v>
      </c>
      <c r="E15" s="1" t="n">
        <v>0.69</v>
      </c>
      <c r="F15" s="1" t="n">
        <v>0.56</v>
      </c>
      <c r="G15" s="1" t="n">
        <v>0.51</v>
      </c>
      <c r="H15" s="1" t="n">
        <v>0.55</v>
      </c>
      <c r="I15" s="1" t="n">
        <v>0.69</v>
      </c>
      <c r="J15" s="1" t="n">
        <v>0.88</v>
      </c>
      <c r="K15" s="1" t="n">
        <v>1.1</v>
      </c>
      <c r="L15" s="1" t="n">
        <v>1.24</v>
      </c>
      <c r="M15" s="1" t="n">
        <v>1.25</v>
      </c>
    </row>
    <row r="16" customFormat="false" ht="12.75" hidden="false" customHeight="false" outlineLevel="0" collapsed="false">
      <c r="A16" s="1" t="n">
        <v>70</v>
      </c>
      <c r="B16" s="1" t="n">
        <v>1.12</v>
      </c>
      <c r="C16" s="1" t="n">
        <v>0.98</v>
      </c>
      <c r="D16" s="1" t="n">
        <v>0.8</v>
      </c>
      <c r="E16" s="1" t="n">
        <v>0.62</v>
      </c>
      <c r="F16" s="1" t="n">
        <v>0.49</v>
      </c>
      <c r="G16" s="1" t="n">
        <v>0.44</v>
      </c>
      <c r="H16" s="1" t="n">
        <v>0.48</v>
      </c>
      <c r="I16" s="1" t="n">
        <v>0.62</v>
      </c>
      <c r="J16" s="1" t="n">
        <v>0.82</v>
      </c>
      <c r="K16" s="1" t="n">
        <v>1.05</v>
      </c>
      <c r="L16" s="1" t="n">
        <v>1.2</v>
      </c>
      <c r="M16" s="1" t="n">
        <v>1.22</v>
      </c>
    </row>
    <row r="17" customFormat="false" ht="12.75" hidden="false" customHeight="false" outlineLevel="0" collapsed="false">
      <c r="A17" s="1" t="n">
        <v>75</v>
      </c>
      <c r="B17" s="1" t="n">
        <v>1.07</v>
      </c>
      <c r="C17" s="1" t="n">
        <v>0.93</v>
      </c>
      <c r="D17" s="1" t="n">
        <v>0.74</v>
      </c>
      <c r="E17" s="1" t="n">
        <v>0.55</v>
      </c>
      <c r="F17" s="1" t="n">
        <v>0.42</v>
      </c>
      <c r="G17" s="1" t="n">
        <v>0.36</v>
      </c>
      <c r="H17" s="1" t="n">
        <v>0.41</v>
      </c>
      <c r="I17" s="1" t="n">
        <v>0.55</v>
      </c>
      <c r="J17" s="1" t="n">
        <v>0.76</v>
      </c>
      <c r="K17" s="1" t="n">
        <v>0.99</v>
      </c>
      <c r="L17" s="1" t="n">
        <v>1.16</v>
      </c>
      <c r="M17" s="1" t="n">
        <v>1.17</v>
      </c>
    </row>
    <row r="18" customFormat="false" ht="12.75" hidden="false" customHeight="false" outlineLevel="0" collapsed="false">
      <c r="A18" s="1" t="n">
        <v>80</v>
      </c>
      <c r="B18" s="1" t="n">
        <v>1.02</v>
      </c>
      <c r="C18" s="1" t="n">
        <v>0.87</v>
      </c>
      <c r="D18" s="1" t="n">
        <v>0.68</v>
      </c>
      <c r="E18" s="1" t="n">
        <v>0.48</v>
      </c>
      <c r="F18" s="1" t="n">
        <v>0.34</v>
      </c>
      <c r="G18" s="1" t="n">
        <v>0.28</v>
      </c>
      <c r="H18" s="1" t="n">
        <v>0.33</v>
      </c>
      <c r="I18" s="1" t="n">
        <v>0.48</v>
      </c>
      <c r="J18" s="1" t="n">
        <v>0.69</v>
      </c>
      <c r="K18" s="1" t="n">
        <v>0.93</v>
      </c>
      <c r="L18" s="1" t="n">
        <v>1.1</v>
      </c>
      <c r="M18" s="1" t="n">
        <v>1.12</v>
      </c>
    </row>
    <row r="19" customFormat="false" ht="12.75" hidden="false" customHeight="false" outlineLevel="0" collapsed="false">
      <c r="A19" s="1" t="n">
        <v>85</v>
      </c>
      <c r="B19" s="1" t="n">
        <v>0.96</v>
      </c>
      <c r="C19" s="1" t="n">
        <v>0.81</v>
      </c>
      <c r="D19" s="1" t="n">
        <v>0.61</v>
      </c>
      <c r="E19" s="1" t="n">
        <v>0.41</v>
      </c>
      <c r="F19" s="1" t="n">
        <v>0.26</v>
      </c>
      <c r="G19" s="1" t="n">
        <v>0.21</v>
      </c>
      <c r="H19" s="1" t="n">
        <v>0.25</v>
      </c>
      <c r="I19" s="1" t="n">
        <v>0.4</v>
      </c>
      <c r="J19" s="1" t="n">
        <v>0.62</v>
      </c>
      <c r="K19" s="1" t="n">
        <v>0.87</v>
      </c>
      <c r="L19" s="1" t="n">
        <v>1.04</v>
      </c>
      <c r="M19" s="1" t="n">
        <v>1.06</v>
      </c>
    </row>
    <row r="20" customFormat="false" ht="12.75" hidden="false" customHeight="false" outlineLevel="0" collapsed="false">
      <c r="A20" s="1" t="n">
        <v>90</v>
      </c>
      <c r="B20" s="1" t="n">
        <v>0.9</v>
      </c>
      <c r="C20" s="1" t="n">
        <v>0.74</v>
      </c>
      <c r="D20" s="1" t="n">
        <v>0.54</v>
      </c>
      <c r="E20" s="1" t="n">
        <v>0.33</v>
      </c>
      <c r="F20" s="1" t="n">
        <v>0.18</v>
      </c>
      <c r="G20" s="1" t="n">
        <v>0.13</v>
      </c>
      <c r="H20" s="1" t="n">
        <v>0.17</v>
      </c>
      <c r="I20" s="1" t="n">
        <v>0.32</v>
      </c>
      <c r="J20" s="1" t="n">
        <v>0.54</v>
      </c>
      <c r="K20" s="1" t="n">
        <v>0.79</v>
      </c>
      <c r="L20" s="1" t="n">
        <v>0.97</v>
      </c>
      <c r="M2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3</v>
      </c>
      <c r="E3" s="1" t="n">
        <v>1.02</v>
      </c>
      <c r="F3" s="1" t="n">
        <v>1.01</v>
      </c>
      <c r="G3" s="1" t="n">
        <v>1</v>
      </c>
      <c r="H3" s="1" t="n">
        <v>1.01</v>
      </c>
      <c r="I3" s="1" t="n">
        <v>1.02</v>
      </c>
      <c r="J3" s="1" t="n">
        <v>1.04</v>
      </c>
      <c r="K3" s="1" t="n">
        <v>1.06</v>
      </c>
      <c r="L3" s="1" t="n">
        <v>1.07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1</v>
      </c>
      <c r="C4" s="1" t="n">
        <v>1.08</v>
      </c>
      <c r="D4" s="1" t="n">
        <v>1.06</v>
      </c>
      <c r="E4" s="1" t="n">
        <v>1.03</v>
      </c>
      <c r="F4" s="1" t="n">
        <v>1</v>
      </c>
      <c r="G4" s="1" t="n">
        <v>1</v>
      </c>
      <c r="H4" s="1" t="n">
        <v>1</v>
      </c>
      <c r="I4" s="1" t="n">
        <v>1.03</v>
      </c>
      <c r="J4" s="1" t="n">
        <v>1.07</v>
      </c>
      <c r="K4" s="1" t="n">
        <v>1.1</v>
      </c>
      <c r="L4" s="1" t="n">
        <v>1.13</v>
      </c>
      <c r="M4" s="1" t="n">
        <v>1.12</v>
      </c>
    </row>
    <row r="5" customFormat="false" ht="12.75" hidden="false" customHeight="false" outlineLevel="0" collapsed="false">
      <c r="A5" s="1" t="n">
        <v>15</v>
      </c>
      <c r="B5" s="1" t="n">
        <v>1.15</v>
      </c>
      <c r="C5" s="1" t="n">
        <v>1.12</v>
      </c>
      <c r="D5" s="1" t="n">
        <v>1.07</v>
      </c>
      <c r="E5" s="1" t="n">
        <v>1.03</v>
      </c>
      <c r="F5" s="1" t="n">
        <v>1</v>
      </c>
      <c r="G5" s="1" t="n">
        <v>0.98</v>
      </c>
      <c r="H5" s="1" t="n">
        <v>1</v>
      </c>
      <c r="I5" s="1" t="n">
        <v>1.03</v>
      </c>
      <c r="J5" s="1" t="n">
        <v>1.09</v>
      </c>
      <c r="K5" s="1" t="n">
        <v>1.15</v>
      </c>
      <c r="L5" s="1" t="n">
        <v>1.18</v>
      </c>
      <c r="M5" s="1" t="n">
        <v>1.18</v>
      </c>
    </row>
    <row r="6" customFormat="false" ht="12.75" hidden="false" customHeight="false" outlineLevel="0" collapsed="false">
      <c r="A6" s="1" t="n">
        <v>20</v>
      </c>
      <c r="B6" s="1" t="n">
        <v>1.19</v>
      </c>
      <c r="C6" s="1" t="n">
        <v>1.14</v>
      </c>
      <c r="D6" s="1" t="n">
        <v>1.09</v>
      </c>
      <c r="E6" s="1" t="n">
        <v>1.03</v>
      </c>
      <c r="F6" s="1" t="n">
        <v>0.98</v>
      </c>
      <c r="G6" s="1" t="n">
        <v>0.96</v>
      </c>
      <c r="H6" s="1" t="n">
        <v>0.98</v>
      </c>
      <c r="I6" s="1" t="n">
        <v>1.03</v>
      </c>
      <c r="J6" s="1" t="n">
        <v>1.1</v>
      </c>
      <c r="K6" s="1" t="n">
        <v>1.18</v>
      </c>
      <c r="L6" s="1" t="n">
        <v>1.23</v>
      </c>
      <c r="M6" s="1" t="n">
        <v>1.22</v>
      </c>
    </row>
    <row r="7" customFormat="false" ht="12.75" hidden="false" customHeight="false" outlineLevel="0" collapsed="false">
      <c r="A7" s="1" t="n">
        <v>25</v>
      </c>
      <c r="B7" s="1" t="n">
        <v>1.22</v>
      </c>
      <c r="C7" s="1" t="n">
        <v>1.16</v>
      </c>
      <c r="D7" s="1" t="n">
        <v>1.09</v>
      </c>
      <c r="E7" s="1" t="n">
        <v>1.02</v>
      </c>
      <c r="F7" s="1" t="n">
        <v>0.96</v>
      </c>
      <c r="G7" s="1" t="n">
        <v>0.94</v>
      </c>
      <c r="H7" s="1" t="n">
        <v>0.96</v>
      </c>
      <c r="I7" s="1" t="n">
        <v>1.02</v>
      </c>
      <c r="J7" s="1" t="n">
        <v>1.11</v>
      </c>
      <c r="K7" s="1" t="n">
        <v>1.2</v>
      </c>
      <c r="L7" s="1" t="n">
        <v>1.27</v>
      </c>
      <c r="M7" s="1" t="n">
        <v>1.26</v>
      </c>
    </row>
    <row r="8" customFormat="false" ht="12.75" hidden="false" customHeight="false" outlineLevel="0" collapsed="false">
      <c r="A8" s="1" t="n">
        <v>30</v>
      </c>
      <c r="B8" s="1" t="n">
        <v>1.24</v>
      </c>
      <c r="C8" s="1" t="n">
        <v>1.17</v>
      </c>
      <c r="D8" s="1" t="n">
        <v>1.09</v>
      </c>
      <c r="E8" s="1" t="n">
        <v>1</v>
      </c>
      <c r="F8" s="1" t="n">
        <v>0.93</v>
      </c>
      <c r="G8" s="1" t="n">
        <v>0.91</v>
      </c>
      <c r="H8" s="1" t="n">
        <v>0.93</v>
      </c>
      <c r="I8" s="1" t="n">
        <v>1</v>
      </c>
      <c r="J8" s="1" t="n">
        <v>1.11</v>
      </c>
      <c r="K8" s="1" t="n">
        <v>1.22</v>
      </c>
      <c r="L8" s="1" t="n">
        <v>1.3</v>
      </c>
      <c r="M8" s="1" t="n">
        <v>1.29</v>
      </c>
    </row>
    <row r="9" customFormat="false" ht="12.75" hidden="false" customHeight="false" outlineLevel="0" collapsed="false">
      <c r="A9" s="1" t="n">
        <v>35</v>
      </c>
      <c r="B9" s="1" t="n">
        <v>1.25</v>
      </c>
      <c r="C9" s="1" t="n">
        <v>1.17</v>
      </c>
      <c r="D9" s="1" t="n">
        <v>1.08</v>
      </c>
      <c r="E9" s="1" t="n">
        <v>0.97</v>
      </c>
      <c r="F9" s="1" t="n">
        <v>0.9</v>
      </c>
      <c r="G9" s="1" t="n">
        <v>0.87</v>
      </c>
      <c r="H9" s="1" t="n">
        <v>0.9</v>
      </c>
      <c r="I9" s="1" t="n">
        <v>0.98</v>
      </c>
      <c r="J9" s="1" t="n">
        <v>1.1</v>
      </c>
      <c r="K9" s="1" t="n">
        <v>1.23</v>
      </c>
      <c r="L9" s="1" t="n">
        <v>1.32</v>
      </c>
      <c r="M9" s="1" t="n">
        <v>1.31</v>
      </c>
    </row>
    <row r="10" customFormat="false" ht="12.75" hidden="false" customHeight="false" outlineLevel="0" collapsed="false">
      <c r="A10" s="1" t="n">
        <v>40</v>
      </c>
      <c r="B10" s="1" t="n">
        <v>1.26</v>
      </c>
      <c r="C10" s="1" t="n">
        <v>1.17</v>
      </c>
      <c r="D10" s="1" t="n">
        <v>1.06</v>
      </c>
      <c r="E10" s="1" t="n">
        <v>0.94</v>
      </c>
      <c r="F10" s="1" t="n">
        <v>0.86</v>
      </c>
      <c r="G10" s="1" t="n">
        <v>0.82</v>
      </c>
      <c r="H10" s="1" t="n">
        <v>0.85</v>
      </c>
      <c r="I10" s="1" t="n">
        <v>0.95</v>
      </c>
      <c r="J10" s="1" t="n">
        <v>1.08</v>
      </c>
      <c r="K10" s="1" t="n">
        <v>1.23</v>
      </c>
      <c r="L10" s="1" t="n">
        <v>1.33</v>
      </c>
      <c r="M10" s="1" t="n">
        <v>1.33</v>
      </c>
    </row>
    <row r="11" customFormat="false" ht="12.75" hidden="false" customHeight="false" outlineLevel="0" collapsed="false">
      <c r="A11" s="1" t="n">
        <v>45</v>
      </c>
      <c r="B11" s="1" t="n">
        <v>1.26</v>
      </c>
      <c r="C11" s="1" t="n">
        <v>1.16</v>
      </c>
      <c r="D11" s="1" t="n">
        <v>1.04</v>
      </c>
      <c r="E11" s="1" t="n">
        <v>0.91</v>
      </c>
      <c r="F11" s="1" t="n">
        <v>0.81</v>
      </c>
      <c r="G11" s="1" t="n">
        <v>0.77</v>
      </c>
      <c r="H11" s="1" t="n">
        <v>0.81</v>
      </c>
      <c r="I11" s="1" t="n">
        <v>0.91</v>
      </c>
      <c r="J11" s="1" t="n">
        <v>1.06</v>
      </c>
      <c r="K11" s="1" t="n">
        <v>1.22</v>
      </c>
      <c r="L11" s="1" t="n">
        <v>1.33</v>
      </c>
      <c r="M11" s="1" t="n">
        <v>1.33</v>
      </c>
    </row>
    <row r="12" customFormat="false" ht="12.75" hidden="false" customHeight="false" outlineLevel="0" collapsed="false">
      <c r="A12" s="1" t="n">
        <v>50</v>
      </c>
      <c r="B12" s="1" t="n">
        <v>1.25</v>
      </c>
      <c r="C12" s="1" t="n">
        <v>1.14</v>
      </c>
      <c r="D12" s="1" t="n">
        <v>1</v>
      </c>
      <c r="E12" s="1" t="n">
        <v>0.86</v>
      </c>
      <c r="F12" s="1" t="n">
        <v>0.76</v>
      </c>
      <c r="G12" s="1" t="n">
        <v>0.72</v>
      </c>
      <c r="H12" s="1" t="n">
        <v>0.75</v>
      </c>
      <c r="I12" s="1" t="n">
        <v>0.87</v>
      </c>
      <c r="J12" s="1" t="n">
        <v>1.03</v>
      </c>
      <c r="K12" s="1" t="n">
        <v>1.21</v>
      </c>
      <c r="L12" s="1" t="n">
        <v>1.33</v>
      </c>
      <c r="M12" s="1" t="n">
        <v>1.33</v>
      </c>
    </row>
    <row r="13" customFormat="false" ht="12.75" hidden="false" customHeight="false" outlineLevel="0" collapsed="false">
      <c r="A13" s="1" t="n">
        <v>55</v>
      </c>
      <c r="B13" s="1" t="n">
        <v>1.23</v>
      </c>
      <c r="C13" s="1" t="n">
        <v>1.12</v>
      </c>
      <c r="D13" s="1" t="n">
        <v>0.97</v>
      </c>
      <c r="E13" s="1" t="n">
        <v>0.81</v>
      </c>
      <c r="F13" s="1" t="n">
        <v>0.7</v>
      </c>
      <c r="G13" s="1" t="n">
        <v>0.66</v>
      </c>
      <c r="H13" s="1" t="n">
        <v>0.7</v>
      </c>
      <c r="I13" s="1" t="n">
        <v>0.82</v>
      </c>
      <c r="J13" s="1" t="n">
        <v>0.99</v>
      </c>
      <c r="K13" s="1" t="n">
        <v>1.19</v>
      </c>
      <c r="L13" s="1" t="n">
        <v>1.32</v>
      </c>
      <c r="M13" s="1" t="n">
        <v>1.32</v>
      </c>
    </row>
    <row r="14" customFormat="false" ht="12.75" hidden="false" customHeight="false" outlineLevel="0" collapsed="false">
      <c r="A14" s="1" t="n">
        <v>60</v>
      </c>
      <c r="B14" s="1" t="n">
        <v>1.21</v>
      </c>
      <c r="C14" s="1" t="n">
        <v>1.08</v>
      </c>
      <c r="D14" s="1" t="n">
        <v>0.92</v>
      </c>
      <c r="E14" s="1" t="n">
        <v>0.76</v>
      </c>
      <c r="F14" s="1" t="n">
        <v>0.64</v>
      </c>
      <c r="G14" s="1" t="n">
        <v>0.59</v>
      </c>
      <c r="H14" s="1" t="n">
        <v>0.63</v>
      </c>
      <c r="I14" s="1" t="n">
        <v>0.76</v>
      </c>
      <c r="J14" s="1" t="n">
        <v>0.95</v>
      </c>
      <c r="K14" s="1" t="n">
        <v>1.15</v>
      </c>
      <c r="L14" s="1" t="n">
        <v>1.3</v>
      </c>
      <c r="M14" s="1" t="n">
        <v>1.3</v>
      </c>
    </row>
    <row r="15" customFormat="false" ht="12.75" hidden="false" customHeight="false" outlineLevel="0" collapsed="false">
      <c r="A15" s="1" t="n">
        <v>65</v>
      </c>
      <c r="B15" s="1" t="n">
        <v>1.18</v>
      </c>
      <c r="C15" s="1" t="n">
        <v>1.04</v>
      </c>
      <c r="D15" s="1" t="n">
        <v>0.87</v>
      </c>
      <c r="E15" s="1" t="n">
        <v>0.7</v>
      </c>
      <c r="F15" s="1" t="n">
        <v>0.57</v>
      </c>
      <c r="G15" s="1" t="n">
        <v>0.52</v>
      </c>
      <c r="H15" s="1" t="n">
        <v>0.57</v>
      </c>
      <c r="I15" s="1" t="n">
        <v>0.7</v>
      </c>
      <c r="J15" s="1" t="n">
        <v>0.9</v>
      </c>
      <c r="K15" s="1" t="n">
        <v>1.11</v>
      </c>
      <c r="L15" s="1" t="n">
        <v>1.27</v>
      </c>
      <c r="M15" s="1" t="n">
        <v>1.27</v>
      </c>
    </row>
    <row r="16" customFormat="false" ht="12.75" hidden="false" customHeight="false" outlineLevel="0" collapsed="false">
      <c r="A16" s="1" t="n">
        <v>70</v>
      </c>
      <c r="B16" s="1" t="n">
        <v>1.14</v>
      </c>
      <c r="C16" s="1" t="n">
        <v>1</v>
      </c>
      <c r="D16" s="1" t="n">
        <v>0.82</v>
      </c>
      <c r="E16" s="1" t="n">
        <v>0.64</v>
      </c>
      <c r="F16" s="1" t="n">
        <v>0.5</v>
      </c>
      <c r="G16" s="1" t="n">
        <v>0.45</v>
      </c>
      <c r="H16" s="1" t="n">
        <v>0.5</v>
      </c>
      <c r="I16" s="1" t="n">
        <v>0.63</v>
      </c>
      <c r="J16" s="1" t="n">
        <v>0.84</v>
      </c>
      <c r="K16" s="1" t="n">
        <v>1.07</v>
      </c>
      <c r="L16" s="1" t="n">
        <v>1.23</v>
      </c>
      <c r="M16" s="1" t="n">
        <v>1.24</v>
      </c>
    </row>
    <row r="17" customFormat="false" ht="12.75" hidden="false" customHeight="false" outlineLevel="0" collapsed="false">
      <c r="A17" s="1" t="n">
        <v>75</v>
      </c>
      <c r="B17" s="1" t="n">
        <v>1.09</v>
      </c>
      <c r="C17" s="1" t="n">
        <v>0.95</v>
      </c>
      <c r="D17" s="1" t="n">
        <v>0.76</v>
      </c>
      <c r="E17" s="1" t="n">
        <v>0.57</v>
      </c>
      <c r="F17" s="1" t="n">
        <v>0.43</v>
      </c>
      <c r="G17" s="1" t="n">
        <v>0.38</v>
      </c>
      <c r="H17" s="1" t="n">
        <v>0.42</v>
      </c>
      <c r="I17" s="1" t="n">
        <v>0.56</v>
      </c>
      <c r="J17" s="1" t="n">
        <v>0.78</v>
      </c>
      <c r="K17" s="1" t="n">
        <v>1.01</v>
      </c>
      <c r="L17" s="1" t="n">
        <v>1.18</v>
      </c>
      <c r="M17" s="1" t="n">
        <v>1.19</v>
      </c>
    </row>
    <row r="18" customFormat="false" ht="12.75" hidden="false" customHeight="false" outlineLevel="0" collapsed="false">
      <c r="A18" s="1" t="n">
        <v>80</v>
      </c>
      <c r="B18" s="1" t="n">
        <v>1.04</v>
      </c>
      <c r="C18" s="1" t="n">
        <v>0.89</v>
      </c>
      <c r="D18" s="1" t="n">
        <v>0.69</v>
      </c>
      <c r="E18" s="1" t="n">
        <v>0.5</v>
      </c>
      <c r="F18" s="1" t="n">
        <v>0.35</v>
      </c>
      <c r="G18" s="1" t="n">
        <v>0.3</v>
      </c>
      <c r="H18" s="1" t="n">
        <v>0.35</v>
      </c>
      <c r="I18" s="1" t="n">
        <v>0.49</v>
      </c>
      <c r="J18" s="1" t="n">
        <v>0.71</v>
      </c>
      <c r="K18" s="1" t="n">
        <v>0.95</v>
      </c>
      <c r="L18" s="1" t="n">
        <v>1.13</v>
      </c>
      <c r="M18" s="1" t="n">
        <v>1.14</v>
      </c>
    </row>
    <row r="19" customFormat="false" ht="12.75" hidden="false" customHeight="false" outlineLevel="0" collapsed="false">
      <c r="A19" s="1" t="n">
        <v>85</v>
      </c>
      <c r="B19" s="1" t="n">
        <v>0.98</v>
      </c>
      <c r="C19" s="1" t="n">
        <v>0.83</v>
      </c>
      <c r="D19" s="1" t="n">
        <v>0.63</v>
      </c>
      <c r="E19" s="1" t="n">
        <v>0.42</v>
      </c>
      <c r="F19" s="1" t="n">
        <v>0.28</v>
      </c>
      <c r="G19" s="1" t="n">
        <v>0.22</v>
      </c>
      <c r="H19" s="1" t="n">
        <v>0.27</v>
      </c>
      <c r="I19" s="1" t="n">
        <v>0.42</v>
      </c>
      <c r="J19" s="1" t="n">
        <v>0.64</v>
      </c>
      <c r="K19" s="1" t="n">
        <v>0.89</v>
      </c>
      <c r="L19" s="1" t="n">
        <v>1.07</v>
      </c>
      <c r="M19" s="1" t="n">
        <v>1.09</v>
      </c>
    </row>
    <row r="20" customFormat="false" ht="12.75" hidden="false" customHeight="false" outlineLevel="0" collapsed="false">
      <c r="A20" s="1" t="n">
        <v>90</v>
      </c>
      <c r="B20" s="1" t="n">
        <v>0.92</v>
      </c>
      <c r="C20" s="1" t="n">
        <v>0.76</v>
      </c>
      <c r="D20" s="1" t="n">
        <v>0.55</v>
      </c>
      <c r="E20" s="1" t="n">
        <v>0.35</v>
      </c>
      <c r="F20" s="1" t="n">
        <v>0.2</v>
      </c>
      <c r="G20" s="1" t="n">
        <v>0.14</v>
      </c>
      <c r="H20" s="1" t="n">
        <v>0.19</v>
      </c>
      <c r="I20" s="1" t="n">
        <v>0.34</v>
      </c>
      <c r="J20" s="1" t="n">
        <v>0.56</v>
      </c>
      <c r="K20" s="1" t="n">
        <v>0.81</v>
      </c>
      <c r="L20" s="1" t="n">
        <v>1</v>
      </c>
      <c r="M20" s="1" t="n">
        <v>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3</v>
      </c>
      <c r="E3" s="1" t="n">
        <v>1.02</v>
      </c>
      <c r="F3" s="1" t="n">
        <v>1.01</v>
      </c>
      <c r="G3" s="1" t="n">
        <v>1</v>
      </c>
      <c r="H3" s="1" t="n">
        <v>1.01</v>
      </c>
      <c r="I3" s="1" t="n">
        <v>1.02</v>
      </c>
      <c r="J3" s="1" t="n">
        <v>1.04</v>
      </c>
      <c r="K3" s="1" t="n">
        <v>1.06</v>
      </c>
      <c r="L3" s="1" t="n">
        <v>1.07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1</v>
      </c>
      <c r="C4" s="1" t="n">
        <v>1.09</v>
      </c>
      <c r="D4" s="1" t="n">
        <v>1.06</v>
      </c>
      <c r="E4" s="1" t="n">
        <v>1.03</v>
      </c>
      <c r="F4" s="1" t="n">
        <v>1.01</v>
      </c>
      <c r="G4" s="1" t="n">
        <v>1</v>
      </c>
      <c r="H4" s="1" t="n">
        <v>1.01</v>
      </c>
      <c r="I4" s="1" t="n">
        <v>1.03</v>
      </c>
      <c r="J4" s="1" t="n">
        <v>1.07</v>
      </c>
      <c r="K4" s="1" t="n">
        <v>1.11</v>
      </c>
      <c r="L4" s="1" t="n">
        <v>1.13</v>
      </c>
      <c r="M4" s="1" t="n">
        <v>1.13</v>
      </c>
    </row>
    <row r="5" customFormat="false" ht="12.75" hidden="false" customHeight="false" outlineLevel="0" collapsed="false">
      <c r="A5" s="1" t="n">
        <v>15</v>
      </c>
      <c r="B5" s="1" t="n">
        <v>1.15</v>
      </c>
      <c r="C5" s="1" t="n">
        <v>1.12</v>
      </c>
      <c r="D5" s="1" t="n">
        <v>1.08</v>
      </c>
      <c r="E5" s="1" t="n">
        <v>1.03</v>
      </c>
      <c r="F5" s="1" t="n">
        <v>1</v>
      </c>
      <c r="G5" s="1" t="n">
        <v>0.99</v>
      </c>
      <c r="H5" s="1" t="n">
        <v>1</v>
      </c>
      <c r="I5" s="1" t="n">
        <v>1.04</v>
      </c>
      <c r="J5" s="1" t="n">
        <v>1.09</v>
      </c>
      <c r="K5" s="1" t="n">
        <v>1.15</v>
      </c>
      <c r="L5" s="1" t="n">
        <v>1.19</v>
      </c>
      <c r="M5" s="1" t="n">
        <v>1.18</v>
      </c>
    </row>
    <row r="6" customFormat="false" ht="12.75" hidden="false" customHeight="false" outlineLevel="0" collapsed="false">
      <c r="A6" s="1" t="n">
        <v>20</v>
      </c>
      <c r="B6" s="1" t="n">
        <v>1.19</v>
      </c>
      <c r="C6" s="1" t="n">
        <v>1.15</v>
      </c>
      <c r="D6" s="1" t="n">
        <v>1.09</v>
      </c>
      <c r="E6" s="1" t="n">
        <v>1.03</v>
      </c>
      <c r="F6" s="1" t="n">
        <v>0.99</v>
      </c>
      <c r="G6" s="1" t="n">
        <v>0.97</v>
      </c>
      <c r="H6" s="1" t="n">
        <v>0.99</v>
      </c>
      <c r="I6" s="1" t="n">
        <v>1.04</v>
      </c>
      <c r="J6" s="1" t="n">
        <v>1.11</v>
      </c>
      <c r="K6" s="1" t="n">
        <v>1.19</v>
      </c>
      <c r="L6" s="1" t="n">
        <v>1.24</v>
      </c>
      <c r="M6" s="1" t="n">
        <v>1.23</v>
      </c>
    </row>
    <row r="7" customFormat="false" ht="12.75" hidden="false" customHeight="false" outlineLevel="0" collapsed="false">
      <c r="A7" s="1" t="n">
        <v>25</v>
      </c>
      <c r="B7" s="1" t="n">
        <v>1.22</v>
      </c>
      <c r="C7" s="1" t="n">
        <v>1.17</v>
      </c>
      <c r="D7" s="1" t="n">
        <v>1.1</v>
      </c>
      <c r="E7" s="1" t="n">
        <v>1.02</v>
      </c>
      <c r="F7" s="1" t="n">
        <v>0.97</v>
      </c>
      <c r="G7" s="1" t="n">
        <v>0.94</v>
      </c>
      <c r="H7" s="1" t="n">
        <v>0.97</v>
      </c>
      <c r="I7" s="1" t="n">
        <v>1.03</v>
      </c>
      <c r="J7" s="1" t="n">
        <v>1.12</v>
      </c>
      <c r="K7" s="1" t="n">
        <v>1.21</v>
      </c>
      <c r="L7" s="1" t="n">
        <v>1.28</v>
      </c>
      <c r="M7" s="1" t="n">
        <v>1.27</v>
      </c>
    </row>
    <row r="8" customFormat="false" ht="12.75" hidden="false" customHeight="false" outlineLevel="0" collapsed="false">
      <c r="A8" s="1" t="n">
        <v>30</v>
      </c>
      <c r="B8" s="1" t="n">
        <v>1.25</v>
      </c>
      <c r="C8" s="1" t="n">
        <v>1.18</v>
      </c>
      <c r="D8" s="1" t="n">
        <v>1.09</v>
      </c>
      <c r="E8" s="1" t="n">
        <v>1.01</v>
      </c>
      <c r="F8" s="1" t="n">
        <v>0.94</v>
      </c>
      <c r="G8" s="1" t="n">
        <v>0.91</v>
      </c>
      <c r="H8" s="1" t="n">
        <v>0.94</v>
      </c>
      <c r="I8" s="1" t="n">
        <v>1.01</v>
      </c>
      <c r="J8" s="1" t="n">
        <v>1.12</v>
      </c>
      <c r="K8" s="1" t="n">
        <v>1.23</v>
      </c>
      <c r="L8" s="1" t="n">
        <v>1.31</v>
      </c>
      <c r="M8" s="1" t="n">
        <v>1.3</v>
      </c>
    </row>
    <row r="9" customFormat="false" ht="12.75" hidden="false" customHeight="false" outlineLevel="0" collapsed="false">
      <c r="A9" s="1" t="n">
        <v>35</v>
      </c>
      <c r="B9" s="1" t="n">
        <v>1.26</v>
      </c>
      <c r="C9" s="1" t="n">
        <v>1.18</v>
      </c>
      <c r="D9" s="1" t="n">
        <v>1.09</v>
      </c>
      <c r="E9" s="1" t="n">
        <v>0.98</v>
      </c>
      <c r="F9" s="1" t="n">
        <v>0.9</v>
      </c>
      <c r="G9" s="1" t="n">
        <v>0.88</v>
      </c>
      <c r="H9" s="1" t="n">
        <v>0.9</v>
      </c>
      <c r="I9" s="1" t="n">
        <v>0.99</v>
      </c>
      <c r="J9" s="1" t="n">
        <v>1.11</v>
      </c>
      <c r="K9" s="1" t="n">
        <v>1.24</v>
      </c>
      <c r="L9" s="1" t="n">
        <v>1.33</v>
      </c>
      <c r="M9" s="1" t="n">
        <v>1.33</v>
      </c>
    </row>
    <row r="10" customFormat="false" ht="12.75" hidden="false" customHeight="false" outlineLevel="0" collapsed="false">
      <c r="A10" s="1" t="n">
        <v>40</v>
      </c>
      <c r="B10" s="1" t="n">
        <v>1.27</v>
      </c>
      <c r="C10" s="1" t="n">
        <v>1.18</v>
      </c>
      <c r="D10" s="1" t="n">
        <v>1.07</v>
      </c>
      <c r="E10" s="1" t="n">
        <v>0.95</v>
      </c>
      <c r="F10" s="1" t="n">
        <v>0.86</v>
      </c>
      <c r="G10" s="1" t="n">
        <v>0.83</v>
      </c>
      <c r="H10" s="1" t="n">
        <v>0.86</v>
      </c>
      <c r="I10" s="1" t="n">
        <v>0.96</v>
      </c>
      <c r="J10" s="1" t="n">
        <v>1.1</v>
      </c>
      <c r="K10" s="1" t="n">
        <v>1.25</v>
      </c>
      <c r="L10" s="1" t="n">
        <v>1.35</v>
      </c>
      <c r="M10" s="1" t="n">
        <v>1.34</v>
      </c>
    </row>
    <row r="11" customFormat="false" ht="12.75" hidden="false" customHeight="false" outlineLevel="0" collapsed="false">
      <c r="A11" s="1" t="n">
        <v>45</v>
      </c>
      <c r="B11" s="1" t="n">
        <v>1.27</v>
      </c>
      <c r="C11" s="1" t="n">
        <v>1.17</v>
      </c>
      <c r="D11" s="1" t="n">
        <v>1.05</v>
      </c>
      <c r="E11" s="1" t="n">
        <v>0.92</v>
      </c>
      <c r="F11" s="1" t="n">
        <v>0.82</v>
      </c>
      <c r="G11" s="1" t="n">
        <v>0.78</v>
      </c>
      <c r="H11" s="1" t="n">
        <v>0.82</v>
      </c>
      <c r="I11" s="1" t="n">
        <v>0.92</v>
      </c>
      <c r="J11" s="1" t="n">
        <v>1.07</v>
      </c>
      <c r="K11" s="1" t="n">
        <v>1.24</v>
      </c>
      <c r="L11" s="1" t="n">
        <v>1.35</v>
      </c>
      <c r="M11" s="1" t="n">
        <v>1.35</v>
      </c>
    </row>
    <row r="12" customFormat="false" ht="12.75" hidden="false" customHeight="false" outlineLevel="0" collapsed="false">
      <c r="A12" s="1" t="n">
        <v>50</v>
      </c>
      <c r="B12" s="1" t="n">
        <v>1.26</v>
      </c>
      <c r="C12" s="1" t="n">
        <v>1.15</v>
      </c>
      <c r="D12" s="1" t="n">
        <v>1.02</v>
      </c>
      <c r="E12" s="1" t="n">
        <v>0.87</v>
      </c>
      <c r="F12" s="1" t="n">
        <v>0.77</v>
      </c>
      <c r="G12" s="1" t="n">
        <v>0.73</v>
      </c>
      <c r="H12" s="1" t="n">
        <v>0.77</v>
      </c>
      <c r="I12" s="1" t="n">
        <v>0.88</v>
      </c>
      <c r="J12" s="1" t="n">
        <v>1.04</v>
      </c>
      <c r="K12" s="1" t="n">
        <v>1.23</v>
      </c>
      <c r="L12" s="1" t="n">
        <v>1.35</v>
      </c>
      <c r="M12" s="1" t="n">
        <v>1.35</v>
      </c>
    </row>
    <row r="13" customFormat="false" ht="12.75" hidden="false" customHeight="false" outlineLevel="0" collapsed="false">
      <c r="A13" s="1" t="n">
        <v>55</v>
      </c>
      <c r="B13" s="1" t="n">
        <v>1.25</v>
      </c>
      <c r="C13" s="1" t="n">
        <v>1.13</v>
      </c>
      <c r="D13" s="1" t="n">
        <v>0.98</v>
      </c>
      <c r="E13" s="1" t="n">
        <v>0.83</v>
      </c>
      <c r="F13" s="1" t="n">
        <v>0.71</v>
      </c>
      <c r="G13" s="1" t="n">
        <v>0.67</v>
      </c>
      <c r="H13" s="1" t="n">
        <v>0.71</v>
      </c>
      <c r="I13" s="1" t="n">
        <v>0.83</v>
      </c>
      <c r="J13" s="1" t="n">
        <v>1.01</v>
      </c>
      <c r="K13" s="1" t="n">
        <v>1.2</v>
      </c>
      <c r="L13" s="1" t="n">
        <v>1.34</v>
      </c>
      <c r="M13" s="1" t="n">
        <v>1.34</v>
      </c>
    </row>
    <row r="14" customFormat="false" ht="12.75" hidden="false" customHeight="false" outlineLevel="0" collapsed="false">
      <c r="A14" s="1" t="n">
        <v>60</v>
      </c>
      <c r="B14" s="1" t="n">
        <v>1.22</v>
      </c>
      <c r="C14" s="1" t="n">
        <v>1.1</v>
      </c>
      <c r="D14" s="1" t="n">
        <v>0.94</v>
      </c>
      <c r="E14" s="1" t="n">
        <v>0.77</v>
      </c>
      <c r="F14" s="1" t="n">
        <v>0.65</v>
      </c>
      <c r="G14" s="1" t="n">
        <v>0.6</v>
      </c>
      <c r="H14" s="1" t="n">
        <v>0.65</v>
      </c>
      <c r="I14" s="1" t="n">
        <v>0.77</v>
      </c>
      <c r="J14" s="1" t="n">
        <v>0.96</v>
      </c>
      <c r="K14" s="1" t="n">
        <v>1.17</v>
      </c>
      <c r="L14" s="1" t="n">
        <v>1.32</v>
      </c>
      <c r="M14" s="1" t="n">
        <v>1.32</v>
      </c>
    </row>
    <row r="15" customFormat="false" ht="12.75" hidden="false" customHeight="false" outlineLevel="0" collapsed="false">
      <c r="A15" s="1" t="n">
        <v>65</v>
      </c>
      <c r="B15" s="1" t="n">
        <v>1.19</v>
      </c>
      <c r="C15" s="1" t="n">
        <v>1.06</v>
      </c>
      <c r="D15" s="1" t="n">
        <v>0.89</v>
      </c>
      <c r="E15" s="1" t="n">
        <v>0.71</v>
      </c>
      <c r="F15" s="1" t="n">
        <v>0.59</v>
      </c>
      <c r="G15" s="1" t="n">
        <v>0.54</v>
      </c>
      <c r="H15" s="1" t="n">
        <v>0.58</v>
      </c>
      <c r="I15" s="1" t="n">
        <v>0.71</v>
      </c>
      <c r="J15" s="1" t="n">
        <v>0.91</v>
      </c>
      <c r="K15" s="1" t="n">
        <v>1.13</v>
      </c>
      <c r="L15" s="1" t="n">
        <v>1.29</v>
      </c>
      <c r="M15" s="1" t="n">
        <v>1.29</v>
      </c>
    </row>
    <row r="16" customFormat="false" ht="12.75" hidden="false" customHeight="false" outlineLevel="0" collapsed="false">
      <c r="A16" s="1" t="n">
        <v>70</v>
      </c>
      <c r="B16" s="1" t="n">
        <v>1.16</v>
      </c>
      <c r="C16" s="1" t="n">
        <v>1.01</v>
      </c>
      <c r="D16" s="1" t="n">
        <v>0.83</v>
      </c>
      <c r="E16" s="1" t="n">
        <v>0.65</v>
      </c>
      <c r="F16" s="1" t="n">
        <v>0.52</v>
      </c>
      <c r="G16" s="1" t="n">
        <v>0.46</v>
      </c>
      <c r="H16" s="1" t="n">
        <v>0.51</v>
      </c>
      <c r="I16" s="1" t="n">
        <v>0.65</v>
      </c>
      <c r="J16" s="1" t="n">
        <v>0.86</v>
      </c>
      <c r="K16" s="1" t="n">
        <v>1.09</v>
      </c>
      <c r="L16" s="1" t="n">
        <v>1.25</v>
      </c>
      <c r="M16" s="1" t="n">
        <v>1.26</v>
      </c>
    </row>
    <row r="17" customFormat="false" ht="12.75" hidden="false" customHeight="false" outlineLevel="0" collapsed="false">
      <c r="A17" s="1" t="n">
        <v>75</v>
      </c>
      <c r="B17" s="1" t="n">
        <v>1.11</v>
      </c>
      <c r="C17" s="1" t="n">
        <v>0.96</v>
      </c>
      <c r="D17" s="1" t="n">
        <v>0.77</v>
      </c>
      <c r="E17" s="1" t="n">
        <v>0.58</v>
      </c>
      <c r="F17" s="1" t="n">
        <v>0.44</v>
      </c>
      <c r="G17" s="1" t="n">
        <v>0.39</v>
      </c>
      <c r="H17" s="1" t="n">
        <v>0.44</v>
      </c>
      <c r="I17" s="1" t="n">
        <v>0.58</v>
      </c>
      <c r="J17" s="1" t="n">
        <v>0.79</v>
      </c>
      <c r="K17" s="1" t="n">
        <v>1.04</v>
      </c>
      <c r="L17" s="1" t="n">
        <v>1.2</v>
      </c>
      <c r="M17" s="1" t="n">
        <v>1.21</v>
      </c>
    </row>
    <row r="18" customFormat="false" ht="12.75" hidden="false" customHeight="false" outlineLevel="0" collapsed="false">
      <c r="A18" s="1" t="n">
        <v>80</v>
      </c>
      <c r="B18" s="1" t="n">
        <v>1.06</v>
      </c>
      <c r="C18" s="1" t="n">
        <v>0.91</v>
      </c>
      <c r="D18" s="1" t="n">
        <v>0.71</v>
      </c>
      <c r="E18" s="1" t="n">
        <v>0.51</v>
      </c>
      <c r="F18" s="1" t="n">
        <v>0.37</v>
      </c>
      <c r="G18" s="1" t="n">
        <v>0.31</v>
      </c>
      <c r="H18" s="1" t="n">
        <v>0.36</v>
      </c>
      <c r="I18" s="1" t="n">
        <v>0.51</v>
      </c>
      <c r="J18" s="1" t="n">
        <v>0.73</v>
      </c>
      <c r="K18" s="1" t="n">
        <v>0.98</v>
      </c>
      <c r="L18" s="1" t="n">
        <v>1.15</v>
      </c>
      <c r="M18" s="1" t="n">
        <v>1.17</v>
      </c>
    </row>
    <row r="19" customFormat="false" ht="12.75" hidden="false" customHeight="false" outlineLevel="0" collapsed="false">
      <c r="A19" s="1" t="n">
        <v>85</v>
      </c>
      <c r="B19" s="1" t="n">
        <v>1</v>
      </c>
      <c r="C19" s="1" t="n">
        <v>0.84</v>
      </c>
      <c r="D19" s="1" t="n">
        <v>0.64</v>
      </c>
      <c r="E19" s="1" t="n">
        <v>0.44</v>
      </c>
      <c r="F19" s="1" t="n">
        <v>0.29</v>
      </c>
      <c r="G19" s="1" t="n">
        <v>0.23</v>
      </c>
      <c r="H19" s="1" t="n">
        <v>0.28</v>
      </c>
      <c r="I19" s="1" t="n">
        <v>0.43</v>
      </c>
      <c r="J19" s="1" t="n">
        <v>0.66</v>
      </c>
      <c r="K19" s="1" t="n">
        <v>0.91</v>
      </c>
      <c r="L19" s="1" t="n">
        <v>1.09</v>
      </c>
      <c r="M19" s="1" t="n">
        <v>1.11</v>
      </c>
    </row>
    <row r="20" customFormat="false" ht="12.75" hidden="false" customHeight="false" outlineLevel="0" collapsed="false">
      <c r="A20" s="1" t="n">
        <v>90</v>
      </c>
      <c r="B20" s="1" t="n">
        <v>0.94</v>
      </c>
      <c r="C20" s="1" t="n">
        <v>0.78</v>
      </c>
      <c r="D20" s="1" t="n">
        <v>0.57</v>
      </c>
      <c r="E20" s="1" t="n">
        <v>0.36</v>
      </c>
      <c r="F20" s="1" t="n">
        <v>0.21</v>
      </c>
      <c r="G20" s="1" t="n">
        <v>0.16</v>
      </c>
      <c r="H20" s="1" t="n">
        <v>0.2</v>
      </c>
      <c r="I20" s="1" t="n">
        <v>0.35</v>
      </c>
      <c r="J20" s="1" t="n">
        <v>0.58</v>
      </c>
      <c r="K20" s="1" t="n">
        <v>0.84</v>
      </c>
      <c r="L20" s="1" t="n">
        <v>1.02</v>
      </c>
      <c r="M20" s="1" t="n">
        <v>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3</v>
      </c>
      <c r="E3" s="1" t="n">
        <v>1.02</v>
      </c>
      <c r="F3" s="1" t="n">
        <v>1.01</v>
      </c>
      <c r="G3" s="1" t="n">
        <v>1</v>
      </c>
      <c r="H3" s="1" t="n">
        <v>1.01</v>
      </c>
      <c r="I3" s="1" t="n">
        <v>1.02</v>
      </c>
      <c r="J3" s="1" t="n">
        <v>1.04</v>
      </c>
      <c r="K3" s="1" t="n">
        <v>1.06</v>
      </c>
      <c r="L3" s="1" t="n">
        <v>1.07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1</v>
      </c>
      <c r="C4" s="1" t="n">
        <v>1.09</v>
      </c>
      <c r="D4" s="1" t="n">
        <v>1.06</v>
      </c>
      <c r="E4" s="1" t="n">
        <v>1.03</v>
      </c>
      <c r="F4" s="1" t="n">
        <v>1.01</v>
      </c>
      <c r="G4" s="1" t="n">
        <v>1</v>
      </c>
      <c r="H4" s="1" t="n">
        <v>1.01</v>
      </c>
      <c r="I4" s="1" t="n">
        <v>1.04</v>
      </c>
      <c r="J4" s="1" t="n">
        <v>1.07</v>
      </c>
      <c r="K4" s="1" t="n">
        <v>1.11</v>
      </c>
      <c r="L4" s="1" t="n">
        <v>1.14</v>
      </c>
      <c r="M4" s="1" t="n">
        <v>1.13</v>
      </c>
    </row>
    <row r="5" customFormat="false" ht="12.75" hidden="false" customHeight="false" outlineLevel="0" collapsed="false">
      <c r="A5" s="1" t="n">
        <v>15</v>
      </c>
      <c r="B5" s="1" t="n">
        <v>1.16</v>
      </c>
      <c r="C5" s="1" t="n">
        <v>1.12</v>
      </c>
      <c r="D5" s="1" t="n">
        <v>1.08</v>
      </c>
      <c r="E5" s="1" t="n">
        <v>1.04</v>
      </c>
      <c r="F5" s="1" t="n">
        <v>1</v>
      </c>
      <c r="G5" s="1" t="n">
        <v>0.99</v>
      </c>
      <c r="H5" s="1" t="n">
        <v>1</v>
      </c>
      <c r="I5" s="1" t="n">
        <v>1.04</v>
      </c>
      <c r="J5" s="1" t="n">
        <v>1.1</v>
      </c>
      <c r="K5" s="1" t="n">
        <v>1.16</v>
      </c>
      <c r="L5" s="1" t="n">
        <v>1.19</v>
      </c>
      <c r="M5" s="1" t="n">
        <v>1.19</v>
      </c>
    </row>
    <row r="6" customFormat="false" ht="12.75" hidden="false" customHeight="false" outlineLevel="0" collapsed="false">
      <c r="A6" s="1" t="n">
        <v>20</v>
      </c>
      <c r="B6" s="1" t="n">
        <v>1.2</v>
      </c>
      <c r="C6" s="1" t="n">
        <v>1.15</v>
      </c>
      <c r="D6" s="1" t="n">
        <v>1.1</v>
      </c>
      <c r="E6" s="1" t="n">
        <v>1.04</v>
      </c>
      <c r="F6" s="1" t="n">
        <v>0.99</v>
      </c>
      <c r="G6" s="1" t="n">
        <v>0.97</v>
      </c>
      <c r="H6" s="1" t="n">
        <v>0.99</v>
      </c>
      <c r="I6" s="1" t="n">
        <v>1.04</v>
      </c>
      <c r="J6" s="1" t="n">
        <v>1.11</v>
      </c>
      <c r="K6" s="1" t="n">
        <v>1.19</v>
      </c>
      <c r="L6" s="1" t="n">
        <v>1.24</v>
      </c>
      <c r="M6" s="1" t="n">
        <v>1.24</v>
      </c>
    </row>
    <row r="7" customFormat="false" ht="12.75" hidden="false" customHeight="false" outlineLevel="0" collapsed="false">
      <c r="A7" s="1" t="n">
        <v>25</v>
      </c>
      <c r="B7" s="1" t="n">
        <v>1.23</v>
      </c>
      <c r="C7" s="1" t="n">
        <v>1.17</v>
      </c>
      <c r="D7" s="1" t="n">
        <v>1.1</v>
      </c>
      <c r="E7" s="1" t="n">
        <v>1.03</v>
      </c>
      <c r="F7" s="1" t="n">
        <v>0.97</v>
      </c>
      <c r="G7" s="1" t="n">
        <v>0.95</v>
      </c>
      <c r="H7" s="1" t="n">
        <v>0.97</v>
      </c>
      <c r="I7" s="1" t="n">
        <v>1.03</v>
      </c>
      <c r="J7" s="1" t="n">
        <v>1.12</v>
      </c>
      <c r="K7" s="1" t="n">
        <v>1.22</v>
      </c>
      <c r="L7" s="1" t="n">
        <v>1.29</v>
      </c>
      <c r="M7" s="1" t="n">
        <v>1.28</v>
      </c>
    </row>
    <row r="8" customFormat="false" ht="12.75" hidden="false" customHeight="false" outlineLevel="0" collapsed="false">
      <c r="A8" s="1" t="n">
        <v>30</v>
      </c>
      <c r="B8" s="1" t="n">
        <v>1.26</v>
      </c>
      <c r="C8" s="1" t="n">
        <v>1.19</v>
      </c>
      <c r="D8" s="1" t="n">
        <v>1.1</v>
      </c>
      <c r="E8" s="1" t="n">
        <v>1.01</v>
      </c>
      <c r="F8" s="1" t="n">
        <v>0.95</v>
      </c>
      <c r="G8" s="1" t="n">
        <v>0.92</v>
      </c>
      <c r="H8" s="1" t="n">
        <v>0.95</v>
      </c>
      <c r="I8" s="1" t="n">
        <v>1.02</v>
      </c>
      <c r="J8" s="1" t="n">
        <v>1.13</v>
      </c>
      <c r="K8" s="1" t="n">
        <v>1.24</v>
      </c>
      <c r="L8" s="1" t="n">
        <v>1.32</v>
      </c>
      <c r="M8" s="1" t="n">
        <v>1.31</v>
      </c>
    </row>
    <row r="9" customFormat="false" ht="12.75" hidden="false" customHeight="false" outlineLevel="0" collapsed="false">
      <c r="A9" s="1" t="n">
        <v>35</v>
      </c>
      <c r="B9" s="1" t="n">
        <v>1.27</v>
      </c>
      <c r="C9" s="1" t="n">
        <v>1.19</v>
      </c>
      <c r="D9" s="1" t="n">
        <v>1.09</v>
      </c>
      <c r="E9" s="1" t="n">
        <v>0.99</v>
      </c>
      <c r="F9" s="1" t="n">
        <v>0.91</v>
      </c>
      <c r="G9" s="1" t="n">
        <v>0.88</v>
      </c>
      <c r="H9" s="1" t="n">
        <v>0.91</v>
      </c>
      <c r="I9" s="1" t="n">
        <v>1</v>
      </c>
      <c r="J9" s="1" t="n">
        <v>1.12</v>
      </c>
      <c r="K9" s="1" t="n">
        <v>1.26</v>
      </c>
      <c r="L9" s="1" t="n">
        <v>1.34</v>
      </c>
      <c r="M9" s="1" t="n">
        <v>1.34</v>
      </c>
    </row>
    <row r="10" customFormat="false" ht="12.75" hidden="false" customHeight="false" outlineLevel="0" collapsed="false">
      <c r="A10" s="1" t="n">
        <v>40</v>
      </c>
      <c r="B10" s="1" t="n">
        <v>1.28</v>
      </c>
      <c r="C10" s="1" t="n">
        <v>1.19</v>
      </c>
      <c r="D10" s="1" t="n">
        <v>1.08</v>
      </c>
      <c r="E10" s="1" t="n">
        <v>0.96</v>
      </c>
      <c r="F10" s="1" t="n">
        <v>0.87</v>
      </c>
      <c r="G10" s="1" t="n">
        <v>0.84</v>
      </c>
      <c r="H10" s="1" t="n">
        <v>0.87</v>
      </c>
      <c r="I10" s="1" t="n">
        <v>0.97</v>
      </c>
      <c r="J10" s="1" t="n">
        <v>1.11</v>
      </c>
      <c r="K10" s="1" t="n">
        <v>1.26</v>
      </c>
      <c r="L10" s="1" t="n">
        <v>1.36</v>
      </c>
      <c r="M10" s="1" t="n">
        <v>1.35</v>
      </c>
    </row>
    <row r="11" customFormat="false" ht="12.75" hidden="false" customHeight="false" outlineLevel="0" collapsed="false">
      <c r="A11" s="1" t="n">
        <v>45</v>
      </c>
      <c r="B11" s="1" t="n">
        <v>1.28</v>
      </c>
      <c r="C11" s="1" t="n">
        <v>1.18</v>
      </c>
      <c r="D11" s="1" t="n">
        <v>1.06</v>
      </c>
      <c r="E11" s="1" t="n">
        <v>0.93</v>
      </c>
      <c r="F11" s="1" t="n">
        <v>0.83</v>
      </c>
      <c r="G11" s="1" t="n">
        <v>0.79</v>
      </c>
      <c r="H11" s="1" t="n">
        <v>0.83</v>
      </c>
      <c r="I11" s="1" t="n">
        <v>0.93</v>
      </c>
      <c r="J11" s="1" t="n">
        <v>1.09</v>
      </c>
      <c r="K11" s="1" t="n">
        <v>1.26</v>
      </c>
      <c r="L11" s="1" t="n">
        <v>1.37</v>
      </c>
      <c r="M11" s="1" t="n">
        <v>1.36</v>
      </c>
    </row>
    <row r="12" customFormat="false" ht="12.75" hidden="false" customHeight="false" outlineLevel="0" collapsed="false">
      <c r="A12" s="1" t="n">
        <v>50</v>
      </c>
      <c r="B12" s="1" t="n">
        <v>1.28</v>
      </c>
      <c r="C12" s="1" t="n">
        <v>1.17</v>
      </c>
      <c r="D12" s="1" t="n">
        <v>1.03</v>
      </c>
      <c r="E12" s="1" t="n">
        <v>0.88</v>
      </c>
      <c r="F12" s="1" t="n">
        <v>0.78</v>
      </c>
      <c r="G12" s="1" t="n">
        <v>0.74</v>
      </c>
      <c r="H12" s="1" t="n">
        <v>0.78</v>
      </c>
      <c r="I12" s="1" t="n">
        <v>0.89</v>
      </c>
      <c r="J12" s="1" t="n">
        <v>1.06</v>
      </c>
      <c r="K12" s="1" t="n">
        <v>1.24</v>
      </c>
      <c r="L12" s="1" t="n">
        <v>1.37</v>
      </c>
      <c r="M12" s="1" t="n">
        <v>1.36</v>
      </c>
    </row>
    <row r="13" customFormat="false" ht="12.75" hidden="false" customHeight="false" outlineLevel="0" collapsed="false">
      <c r="A13" s="1" t="n">
        <v>55</v>
      </c>
      <c r="B13" s="1" t="n">
        <v>1.26</v>
      </c>
      <c r="C13" s="1" t="n">
        <v>1.14</v>
      </c>
      <c r="D13" s="1" t="n">
        <v>0.99</v>
      </c>
      <c r="E13" s="1" t="n">
        <v>0.84</v>
      </c>
      <c r="F13" s="1" t="n">
        <v>0.72</v>
      </c>
      <c r="G13" s="1" t="n">
        <v>0.68</v>
      </c>
      <c r="H13" s="1" t="n">
        <v>0.72</v>
      </c>
      <c r="I13" s="1" t="n">
        <v>0.84</v>
      </c>
      <c r="J13" s="1" t="n">
        <v>1.02</v>
      </c>
      <c r="K13" s="1" t="n">
        <v>1.22</v>
      </c>
      <c r="L13" s="1" t="n">
        <v>1.36</v>
      </c>
      <c r="M13" s="1" t="n">
        <v>1.35</v>
      </c>
    </row>
    <row r="14" customFormat="false" ht="12.75" hidden="false" customHeight="false" outlineLevel="0" collapsed="false">
      <c r="A14" s="1" t="n">
        <v>60</v>
      </c>
      <c r="B14" s="1" t="n">
        <v>1.24</v>
      </c>
      <c r="C14" s="1" t="n">
        <v>1.11</v>
      </c>
      <c r="D14" s="1" t="n">
        <v>0.95</v>
      </c>
      <c r="E14" s="1" t="n">
        <v>0.78</v>
      </c>
      <c r="F14" s="1" t="n">
        <v>0.66</v>
      </c>
      <c r="G14" s="1" t="n">
        <v>0.62</v>
      </c>
      <c r="H14" s="1" t="n">
        <v>0.66</v>
      </c>
      <c r="I14" s="1" t="n">
        <v>0.79</v>
      </c>
      <c r="J14" s="1" t="n">
        <v>0.98</v>
      </c>
      <c r="K14" s="1" t="n">
        <v>1.19</v>
      </c>
      <c r="L14" s="1" t="n">
        <v>1.34</v>
      </c>
      <c r="M14" s="1" t="n">
        <v>1.34</v>
      </c>
    </row>
    <row r="15" customFormat="false" ht="12.75" hidden="false" customHeight="false" outlineLevel="0" collapsed="false">
      <c r="A15" s="1" t="n">
        <v>65</v>
      </c>
      <c r="B15" s="1" t="n">
        <v>1.21</v>
      </c>
      <c r="C15" s="1" t="n">
        <v>1.07</v>
      </c>
      <c r="D15" s="1" t="n">
        <v>0.9</v>
      </c>
      <c r="E15" s="1" t="n">
        <v>0.73</v>
      </c>
      <c r="F15" s="1" t="n">
        <v>0.6</v>
      </c>
      <c r="G15" s="1" t="n">
        <v>0.55</v>
      </c>
      <c r="H15" s="1" t="n">
        <v>0.59</v>
      </c>
      <c r="I15" s="1" t="n">
        <v>0.73</v>
      </c>
      <c r="J15" s="1" t="n">
        <v>0.93</v>
      </c>
      <c r="K15" s="1" t="n">
        <v>1.15</v>
      </c>
      <c r="L15" s="1" t="n">
        <v>1.31</v>
      </c>
      <c r="M15" s="1" t="n">
        <v>1.31</v>
      </c>
    </row>
    <row r="16" customFormat="false" ht="12.75" hidden="false" customHeight="false" outlineLevel="0" collapsed="false">
      <c r="A16" s="1" t="n">
        <v>70</v>
      </c>
      <c r="B16" s="1" t="n">
        <v>1.17</v>
      </c>
      <c r="C16" s="1" t="n">
        <v>1.03</v>
      </c>
      <c r="D16" s="1" t="n">
        <v>0.85</v>
      </c>
      <c r="E16" s="1" t="n">
        <v>0.66</v>
      </c>
      <c r="F16" s="1" t="n">
        <v>0.53</v>
      </c>
      <c r="G16" s="1" t="n">
        <v>0.48</v>
      </c>
      <c r="H16" s="1" t="n">
        <v>0.53</v>
      </c>
      <c r="I16" s="1" t="n">
        <v>0.66</v>
      </c>
      <c r="J16" s="1" t="n">
        <v>0.87</v>
      </c>
      <c r="K16" s="1" t="n">
        <v>1.11</v>
      </c>
      <c r="L16" s="1" t="n">
        <v>1.27</v>
      </c>
      <c r="M16" s="1" t="n">
        <v>1.28</v>
      </c>
    </row>
    <row r="17" customFormat="false" ht="12.75" hidden="false" customHeight="false" outlineLevel="0" collapsed="false">
      <c r="A17" s="1" t="n">
        <v>75</v>
      </c>
      <c r="B17" s="1" t="n">
        <v>1.13</v>
      </c>
      <c r="C17" s="1" t="n">
        <v>0.98</v>
      </c>
      <c r="D17" s="1" t="n">
        <v>0.79</v>
      </c>
      <c r="E17" s="1" t="n">
        <v>0.6</v>
      </c>
      <c r="F17" s="1" t="n">
        <v>0.46</v>
      </c>
      <c r="G17" s="1" t="n">
        <v>0.4</v>
      </c>
      <c r="H17" s="1" t="n">
        <v>0.45</v>
      </c>
      <c r="I17" s="1" t="n">
        <v>0.6</v>
      </c>
      <c r="J17" s="1" t="n">
        <v>0.81</v>
      </c>
      <c r="K17" s="1" t="n">
        <v>1.06</v>
      </c>
      <c r="L17" s="1" t="n">
        <v>1.23</v>
      </c>
      <c r="M17" s="1" t="n">
        <v>1.24</v>
      </c>
    </row>
    <row r="18" customFormat="false" ht="12.75" hidden="false" customHeight="false" outlineLevel="0" collapsed="false">
      <c r="A18" s="1" t="n">
        <v>80</v>
      </c>
      <c r="B18" s="1" t="n">
        <v>1.08</v>
      </c>
      <c r="C18" s="1" t="n">
        <v>0.92</v>
      </c>
      <c r="D18" s="1" t="n">
        <v>0.73</v>
      </c>
      <c r="E18" s="1" t="n">
        <v>0.53</v>
      </c>
      <c r="F18" s="1" t="n">
        <v>0.38</v>
      </c>
      <c r="G18" s="1" t="n">
        <v>0.33</v>
      </c>
      <c r="H18" s="1" t="n">
        <v>0.38</v>
      </c>
      <c r="I18" s="1" t="n">
        <v>0.52</v>
      </c>
      <c r="J18" s="1" t="n">
        <v>0.75</v>
      </c>
      <c r="K18" s="1" t="n">
        <v>1</v>
      </c>
      <c r="L18" s="1" t="n">
        <v>1.18</v>
      </c>
      <c r="M18" s="1" t="n">
        <v>1.19</v>
      </c>
    </row>
    <row r="19" customFormat="false" ht="12.75" hidden="false" customHeight="false" outlineLevel="0" collapsed="false">
      <c r="A19" s="1" t="n">
        <v>85</v>
      </c>
      <c r="B19" s="1" t="n">
        <v>1.02</v>
      </c>
      <c r="C19" s="1" t="n">
        <v>0.86</v>
      </c>
      <c r="D19" s="1" t="n">
        <v>0.66</v>
      </c>
      <c r="E19" s="1" t="n">
        <v>0.45</v>
      </c>
      <c r="F19" s="1" t="n">
        <v>0.31</v>
      </c>
      <c r="G19" s="1" t="n">
        <v>0.25</v>
      </c>
      <c r="H19" s="1" t="n">
        <v>0.3</v>
      </c>
      <c r="I19" s="1" t="n">
        <v>0.45</v>
      </c>
      <c r="J19" s="1" t="n">
        <v>0.67</v>
      </c>
      <c r="K19" s="1" t="n">
        <v>0.93</v>
      </c>
      <c r="L19" s="1" t="n">
        <v>1.12</v>
      </c>
      <c r="M19" s="1" t="n">
        <v>1.13</v>
      </c>
    </row>
    <row r="20" customFormat="false" ht="12.75" hidden="false" customHeight="false" outlineLevel="0" collapsed="false">
      <c r="A20" s="1" t="n">
        <v>90</v>
      </c>
      <c r="B20" s="1" t="n">
        <v>0.96</v>
      </c>
      <c r="C20" s="1" t="n">
        <v>0.79</v>
      </c>
      <c r="D20" s="1" t="n">
        <v>0.59</v>
      </c>
      <c r="E20" s="1" t="n">
        <v>0.38</v>
      </c>
      <c r="F20" s="1" t="n">
        <v>0.23</v>
      </c>
      <c r="G20" s="1" t="n">
        <v>0.17</v>
      </c>
      <c r="H20" s="1" t="n">
        <v>0.22</v>
      </c>
      <c r="I20" s="1" t="n">
        <v>0.37</v>
      </c>
      <c r="J20" s="1" t="n">
        <v>0.6</v>
      </c>
      <c r="K20" s="1" t="n">
        <v>0.86</v>
      </c>
      <c r="L20" s="1" t="n">
        <v>1.05</v>
      </c>
      <c r="M20" s="1" t="n">
        <v>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4</v>
      </c>
      <c r="E3" s="1" t="n">
        <v>1.02</v>
      </c>
      <c r="F3" s="1" t="n">
        <v>1.01</v>
      </c>
      <c r="G3" s="1" t="n">
        <v>1.01</v>
      </c>
      <c r="H3" s="1" t="n">
        <v>1.01</v>
      </c>
      <c r="I3" s="1" t="n">
        <v>1.02</v>
      </c>
      <c r="J3" s="1" t="n">
        <v>1.04</v>
      </c>
      <c r="K3" s="1" t="n">
        <v>1.06</v>
      </c>
      <c r="L3" s="1" t="n">
        <v>1.07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2</v>
      </c>
      <c r="C4" s="1" t="n">
        <v>1.09</v>
      </c>
      <c r="D4" s="1" t="n">
        <v>1.06</v>
      </c>
      <c r="E4" s="1" t="n">
        <v>1.03</v>
      </c>
      <c r="F4" s="1" t="n">
        <v>1.01</v>
      </c>
      <c r="G4" s="1" t="n">
        <v>1</v>
      </c>
      <c r="H4" s="1" t="n">
        <v>1.01</v>
      </c>
      <c r="I4" s="1" t="n">
        <v>1.04</v>
      </c>
      <c r="J4" s="1" t="n">
        <v>1.07</v>
      </c>
      <c r="K4" s="1" t="n">
        <v>1.12</v>
      </c>
      <c r="L4" s="1" t="n">
        <v>1.14</v>
      </c>
      <c r="M4" s="1" t="n">
        <v>1.14</v>
      </c>
    </row>
    <row r="5" customFormat="false" ht="12.75" hidden="false" customHeight="false" outlineLevel="0" collapsed="false">
      <c r="A5" s="1" t="n">
        <v>15</v>
      </c>
      <c r="B5" s="1" t="n">
        <v>1.16</v>
      </c>
      <c r="C5" s="1" t="n">
        <v>1.13</v>
      </c>
      <c r="D5" s="1" t="n">
        <v>1.09</v>
      </c>
      <c r="E5" s="1" t="n">
        <v>1.04</v>
      </c>
      <c r="F5" s="1" t="n">
        <v>1.01</v>
      </c>
      <c r="G5" s="1" t="n">
        <v>1</v>
      </c>
      <c r="H5" s="1" t="n">
        <v>1.01</v>
      </c>
      <c r="I5" s="1" t="n">
        <v>1.05</v>
      </c>
      <c r="J5" s="1" t="n">
        <v>1.1</v>
      </c>
      <c r="K5" s="1" t="n">
        <v>1.16</v>
      </c>
      <c r="L5" s="1" t="n">
        <v>1.2</v>
      </c>
      <c r="M5" s="1" t="n">
        <v>1.19</v>
      </c>
    </row>
    <row r="6" customFormat="false" ht="12.75" hidden="false" customHeight="false" outlineLevel="0" collapsed="false">
      <c r="A6" s="1" t="n">
        <v>20</v>
      </c>
      <c r="B6" s="1" t="n">
        <v>1.2</v>
      </c>
      <c r="C6" s="1" t="n">
        <v>1.16</v>
      </c>
      <c r="D6" s="1" t="n">
        <v>1.1</v>
      </c>
      <c r="E6" s="1" t="n">
        <v>1.04</v>
      </c>
      <c r="F6" s="1" t="n">
        <v>1</v>
      </c>
      <c r="G6" s="1" t="n">
        <v>0.98</v>
      </c>
      <c r="H6" s="1" t="n">
        <v>1</v>
      </c>
      <c r="I6" s="1" t="n">
        <v>1.05</v>
      </c>
      <c r="J6" s="1" t="n">
        <v>1.12</v>
      </c>
      <c r="K6" s="1" t="n">
        <v>1.2</v>
      </c>
      <c r="L6" s="1" t="n">
        <v>1.25</v>
      </c>
      <c r="M6" s="1" t="n">
        <v>1.24</v>
      </c>
    </row>
    <row r="7" customFormat="false" ht="12.75" hidden="false" customHeight="false" outlineLevel="0" collapsed="false">
      <c r="A7" s="1" t="n">
        <v>25</v>
      </c>
      <c r="B7" s="1" t="n">
        <v>1.24</v>
      </c>
      <c r="C7" s="1" t="n">
        <v>1.18</v>
      </c>
      <c r="D7" s="1" t="n">
        <v>1.11</v>
      </c>
      <c r="E7" s="1" t="n">
        <v>1.03</v>
      </c>
      <c r="F7" s="1" t="n">
        <v>0.98</v>
      </c>
      <c r="G7" s="1" t="n">
        <v>0.96</v>
      </c>
      <c r="H7" s="1" t="n">
        <v>0.98</v>
      </c>
      <c r="I7" s="1" t="n">
        <v>1.04</v>
      </c>
      <c r="J7" s="1" t="n">
        <v>1.13</v>
      </c>
      <c r="K7" s="1" t="n">
        <v>1.23</v>
      </c>
      <c r="L7" s="1" t="n">
        <v>1.3</v>
      </c>
      <c r="M7" s="1" t="n">
        <v>1.29</v>
      </c>
    </row>
    <row r="8" customFormat="false" ht="12.75" hidden="false" customHeight="false" outlineLevel="0" collapsed="false">
      <c r="A8" s="1" t="n">
        <v>30</v>
      </c>
      <c r="B8" s="1" t="n">
        <v>1.26</v>
      </c>
      <c r="C8" s="1" t="n">
        <v>1.2</v>
      </c>
      <c r="D8" s="1" t="n">
        <v>1.11</v>
      </c>
      <c r="E8" s="1" t="n">
        <v>1.02</v>
      </c>
      <c r="F8" s="1" t="n">
        <v>0.95</v>
      </c>
      <c r="G8" s="1" t="n">
        <v>0.93</v>
      </c>
      <c r="H8" s="1" t="n">
        <v>0.95</v>
      </c>
      <c r="I8" s="1" t="n">
        <v>1.03</v>
      </c>
      <c r="J8" s="1" t="n">
        <v>1.14</v>
      </c>
      <c r="K8" s="1" t="n">
        <v>1.25</v>
      </c>
      <c r="L8" s="1" t="n">
        <v>1.33</v>
      </c>
      <c r="M8" s="1" t="n">
        <v>1.32</v>
      </c>
    </row>
    <row r="9" customFormat="false" ht="12.75" hidden="false" customHeight="false" outlineLevel="0" collapsed="false">
      <c r="A9" s="1" t="n">
        <v>35</v>
      </c>
      <c r="B9" s="1" t="n">
        <v>1.28</v>
      </c>
      <c r="C9" s="1" t="n">
        <v>1.2</v>
      </c>
      <c r="D9" s="1" t="n">
        <v>1.1</v>
      </c>
      <c r="E9" s="1" t="n">
        <v>1</v>
      </c>
      <c r="F9" s="1" t="n">
        <v>0.92</v>
      </c>
      <c r="G9" s="1" t="n">
        <v>0.89</v>
      </c>
      <c r="H9" s="1" t="n">
        <v>0.92</v>
      </c>
      <c r="I9" s="1" t="n">
        <v>1.01</v>
      </c>
      <c r="J9" s="1" t="n">
        <v>1.13</v>
      </c>
      <c r="K9" s="1" t="n">
        <v>1.27</v>
      </c>
      <c r="L9" s="1" t="n">
        <v>1.36</v>
      </c>
      <c r="M9" s="1" t="n">
        <v>1.35</v>
      </c>
    </row>
    <row r="10" customFormat="false" ht="12.75" hidden="false" customHeight="false" outlineLevel="0" collapsed="false">
      <c r="A10" s="1" t="n">
        <v>40</v>
      </c>
      <c r="B10" s="1" t="n">
        <v>1.29</v>
      </c>
      <c r="C10" s="1" t="n">
        <v>1.2</v>
      </c>
      <c r="D10" s="1" t="n">
        <v>1.09</v>
      </c>
      <c r="E10" s="1" t="n">
        <v>0.97</v>
      </c>
      <c r="F10" s="1" t="n">
        <v>0.88</v>
      </c>
      <c r="G10" s="1" t="n">
        <v>0.85</v>
      </c>
      <c r="H10" s="1" t="n">
        <v>0.88</v>
      </c>
      <c r="I10" s="1" t="n">
        <v>0.98</v>
      </c>
      <c r="J10" s="1" t="n">
        <v>1.12</v>
      </c>
      <c r="K10" s="1" t="n">
        <v>1.27</v>
      </c>
      <c r="L10" s="1" t="n">
        <v>1.38</v>
      </c>
      <c r="M10" s="1" t="n">
        <v>1.37</v>
      </c>
    </row>
    <row r="11" customFormat="false" ht="12.75" hidden="false" customHeight="false" outlineLevel="0" collapsed="false">
      <c r="A11" s="1" t="n">
        <v>45</v>
      </c>
      <c r="B11" s="1" t="n">
        <v>1.3</v>
      </c>
      <c r="C11" s="1" t="n">
        <v>1.2</v>
      </c>
      <c r="D11" s="1" t="n">
        <v>1.07</v>
      </c>
      <c r="E11" s="1" t="n">
        <v>0.94</v>
      </c>
      <c r="F11" s="1" t="n">
        <v>0.84</v>
      </c>
      <c r="G11" s="1" t="n">
        <v>0.8</v>
      </c>
      <c r="H11" s="1" t="n">
        <v>0.84</v>
      </c>
      <c r="I11" s="1" t="n">
        <v>0.94</v>
      </c>
      <c r="J11" s="1" t="n">
        <v>1.1</v>
      </c>
      <c r="K11" s="1" t="n">
        <v>1.27</v>
      </c>
      <c r="L11" s="1" t="n">
        <v>1.39</v>
      </c>
      <c r="M11" s="1" t="n">
        <v>1.38</v>
      </c>
    </row>
    <row r="12" customFormat="false" ht="12.75" hidden="false" customHeight="false" outlineLevel="0" collapsed="false">
      <c r="A12" s="1" t="n">
        <v>50</v>
      </c>
      <c r="B12" s="1" t="n">
        <v>1.29</v>
      </c>
      <c r="C12" s="1" t="n">
        <v>1.18</v>
      </c>
      <c r="D12" s="1" t="n">
        <v>1.04</v>
      </c>
      <c r="E12" s="1" t="n">
        <v>0.9</v>
      </c>
      <c r="F12" s="1" t="n">
        <v>0.79</v>
      </c>
      <c r="G12" s="1" t="n">
        <v>0.75</v>
      </c>
      <c r="H12" s="1" t="n">
        <v>0.79</v>
      </c>
      <c r="I12" s="1" t="n">
        <v>0.9</v>
      </c>
      <c r="J12" s="1" t="n">
        <v>1.07</v>
      </c>
      <c r="K12" s="1" t="n">
        <v>1.26</v>
      </c>
      <c r="L12" s="1" t="n">
        <v>1.39</v>
      </c>
      <c r="M12" s="1" t="n">
        <v>1.38</v>
      </c>
    </row>
    <row r="13" customFormat="false" ht="12.75" hidden="false" customHeight="false" outlineLevel="0" collapsed="false">
      <c r="A13" s="1" t="n">
        <v>55</v>
      </c>
      <c r="B13" s="1" t="n">
        <v>1.28</v>
      </c>
      <c r="C13" s="1" t="n">
        <v>1.16</v>
      </c>
      <c r="D13" s="1" t="n">
        <v>1.01</v>
      </c>
      <c r="E13" s="1" t="n">
        <v>0.85</v>
      </c>
      <c r="F13" s="1" t="n">
        <v>0.74</v>
      </c>
      <c r="G13" s="1" t="n">
        <v>0.69</v>
      </c>
      <c r="H13" s="1" t="n">
        <v>0.73</v>
      </c>
      <c r="I13" s="1" t="n">
        <v>0.85</v>
      </c>
      <c r="J13" s="1" t="n">
        <v>1.04</v>
      </c>
      <c r="K13" s="1" t="n">
        <v>1.24</v>
      </c>
      <c r="L13" s="1" t="n">
        <v>1.38</v>
      </c>
      <c r="M13" s="1" t="n">
        <v>1.37</v>
      </c>
    </row>
    <row r="14" customFormat="false" ht="12.75" hidden="false" customHeight="false" outlineLevel="0" collapsed="false">
      <c r="A14" s="1" t="n">
        <v>60</v>
      </c>
      <c r="B14" s="1" t="n">
        <v>1.26</v>
      </c>
      <c r="C14" s="1" t="n">
        <v>1.13</v>
      </c>
      <c r="D14" s="1" t="n">
        <v>0.96</v>
      </c>
      <c r="E14" s="1" t="n">
        <v>0.8</v>
      </c>
      <c r="F14" s="1" t="n">
        <v>0.68</v>
      </c>
      <c r="G14" s="1" t="n">
        <v>0.63</v>
      </c>
      <c r="H14" s="1" t="n">
        <v>0.67</v>
      </c>
      <c r="I14" s="1" t="n">
        <v>0.8</v>
      </c>
      <c r="J14" s="1" t="n">
        <v>1</v>
      </c>
      <c r="K14" s="1" t="n">
        <v>1.21</v>
      </c>
      <c r="L14" s="1" t="n">
        <v>1.36</v>
      </c>
      <c r="M14" s="1" t="n">
        <v>1.36</v>
      </c>
    </row>
    <row r="15" customFormat="false" ht="12.75" hidden="false" customHeight="false" outlineLevel="0" collapsed="false">
      <c r="A15" s="1" t="n">
        <v>65</v>
      </c>
      <c r="B15" s="1" t="n">
        <v>1.23</v>
      </c>
      <c r="C15" s="1" t="n">
        <v>1.09</v>
      </c>
      <c r="D15" s="1" t="n">
        <v>0.92</v>
      </c>
      <c r="E15" s="1" t="n">
        <v>0.74</v>
      </c>
      <c r="F15" s="1" t="n">
        <v>0.61</v>
      </c>
      <c r="G15" s="1" t="n">
        <v>0.56</v>
      </c>
      <c r="H15" s="1" t="n">
        <v>0.61</v>
      </c>
      <c r="I15" s="1" t="n">
        <v>0.74</v>
      </c>
      <c r="J15" s="1" t="n">
        <v>0.95</v>
      </c>
      <c r="K15" s="1" t="n">
        <v>1.18</v>
      </c>
      <c r="L15" s="1" t="n">
        <v>1.33</v>
      </c>
      <c r="M15" s="1" t="n">
        <v>1.33</v>
      </c>
    </row>
    <row r="16" customFormat="false" ht="12.75" hidden="false" customHeight="false" outlineLevel="0" collapsed="false">
      <c r="A16" s="1" t="n">
        <v>70</v>
      </c>
      <c r="B16" s="1" t="n">
        <v>1.19</v>
      </c>
      <c r="C16" s="1" t="n">
        <v>1.05</v>
      </c>
      <c r="D16" s="1" t="n">
        <v>0.86</v>
      </c>
      <c r="E16" s="1" t="n">
        <v>0.68</v>
      </c>
      <c r="F16" s="1" t="n">
        <v>0.54</v>
      </c>
      <c r="G16" s="1" t="n">
        <v>0.49</v>
      </c>
      <c r="H16" s="1" t="n">
        <v>0.54</v>
      </c>
      <c r="I16" s="1" t="n">
        <v>0.68</v>
      </c>
      <c r="J16" s="1" t="n">
        <v>0.89</v>
      </c>
      <c r="K16" s="1" t="n">
        <v>1.13</v>
      </c>
      <c r="L16" s="1" t="n">
        <v>1.3</v>
      </c>
      <c r="M16" s="1" t="n">
        <v>1.3</v>
      </c>
    </row>
    <row r="17" customFormat="false" ht="12.75" hidden="false" customHeight="false" outlineLevel="0" collapsed="false">
      <c r="A17" s="1" t="n">
        <v>75</v>
      </c>
      <c r="B17" s="1" t="n">
        <v>1.15</v>
      </c>
      <c r="C17" s="1" t="n">
        <v>1</v>
      </c>
      <c r="D17" s="1" t="n">
        <v>0.81</v>
      </c>
      <c r="E17" s="1" t="n">
        <v>0.61</v>
      </c>
      <c r="F17" s="1" t="n">
        <v>0.47</v>
      </c>
      <c r="G17" s="1" t="n">
        <v>0.42</v>
      </c>
      <c r="H17" s="1" t="n">
        <v>0.47</v>
      </c>
      <c r="I17" s="1" t="n">
        <v>0.61</v>
      </c>
      <c r="J17" s="1" t="n">
        <v>0.83</v>
      </c>
      <c r="K17" s="1" t="n">
        <v>1.08</v>
      </c>
      <c r="L17" s="1" t="n">
        <v>1.25</v>
      </c>
      <c r="M17" s="1" t="n">
        <v>1.26</v>
      </c>
    </row>
    <row r="18" customFormat="false" ht="12.75" hidden="false" customHeight="false" outlineLevel="0" collapsed="false">
      <c r="A18" s="1" t="n">
        <v>80</v>
      </c>
      <c r="B18" s="1" t="n">
        <v>1.1</v>
      </c>
      <c r="C18" s="1" t="n">
        <v>0.94</v>
      </c>
      <c r="D18" s="1" t="n">
        <v>0.74</v>
      </c>
      <c r="E18" s="1" t="n">
        <v>0.54</v>
      </c>
      <c r="F18" s="1" t="n">
        <v>0.4</v>
      </c>
      <c r="G18" s="1" t="n">
        <v>0.34</v>
      </c>
      <c r="H18" s="1" t="n">
        <v>0.39</v>
      </c>
      <c r="I18" s="1" t="n">
        <v>0.54</v>
      </c>
      <c r="J18" s="1" t="n">
        <v>0.76</v>
      </c>
      <c r="K18" s="1" t="n">
        <v>1.02</v>
      </c>
      <c r="L18" s="1" t="n">
        <v>1.2</v>
      </c>
      <c r="M18" s="1" t="n">
        <v>1.21</v>
      </c>
    </row>
    <row r="19" customFormat="false" ht="12.75" hidden="false" customHeight="false" outlineLevel="0" collapsed="false">
      <c r="A19" s="1" t="n">
        <v>85</v>
      </c>
      <c r="B19" s="1" t="n">
        <v>1.04</v>
      </c>
      <c r="C19" s="1" t="n">
        <v>0.88</v>
      </c>
      <c r="D19" s="1" t="n">
        <v>0.67</v>
      </c>
      <c r="E19" s="1" t="n">
        <v>0.47</v>
      </c>
      <c r="F19" s="1" t="n">
        <v>0.32</v>
      </c>
      <c r="G19" s="1" t="n">
        <v>0.26</v>
      </c>
      <c r="H19" s="1" t="n">
        <v>0.31</v>
      </c>
      <c r="I19" s="1" t="n">
        <v>0.46</v>
      </c>
      <c r="J19" s="1" t="n">
        <v>0.69</v>
      </c>
      <c r="K19" s="1" t="n">
        <v>0.95</v>
      </c>
      <c r="L19" s="1" t="n">
        <v>1.14</v>
      </c>
      <c r="M19" s="1" t="n">
        <v>1.16</v>
      </c>
    </row>
    <row r="20" customFormat="false" ht="12.75" hidden="false" customHeight="false" outlineLevel="0" collapsed="false">
      <c r="A20" s="1" t="n">
        <v>90</v>
      </c>
      <c r="B20" s="1" t="n">
        <v>0.98</v>
      </c>
      <c r="C20" s="1" t="n">
        <v>0.81</v>
      </c>
      <c r="D20" s="1" t="n">
        <v>0.6</v>
      </c>
      <c r="E20" s="1" t="n">
        <v>0.39</v>
      </c>
      <c r="F20" s="1" t="n">
        <v>0.24</v>
      </c>
      <c r="G20" s="1" t="n">
        <v>0.18</v>
      </c>
      <c r="H20" s="1" t="n">
        <v>0.23</v>
      </c>
      <c r="I20" s="1" t="n">
        <v>0.39</v>
      </c>
      <c r="J20" s="1" t="n">
        <v>0.62</v>
      </c>
      <c r="K20" s="1" t="n">
        <v>0.88</v>
      </c>
      <c r="L20" s="1" t="n">
        <v>1.08</v>
      </c>
      <c r="M20" s="1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4</v>
      </c>
      <c r="E3" s="1" t="n">
        <v>1.02</v>
      </c>
      <c r="F3" s="1" t="n">
        <v>1.01</v>
      </c>
      <c r="G3" s="1" t="n">
        <v>1.01</v>
      </c>
      <c r="H3" s="1" t="n">
        <v>1.01</v>
      </c>
      <c r="I3" s="1" t="n">
        <v>1.02</v>
      </c>
      <c r="J3" s="1" t="n">
        <v>1.04</v>
      </c>
      <c r="K3" s="1" t="n">
        <v>1.06</v>
      </c>
      <c r="L3" s="1" t="n">
        <v>1.08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2</v>
      </c>
      <c r="C4" s="1" t="n">
        <v>1.1</v>
      </c>
      <c r="D4" s="1" t="n">
        <v>1.07</v>
      </c>
      <c r="E4" s="1" t="n">
        <v>1.04</v>
      </c>
      <c r="F4" s="1" t="n">
        <v>1.01</v>
      </c>
      <c r="G4" s="1" t="n">
        <v>1.01</v>
      </c>
      <c r="H4" s="1" t="n">
        <v>1.02</v>
      </c>
      <c r="I4" s="1" t="n">
        <v>1.04</v>
      </c>
      <c r="J4" s="1" t="n">
        <v>1.08</v>
      </c>
      <c r="K4" s="1" t="n">
        <v>1.12</v>
      </c>
      <c r="L4" s="1" t="n">
        <v>1.14</v>
      </c>
      <c r="M4" s="1" t="n">
        <v>1.14</v>
      </c>
    </row>
    <row r="5" customFormat="false" ht="12.75" hidden="false" customHeight="false" outlineLevel="0" collapsed="false">
      <c r="A5" s="1" t="n">
        <v>15</v>
      </c>
      <c r="B5" s="1" t="n">
        <v>1.17</v>
      </c>
      <c r="C5" s="1" t="n">
        <v>1.13</v>
      </c>
      <c r="D5" s="1" t="n">
        <v>1.09</v>
      </c>
      <c r="E5" s="1" t="n">
        <v>1.05</v>
      </c>
      <c r="F5" s="1" t="n">
        <v>1.01</v>
      </c>
      <c r="G5" s="1" t="n">
        <v>1</v>
      </c>
      <c r="H5" s="1" t="n">
        <v>1.01</v>
      </c>
      <c r="I5" s="1" t="n">
        <v>1.05</v>
      </c>
      <c r="J5" s="1" t="n">
        <v>1.11</v>
      </c>
      <c r="K5" s="1" t="n">
        <v>1.17</v>
      </c>
      <c r="L5" s="1" t="n">
        <v>1.21</v>
      </c>
      <c r="M5" s="1" t="n">
        <v>1.2</v>
      </c>
    </row>
    <row r="6" customFormat="false" ht="12.75" hidden="false" customHeight="false" outlineLevel="0" collapsed="false">
      <c r="A6" s="1" t="n">
        <v>20</v>
      </c>
      <c r="B6" s="1" t="n">
        <v>1.21</v>
      </c>
      <c r="C6" s="1" t="n">
        <v>1.16</v>
      </c>
      <c r="D6" s="1" t="n">
        <v>1.11</v>
      </c>
      <c r="E6" s="1" t="n">
        <v>1.05</v>
      </c>
      <c r="F6" s="1" t="n">
        <v>1</v>
      </c>
      <c r="G6" s="1" t="n">
        <v>0.98</v>
      </c>
      <c r="H6" s="1" t="n">
        <v>1</v>
      </c>
      <c r="I6" s="1" t="n">
        <v>1.05</v>
      </c>
      <c r="J6" s="1" t="n">
        <v>1.13</v>
      </c>
      <c r="K6" s="1" t="n">
        <v>1.21</v>
      </c>
      <c r="L6" s="1" t="n">
        <v>1.26</v>
      </c>
      <c r="M6" s="1" t="n">
        <v>1.25</v>
      </c>
    </row>
    <row r="7" customFormat="false" ht="12.75" hidden="false" customHeight="false" outlineLevel="0" collapsed="false">
      <c r="A7" s="1" t="n">
        <v>25</v>
      </c>
      <c r="B7" s="1" t="n">
        <v>1.25</v>
      </c>
      <c r="C7" s="1" t="n">
        <v>1.19</v>
      </c>
      <c r="D7" s="1" t="n">
        <v>1.12</v>
      </c>
      <c r="E7" s="1" t="n">
        <v>1.04</v>
      </c>
      <c r="F7" s="1" t="n">
        <v>0.98</v>
      </c>
      <c r="G7" s="1" t="n">
        <v>0.96</v>
      </c>
      <c r="H7" s="1" t="n">
        <v>0.99</v>
      </c>
      <c r="I7" s="1" t="n">
        <v>1.05</v>
      </c>
      <c r="J7" s="1" t="n">
        <v>1.14</v>
      </c>
      <c r="K7" s="1" t="n">
        <v>1.24</v>
      </c>
      <c r="L7" s="1" t="n">
        <v>1.31</v>
      </c>
      <c r="M7" s="1" t="n">
        <v>1.3</v>
      </c>
    </row>
    <row r="8" customFormat="false" ht="12.75" hidden="false" customHeight="false" outlineLevel="0" collapsed="false">
      <c r="A8" s="1" t="n">
        <v>30</v>
      </c>
      <c r="B8" s="1" t="n">
        <v>1.27</v>
      </c>
      <c r="C8" s="1" t="n">
        <v>1.2</v>
      </c>
      <c r="D8" s="1" t="n">
        <v>1.12</v>
      </c>
      <c r="E8" s="1" t="n">
        <v>1.03</v>
      </c>
      <c r="F8" s="1" t="n">
        <v>0.96</v>
      </c>
      <c r="G8" s="1" t="n">
        <v>0.94</v>
      </c>
      <c r="H8" s="1" t="n">
        <v>0.96</v>
      </c>
      <c r="I8" s="1" t="n">
        <v>1.03</v>
      </c>
      <c r="J8" s="1" t="n">
        <v>1.14</v>
      </c>
      <c r="K8" s="1" t="n">
        <v>1.27</v>
      </c>
      <c r="L8" s="1" t="n">
        <v>1.34</v>
      </c>
      <c r="M8" s="1" t="n">
        <v>1.33</v>
      </c>
    </row>
    <row r="9" customFormat="false" ht="12.75" hidden="false" customHeight="false" outlineLevel="0" collapsed="false">
      <c r="A9" s="1" t="n">
        <v>35</v>
      </c>
      <c r="B9" s="1" t="n">
        <v>1.29</v>
      </c>
      <c r="C9" s="1" t="n">
        <v>1.21</v>
      </c>
      <c r="D9" s="1" t="n">
        <v>1.11</v>
      </c>
      <c r="E9" s="1" t="n">
        <v>1.01</v>
      </c>
      <c r="F9" s="1" t="n">
        <v>0.93</v>
      </c>
      <c r="G9" s="1" t="n">
        <v>0.9</v>
      </c>
      <c r="H9" s="1" t="n">
        <v>0.93</v>
      </c>
      <c r="I9" s="1" t="n">
        <v>1.01</v>
      </c>
      <c r="J9" s="1" t="n">
        <v>1.14</v>
      </c>
      <c r="K9" s="1" t="n">
        <v>1.28</v>
      </c>
      <c r="L9" s="1" t="n">
        <v>1.37</v>
      </c>
      <c r="M9" s="1" t="n">
        <v>1.36</v>
      </c>
    </row>
    <row r="10" customFormat="false" ht="12.75" hidden="false" customHeight="false" outlineLevel="0" collapsed="false">
      <c r="A10" s="1" t="n">
        <v>40</v>
      </c>
      <c r="B10" s="1" t="n">
        <v>1.31</v>
      </c>
      <c r="C10" s="1" t="n">
        <v>1.21</v>
      </c>
      <c r="D10" s="1" t="n">
        <v>1.1</v>
      </c>
      <c r="E10" s="1" t="n">
        <v>0.98</v>
      </c>
      <c r="F10" s="1" t="n">
        <v>0.89</v>
      </c>
      <c r="G10" s="1" t="n">
        <v>0.86</v>
      </c>
      <c r="H10" s="1" t="n">
        <v>0.89</v>
      </c>
      <c r="I10" s="1" t="n">
        <v>0.99</v>
      </c>
      <c r="J10" s="1" t="n">
        <v>1.13</v>
      </c>
      <c r="K10" s="1" t="n">
        <v>1.29</v>
      </c>
      <c r="L10" s="1" t="n">
        <v>1.39</v>
      </c>
      <c r="M10" s="1" t="n">
        <v>1.38</v>
      </c>
    </row>
    <row r="11" customFormat="false" ht="12.75" hidden="false" customHeight="false" outlineLevel="0" collapsed="false">
      <c r="A11" s="1" t="n">
        <v>45</v>
      </c>
      <c r="B11" s="1" t="n">
        <v>1.31</v>
      </c>
      <c r="C11" s="1" t="n">
        <v>1.21</v>
      </c>
      <c r="D11" s="1" t="n">
        <v>1.08</v>
      </c>
      <c r="E11" s="1" t="n">
        <v>0.95</v>
      </c>
      <c r="F11" s="1" t="n">
        <v>0.85</v>
      </c>
      <c r="G11" s="1" t="n">
        <v>0.81</v>
      </c>
      <c r="H11" s="1" t="n">
        <v>0.85</v>
      </c>
      <c r="I11" s="1" t="n">
        <v>0.95</v>
      </c>
      <c r="J11" s="1" t="n">
        <v>1.11</v>
      </c>
      <c r="K11" s="1" t="n">
        <v>1.29</v>
      </c>
      <c r="L11" s="1" t="n">
        <v>1.4</v>
      </c>
      <c r="M11" s="1" t="n">
        <v>1.4</v>
      </c>
    </row>
    <row r="12" customFormat="false" ht="12.75" hidden="false" customHeight="false" outlineLevel="0" collapsed="false">
      <c r="A12" s="1" t="n">
        <v>50</v>
      </c>
      <c r="B12" s="1" t="n">
        <v>1.31</v>
      </c>
      <c r="C12" s="1" t="n">
        <v>1.19</v>
      </c>
      <c r="D12" s="1" t="n">
        <v>1.05</v>
      </c>
      <c r="E12" s="1" t="n">
        <v>0.91</v>
      </c>
      <c r="F12" s="1" t="n">
        <v>0.8</v>
      </c>
      <c r="G12" s="1" t="n">
        <v>0.76</v>
      </c>
      <c r="H12" s="1" t="n">
        <v>0.8</v>
      </c>
      <c r="I12" s="1" t="n">
        <v>0.91</v>
      </c>
      <c r="J12" s="1" t="n">
        <v>1.09</v>
      </c>
      <c r="K12" s="1" t="n">
        <v>1.28</v>
      </c>
      <c r="L12" s="1" t="n">
        <v>1.41</v>
      </c>
      <c r="M12" s="1" t="n">
        <v>1.4</v>
      </c>
    </row>
    <row r="13" customFormat="false" ht="12.75" hidden="false" customHeight="false" outlineLevel="0" collapsed="false">
      <c r="A13" s="1" t="n">
        <v>55</v>
      </c>
      <c r="B13" s="1" t="n">
        <v>1.3</v>
      </c>
      <c r="C13" s="1" t="n">
        <v>1.17</v>
      </c>
      <c r="D13" s="1" t="n">
        <v>1.02</v>
      </c>
      <c r="E13" s="1" t="n">
        <v>0.86</v>
      </c>
      <c r="F13" s="1" t="n">
        <v>0.75</v>
      </c>
      <c r="G13" s="1" t="n">
        <v>0.7</v>
      </c>
      <c r="H13" s="1" t="n">
        <v>0.75</v>
      </c>
      <c r="I13" s="1" t="n">
        <v>0.87</v>
      </c>
      <c r="J13" s="1" t="n">
        <v>1.05</v>
      </c>
      <c r="K13" s="1" t="n">
        <v>1.26</v>
      </c>
      <c r="L13" s="1" t="n">
        <v>1.4</v>
      </c>
      <c r="M13" s="1" t="n">
        <v>1.39</v>
      </c>
    </row>
    <row r="14" customFormat="false" ht="12.75" hidden="false" customHeight="false" outlineLevel="0" collapsed="false">
      <c r="A14" s="1" t="n">
        <v>60</v>
      </c>
      <c r="B14" s="1" t="n">
        <v>1.28</v>
      </c>
      <c r="C14" s="1" t="n">
        <v>1.14</v>
      </c>
      <c r="D14" s="1" t="n">
        <v>0.98</v>
      </c>
      <c r="E14" s="1" t="n">
        <v>0.81</v>
      </c>
      <c r="F14" s="1" t="n">
        <v>0.69</v>
      </c>
      <c r="G14" s="1" t="n">
        <v>0.64</v>
      </c>
      <c r="H14" s="1" t="n">
        <v>0.69</v>
      </c>
      <c r="I14" s="1" t="n">
        <v>0.82</v>
      </c>
      <c r="J14" s="1" t="n">
        <v>1.01</v>
      </c>
      <c r="K14" s="1" t="n">
        <v>1.23</v>
      </c>
      <c r="L14" s="1" t="n">
        <v>1.38</v>
      </c>
      <c r="M14" s="1" t="n">
        <v>1.38</v>
      </c>
    </row>
    <row r="15" customFormat="false" ht="12.75" hidden="false" customHeight="false" outlineLevel="0" collapsed="false">
      <c r="A15" s="1" t="n">
        <v>65</v>
      </c>
      <c r="B15" s="1" t="n">
        <v>1.25</v>
      </c>
      <c r="C15" s="1" t="n">
        <v>1.11</v>
      </c>
      <c r="D15" s="1" t="n">
        <v>0.93</v>
      </c>
      <c r="E15" s="1" t="n">
        <v>0.75</v>
      </c>
      <c r="F15" s="1" t="n">
        <v>0.63</v>
      </c>
      <c r="G15" s="1" t="n">
        <v>0.58</v>
      </c>
      <c r="H15" s="1" t="n">
        <v>0.62</v>
      </c>
      <c r="I15" s="1" t="n">
        <v>0.76</v>
      </c>
      <c r="J15" s="1" t="n">
        <v>0.96</v>
      </c>
      <c r="K15" s="1" t="n">
        <v>1.2</v>
      </c>
      <c r="L15" s="1" t="n">
        <v>1.36</v>
      </c>
      <c r="M15" s="1" t="n">
        <v>1.36</v>
      </c>
    </row>
    <row r="16" customFormat="false" ht="12.75" hidden="false" customHeight="false" outlineLevel="0" collapsed="false">
      <c r="A16" s="1" t="n">
        <v>70</v>
      </c>
      <c r="B16" s="1" t="n">
        <v>1.21</v>
      </c>
      <c r="C16" s="1" t="n">
        <v>1.06</v>
      </c>
      <c r="D16" s="1" t="n">
        <v>0.88</v>
      </c>
      <c r="E16" s="1" t="n">
        <v>0.69</v>
      </c>
      <c r="F16" s="1" t="n">
        <v>0.56</v>
      </c>
      <c r="G16" s="1" t="n">
        <v>0.51</v>
      </c>
      <c r="H16" s="1" t="n">
        <v>0.55</v>
      </c>
      <c r="I16" s="1" t="n">
        <v>0.69</v>
      </c>
      <c r="J16" s="1" t="n">
        <v>0.91</v>
      </c>
      <c r="K16" s="1" t="n">
        <v>1.15</v>
      </c>
      <c r="L16" s="1" t="n">
        <v>1.32</v>
      </c>
      <c r="M16" s="1" t="n">
        <v>1.32</v>
      </c>
    </row>
    <row r="17" customFormat="false" ht="12.75" hidden="false" customHeight="false" outlineLevel="0" collapsed="false">
      <c r="A17" s="1" t="n">
        <v>75</v>
      </c>
      <c r="B17" s="1" t="n">
        <v>1.17</v>
      </c>
      <c r="C17" s="1" t="n">
        <v>1.01</v>
      </c>
      <c r="D17" s="1" t="n">
        <v>0.82</v>
      </c>
      <c r="E17" s="1" t="n">
        <v>0.63</v>
      </c>
      <c r="F17" s="1" t="n">
        <v>0.49</v>
      </c>
      <c r="G17" s="1" t="n">
        <v>0.43</v>
      </c>
      <c r="H17" s="1" t="n">
        <v>0.48</v>
      </c>
      <c r="I17" s="1" t="n">
        <v>0.63</v>
      </c>
      <c r="J17" s="1" t="n">
        <v>0.85</v>
      </c>
      <c r="K17" s="1" t="n">
        <v>1.1</v>
      </c>
      <c r="L17" s="1" t="n">
        <v>1.28</v>
      </c>
      <c r="M17" s="1" t="n">
        <v>1.28</v>
      </c>
    </row>
    <row r="18" customFormat="false" ht="12.75" hidden="false" customHeight="false" outlineLevel="0" collapsed="false">
      <c r="A18" s="1" t="n">
        <v>80</v>
      </c>
      <c r="B18" s="1" t="n">
        <v>1.12</v>
      </c>
      <c r="C18" s="1" t="n">
        <v>0.96</v>
      </c>
      <c r="D18" s="1" t="n">
        <v>0.76</v>
      </c>
      <c r="E18" s="1" t="n">
        <v>0.56</v>
      </c>
      <c r="F18" s="1" t="n">
        <v>0.41</v>
      </c>
      <c r="G18" s="1" t="n">
        <v>0.36</v>
      </c>
      <c r="H18" s="1" t="n">
        <v>0.41</v>
      </c>
      <c r="I18" s="1" t="n">
        <v>0.56</v>
      </c>
      <c r="J18" s="1" t="n">
        <v>0.78</v>
      </c>
      <c r="K18" s="1" t="n">
        <v>1.04</v>
      </c>
      <c r="L18" s="1" t="n">
        <v>1.23</v>
      </c>
      <c r="M18" s="1" t="n">
        <v>1.24</v>
      </c>
    </row>
    <row r="19" customFormat="false" ht="12.75" hidden="false" customHeight="false" outlineLevel="0" collapsed="false">
      <c r="A19" s="1" t="n">
        <v>85</v>
      </c>
      <c r="B19" s="1" t="n">
        <v>1.06</v>
      </c>
      <c r="C19" s="1" t="n">
        <v>0.9</v>
      </c>
      <c r="D19" s="1" t="n">
        <v>0.69</v>
      </c>
      <c r="E19" s="1" t="n">
        <v>0.48</v>
      </c>
      <c r="F19" s="1" t="n">
        <v>0.34</v>
      </c>
      <c r="G19" s="1" t="n">
        <v>0.28</v>
      </c>
      <c r="H19" s="1" t="n">
        <v>0.33</v>
      </c>
      <c r="I19" s="1" t="n">
        <v>0.48</v>
      </c>
      <c r="J19" s="1" t="n">
        <v>0.71</v>
      </c>
      <c r="K19" s="1" t="n">
        <v>0.98</v>
      </c>
      <c r="L19" s="1" t="n">
        <v>1.17</v>
      </c>
      <c r="M19" s="1" t="n">
        <v>1.18</v>
      </c>
    </row>
    <row r="20" customFormat="false" ht="12.75" hidden="false" customHeight="false" outlineLevel="0" collapsed="false">
      <c r="A20" s="1" t="n">
        <v>90</v>
      </c>
      <c r="B20" s="1" t="n">
        <v>1</v>
      </c>
      <c r="C20" s="1" t="n">
        <v>0.83</v>
      </c>
      <c r="D20" s="1" t="n">
        <v>0.62</v>
      </c>
      <c r="E20" s="1" t="n">
        <v>0.41</v>
      </c>
      <c r="F20" s="1" t="n">
        <v>0.26</v>
      </c>
      <c r="G20" s="1" t="n">
        <v>0.2</v>
      </c>
      <c r="H20" s="1" t="n">
        <v>0.25</v>
      </c>
      <c r="I20" s="1" t="n">
        <v>0.4</v>
      </c>
      <c r="J20" s="1" t="n">
        <v>0.64</v>
      </c>
      <c r="K20" s="1" t="n">
        <v>0.91</v>
      </c>
      <c r="L20" s="1" t="n">
        <v>1.1</v>
      </c>
      <c r="M20" s="1" t="n">
        <v>1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6</v>
      </c>
      <c r="C3" s="1" t="n">
        <v>1.05</v>
      </c>
      <c r="D3" s="1" t="n">
        <v>1.04</v>
      </c>
      <c r="E3" s="1" t="n">
        <v>1.02</v>
      </c>
      <c r="F3" s="1" t="n">
        <v>1.01</v>
      </c>
      <c r="G3" s="1" t="n">
        <v>1.01</v>
      </c>
      <c r="H3" s="1" t="n">
        <v>1.01</v>
      </c>
      <c r="I3" s="1" t="n">
        <v>1.03</v>
      </c>
      <c r="J3" s="1" t="n">
        <v>1.04</v>
      </c>
      <c r="K3" s="1" t="n">
        <v>1.06</v>
      </c>
      <c r="L3" s="1" t="n">
        <v>1.08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12</v>
      </c>
      <c r="C4" s="1" t="n">
        <v>1.1</v>
      </c>
      <c r="D4" s="1" t="n">
        <v>1.07</v>
      </c>
      <c r="E4" s="1" t="n">
        <v>1.04</v>
      </c>
      <c r="F4" s="1" t="n">
        <v>1.02</v>
      </c>
      <c r="G4" s="1" t="n">
        <v>1.01</v>
      </c>
      <c r="H4" s="1" t="n">
        <v>1.02</v>
      </c>
      <c r="I4" s="1" t="n">
        <v>1.04</v>
      </c>
      <c r="J4" s="1" t="n">
        <v>1.08</v>
      </c>
      <c r="K4" s="1" t="n">
        <v>1.12</v>
      </c>
      <c r="L4" s="1" t="n">
        <v>1.15</v>
      </c>
      <c r="M4" s="1" t="n">
        <v>1.14</v>
      </c>
    </row>
    <row r="5" customFormat="false" ht="12.75" hidden="false" customHeight="false" outlineLevel="0" collapsed="false">
      <c r="A5" s="1" t="n">
        <v>15</v>
      </c>
      <c r="B5" s="1" t="n">
        <v>1.17</v>
      </c>
      <c r="C5" s="1" t="n">
        <v>1.14</v>
      </c>
      <c r="D5" s="1" t="n">
        <v>1.09</v>
      </c>
      <c r="E5" s="1" t="n">
        <v>1.05</v>
      </c>
      <c r="F5" s="1" t="n">
        <v>1.02</v>
      </c>
      <c r="G5" s="1" t="n">
        <v>1</v>
      </c>
      <c r="H5" s="1" t="n">
        <v>1.02</v>
      </c>
      <c r="I5" s="1" t="n">
        <v>1.05</v>
      </c>
      <c r="J5" s="1" t="n">
        <v>1.11</v>
      </c>
      <c r="K5" s="1" t="n">
        <v>1.17</v>
      </c>
      <c r="L5" s="1" t="n">
        <v>1.21</v>
      </c>
      <c r="M5" s="1" t="n">
        <v>1.21</v>
      </c>
    </row>
    <row r="6" customFormat="false" ht="12.75" hidden="false" customHeight="false" outlineLevel="0" collapsed="false">
      <c r="A6" s="1" t="n">
        <v>20</v>
      </c>
      <c r="B6" s="1" t="n">
        <v>1.22</v>
      </c>
      <c r="C6" s="1" t="n">
        <v>1.17</v>
      </c>
      <c r="D6" s="1" t="n">
        <v>1.11</v>
      </c>
      <c r="E6" s="1" t="n">
        <v>1.05</v>
      </c>
      <c r="F6" s="1" t="n">
        <v>1.01</v>
      </c>
      <c r="G6" s="1" t="n">
        <v>0.99</v>
      </c>
      <c r="H6" s="1" t="n">
        <v>1.01</v>
      </c>
      <c r="I6" s="1" t="n">
        <v>1.06</v>
      </c>
      <c r="J6" s="1" t="n">
        <v>1.13</v>
      </c>
      <c r="K6" s="1" t="n">
        <v>1.22</v>
      </c>
      <c r="L6" s="1" t="n">
        <v>1.27</v>
      </c>
      <c r="M6" s="1" t="n">
        <v>1.26</v>
      </c>
    </row>
    <row r="7" customFormat="false" ht="12.75" hidden="false" customHeight="false" outlineLevel="0" collapsed="false">
      <c r="A7" s="1" t="n">
        <v>25</v>
      </c>
      <c r="B7" s="1" t="n">
        <v>1.25</v>
      </c>
      <c r="C7" s="1" t="n">
        <v>1.2</v>
      </c>
      <c r="D7" s="1" t="n">
        <v>1.12</v>
      </c>
      <c r="E7" s="1" t="n">
        <v>1.05</v>
      </c>
      <c r="F7" s="1" t="n">
        <v>0.99</v>
      </c>
      <c r="G7" s="1" t="n">
        <v>0.97</v>
      </c>
      <c r="H7" s="1" t="n">
        <v>0.99</v>
      </c>
      <c r="I7" s="1" t="n">
        <v>1.05</v>
      </c>
      <c r="J7" s="1" t="n">
        <v>1.15</v>
      </c>
      <c r="K7" s="1" t="n">
        <v>1.25</v>
      </c>
      <c r="L7" s="1" t="n">
        <v>1.32</v>
      </c>
      <c r="M7" s="1" t="n">
        <v>1.31</v>
      </c>
    </row>
    <row r="8" customFormat="false" ht="12.75" hidden="false" customHeight="false" outlineLevel="0" collapsed="false">
      <c r="A8" s="1" t="n">
        <v>30</v>
      </c>
      <c r="B8" s="1" t="n">
        <v>1.28</v>
      </c>
      <c r="C8" s="1" t="n">
        <v>1.21</v>
      </c>
      <c r="D8" s="1" t="n">
        <v>1.13</v>
      </c>
      <c r="E8" s="1" t="n">
        <v>1.04</v>
      </c>
      <c r="F8" s="1" t="n">
        <v>0.97</v>
      </c>
      <c r="G8" s="1" t="n">
        <v>0.94</v>
      </c>
      <c r="H8" s="1" t="n">
        <v>0.97</v>
      </c>
      <c r="I8" s="1" t="n">
        <v>1.04</v>
      </c>
      <c r="J8" s="1" t="n">
        <v>1.15</v>
      </c>
      <c r="K8" s="1" t="n">
        <v>1.28</v>
      </c>
      <c r="L8" s="1" t="n">
        <v>1.36</v>
      </c>
      <c r="M8" s="1" t="n">
        <v>1.35</v>
      </c>
    </row>
    <row r="9" customFormat="false" ht="12.75" hidden="false" customHeight="false" outlineLevel="0" collapsed="false">
      <c r="A9" s="1" t="n">
        <v>35</v>
      </c>
      <c r="B9" s="1" t="n">
        <v>1.31</v>
      </c>
      <c r="C9" s="1" t="n">
        <v>1.22</v>
      </c>
      <c r="D9" s="1" t="n">
        <v>1.12</v>
      </c>
      <c r="E9" s="1" t="n">
        <v>1.02</v>
      </c>
      <c r="F9" s="1" t="n">
        <v>0.94</v>
      </c>
      <c r="G9" s="1" t="n">
        <v>0.91</v>
      </c>
      <c r="H9" s="1" t="n">
        <v>0.94</v>
      </c>
      <c r="I9" s="1" t="n">
        <v>1.02</v>
      </c>
      <c r="J9" s="1" t="n">
        <v>1.15</v>
      </c>
      <c r="K9" s="1" t="n">
        <v>1.29</v>
      </c>
      <c r="L9" s="1" t="n">
        <v>1.39</v>
      </c>
      <c r="M9" s="1" t="n">
        <v>1.38</v>
      </c>
    </row>
    <row r="10" customFormat="false" ht="12.75" hidden="false" customHeight="false" outlineLevel="0" collapsed="false">
      <c r="A10" s="1" t="n">
        <v>40</v>
      </c>
      <c r="B10" s="1" t="n">
        <v>1.32</v>
      </c>
      <c r="C10" s="1" t="n">
        <v>1.23</v>
      </c>
      <c r="D10" s="1" t="n">
        <v>1.11</v>
      </c>
      <c r="E10" s="1" t="n">
        <v>0.99</v>
      </c>
      <c r="F10" s="1" t="n">
        <v>0.9</v>
      </c>
      <c r="G10" s="1" t="n">
        <v>0.87</v>
      </c>
      <c r="H10" s="1" t="n">
        <v>0.9</v>
      </c>
      <c r="I10" s="1" t="n">
        <v>1</v>
      </c>
      <c r="J10" s="1" t="n">
        <v>1.14</v>
      </c>
      <c r="K10" s="1" t="n">
        <v>1.3</v>
      </c>
      <c r="L10" s="1" t="n">
        <v>1.41</v>
      </c>
      <c r="M10" s="1" t="n">
        <v>1.4</v>
      </c>
    </row>
    <row r="11" customFormat="false" ht="12.75" hidden="false" customHeight="false" outlineLevel="0" collapsed="false">
      <c r="A11" s="1" t="n">
        <v>45</v>
      </c>
      <c r="B11" s="1" t="n">
        <v>1.33</v>
      </c>
      <c r="C11" s="1" t="n">
        <v>1.22</v>
      </c>
      <c r="D11" s="1" t="n">
        <v>1.09</v>
      </c>
      <c r="E11" s="1" t="n">
        <v>0.96</v>
      </c>
      <c r="F11" s="1" t="n">
        <v>0.86</v>
      </c>
      <c r="G11" s="1" t="n">
        <v>0.82</v>
      </c>
      <c r="H11" s="1" t="n">
        <v>0.86</v>
      </c>
      <c r="I11" s="1" t="n">
        <v>0.97</v>
      </c>
      <c r="J11" s="1" t="n">
        <v>1.13</v>
      </c>
      <c r="K11" s="1" t="n">
        <v>1.3</v>
      </c>
      <c r="L11" s="1" t="n">
        <v>1.42</v>
      </c>
      <c r="M11" s="1" t="n">
        <v>1.41</v>
      </c>
    </row>
    <row r="12" customFormat="false" ht="12.75" hidden="false" customHeight="false" outlineLevel="0" collapsed="false">
      <c r="A12" s="1" t="n">
        <v>50</v>
      </c>
      <c r="B12" s="1" t="n">
        <v>1.32</v>
      </c>
      <c r="C12" s="1" t="n">
        <v>1.21</v>
      </c>
      <c r="D12" s="1" t="n">
        <v>1.07</v>
      </c>
      <c r="E12" s="1" t="n">
        <v>0.92</v>
      </c>
      <c r="F12" s="1" t="n">
        <v>0.81</v>
      </c>
      <c r="G12" s="1" t="n">
        <v>0.77</v>
      </c>
      <c r="H12" s="1" t="n">
        <v>0.81</v>
      </c>
      <c r="I12" s="1" t="n">
        <v>0.93</v>
      </c>
      <c r="J12" s="1" t="n">
        <v>1.1</v>
      </c>
      <c r="K12" s="1" t="n">
        <v>1.3</v>
      </c>
      <c r="L12" s="1" t="n">
        <v>1.43</v>
      </c>
      <c r="M12" s="1" t="n">
        <v>1.42</v>
      </c>
    </row>
    <row r="13" customFormat="false" ht="12.75" hidden="false" customHeight="false" outlineLevel="0" collapsed="false">
      <c r="A13" s="1" t="n">
        <v>55</v>
      </c>
      <c r="B13" s="1" t="n">
        <v>1.31</v>
      </c>
      <c r="C13" s="1" t="n">
        <v>1.19</v>
      </c>
      <c r="D13" s="1" t="n">
        <v>1.03</v>
      </c>
      <c r="E13" s="1" t="n">
        <v>0.87</v>
      </c>
      <c r="F13" s="1" t="n">
        <v>0.76</v>
      </c>
      <c r="G13" s="1" t="n">
        <v>0.72</v>
      </c>
      <c r="H13" s="1" t="n">
        <v>0.76</v>
      </c>
      <c r="I13" s="1" t="n">
        <v>0.88</v>
      </c>
      <c r="J13" s="1" t="n">
        <v>1.07</v>
      </c>
      <c r="K13" s="1" t="n">
        <v>1.28</v>
      </c>
      <c r="L13" s="1" t="n">
        <v>1.42</v>
      </c>
      <c r="M13" s="1" t="n">
        <v>1.41</v>
      </c>
    </row>
    <row r="14" customFormat="false" ht="12.75" hidden="false" customHeight="false" outlineLevel="0" collapsed="false">
      <c r="A14" s="1" t="n">
        <v>60</v>
      </c>
      <c r="B14" s="1" t="n">
        <v>1.29</v>
      </c>
      <c r="C14" s="1" t="n">
        <v>1.16</v>
      </c>
      <c r="D14" s="1" t="n">
        <v>0.99</v>
      </c>
      <c r="E14" s="1" t="n">
        <v>0.82</v>
      </c>
      <c r="F14" s="1" t="n">
        <v>0.7</v>
      </c>
      <c r="G14" s="1" t="n">
        <v>0.66</v>
      </c>
      <c r="H14" s="1" t="n">
        <v>0.7</v>
      </c>
      <c r="I14" s="1" t="n">
        <v>0.83</v>
      </c>
      <c r="J14" s="1" t="n">
        <v>1.03</v>
      </c>
      <c r="K14" s="1" t="n">
        <v>1.25</v>
      </c>
      <c r="L14" s="1" t="n">
        <v>1.41</v>
      </c>
      <c r="M14" s="1" t="n">
        <v>1.4</v>
      </c>
    </row>
    <row r="15" customFormat="false" ht="12.75" hidden="false" customHeight="false" outlineLevel="0" collapsed="false">
      <c r="A15" s="1" t="n">
        <v>65</v>
      </c>
      <c r="B15" s="1" t="n">
        <v>1.27</v>
      </c>
      <c r="C15" s="1" t="n">
        <v>1.12</v>
      </c>
      <c r="D15" s="1" t="n">
        <v>0.95</v>
      </c>
      <c r="E15" s="1" t="n">
        <v>0.77</v>
      </c>
      <c r="F15" s="1" t="n">
        <v>0.64</v>
      </c>
      <c r="G15" s="1" t="n">
        <v>0.59</v>
      </c>
      <c r="H15" s="1" t="n">
        <v>0.64</v>
      </c>
      <c r="I15" s="1" t="n">
        <v>0.77</v>
      </c>
      <c r="J15" s="1" t="n">
        <v>0.98</v>
      </c>
      <c r="K15" s="1" t="n">
        <v>1.22</v>
      </c>
      <c r="L15" s="1" t="n">
        <v>1.38</v>
      </c>
      <c r="M15" s="1" t="n">
        <v>1.38</v>
      </c>
    </row>
    <row r="16" customFormat="false" ht="12.75" hidden="false" customHeight="false" outlineLevel="0" collapsed="false">
      <c r="A16" s="1" t="n">
        <v>70</v>
      </c>
      <c r="B16" s="1" t="n">
        <v>1.23</v>
      </c>
      <c r="C16" s="1" t="n">
        <v>1.08</v>
      </c>
      <c r="D16" s="1" t="n">
        <v>0.9</v>
      </c>
      <c r="E16" s="1" t="n">
        <v>0.71</v>
      </c>
      <c r="F16" s="1" t="n">
        <v>0.57</v>
      </c>
      <c r="G16" s="1" t="n">
        <v>0.52</v>
      </c>
      <c r="H16" s="1" t="n">
        <v>0.57</v>
      </c>
      <c r="I16" s="1" t="n">
        <v>0.71</v>
      </c>
      <c r="J16" s="1" t="n">
        <v>0.93</v>
      </c>
      <c r="K16" s="1" t="n">
        <v>1.18</v>
      </c>
      <c r="L16" s="1" t="n">
        <v>1.35</v>
      </c>
      <c r="M16" s="1" t="n">
        <v>1.35</v>
      </c>
    </row>
    <row r="17" customFormat="false" ht="12.75" hidden="false" customHeight="false" outlineLevel="0" collapsed="false">
      <c r="A17" s="1" t="n">
        <v>75</v>
      </c>
      <c r="B17" s="1" t="n">
        <v>1.19</v>
      </c>
      <c r="C17" s="1" t="n">
        <v>1.03</v>
      </c>
      <c r="D17" s="1" t="n">
        <v>0.84</v>
      </c>
      <c r="E17" s="1" t="n">
        <v>0.64</v>
      </c>
      <c r="F17" s="1" t="n">
        <v>0.5</v>
      </c>
      <c r="G17" s="1" t="n">
        <v>0.45</v>
      </c>
      <c r="H17" s="1" t="n">
        <v>0.5</v>
      </c>
      <c r="I17" s="1" t="n">
        <v>0.64</v>
      </c>
      <c r="J17" s="1" t="n">
        <v>0.87</v>
      </c>
      <c r="K17" s="1" t="n">
        <v>1.13</v>
      </c>
      <c r="L17" s="1" t="n">
        <v>1.31</v>
      </c>
      <c r="M17" s="1" t="n">
        <v>1.31</v>
      </c>
    </row>
    <row r="18" customFormat="false" ht="12.75" hidden="false" customHeight="false" outlineLevel="0" collapsed="false">
      <c r="A18" s="1" t="n">
        <v>80</v>
      </c>
      <c r="B18" s="1" t="n">
        <v>1.14</v>
      </c>
      <c r="C18" s="1" t="n">
        <v>0.98</v>
      </c>
      <c r="D18" s="1" t="n">
        <v>0.78</v>
      </c>
      <c r="E18" s="1" t="n">
        <v>0.57</v>
      </c>
      <c r="F18" s="1" t="n">
        <v>0.43</v>
      </c>
      <c r="G18" s="1" t="n">
        <v>0.37</v>
      </c>
      <c r="H18" s="1" t="n">
        <v>0.42</v>
      </c>
      <c r="I18" s="1" t="n">
        <v>0.57</v>
      </c>
      <c r="J18" s="1" t="n">
        <v>0.8</v>
      </c>
      <c r="K18" s="1" t="n">
        <v>1.07</v>
      </c>
      <c r="L18" s="1" t="n">
        <v>1.26</v>
      </c>
      <c r="M18" s="1" t="n">
        <v>1.26</v>
      </c>
    </row>
    <row r="19" customFormat="false" ht="12.75" hidden="false" customHeight="false" outlineLevel="0" collapsed="false">
      <c r="A19" s="1" t="n">
        <v>85</v>
      </c>
      <c r="B19" s="1" t="n">
        <v>1.09</v>
      </c>
      <c r="C19" s="1" t="n">
        <v>0.92</v>
      </c>
      <c r="D19" s="1" t="n">
        <v>0.71</v>
      </c>
      <c r="E19" s="1" t="n">
        <v>0.5</v>
      </c>
      <c r="F19" s="1" t="n">
        <v>0.35</v>
      </c>
      <c r="G19" s="1" t="n">
        <v>0.29</v>
      </c>
      <c r="H19" s="1" t="n">
        <v>0.34</v>
      </c>
      <c r="I19" s="1" t="n">
        <v>0.5</v>
      </c>
      <c r="J19" s="1" t="n">
        <v>0.73</v>
      </c>
      <c r="K19" s="1" t="n">
        <v>1</v>
      </c>
      <c r="L19" s="1" t="n">
        <v>1.2</v>
      </c>
      <c r="M19" s="1" t="n">
        <v>1.21</v>
      </c>
    </row>
    <row r="20" customFormat="false" ht="12.75" hidden="false" customHeight="false" outlineLevel="0" collapsed="false">
      <c r="A20" s="1" t="n">
        <v>90</v>
      </c>
      <c r="B20" s="1" t="n">
        <v>1.02</v>
      </c>
      <c r="C20" s="1" t="n">
        <v>0.85</v>
      </c>
      <c r="D20" s="1" t="n">
        <v>0.64</v>
      </c>
      <c r="E20" s="1" t="n">
        <v>0.42</v>
      </c>
      <c r="F20" s="1" t="n">
        <v>0.27</v>
      </c>
      <c r="G20" s="1" t="n">
        <v>0.21</v>
      </c>
      <c r="H20" s="1" t="n">
        <v>0.26</v>
      </c>
      <c r="I20" s="1" t="n">
        <v>0.42</v>
      </c>
      <c r="J20" s="1" t="n">
        <v>0.66</v>
      </c>
      <c r="K20" s="1" t="n">
        <v>0.93</v>
      </c>
      <c r="L20" s="1" t="n">
        <v>1.13</v>
      </c>
      <c r="M20" s="1" t="n">
        <v>1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1</v>
      </c>
      <c r="D3" s="1" t="n">
        <v>1</v>
      </c>
      <c r="E3" s="1" t="n">
        <v>0.98</v>
      </c>
      <c r="F3" s="1" t="n">
        <v>0.97</v>
      </c>
      <c r="G3" s="1" t="n">
        <v>0.96</v>
      </c>
      <c r="H3" s="1" t="n">
        <v>0.97</v>
      </c>
      <c r="I3" s="1" t="n">
        <v>0.98</v>
      </c>
      <c r="J3" s="1" t="n">
        <v>1</v>
      </c>
      <c r="K3" s="1" t="n">
        <v>1.01</v>
      </c>
      <c r="L3" s="1" t="n">
        <v>1.02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4</v>
      </c>
      <c r="C4" s="1" t="n">
        <v>1.02</v>
      </c>
      <c r="D4" s="1" t="n">
        <v>0.99</v>
      </c>
      <c r="E4" s="1" t="n">
        <v>0.96</v>
      </c>
      <c r="F4" s="1" t="n">
        <v>0.93</v>
      </c>
      <c r="G4" s="1" t="n">
        <v>0.92</v>
      </c>
      <c r="H4" s="1" t="n">
        <v>0.93</v>
      </c>
      <c r="I4" s="1" t="n">
        <v>0.96</v>
      </c>
      <c r="J4" s="1" t="n">
        <v>0.99</v>
      </c>
      <c r="K4" s="1" t="n">
        <v>1.02</v>
      </c>
      <c r="L4" s="1" t="n">
        <v>1.04</v>
      </c>
      <c r="M4" s="1" t="n">
        <v>1.05</v>
      </c>
    </row>
    <row r="5" customFormat="false" ht="12.75" hidden="false" customHeight="false" outlineLevel="0" collapsed="false">
      <c r="A5" s="1" t="n">
        <v>15</v>
      </c>
      <c r="B5" s="1" t="n">
        <v>1.05</v>
      </c>
      <c r="C5" s="1" t="n">
        <v>1.02</v>
      </c>
      <c r="D5" s="1" t="n">
        <v>0.98</v>
      </c>
      <c r="E5" s="1" t="n">
        <v>0.93</v>
      </c>
      <c r="F5" s="1" t="n">
        <v>0.89</v>
      </c>
      <c r="G5" s="1" t="n">
        <v>0.87</v>
      </c>
      <c r="H5" s="1" t="n">
        <v>0.89</v>
      </c>
      <c r="I5" s="1" t="n">
        <v>0.93</v>
      </c>
      <c r="J5" s="1" t="n">
        <v>0.98</v>
      </c>
      <c r="K5" s="1" t="n">
        <v>1.02</v>
      </c>
      <c r="L5" s="1" t="n">
        <v>1.05</v>
      </c>
      <c r="M5" s="1" t="n">
        <v>1.06</v>
      </c>
    </row>
    <row r="6" customFormat="false" ht="12.75" hidden="false" customHeight="false" outlineLevel="0" collapsed="false">
      <c r="A6" s="1" t="n">
        <v>20</v>
      </c>
      <c r="B6" s="1" t="n">
        <v>1.05</v>
      </c>
      <c r="C6" s="1" t="n">
        <v>1.01</v>
      </c>
      <c r="D6" s="1" t="n">
        <v>0.96</v>
      </c>
      <c r="E6" s="1" t="n">
        <v>0.89</v>
      </c>
      <c r="F6" s="1" t="n">
        <v>0.84</v>
      </c>
      <c r="G6" s="1" t="n">
        <v>0.82</v>
      </c>
      <c r="H6" s="1" t="n">
        <v>0.84</v>
      </c>
      <c r="I6" s="1" t="n">
        <v>0.89</v>
      </c>
      <c r="J6" s="1" t="n">
        <v>0.96</v>
      </c>
      <c r="K6" s="1" t="n">
        <v>1.02</v>
      </c>
      <c r="L6" s="1" t="n">
        <v>1.06</v>
      </c>
      <c r="M6" s="1" t="n">
        <v>1.07</v>
      </c>
    </row>
    <row r="7" customFormat="false" ht="12.75" hidden="false" customHeight="false" outlineLevel="0" collapsed="false">
      <c r="A7" s="1" t="n">
        <v>25</v>
      </c>
      <c r="B7" s="1" t="n">
        <v>1.04</v>
      </c>
      <c r="C7" s="1" t="n">
        <v>1</v>
      </c>
      <c r="D7" s="1" t="n">
        <v>0.93</v>
      </c>
      <c r="E7" s="1" t="n">
        <v>0.85</v>
      </c>
      <c r="F7" s="1" t="n">
        <v>0.79</v>
      </c>
      <c r="G7" s="1" t="n">
        <v>0.76</v>
      </c>
      <c r="H7" s="1" t="n">
        <v>0.78</v>
      </c>
      <c r="I7" s="1" t="n">
        <v>0.84</v>
      </c>
      <c r="J7" s="1" t="n">
        <v>0.93</v>
      </c>
      <c r="K7" s="1" t="n">
        <v>1.01</v>
      </c>
      <c r="L7" s="1" t="n">
        <v>1.06</v>
      </c>
      <c r="M7" s="1" t="n">
        <v>1.07</v>
      </c>
    </row>
    <row r="8" customFormat="false" ht="12.75" hidden="false" customHeight="false" outlineLevel="0" collapsed="false">
      <c r="A8" s="1" t="n">
        <v>30</v>
      </c>
      <c r="B8" s="1" t="n">
        <v>1.03</v>
      </c>
      <c r="C8" s="1" t="n">
        <v>0.98</v>
      </c>
      <c r="D8" s="1" t="n">
        <v>0.9</v>
      </c>
      <c r="E8" s="1" t="n">
        <v>0.8</v>
      </c>
      <c r="F8" s="1" t="n">
        <v>0.73</v>
      </c>
      <c r="G8" s="1" t="n">
        <v>0.69</v>
      </c>
      <c r="H8" s="1" t="n">
        <v>0.72</v>
      </c>
      <c r="I8" s="1" t="n">
        <v>0.8</v>
      </c>
      <c r="J8" s="1" t="n">
        <v>0.89</v>
      </c>
      <c r="K8" s="1" t="n">
        <v>0.99</v>
      </c>
      <c r="L8" s="1" t="n">
        <v>1.05</v>
      </c>
      <c r="M8" s="1" t="n">
        <v>1.06</v>
      </c>
    </row>
    <row r="9" customFormat="false" ht="12.75" hidden="false" customHeight="false" outlineLevel="0" collapsed="false">
      <c r="A9" s="1" t="n">
        <v>35</v>
      </c>
      <c r="B9" s="1" t="n">
        <v>1.02</v>
      </c>
      <c r="C9" s="1" t="n">
        <v>0.95</v>
      </c>
      <c r="D9" s="1" t="n">
        <v>0.86</v>
      </c>
      <c r="E9" s="1" t="n">
        <v>0.75</v>
      </c>
      <c r="F9" s="1" t="n">
        <v>0.66</v>
      </c>
      <c r="G9" s="1" t="n">
        <v>0.62</v>
      </c>
      <c r="H9" s="1" t="n">
        <v>0.65</v>
      </c>
      <c r="I9" s="1" t="n">
        <v>0.74</v>
      </c>
      <c r="J9" s="1" t="n">
        <v>0.85</v>
      </c>
      <c r="K9" s="1" t="n">
        <v>0.96</v>
      </c>
      <c r="L9" s="1" t="n">
        <v>1.03</v>
      </c>
      <c r="M9" s="1" t="n">
        <v>1.05</v>
      </c>
    </row>
    <row r="10" customFormat="false" ht="12.75" hidden="false" customHeight="false" outlineLevel="0" collapsed="false">
      <c r="A10" s="1" t="n">
        <v>40</v>
      </c>
      <c r="B10" s="1" t="n">
        <v>0.99</v>
      </c>
      <c r="C10" s="1" t="n">
        <v>0.92</v>
      </c>
      <c r="D10" s="1" t="n">
        <v>0.81</v>
      </c>
      <c r="E10" s="1" t="n">
        <v>0.69</v>
      </c>
      <c r="F10" s="1" t="n">
        <v>0.59</v>
      </c>
      <c r="G10" s="1" t="n">
        <v>0.55</v>
      </c>
      <c r="H10" s="1" t="n">
        <v>0.58</v>
      </c>
      <c r="I10" s="1" t="n">
        <v>0.68</v>
      </c>
      <c r="J10" s="1" t="n">
        <v>0.81</v>
      </c>
      <c r="K10" s="1" t="n">
        <v>0.93</v>
      </c>
      <c r="L10" s="1" t="n">
        <v>1.01</v>
      </c>
      <c r="M10" s="1" t="n">
        <v>1.03</v>
      </c>
    </row>
    <row r="11" customFormat="false" ht="12.75" hidden="false" customHeight="false" outlineLevel="0" collapsed="false">
      <c r="A11" s="1" t="n">
        <v>45</v>
      </c>
      <c r="B11" s="1" t="n">
        <v>0.96</v>
      </c>
      <c r="C11" s="1" t="n">
        <v>0.88</v>
      </c>
      <c r="D11" s="1" t="n">
        <v>0.77</v>
      </c>
      <c r="E11" s="1" t="n">
        <v>0.63</v>
      </c>
      <c r="F11" s="1" t="n">
        <v>0.52</v>
      </c>
      <c r="G11" s="1" t="n">
        <v>0.47</v>
      </c>
      <c r="H11" s="1" t="n">
        <v>0.51</v>
      </c>
      <c r="I11" s="1" t="n">
        <v>0.62</v>
      </c>
      <c r="J11" s="1" t="n">
        <v>0.75</v>
      </c>
      <c r="K11" s="1" t="n">
        <v>0.89</v>
      </c>
      <c r="L11" s="1" t="n">
        <v>0.98</v>
      </c>
      <c r="M11" s="1" t="n">
        <v>1</v>
      </c>
    </row>
    <row r="12" customFormat="false" ht="12.75" hidden="false" customHeight="false" outlineLevel="0" collapsed="false">
      <c r="A12" s="1" t="n">
        <v>50</v>
      </c>
      <c r="B12" s="1" t="n">
        <v>0.93</v>
      </c>
      <c r="C12" s="1" t="n">
        <v>0.84</v>
      </c>
      <c r="D12" s="1" t="n">
        <v>0.71</v>
      </c>
      <c r="E12" s="1" t="n">
        <v>0.57</v>
      </c>
      <c r="F12" s="1" t="n">
        <v>0.45</v>
      </c>
      <c r="G12" s="1" t="n">
        <v>0.39</v>
      </c>
      <c r="H12" s="1" t="n">
        <v>0.43</v>
      </c>
      <c r="I12" s="1" t="n">
        <v>0.55</v>
      </c>
      <c r="J12" s="1" t="n">
        <v>0.7</v>
      </c>
      <c r="K12" s="1" t="n">
        <v>0.84</v>
      </c>
      <c r="L12" s="1" t="n">
        <v>0.94</v>
      </c>
      <c r="M12" s="1" t="n">
        <v>0.97</v>
      </c>
    </row>
    <row r="13" customFormat="false" ht="12.75" hidden="false" customHeight="false" outlineLevel="0" collapsed="false">
      <c r="A13" s="1" t="n">
        <v>55</v>
      </c>
      <c r="B13" s="1" t="n">
        <v>0.89</v>
      </c>
      <c r="C13" s="1" t="n">
        <v>0.79</v>
      </c>
      <c r="D13" s="1" t="n">
        <v>0.65</v>
      </c>
      <c r="E13" s="1" t="n">
        <v>0.5</v>
      </c>
      <c r="F13" s="1" t="n">
        <v>0.37</v>
      </c>
      <c r="G13" s="1" t="n">
        <v>0.31</v>
      </c>
      <c r="H13" s="1" t="n">
        <v>0.35</v>
      </c>
      <c r="I13" s="1" t="n">
        <v>0.48</v>
      </c>
      <c r="J13" s="1" t="n">
        <v>0.64</v>
      </c>
      <c r="K13" s="1" t="n">
        <v>0.79</v>
      </c>
      <c r="L13" s="1" t="n">
        <v>0.9</v>
      </c>
      <c r="M13" s="1" t="n">
        <v>0.93</v>
      </c>
    </row>
    <row r="14" customFormat="false" ht="12.75" hidden="false" customHeight="false" outlineLevel="0" collapsed="false">
      <c r="A14" s="1" t="n">
        <v>60</v>
      </c>
      <c r="B14" s="1" t="n">
        <v>0.84</v>
      </c>
      <c r="C14" s="1" t="n">
        <v>0.74</v>
      </c>
      <c r="D14" s="1" t="n">
        <v>0.59</v>
      </c>
      <c r="E14" s="1" t="n">
        <v>0.42</v>
      </c>
      <c r="F14" s="1" t="n">
        <v>0.29</v>
      </c>
      <c r="G14" s="1" t="n">
        <v>0.23</v>
      </c>
      <c r="H14" s="1" t="n">
        <v>0.27</v>
      </c>
      <c r="I14" s="1" t="n">
        <v>0.4</v>
      </c>
      <c r="J14" s="1" t="n">
        <v>0.57</v>
      </c>
      <c r="K14" s="1" t="n">
        <v>0.74</v>
      </c>
      <c r="L14" s="1" t="n">
        <v>0.85</v>
      </c>
      <c r="M14" s="1" t="n">
        <v>0.88</v>
      </c>
    </row>
    <row r="15" customFormat="false" ht="12.75" hidden="false" customHeight="false" outlineLevel="0" collapsed="false">
      <c r="A15" s="1" t="n">
        <v>65</v>
      </c>
      <c r="B15" s="1" t="n">
        <v>0.79</v>
      </c>
      <c r="C15" s="1" t="n">
        <v>0.68</v>
      </c>
      <c r="D15" s="1" t="n">
        <v>0.53</v>
      </c>
      <c r="E15" s="1" t="n">
        <v>0.35</v>
      </c>
      <c r="F15" s="1" t="n">
        <v>0.2</v>
      </c>
      <c r="G15" s="1" t="n">
        <v>0.14</v>
      </c>
      <c r="H15" s="1" t="n">
        <v>0.19</v>
      </c>
      <c r="I15" s="1" t="n">
        <v>0.32</v>
      </c>
      <c r="J15" s="1" t="n">
        <v>0.5</v>
      </c>
      <c r="K15" s="1" t="n">
        <v>0.68</v>
      </c>
      <c r="L15" s="1" t="n">
        <v>0.8</v>
      </c>
      <c r="M15" s="1" t="n">
        <v>0.84</v>
      </c>
    </row>
    <row r="16" customFormat="false" ht="12.75" hidden="false" customHeight="false" outlineLevel="0" collapsed="false">
      <c r="A16" s="1" t="n">
        <v>70</v>
      </c>
      <c r="B16" s="1" t="n">
        <v>0.73</v>
      </c>
      <c r="C16" s="1" t="n">
        <v>0.62</v>
      </c>
      <c r="D16" s="1" t="n">
        <v>0.46</v>
      </c>
      <c r="E16" s="1" t="n">
        <v>0.27</v>
      </c>
      <c r="F16" s="1" t="n">
        <v>0.13</v>
      </c>
      <c r="G16" s="1" t="n">
        <v>0.12</v>
      </c>
      <c r="H16" s="1" t="n">
        <v>0.11</v>
      </c>
      <c r="I16" s="1" t="n">
        <v>0.24</v>
      </c>
      <c r="J16" s="1" t="n">
        <v>0.43</v>
      </c>
      <c r="K16" s="1" t="n">
        <v>0.61</v>
      </c>
      <c r="L16" s="1" t="n">
        <v>0.74</v>
      </c>
      <c r="M16" s="1" t="n">
        <v>0.78</v>
      </c>
    </row>
    <row r="17" customFormat="false" ht="12.75" hidden="false" customHeight="false" outlineLevel="0" collapsed="false">
      <c r="A17" s="1" t="n">
        <v>75</v>
      </c>
      <c r="B17" s="1" t="n">
        <v>0.67</v>
      </c>
      <c r="C17" s="1" t="n">
        <v>0.56</v>
      </c>
      <c r="D17" s="1" t="n">
        <v>0.39</v>
      </c>
      <c r="E17" s="1" t="n">
        <v>0.19</v>
      </c>
      <c r="F17" s="1" t="n">
        <v>0.12</v>
      </c>
      <c r="G17" s="1" t="n">
        <v>0.11</v>
      </c>
      <c r="H17" s="1" t="n">
        <v>0.11</v>
      </c>
      <c r="I17" s="1" t="n">
        <v>0.16</v>
      </c>
      <c r="J17" s="1" t="n">
        <v>0.36</v>
      </c>
      <c r="K17" s="1" t="n">
        <v>0.55</v>
      </c>
      <c r="L17" s="1" t="n">
        <v>0.68</v>
      </c>
      <c r="M17" s="1" t="n">
        <v>0.72</v>
      </c>
    </row>
    <row r="18" customFormat="false" ht="12.75" hidden="false" customHeight="false" outlineLevel="0" collapsed="false">
      <c r="A18" s="1" t="n">
        <v>80</v>
      </c>
      <c r="B18" s="1" t="n">
        <v>0.61</v>
      </c>
      <c r="C18" s="1" t="n">
        <v>0.49</v>
      </c>
      <c r="D18" s="1" t="n">
        <v>0.31</v>
      </c>
      <c r="E18" s="1" t="n">
        <v>0.13</v>
      </c>
      <c r="F18" s="1" t="n">
        <v>0.11</v>
      </c>
      <c r="G18" s="1" t="n">
        <v>0.1</v>
      </c>
      <c r="H18" s="1" t="n">
        <v>0.1</v>
      </c>
      <c r="I18" s="1" t="n">
        <v>0.1</v>
      </c>
      <c r="J18" s="1" t="n">
        <v>0.28</v>
      </c>
      <c r="K18" s="1" t="n">
        <v>0.47</v>
      </c>
      <c r="L18" s="1" t="n">
        <v>0.61</v>
      </c>
      <c r="M18" s="1" t="n">
        <v>0.66</v>
      </c>
    </row>
    <row r="19" customFormat="false" ht="12.75" hidden="false" customHeight="false" outlineLevel="0" collapsed="false">
      <c r="A19" s="1" t="n">
        <v>85</v>
      </c>
      <c r="B19" s="1" t="n">
        <v>0.54</v>
      </c>
      <c r="C19" s="1" t="n">
        <v>0.42</v>
      </c>
      <c r="D19" s="1" t="n">
        <v>0.24</v>
      </c>
      <c r="E19" s="1" t="n">
        <v>0.12</v>
      </c>
      <c r="F19" s="1" t="n">
        <v>0.11</v>
      </c>
      <c r="G19" s="1" t="n">
        <v>0.1</v>
      </c>
      <c r="H19" s="1" t="n">
        <v>0.09</v>
      </c>
      <c r="I19" s="1" t="n">
        <v>0.09</v>
      </c>
      <c r="J19" s="1" t="n">
        <v>0.2</v>
      </c>
      <c r="K19" s="1" t="n">
        <v>0.4</v>
      </c>
      <c r="L19" s="1" t="n">
        <v>0.54</v>
      </c>
      <c r="M19" s="1" t="n">
        <v>0.59</v>
      </c>
    </row>
    <row r="20" customFormat="false" ht="12.75" hidden="false" customHeight="false" outlineLevel="0" collapsed="false">
      <c r="A20" s="1" t="n">
        <v>90</v>
      </c>
      <c r="B20" s="1" t="n">
        <v>0.47</v>
      </c>
      <c r="C20" s="1" t="n">
        <v>0.35</v>
      </c>
      <c r="D20" s="1" t="n">
        <v>0.16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2</v>
      </c>
      <c r="K20" s="1" t="n">
        <v>0.32</v>
      </c>
      <c r="L20" s="1" t="n">
        <v>0.47</v>
      </c>
      <c r="M20" s="1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1</v>
      </c>
      <c r="D3" s="1" t="n">
        <v>1</v>
      </c>
      <c r="E3" s="1" t="n">
        <v>0.98</v>
      </c>
      <c r="F3" s="1" t="n">
        <v>0.97</v>
      </c>
      <c r="G3" s="1" t="n">
        <v>0.97</v>
      </c>
      <c r="H3" s="1" t="n">
        <v>0.97</v>
      </c>
      <c r="I3" s="1" t="n">
        <v>0.98</v>
      </c>
      <c r="J3" s="1" t="n">
        <v>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4</v>
      </c>
      <c r="C4" s="1" t="n">
        <v>1.02</v>
      </c>
      <c r="D4" s="1" t="n">
        <v>0.99</v>
      </c>
      <c r="E4" s="1" t="n">
        <v>0.96</v>
      </c>
      <c r="F4" s="1" t="n">
        <v>0.94</v>
      </c>
      <c r="G4" s="1" t="n">
        <v>0.93</v>
      </c>
      <c r="H4" s="1" t="n">
        <v>0.93</v>
      </c>
      <c r="I4" s="1" t="n">
        <v>0.96</v>
      </c>
      <c r="J4" s="1" t="n">
        <v>0.99</v>
      </c>
      <c r="K4" s="1" t="n">
        <v>1.03</v>
      </c>
      <c r="L4" s="1" t="n">
        <v>1.05</v>
      </c>
      <c r="M4" s="1" t="n">
        <v>1.05</v>
      </c>
    </row>
    <row r="5" customFormat="false" ht="12.75" hidden="false" customHeight="false" outlineLevel="0" collapsed="false">
      <c r="A5" s="1" t="n">
        <v>15</v>
      </c>
      <c r="B5" s="1" t="n">
        <v>1.05</v>
      </c>
      <c r="C5" s="1" t="n">
        <v>1.02</v>
      </c>
      <c r="D5" s="1" t="n">
        <v>0.98</v>
      </c>
      <c r="E5" s="1" t="n">
        <v>0.93</v>
      </c>
      <c r="F5" s="1" t="n">
        <v>0.89</v>
      </c>
      <c r="G5" s="1" t="n">
        <v>0.88</v>
      </c>
      <c r="H5" s="1" t="n">
        <v>0.89</v>
      </c>
      <c r="I5" s="1" t="n">
        <v>0.93</v>
      </c>
      <c r="J5" s="1" t="n">
        <v>0.98</v>
      </c>
      <c r="K5" s="1" t="n">
        <v>1.03</v>
      </c>
      <c r="L5" s="1" t="n">
        <v>1.06</v>
      </c>
      <c r="M5" s="1" t="n">
        <v>1.06</v>
      </c>
    </row>
    <row r="6" customFormat="false" ht="12.75" hidden="false" customHeight="false" outlineLevel="0" collapsed="false">
      <c r="A6" s="1" t="n">
        <v>20</v>
      </c>
      <c r="B6" s="1" t="n">
        <v>1.05</v>
      </c>
      <c r="C6" s="1" t="n">
        <v>1.02</v>
      </c>
      <c r="D6" s="1" t="n">
        <v>0.96</v>
      </c>
      <c r="E6" s="1" t="n">
        <v>0.9</v>
      </c>
      <c r="F6" s="1" t="n">
        <v>0.85</v>
      </c>
      <c r="G6" s="1" t="n">
        <v>0.83</v>
      </c>
      <c r="H6" s="1" t="n">
        <v>0.84</v>
      </c>
      <c r="I6" s="1" t="n">
        <v>0.89</v>
      </c>
      <c r="J6" s="1" t="n">
        <v>0.96</v>
      </c>
      <c r="K6" s="1" t="n">
        <v>1.02</v>
      </c>
      <c r="L6" s="1" t="n">
        <v>1.06</v>
      </c>
      <c r="M6" s="1" t="n">
        <v>1.07</v>
      </c>
    </row>
    <row r="7" customFormat="false" ht="12.75" hidden="false" customHeight="false" outlineLevel="0" collapsed="false">
      <c r="A7" s="1" t="n">
        <v>25</v>
      </c>
      <c r="B7" s="1" t="n">
        <v>1.05</v>
      </c>
      <c r="C7" s="1" t="n">
        <v>1</v>
      </c>
      <c r="D7" s="1" t="n">
        <v>0.94</v>
      </c>
      <c r="E7" s="1" t="n">
        <v>0.86</v>
      </c>
      <c r="F7" s="1" t="n">
        <v>0.79</v>
      </c>
      <c r="G7" s="1" t="n">
        <v>0.77</v>
      </c>
      <c r="H7" s="1" t="n">
        <v>0.79</v>
      </c>
      <c r="I7" s="1" t="n">
        <v>0.85</v>
      </c>
      <c r="J7" s="1" t="n">
        <v>0.93</v>
      </c>
      <c r="K7" s="1" t="n">
        <v>1.01</v>
      </c>
      <c r="L7" s="1" t="n">
        <v>1.06</v>
      </c>
      <c r="M7" s="1" t="n">
        <v>1.07</v>
      </c>
    </row>
    <row r="8" customFormat="false" ht="12.75" hidden="false" customHeight="false" outlineLevel="0" collapsed="false">
      <c r="A8" s="1" t="n">
        <v>30</v>
      </c>
      <c r="B8" s="1" t="n">
        <v>1.04</v>
      </c>
      <c r="C8" s="1" t="n">
        <v>0.98</v>
      </c>
      <c r="D8" s="1" t="n">
        <v>0.9</v>
      </c>
      <c r="E8" s="1" t="n">
        <v>0.81</v>
      </c>
      <c r="F8" s="1" t="n">
        <v>0.74</v>
      </c>
      <c r="G8" s="1" t="n">
        <v>0.7</v>
      </c>
      <c r="H8" s="1" t="n">
        <v>0.73</v>
      </c>
      <c r="I8" s="1" t="n">
        <v>0.8</v>
      </c>
      <c r="J8" s="1" t="n">
        <v>0.9</v>
      </c>
      <c r="K8" s="1" t="n">
        <v>0.99</v>
      </c>
      <c r="L8" s="1" t="n">
        <v>1.05</v>
      </c>
      <c r="M8" s="1" t="n">
        <v>1.07</v>
      </c>
    </row>
    <row r="9" customFormat="false" ht="12.75" hidden="false" customHeight="false" outlineLevel="0" collapsed="false">
      <c r="A9" s="1" t="n">
        <v>35</v>
      </c>
      <c r="B9" s="1" t="n">
        <v>1.02</v>
      </c>
      <c r="C9" s="1" t="n">
        <v>0.96</v>
      </c>
      <c r="D9" s="1" t="n">
        <v>0.87</v>
      </c>
      <c r="E9" s="1" t="n">
        <v>0.76</v>
      </c>
      <c r="F9" s="1" t="n">
        <v>0.67</v>
      </c>
      <c r="G9" s="1" t="n">
        <v>0.63</v>
      </c>
      <c r="H9" s="1" t="n">
        <v>0.66</v>
      </c>
      <c r="I9" s="1" t="n">
        <v>0.75</v>
      </c>
      <c r="J9" s="1" t="n">
        <v>0.86</v>
      </c>
      <c r="K9" s="1" t="n">
        <v>0.97</v>
      </c>
      <c r="L9" s="1" t="n">
        <v>1.04</v>
      </c>
      <c r="M9" s="1" t="n">
        <v>1.05</v>
      </c>
    </row>
    <row r="10" customFormat="false" ht="12.75" hidden="false" customHeight="false" outlineLevel="0" collapsed="false">
      <c r="A10" s="1" t="n">
        <v>40</v>
      </c>
      <c r="B10" s="1" t="n">
        <v>1</v>
      </c>
      <c r="C10" s="1" t="n">
        <v>0.93</v>
      </c>
      <c r="D10" s="1" t="n">
        <v>0.82</v>
      </c>
      <c r="E10" s="1" t="n">
        <v>0.7</v>
      </c>
      <c r="F10" s="1" t="n">
        <v>0.6</v>
      </c>
      <c r="G10" s="1" t="n">
        <v>0.56</v>
      </c>
      <c r="H10" s="1" t="n">
        <v>0.59</v>
      </c>
      <c r="I10" s="1" t="n">
        <v>0.69</v>
      </c>
      <c r="J10" s="1" t="n">
        <v>0.82</v>
      </c>
      <c r="K10" s="1" t="n">
        <v>0.94</v>
      </c>
      <c r="L10" s="1" t="n">
        <v>1.02</v>
      </c>
      <c r="M10" s="1" t="n">
        <v>1.04</v>
      </c>
    </row>
    <row r="11" customFormat="false" ht="12.75" hidden="false" customHeight="false" outlineLevel="0" collapsed="false">
      <c r="A11" s="1" t="n">
        <v>45</v>
      </c>
      <c r="B11" s="1" t="n">
        <v>0.97</v>
      </c>
      <c r="C11" s="1" t="n">
        <v>0.89</v>
      </c>
      <c r="D11" s="1" t="n">
        <v>0.77</v>
      </c>
      <c r="E11" s="1" t="n">
        <v>0.64</v>
      </c>
      <c r="F11" s="1" t="n">
        <v>0.53</v>
      </c>
      <c r="G11" s="1" t="n">
        <v>0.49</v>
      </c>
      <c r="H11" s="1" t="n">
        <v>0.52</v>
      </c>
      <c r="I11" s="1" t="n">
        <v>0.63</v>
      </c>
      <c r="J11" s="1" t="n">
        <v>0.76</v>
      </c>
      <c r="K11" s="1" t="n">
        <v>0.9</v>
      </c>
      <c r="L11" s="1" t="n">
        <v>0.99</v>
      </c>
      <c r="M11" s="1" t="n">
        <v>1.01</v>
      </c>
    </row>
    <row r="12" customFormat="false" ht="12.75" hidden="false" customHeight="false" outlineLevel="0" collapsed="false">
      <c r="A12" s="1" t="n">
        <v>50</v>
      </c>
      <c r="B12" s="1" t="n">
        <v>0.94</v>
      </c>
      <c r="C12" s="1" t="n">
        <v>0.85</v>
      </c>
      <c r="D12" s="1" t="n">
        <v>0.72</v>
      </c>
      <c r="E12" s="1" t="n">
        <v>0.58</v>
      </c>
      <c r="F12" s="1" t="n">
        <v>0.46</v>
      </c>
      <c r="G12" s="1" t="n">
        <v>0.41</v>
      </c>
      <c r="H12" s="1" t="n">
        <v>0.44</v>
      </c>
      <c r="I12" s="1" t="n">
        <v>0.56</v>
      </c>
      <c r="J12" s="1" t="n">
        <v>0.71</v>
      </c>
      <c r="K12" s="1" t="n">
        <v>0.85</v>
      </c>
      <c r="L12" s="1" t="n">
        <v>0.95</v>
      </c>
      <c r="M12" s="1" t="n">
        <v>0.98</v>
      </c>
    </row>
    <row r="13" customFormat="false" ht="12.75" hidden="false" customHeight="false" outlineLevel="0" collapsed="false">
      <c r="A13" s="1" t="n">
        <v>55</v>
      </c>
      <c r="B13" s="1" t="n">
        <v>0.9</v>
      </c>
      <c r="C13" s="1" t="n">
        <v>0.8</v>
      </c>
      <c r="D13" s="1" t="n">
        <v>0.66</v>
      </c>
      <c r="E13" s="1" t="n">
        <v>0.51</v>
      </c>
      <c r="F13" s="1" t="n">
        <v>0.38</v>
      </c>
      <c r="G13" s="1" t="n">
        <v>0.32</v>
      </c>
      <c r="H13" s="1" t="n">
        <v>0.37</v>
      </c>
      <c r="I13" s="1" t="n">
        <v>0.49</v>
      </c>
      <c r="J13" s="1" t="n">
        <v>0.65</v>
      </c>
      <c r="K13" s="1" t="n">
        <v>0.81</v>
      </c>
      <c r="L13" s="1" t="n">
        <v>0.91</v>
      </c>
      <c r="M13" s="1" t="n">
        <v>0.94</v>
      </c>
    </row>
    <row r="14" customFormat="false" ht="12.75" hidden="false" customHeight="false" outlineLevel="0" collapsed="false">
      <c r="A14" s="1" t="n">
        <v>60</v>
      </c>
      <c r="B14" s="1" t="n">
        <v>0.85</v>
      </c>
      <c r="C14" s="1" t="n">
        <v>0.75</v>
      </c>
      <c r="D14" s="1" t="n">
        <v>0.6</v>
      </c>
      <c r="E14" s="1" t="n">
        <v>0.44</v>
      </c>
      <c r="F14" s="1" t="n">
        <v>0.3</v>
      </c>
      <c r="G14" s="1" t="n">
        <v>0.24</v>
      </c>
      <c r="H14" s="1" t="n">
        <v>0.28</v>
      </c>
      <c r="I14" s="1" t="n">
        <v>0.41</v>
      </c>
      <c r="J14" s="1" t="n">
        <v>0.58</v>
      </c>
      <c r="K14" s="1" t="n">
        <v>0.75</v>
      </c>
      <c r="L14" s="1" t="n">
        <v>0.87</v>
      </c>
      <c r="M14" s="1" t="n">
        <v>0.9</v>
      </c>
    </row>
    <row r="15" customFormat="false" ht="12.75" hidden="false" customHeight="false" outlineLevel="0" collapsed="false">
      <c r="A15" s="1" t="n">
        <v>65</v>
      </c>
      <c r="B15" s="1" t="n">
        <v>0.8</v>
      </c>
      <c r="C15" s="1" t="n">
        <v>0.69</v>
      </c>
      <c r="D15" s="1" t="n">
        <v>0.54</v>
      </c>
      <c r="E15" s="1" t="n">
        <v>0.36</v>
      </c>
      <c r="F15" s="1" t="n">
        <v>0.22</v>
      </c>
      <c r="G15" s="1" t="n">
        <v>0.16</v>
      </c>
      <c r="H15" s="1" t="n">
        <v>0.2</v>
      </c>
      <c r="I15" s="1" t="n">
        <v>0.34</v>
      </c>
      <c r="J15" s="1" t="n">
        <v>0.52</v>
      </c>
      <c r="K15" s="1" t="n">
        <v>0.69</v>
      </c>
      <c r="L15" s="1" t="n">
        <v>0.81</v>
      </c>
      <c r="M15" s="1" t="n">
        <v>0.85</v>
      </c>
    </row>
    <row r="16" customFormat="false" ht="12.75" hidden="false" customHeight="false" outlineLevel="0" collapsed="false">
      <c r="A16" s="1" t="n">
        <v>70</v>
      </c>
      <c r="B16" s="1" t="n">
        <v>0.75</v>
      </c>
      <c r="C16" s="1" t="n">
        <v>0.63</v>
      </c>
      <c r="D16" s="1" t="n">
        <v>0.47</v>
      </c>
      <c r="E16" s="1" t="n">
        <v>0.29</v>
      </c>
      <c r="F16" s="1" t="n">
        <v>0.14</v>
      </c>
      <c r="G16" s="1" t="n">
        <v>0.12</v>
      </c>
      <c r="H16" s="1" t="n">
        <v>0.12</v>
      </c>
      <c r="I16" s="1" t="n">
        <v>0.26</v>
      </c>
      <c r="J16" s="1" t="n">
        <v>0.44</v>
      </c>
      <c r="K16" s="1" t="n">
        <v>0.63</v>
      </c>
      <c r="L16" s="1" t="n">
        <v>0.76</v>
      </c>
      <c r="M16" s="1" t="n">
        <v>0.79</v>
      </c>
    </row>
    <row r="17" customFormat="false" ht="12.75" hidden="false" customHeight="false" outlineLevel="0" collapsed="false">
      <c r="A17" s="1" t="n">
        <v>75</v>
      </c>
      <c r="B17" s="1" t="n">
        <v>0.69</v>
      </c>
      <c r="C17" s="1" t="n">
        <v>0.57</v>
      </c>
      <c r="D17" s="1" t="n">
        <v>0.4</v>
      </c>
      <c r="E17" s="1" t="n">
        <v>0.21</v>
      </c>
      <c r="F17" s="1" t="n">
        <v>0.12</v>
      </c>
      <c r="G17" s="1" t="n">
        <v>0.11</v>
      </c>
      <c r="H17" s="1" t="n">
        <v>0.1</v>
      </c>
      <c r="I17" s="1" t="n">
        <v>0.18</v>
      </c>
      <c r="J17" s="1" t="n">
        <v>0.37</v>
      </c>
      <c r="K17" s="1" t="n">
        <v>0.56</v>
      </c>
      <c r="L17" s="1" t="n">
        <v>0.69</v>
      </c>
      <c r="M17" s="1" t="n">
        <v>0.73</v>
      </c>
    </row>
    <row r="18" customFormat="false" ht="12.75" hidden="false" customHeight="false" outlineLevel="0" collapsed="false">
      <c r="A18" s="1" t="n">
        <v>80</v>
      </c>
      <c r="B18" s="1" t="n">
        <v>0.62</v>
      </c>
      <c r="C18" s="1" t="n">
        <v>0.5</v>
      </c>
      <c r="D18" s="1" t="n">
        <v>0.33</v>
      </c>
      <c r="E18" s="1" t="n">
        <v>0.13</v>
      </c>
      <c r="F18" s="1" t="n">
        <v>0.11</v>
      </c>
      <c r="G18" s="1" t="n">
        <v>0.1</v>
      </c>
      <c r="H18" s="1" t="n">
        <v>0.1</v>
      </c>
      <c r="I18" s="1" t="n">
        <v>0.1</v>
      </c>
      <c r="J18" s="1" t="n">
        <v>0.29</v>
      </c>
      <c r="K18" s="1" t="n">
        <v>0.49</v>
      </c>
      <c r="L18" s="1" t="n">
        <v>0.63</v>
      </c>
      <c r="M18" s="1" t="n">
        <v>0.67</v>
      </c>
    </row>
    <row r="19" customFormat="false" ht="12.75" hidden="false" customHeight="false" outlineLevel="0" collapsed="false">
      <c r="A19" s="1" t="n">
        <v>85</v>
      </c>
      <c r="B19" s="1" t="n">
        <v>0.56</v>
      </c>
      <c r="C19" s="1" t="n">
        <v>0.43</v>
      </c>
      <c r="D19" s="1" t="n">
        <v>0.25</v>
      </c>
      <c r="E19" s="1" t="n">
        <v>0.12</v>
      </c>
      <c r="F19" s="1" t="n">
        <v>0.11</v>
      </c>
      <c r="G19" s="1" t="n">
        <v>0.1</v>
      </c>
      <c r="H19" s="1" t="n">
        <v>0.09</v>
      </c>
      <c r="I19" s="1" t="n">
        <v>0.09</v>
      </c>
      <c r="J19" s="1" t="n">
        <v>0.22</v>
      </c>
      <c r="K19" s="1" t="n">
        <v>0.41</v>
      </c>
      <c r="L19" s="1" t="n">
        <v>0.56</v>
      </c>
      <c r="M19" s="1" t="n">
        <v>0.6</v>
      </c>
    </row>
    <row r="20" customFormat="false" ht="12.75" hidden="false" customHeight="false" outlineLevel="0" collapsed="false">
      <c r="A20" s="1" t="n">
        <v>90</v>
      </c>
      <c r="B20" s="1" t="n">
        <v>0.49</v>
      </c>
      <c r="C20" s="1" t="n">
        <v>0.36</v>
      </c>
      <c r="D20" s="1" t="n">
        <v>0.18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4</v>
      </c>
      <c r="K20" s="1" t="n">
        <v>0.34</v>
      </c>
      <c r="L20" s="1" t="n">
        <v>0.49</v>
      </c>
      <c r="M20" s="1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1</v>
      </c>
      <c r="D3" s="1" t="n">
        <v>1</v>
      </c>
      <c r="E3" s="1" t="n">
        <v>0.99</v>
      </c>
      <c r="F3" s="1" t="n">
        <v>0.97</v>
      </c>
      <c r="G3" s="1" t="n">
        <v>0.97</v>
      </c>
      <c r="H3" s="1" t="n">
        <v>0.97</v>
      </c>
      <c r="I3" s="1" t="n">
        <v>0.98</v>
      </c>
      <c r="J3" s="1" t="n">
        <v>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4</v>
      </c>
      <c r="C4" s="1" t="n">
        <v>1.02</v>
      </c>
      <c r="D4" s="1" t="n">
        <v>1</v>
      </c>
      <c r="E4" s="1" t="n">
        <v>0.96</v>
      </c>
      <c r="F4" s="1" t="n">
        <v>0.94</v>
      </c>
      <c r="G4" s="1" t="n">
        <v>0.93</v>
      </c>
      <c r="H4" s="1" t="n">
        <v>0.94</v>
      </c>
      <c r="I4" s="1" t="n">
        <v>0.96</v>
      </c>
      <c r="J4" s="1" t="n">
        <v>1</v>
      </c>
      <c r="K4" s="1" t="n">
        <v>1.03</v>
      </c>
      <c r="L4" s="1" t="n">
        <v>1.05</v>
      </c>
      <c r="M4" s="1" t="n">
        <v>1.05</v>
      </c>
    </row>
    <row r="5" customFormat="false" ht="12.75" hidden="false" customHeight="false" outlineLevel="0" collapsed="false">
      <c r="A5" s="1" t="n">
        <v>15</v>
      </c>
      <c r="B5" s="1" t="n">
        <v>1.05</v>
      </c>
      <c r="C5" s="1" t="n">
        <v>1.02</v>
      </c>
      <c r="D5" s="1" t="n">
        <v>0.98</v>
      </c>
      <c r="E5" s="1" t="n">
        <v>0.94</v>
      </c>
      <c r="F5" s="1" t="n">
        <v>0.9</v>
      </c>
      <c r="G5" s="1" t="n">
        <v>0.88</v>
      </c>
      <c r="H5" s="1" t="n">
        <v>0.9</v>
      </c>
      <c r="I5" s="1" t="n">
        <v>0.93</v>
      </c>
      <c r="J5" s="1" t="n">
        <v>0.98</v>
      </c>
      <c r="K5" s="1" t="n">
        <v>1.03</v>
      </c>
      <c r="L5" s="1" t="n">
        <v>1.06</v>
      </c>
      <c r="M5" s="1" t="n">
        <v>1.07</v>
      </c>
    </row>
    <row r="6" customFormat="false" ht="12.75" hidden="false" customHeight="false" outlineLevel="0" collapsed="false">
      <c r="A6" s="1" t="n">
        <v>20</v>
      </c>
      <c r="B6" s="1" t="n">
        <v>1.06</v>
      </c>
      <c r="C6" s="1" t="n">
        <v>1.02</v>
      </c>
      <c r="D6" s="1" t="n">
        <v>0.97</v>
      </c>
      <c r="E6" s="1" t="n">
        <v>0.9</v>
      </c>
      <c r="F6" s="1" t="n">
        <v>0.85</v>
      </c>
      <c r="G6" s="1" t="n">
        <v>0.83</v>
      </c>
      <c r="H6" s="1" t="n">
        <v>0.85</v>
      </c>
      <c r="I6" s="1" t="n">
        <v>0.9</v>
      </c>
      <c r="J6" s="1" t="n">
        <v>0.96</v>
      </c>
      <c r="K6" s="1" t="n">
        <v>1.03</v>
      </c>
      <c r="L6" s="1" t="n">
        <v>1.07</v>
      </c>
      <c r="M6" s="1" t="n">
        <v>1.08</v>
      </c>
    </row>
    <row r="7" customFormat="false" ht="12.75" hidden="false" customHeight="false" outlineLevel="0" collapsed="false">
      <c r="A7" s="1" t="n">
        <v>25</v>
      </c>
      <c r="B7" s="1" t="n">
        <v>1.05</v>
      </c>
      <c r="C7" s="1" t="n">
        <v>1.01</v>
      </c>
      <c r="D7" s="1" t="n">
        <v>0.94</v>
      </c>
      <c r="E7" s="1" t="n">
        <v>0.86</v>
      </c>
      <c r="F7" s="1" t="n">
        <v>0.8</v>
      </c>
      <c r="G7" s="1" t="n">
        <v>0.77</v>
      </c>
      <c r="H7" s="1" t="n">
        <v>0.8</v>
      </c>
      <c r="I7" s="1" t="n">
        <v>0.86</v>
      </c>
      <c r="J7" s="1" t="n">
        <v>0.94</v>
      </c>
      <c r="K7" s="1" t="n">
        <v>1.02</v>
      </c>
      <c r="L7" s="1" t="n">
        <v>1.07</v>
      </c>
      <c r="M7" s="1" t="n">
        <v>1.08</v>
      </c>
    </row>
    <row r="8" customFormat="false" ht="12.75" hidden="false" customHeight="false" outlineLevel="0" collapsed="false">
      <c r="A8" s="1" t="n">
        <v>30</v>
      </c>
      <c r="B8" s="1" t="n">
        <v>1.05</v>
      </c>
      <c r="C8" s="1" t="n">
        <v>0.99</v>
      </c>
      <c r="D8" s="1" t="n">
        <v>0.91</v>
      </c>
      <c r="E8" s="1" t="n">
        <v>0.82</v>
      </c>
      <c r="F8" s="1" t="n">
        <v>0.74</v>
      </c>
      <c r="G8" s="1" t="n">
        <v>0.71</v>
      </c>
      <c r="H8" s="1" t="n">
        <v>0.74</v>
      </c>
      <c r="I8" s="1" t="n">
        <v>0.81</v>
      </c>
      <c r="J8" s="1" t="n">
        <v>0.91</v>
      </c>
      <c r="K8" s="1" t="n">
        <v>1</v>
      </c>
      <c r="L8" s="1" t="n">
        <v>1.06</v>
      </c>
      <c r="M8" s="1" t="n">
        <v>1.07</v>
      </c>
    </row>
    <row r="9" customFormat="false" ht="12.75" hidden="false" customHeight="false" outlineLevel="0" collapsed="false">
      <c r="A9" s="1" t="n">
        <v>35</v>
      </c>
      <c r="B9" s="1" t="n">
        <v>1.03</v>
      </c>
      <c r="C9" s="1" t="n">
        <v>0.97</v>
      </c>
      <c r="D9" s="1" t="n">
        <v>0.87</v>
      </c>
      <c r="E9" s="1" t="n">
        <v>0.77</v>
      </c>
      <c r="F9" s="1" t="n">
        <v>0.68</v>
      </c>
      <c r="G9" s="1" t="n">
        <v>0.64</v>
      </c>
      <c r="H9" s="1" t="n">
        <v>0.67</v>
      </c>
      <c r="I9" s="1" t="n">
        <v>0.76</v>
      </c>
      <c r="J9" s="1" t="n">
        <v>0.87</v>
      </c>
      <c r="K9" s="1" t="n">
        <v>0.98</v>
      </c>
      <c r="L9" s="1" t="n">
        <v>1.05</v>
      </c>
      <c r="M9" s="1" t="n">
        <v>1.06</v>
      </c>
    </row>
    <row r="10" customFormat="false" ht="12.75" hidden="false" customHeight="false" outlineLevel="0" collapsed="false">
      <c r="A10" s="1" t="n">
        <v>40</v>
      </c>
      <c r="B10" s="1" t="n">
        <v>1.01</v>
      </c>
      <c r="C10" s="1" t="n">
        <v>0.94</v>
      </c>
      <c r="D10" s="1" t="n">
        <v>0.83</v>
      </c>
      <c r="E10" s="1" t="n">
        <v>0.71</v>
      </c>
      <c r="F10" s="1" t="n">
        <v>0.61</v>
      </c>
      <c r="G10" s="1" t="n">
        <v>0.57</v>
      </c>
      <c r="H10" s="1" t="n">
        <v>0.6</v>
      </c>
      <c r="I10" s="1" t="n">
        <v>0.7</v>
      </c>
      <c r="J10" s="1" t="n">
        <v>0.82</v>
      </c>
      <c r="K10" s="1" t="n">
        <v>0.95</v>
      </c>
      <c r="L10" s="1" t="n">
        <v>1.03</v>
      </c>
      <c r="M10" s="1" t="n">
        <v>1.04</v>
      </c>
    </row>
    <row r="11" customFormat="false" ht="12.75" hidden="false" customHeight="false" outlineLevel="0" collapsed="false">
      <c r="A11" s="1" t="n">
        <v>45</v>
      </c>
      <c r="B11" s="1" t="n">
        <v>0.98</v>
      </c>
      <c r="C11" s="1" t="n">
        <v>0.9</v>
      </c>
      <c r="D11" s="1" t="n">
        <v>0.78</v>
      </c>
      <c r="E11" s="1" t="n">
        <v>0.65</v>
      </c>
      <c r="F11" s="1" t="n">
        <v>0.54</v>
      </c>
      <c r="G11" s="1" t="n">
        <v>0.5</v>
      </c>
      <c r="H11" s="1" t="n">
        <v>0.53</v>
      </c>
      <c r="I11" s="1" t="n">
        <v>0.64</v>
      </c>
      <c r="J11" s="1" t="n">
        <v>0.77</v>
      </c>
      <c r="K11" s="1" t="n">
        <v>0.91</v>
      </c>
      <c r="L11" s="1" t="n">
        <v>1</v>
      </c>
      <c r="M11" s="1" t="n">
        <v>1.02</v>
      </c>
    </row>
    <row r="12" customFormat="false" ht="12.75" hidden="false" customHeight="false" outlineLevel="0" collapsed="false">
      <c r="A12" s="1" t="n">
        <v>50</v>
      </c>
      <c r="B12" s="1" t="n">
        <v>0.95</v>
      </c>
      <c r="C12" s="1" t="n">
        <v>0.86</v>
      </c>
      <c r="D12" s="1" t="n">
        <v>0.73</v>
      </c>
      <c r="E12" s="1" t="n">
        <v>0.59</v>
      </c>
      <c r="F12" s="1" t="n">
        <v>0.47</v>
      </c>
      <c r="G12" s="1" t="n">
        <v>0.42</v>
      </c>
      <c r="H12" s="1" t="n">
        <v>0.46</v>
      </c>
      <c r="I12" s="1" t="n">
        <v>0.57</v>
      </c>
      <c r="J12" s="1" t="n">
        <v>0.72</v>
      </c>
      <c r="K12" s="1" t="n">
        <v>0.87</v>
      </c>
      <c r="L12" s="1" t="n">
        <v>0.97</v>
      </c>
      <c r="M12" s="1" t="n">
        <v>0.99</v>
      </c>
    </row>
    <row r="13" customFormat="false" ht="12.75" hidden="false" customHeight="false" outlineLevel="0" collapsed="false">
      <c r="A13" s="1" t="n">
        <v>55</v>
      </c>
      <c r="B13" s="1" t="n">
        <v>0.91</v>
      </c>
      <c r="C13" s="1" t="n">
        <v>0.81</v>
      </c>
      <c r="D13" s="1" t="n">
        <v>0.67</v>
      </c>
      <c r="E13" s="1" t="n">
        <v>0.52</v>
      </c>
      <c r="F13" s="1" t="n">
        <v>0.39</v>
      </c>
      <c r="G13" s="1" t="n">
        <v>0.34</v>
      </c>
      <c r="H13" s="1" t="n">
        <v>0.38</v>
      </c>
      <c r="I13" s="1" t="n">
        <v>0.5</v>
      </c>
      <c r="J13" s="1" t="n">
        <v>0.66</v>
      </c>
      <c r="K13" s="1" t="n">
        <v>0.82</v>
      </c>
      <c r="L13" s="1" t="n">
        <v>0.93</v>
      </c>
      <c r="M13" s="1" t="n">
        <v>0.95</v>
      </c>
    </row>
    <row r="14" customFormat="false" ht="12.75" hidden="false" customHeight="false" outlineLevel="0" collapsed="false">
      <c r="A14" s="1" t="n">
        <v>60</v>
      </c>
      <c r="B14" s="1" t="n">
        <v>0.86</v>
      </c>
      <c r="C14" s="1" t="n">
        <v>0.76</v>
      </c>
      <c r="D14" s="1" t="n">
        <v>0.61</v>
      </c>
      <c r="E14" s="1" t="n">
        <v>0.45</v>
      </c>
      <c r="F14" s="1" t="n">
        <v>0.31</v>
      </c>
      <c r="G14" s="1" t="n">
        <v>0.25</v>
      </c>
      <c r="H14" s="1" t="n">
        <v>0.3</v>
      </c>
      <c r="I14" s="1" t="n">
        <v>0.43</v>
      </c>
      <c r="J14" s="1" t="n">
        <v>0.6</v>
      </c>
      <c r="K14" s="1" t="n">
        <v>0.76</v>
      </c>
      <c r="L14" s="1" t="n">
        <v>0.88</v>
      </c>
      <c r="M14" s="1" t="n">
        <v>0.91</v>
      </c>
    </row>
    <row r="15" customFormat="false" ht="12.75" hidden="false" customHeight="false" outlineLevel="0" collapsed="false">
      <c r="A15" s="1" t="n">
        <v>65</v>
      </c>
      <c r="B15" s="1" t="n">
        <v>0.81</v>
      </c>
      <c r="C15" s="1" t="n">
        <v>0.71</v>
      </c>
      <c r="D15" s="1" t="n">
        <v>0.55</v>
      </c>
      <c r="E15" s="1" t="n">
        <v>0.37</v>
      </c>
      <c r="F15" s="1" t="n">
        <v>0.23</v>
      </c>
      <c r="G15" s="1" t="n">
        <v>0.17</v>
      </c>
      <c r="H15" s="1" t="n">
        <v>0.22</v>
      </c>
      <c r="I15" s="1" t="n">
        <v>0.35</v>
      </c>
      <c r="J15" s="1" t="n">
        <v>0.53</v>
      </c>
      <c r="K15" s="1" t="n">
        <v>0.7</v>
      </c>
      <c r="L15" s="1" t="n">
        <v>0.83</v>
      </c>
      <c r="M15" s="1" t="n">
        <v>0.86</v>
      </c>
    </row>
    <row r="16" customFormat="false" ht="12.75" hidden="false" customHeight="false" outlineLevel="0" collapsed="false">
      <c r="A16" s="1" t="n">
        <v>70</v>
      </c>
      <c r="B16" s="1" t="n">
        <v>0.76</v>
      </c>
      <c r="C16" s="1" t="n">
        <v>0.65</v>
      </c>
      <c r="D16" s="1" t="n">
        <v>0.48</v>
      </c>
      <c r="E16" s="1" t="n">
        <v>0.3</v>
      </c>
      <c r="F16" s="1" t="n">
        <v>0.15</v>
      </c>
      <c r="G16" s="1" t="n">
        <v>0.12</v>
      </c>
      <c r="H16" s="1" t="n">
        <v>0.13</v>
      </c>
      <c r="I16" s="1" t="n">
        <v>0.27</v>
      </c>
      <c r="J16" s="1" t="n">
        <v>0.46</v>
      </c>
      <c r="K16" s="1" t="n">
        <v>0.64</v>
      </c>
      <c r="L16" s="1" t="n">
        <v>0.77</v>
      </c>
      <c r="M16" s="1" t="n">
        <v>0.81</v>
      </c>
    </row>
    <row r="17" customFormat="false" ht="12.75" hidden="false" customHeight="false" outlineLevel="0" collapsed="false">
      <c r="A17" s="1" t="n">
        <v>75</v>
      </c>
      <c r="B17" s="1" t="n">
        <v>0.7</v>
      </c>
      <c r="C17" s="1" t="n">
        <v>0.58</v>
      </c>
      <c r="D17" s="1" t="n">
        <v>0.41</v>
      </c>
      <c r="E17" s="1" t="n">
        <v>0.22</v>
      </c>
      <c r="F17" s="1" t="n">
        <v>0.12</v>
      </c>
      <c r="G17" s="1" t="n">
        <v>0.11</v>
      </c>
      <c r="H17" s="1" t="n">
        <v>0.1</v>
      </c>
      <c r="I17" s="1" t="n">
        <v>0.19</v>
      </c>
      <c r="J17" s="1" t="n">
        <v>0.38</v>
      </c>
      <c r="K17" s="1" t="n">
        <v>0.57</v>
      </c>
      <c r="L17" s="1" t="n">
        <v>0.71</v>
      </c>
      <c r="M17" s="1" t="n">
        <v>0.75</v>
      </c>
    </row>
    <row r="18" customFormat="false" ht="12.75" hidden="false" customHeight="false" outlineLevel="0" collapsed="false">
      <c r="A18" s="1" t="n">
        <v>80</v>
      </c>
      <c r="B18" s="1" t="n">
        <v>0.64</v>
      </c>
      <c r="C18" s="1" t="n">
        <v>0.52</v>
      </c>
      <c r="D18" s="1" t="n">
        <v>0.34</v>
      </c>
      <c r="E18" s="1" t="n">
        <v>0.14</v>
      </c>
      <c r="F18" s="1" t="n">
        <v>0.11</v>
      </c>
      <c r="G18" s="1" t="n">
        <v>0.1</v>
      </c>
      <c r="H18" s="1" t="n">
        <v>0.1</v>
      </c>
      <c r="I18" s="1" t="n">
        <v>0.11</v>
      </c>
      <c r="J18" s="1" t="n">
        <v>0.31</v>
      </c>
      <c r="K18" s="1" t="n">
        <v>0.5</v>
      </c>
      <c r="L18" s="1" t="n">
        <v>0.64</v>
      </c>
      <c r="M18" s="1" t="n">
        <v>0.69</v>
      </c>
    </row>
    <row r="19" customFormat="false" ht="12.75" hidden="false" customHeight="false" outlineLevel="0" collapsed="false">
      <c r="A19" s="1" t="n">
        <v>85</v>
      </c>
      <c r="B19" s="1" t="n">
        <v>0.57</v>
      </c>
      <c r="C19" s="1" t="n">
        <v>0.45</v>
      </c>
      <c r="D19" s="1" t="n">
        <v>0.26</v>
      </c>
      <c r="E19" s="1" t="n">
        <v>0.12</v>
      </c>
      <c r="F19" s="1" t="n">
        <v>0.1</v>
      </c>
      <c r="G19" s="1" t="n">
        <v>0.09</v>
      </c>
      <c r="H19" s="1" t="n">
        <v>0.09</v>
      </c>
      <c r="I19" s="1" t="n">
        <v>0.09</v>
      </c>
      <c r="J19" s="1" t="n">
        <v>0.23</v>
      </c>
      <c r="K19" s="1" t="n">
        <v>0.43</v>
      </c>
      <c r="L19" s="1" t="n">
        <v>0.57</v>
      </c>
      <c r="M19" s="1" t="n">
        <v>0.62</v>
      </c>
    </row>
    <row r="20" customFormat="false" ht="12.75" hidden="false" customHeight="false" outlineLevel="0" collapsed="false">
      <c r="A20" s="1" t="n">
        <v>90</v>
      </c>
      <c r="B20" s="1" t="n">
        <v>0.5</v>
      </c>
      <c r="C20" s="1" t="n">
        <v>0.37</v>
      </c>
      <c r="D20" s="1" t="n">
        <v>0.19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5</v>
      </c>
      <c r="K20" s="1" t="n">
        <v>0.35</v>
      </c>
      <c r="L20" s="1" t="n">
        <v>0.5</v>
      </c>
      <c r="M20" s="1" t="n"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2</v>
      </c>
      <c r="C3" s="1" t="n">
        <v>1.02</v>
      </c>
      <c r="D3" s="1" t="n">
        <v>1</v>
      </c>
      <c r="E3" s="1" t="n">
        <v>0.99</v>
      </c>
      <c r="F3" s="1" t="n">
        <v>0.97</v>
      </c>
      <c r="G3" s="1" t="n">
        <v>0.97</v>
      </c>
      <c r="H3" s="1" t="n">
        <v>0.97</v>
      </c>
      <c r="I3" s="1" t="n">
        <v>0.99</v>
      </c>
      <c r="J3" s="1" t="n">
        <v>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4</v>
      </c>
      <c r="C4" s="1" t="n">
        <v>1.02</v>
      </c>
      <c r="D4" s="1" t="n">
        <v>1</v>
      </c>
      <c r="E4" s="1" t="n">
        <v>0.97</v>
      </c>
      <c r="F4" s="1" t="n">
        <v>0.94</v>
      </c>
      <c r="G4" s="1" t="n">
        <v>0.93</v>
      </c>
      <c r="H4" s="1" t="n">
        <v>0.94</v>
      </c>
      <c r="I4" s="1" t="n">
        <v>0.97</v>
      </c>
      <c r="J4" s="1" t="n">
        <v>1</v>
      </c>
      <c r="K4" s="1" t="n">
        <v>1.03</v>
      </c>
      <c r="L4" s="1" t="n">
        <v>1.05</v>
      </c>
      <c r="M4" s="1" t="n">
        <v>1.05</v>
      </c>
    </row>
    <row r="5" customFormat="false" ht="12.75" hidden="false" customHeight="false" outlineLevel="0" collapsed="false">
      <c r="A5" s="1" t="n">
        <v>15</v>
      </c>
      <c r="B5" s="1" t="n">
        <v>1.06</v>
      </c>
      <c r="C5" s="1" t="n">
        <v>1.03</v>
      </c>
      <c r="D5" s="1" t="n">
        <v>0.99</v>
      </c>
      <c r="E5" s="1" t="n">
        <v>0.94</v>
      </c>
      <c r="F5" s="1" t="n">
        <v>0.9</v>
      </c>
      <c r="G5" s="1" t="n">
        <v>0.89</v>
      </c>
      <c r="H5" s="1" t="n">
        <v>0.9</v>
      </c>
      <c r="I5" s="1" t="n">
        <v>0.94</v>
      </c>
      <c r="J5" s="1" t="n">
        <v>0.99</v>
      </c>
      <c r="K5" s="1" t="n">
        <v>1.04</v>
      </c>
      <c r="L5" s="1" t="n">
        <v>1.07</v>
      </c>
      <c r="M5" s="1" t="n">
        <v>1.07</v>
      </c>
    </row>
    <row r="6" customFormat="false" ht="12.75" hidden="false" customHeight="false" outlineLevel="0" collapsed="false">
      <c r="A6" s="1" t="n">
        <v>20</v>
      </c>
      <c r="B6" s="1" t="n">
        <v>1.06</v>
      </c>
      <c r="C6" s="1" t="n">
        <v>1.02</v>
      </c>
      <c r="D6" s="1" t="n">
        <v>0.97</v>
      </c>
      <c r="E6" s="1" t="n">
        <v>0.91</v>
      </c>
      <c r="F6" s="1" t="n">
        <v>0.86</v>
      </c>
      <c r="G6" s="1" t="n">
        <v>0.84</v>
      </c>
      <c r="H6" s="1" t="n">
        <v>0.85</v>
      </c>
      <c r="I6" s="1" t="n">
        <v>0.9</v>
      </c>
      <c r="J6" s="1" t="n">
        <v>0.97</v>
      </c>
      <c r="K6" s="1" t="n">
        <v>1.03</v>
      </c>
      <c r="L6" s="1" t="n">
        <v>1.07</v>
      </c>
      <c r="M6" s="1" t="n">
        <v>1.08</v>
      </c>
    </row>
    <row r="7" customFormat="false" ht="12.75" hidden="false" customHeight="false" outlineLevel="0" collapsed="false">
      <c r="A7" s="1" t="n">
        <v>25</v>
      </c>
      <c r="B7" s="1" t="n">
        <v>1.06</v>
      </c>
      <c r="C7" s="1" t="n">
        <v>1.01</v>
      </c>
      <c r="D7" s="1" t="n">
        <v>0.95</v>
      </c>
      <c r="E7" s="1" t="n">
        <v>0.87</v>
      </c>
      <c r="F7" s="1" t="n">
        <v>0.81</v>
      </c>
      <c r="G7" s="1" t="n">
        <v>0.78</v>
      </c>
      <c r="H7" s="1" t="n">
        <v>0.8</v>
      </c>
      <c r="I7" s="1" t="n">
        <v>0.86</v>
      </c>
      <c r="J7" s="1" t="n">
        <v>0.95</v>
      </c>
      <c r="K7" s="1" t="n">
        <v>1.02</v>
      </c>
      <c r="L7" s="1" t="n">
        <v>1.08</v>
      </c>
      <c r="M7" s="1" t="n">
        <v>1.08</v>
      </c>
    </row>
    <row r="8" customFormat="false" ht="12.75" hidden="false" customHeight="false" outlineLevel="0" collapsed="false">
      <c r="A8" s="1" t="n">
        <v>30</v>
      </c>
      <c r="B8" s="1" t="n">
        <v>1.05</v>
      </c>
      <c r="C8" s="1" t="n">
        <v>1</v>
      </c>
      <c r="D8" s="1" t="n">
        <v>0.92</v>
      </c>
      <c r="E8" s="1" t="n">
        <v>0.83</v>
      </c>
      <c r="F8" s="1" t="n">
        <v>0.75</v>
      </c>
      <c r="G8" s="1" t="n">
        <v>0.72</v>
      </c>
      <c r="H8" s="1" t="n">
        <v>0.74</v>
      </c>
      <c r="I8" s="1" t="n">
        <v>0.82</v>
      </c>
      <c r="J8" s="1" t="n">
        <v>0.91</v>
      </c>
      <c r="K8" s="1" t="n">
        <v>1.01</v>
      </c>
      <c r="L8" s="1" t="n">
        <v>1.07</v>
      </c>
      <c r="M8" s="1" t="n">
        <v>1.08</v>
      </c>
    </row>
    <row r="9" customFormat="false" ht="12.75" hidden="false" customHeight="false" outlineLevel="0" collapsed="false">
      <c r="A9" s="1" t="n">
        <v>35</v>
      </c>
      <c r="B9" s="1" t="n">
        <v>1.04</v>
      </c>
      <c r="C9" s="1" t="n">
        <v>0.97</v>
      </c>
      <c r="D9" s="1" t="n">
        <v>0.88</v>
      </c>
      <c r="E9" s="1" t="n">
        <v>0.78</v>
      </c>
      <c r="F9" s="1" t="n">
        <v>0.69</v>
      </c>
      <c r="G9" s="1" t="n">
        <v>0.65</v>
      </c>
      <c r="H9" s="1" t="n">
        <v>0.68</v>
      </c>
      <c r="I9" s="1" t="n">
        <v>0.77</v>
      </c>
      <c r="J9" s="1" t="n">
        <v>0.88</v>
      </c>
      <c r="K9" s="1" t="n">
        <v>0.98</v>
      </c>
      <c r="L9" s="1" t="n">
        <v>1.06</v>
      </c>
      <c r="M9" s="1" t="n">
        <v>1.07</v>
      </c>
    </row>
    <row r="10" customFormat="false" ht="12.75" hidden="false" customHeight="false" outlineLevel="0" collapsed="false">
      <c r="A10" s="1" t="n">
        <v>40</v>
      </c>
      <c r="B10" s="1" t="n">
        <v>1.02</v>
      </c>
      <c r="C10" s="1" t="n">
        <v>0.94</v>
      </c>
      <c r="D10" s="1" t="n">
        <v>0.84</v>
      </c>
      <c r="E10" s="1" t="n">
        <v>0.72</v>
      </c>
      <c r="F10" s="1" t="n">
        <v>0.62</v>
      </c>
      <c r="G10" s="1" t="n">
        <v>0.58</v>
      </c>
      <c r="H10" s="1" t="n">
        <v>0.61</v>
      </c>
      <c r="I10" s="1" t="n">
        <v>0.71</v>
      </c>
      <c r="J10" s="1" t="n">
        <v>0.83</v>
      </c>
      <c r="K10" s="1" t="n">
        <v>0.96</v>
      </c>
      <c r="L10" s="1" t="n">
        <v>1.04</v>
      </c>
      <c r="M10" s="1" t="n">
        <v>1.05</v>
      </c>
    </row>
    <row r="11" customFormat="false" ht="12.75" hidden="false" customHeight="false" outlineLevel="0" collapsed="false">
      <c r="A11" s="1" t="n">
        <v>45</v>
      </c>
      <c r="B11" s="1" t="n">
        <v>0.99</v>
      </c>
      <c r="C11" s="1" t="n">
        <v>0.91</v>
      </c>
      <c r="D11" s="1" t="n">
        <v>0.79</v>
      </c>
      <c r="E11" s="1" t="n">
        <v>0.66</v>
      </c>
      <c r="F11" s="1" t="n">
        <v>0.55</v>
      </c>
      <c r="G11" s="1" t="n">
        <v>0.51</v>
      </c>
      <c r="H11" s="1" t="n">
        <v>0.54</v>
      </c>
      <c r="I11" s="1" t="n">
        <v>0.65</v>
      </c>
      <c r="J11" s="1" t="n">
        <v>0.78</v>
      </c>
      <c r="K11" s="1" t="n">
        <v>0.92</v>
      </c>
      <c r="L11" s="1" t="n">
        <v>1.01</v>
      </c>
      <c r="M11" s="1" t="n">
        <v>1.03</v>
      </c>
    </row>
    <row r="12" customFormat="false" ht="12.75" hidden="false" customHeight="false" outlineLevel="0" collapsed="false">
      <c r="A12" s="1" t="n">
        <v>50</v>
      </c>
      <c r="B12" s="1" t="n">
        <v>0.96</v>
      </c>
      <c r="C12" s="1" t="n">
        <v>0.87</v>
      </c>
      <c r="D12" s="1" t="n">
        <v>0.74</v>
      </c>
      <c r="E12" s="1" t="n">
        <v>0.6</v>
      </c>
      <c r="F12" s="1" t="n">
        <v>0.48</v>
      </c>
      <c r="G12" s="1" t="n">
        <v>0.43</v>
      </c>
      <c r="H12" s="1" t="n">
        <v>0.47</v>
      </c>
      <c r="I12" s="1" t="n">
        <v>0.58</v>
      </c>
      <c r="J12" s="1" t="n">
        <v>0.73</v>
      </c>
      <c r="K12" s="1" t="n">
        <v>0.88</v>
      </c>
      <c r="L12" s="1" t="n">
        <v>0.98</v>
      </c>
      <c r="M12" s="1" t="n">
        <v>1</v>
      </c>
    </row>
    <row r="13" customFormat="false" ht="12.75" hidden="false" customHeight="false" outlineLevel="0" collapsed="false">
      <c r="A13" s="1" t="n">
        <v>55</v>
      </c>
      <c r="B13" s="1" t="n">
        <v>0.92</v>
      </c>
      <c r="C13" s="1" t="n">
        <v>0.82</v>
      </c>
      <c r="D13" s="1" t="n">
        <v>0.68</v>
      </c>
      <c r="E13" s="1" t="n">
        <v>0.53</v>
      </c>
      <c r="F13" s="1" t="n">
        <v>0.4</v>
      </c>
      <c r="G13" s="1" t="n">
        <v>0.35</v>
      </c>
      <c r="H13" s="1" t="n">
        <v>0.39</v>
      </c>
      <c r="I13" s="1" t="n">
        <v>0.51</v>
      </c>
      <c r="J13" s="1" t="n">
        <v>0.67</v>
      </c>
      <c r="K13" s="1" t="n">
        <v>0.83</v>
      </c>
      <c r="L13" s="1" t="n">
        <v>0.94</v>
      </c>
      <c r="M13" s="1" t="n">
        <v>0.96</v>
      </c>
    </row>
    <row r="14" customFormat="false" ht="12.75" hidden="false" customHeight="false" outlineLevel="0" collapsed="false">
      <c r="A14" s="1" t="n">
        <v>60</v>
      </c>
      <c r="B14" s="1" t="n">
        <v>0.87</v>
      </c>
      <c r="C14" s="1" t="n">
        <v>0.77</v>
      </c>
      <c r="D14" s="1" t="n">
        <v>0.62</v>
      </c>
      <c r="E14" s="1" t="n">
        <v>0.46</v>
      </c>
      <c r="F14" s="1" t="n">
        <v>0.33</v>
      </c>
      <c r="G14" s="1" t="n">
        <v>0.27</v>
      </c>
      <c r="H14" s="1" t="n">
        <v>0.31</v>
      </c>
      <c r="I14" s="1" t="n">
        <v>0.44</v>
      </c>
      <c r="J14" s="1" t="n">
        <v>0.61</v>
      </c>
      <c r="K14" s="1" t="n">
        <v>0.78</v>
      </c>
      <c r="L14" s="1" t="n">
        <v>0.89</v>
      </c>
      <c r="M14" s="1" t="n">
        <v>0.92</v>
      </c>
    </row>
    <row r="15" customFormat="false" ht="12.75" hidden="false" customHeight="false" outlineLevel="0" collapsed="false">
      <c r="A15" s="1" t="n">
        <v>65</v>
      </c>
      <c r="B15" s="1" t="n">
        <v>0.82</v>
      </c>
      <c r="C15" s="1" t="n">
        <v>0.72</v>
      </c>
      <c r="D15" s="1" t="n">
        <v>0.56</v>
      </c>
      <c r="E15" s="1" t="n">
        <v>0.39</v>
      </c>
      <c r="F15" s="1" t="n">
        <v>0.25</v>
      </c>
      <c r="G15" s="1" t="n">
        <v>0.18</v>
      </c>
      <c r="H15" s="1" t="n">
        <v>0.23</v>
      </c>
      <c r="I15" s="1" t="n">
        <v>0.36</v>
      </c>
      <c r="J15" s="1" t="n">
        <v>0.54</v>
      </c>
      <c r="K15" s="1" t="n">
        <v>0.72</v>
      </c>
      <c r="L15" s="1" t="n">
        <v>0.84</v>
      </c>
      <c r="M15" s="1" t="n">
        <v>0.87</v>
      </c>
    </row>
    <row r="16" customFormat="false" ht="12.75" hidden="false" customHeight="false" outlineLevel="0" collapsed="false">
      <c r="A16" s="1" t="n">
        <v>70</v>
      </c>
      <c r="B16" s="1" t="n">
        <v>0.77</v>
      </c>
      <c r="C16" s="1" t="n">
        <v>0.66</v>
      </c>
      <c r="D16" s="1" t="n">
        <v>0.49</v>
      </c>
      <c r="E16" s="1" t="n">
        <v>0.31</v>
      </c>
      <c r="F16" s="1" t="n">
        <v>0.16</v>
      </c>
      <c r="G16" s="1" t="n">
        <v>0.12</v>
      </c>
      <c r="H16" s="1" t="n">
        <v>0.15</v>
      </c>
      <c r="I16" s="1" t="n">
        <v>0.28</v>
      </c>
      <c r="J16" s="1" t="n">
        <v>0.47</v>
      </c>
      <c r="K16" s="1" t="n">
        <v>0.66</v>
      </c>
      <c r="L16" s="1" t="n">
        <v>0.79</v>
      </c>
      <c r="M16" s="1" t="n">
        <v>0.82</v>
      </c>
    </row>
    <row r="17" customFormat="false" ht="12.75" hidden="false" customHeight="false" outlineLevel="0" collapsed="false">
      <c r="A17" s="1" t="n">
        <v>75</v>
      </c>
      <c r="B17" s="1" t="n">
        <v>0.71</v>
      </c>
      <c r="C17" s="1" t="n">
        <v>0.59</v>
      </c>
      <c r="D17" s="1" t="n">
        <v>0.42</v>
      </c>
      <c r="E17" s="1" t="n">
        <v>0.23</v>
      </c>
      <c r="F17" s="1" t="n">
        <v>0.12</v>
      </c>
      <c r="G17" s="1" t="n">
        <v>0.11</v>
      </c>
      <c r="H17" s="1" t="n">
        <v>0.1</v>
      </c>
      <c r="I17" s="1" t="n">
        <v>0.21</v>
      </c>
      <c r="J17" s="1" t="n">
        <v>0.4</v>
      </c>
      <c r="K17" s="1" t="n">
        <v>0.59</v>
      </c>
      <c r="L17" s="1" t="n">
        <v>0.72</v>
      </c>
      <c r="M17" s="1" t="n">
        <v>0.76</v>
      </c>
    </row>
    <row r="18" customFormat="false" ht="12.75" hidden="false" customHeight="false" outlineLevel="0" collapsed="false">
      <c r="A18" s="1" t="n">
        <v>80</v>
      </c>
      <c r="B18" s="1" t="n">
        <v>0.65</v>
      </c>
      <c r="C18" s="1" t="n">
        <v>0.53</v>
      </c>
      <c r="D18" s="1" t="n">
        <v>0.35</v>
      </c>
      <c r="E18" s="1" t="n">
        <v>0.16</v>
      </c>
      <c r="F18" s="1" t="n">
        <v>0.11</v>
      </c>
      <c r="G18" s="1" t="n">
        <v>0.1</v>
      </c>
      <c r="H18" s="1" t="n">
        <v>0.1</v>
      </c>
      <c r="I18" s="1" t="n">
        <v>0.13</v>
      </c>
      <c r="J18" s="1" t="n">
        <v>0.32</v>
      </c>
      <c r="K18" s="1" t="n">
        <v>0.52</v>
      </c>
      <c r="L18" s="1" t="n">
        <v>0.66</v>
      </c>
      <c r="M18" s="1" t="n">
        <v>0.7</v>
      </c>
    </row>
    <row r="19" customFormat="false" ht="12.75" hidden="false" customHeight="false" outlineLevel="0" collapsed="false">
      <c r="A19" s="1" t="n">
        <v>85</v>
      </c>
      <c r="B19" s="1" t="n">
        <v>0.58</v>
      </c>
      <c r="C19" s="1" t="n">
        <v>0.46</v>
      </c>
      <c r="D19" s="1" t="n">
        <v>0.28</v>
      </c>
      <c r="E19" s="1" t="n">
        <v>0.12</v>
      </c>
      <c r="F19" s="1" t="n">
        <v>0.1</v>
      </c>
      <c r="G19" s="1" t="n">
        <v>0.09</v>
      </c>
      <c r="H19" s="1" t="n">
        <v>0.09</v>
      </c>
      <c r="I19" s="1" t="n">
        <v>0.09</v>
      </c>
      <c r="J19" s="1" t="n">
        <v>0.24</v>
      </c>
      <c r="K19" s="1" t="n">
        <v>0.44</v>
      </c>
      <c r="L19" s="1" t="n">
        <v>0.59</v>
      </c>
      <c r="M19" s="1" t="n">
        <v>0.63</v>
      </c>
    </row>
    <row r="20" customFormat="false" ht="12.75" hidden="false" customHeight="false" outlineLevel="0" collapsed="false">
      <c r="A20" s="1" t="n">
        <v>90</v>
      </c>
      <c r="B20" s="1" t="n">
        <v>0.51</v>
      </c>
      <c r="C20" s="1" t="n">
        <v>0.39</v>
      </c>
      <c r="D20" s="1" t="n">
        <v>0.2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6</v>
      </c>
      <c r="K20" s="1" t="n">
        <v>0.37</v>
      </c>
      <c r="L20" s="1" t="n">
        <v>0.52</v>
      </c>
      <c r="M20" s="1" t="n">
        <v>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</v>
      </c>
      <c r="E3" s="1" t="n">
        <v>0.99</v>
      </c>
      <c r="F3" s="1" t="n">
        <v>0.98</v>
      </c>
      <c r="G3" s="1" t="n">
        <v>0.97</v>
      </c>
      <c r="H3" s="1" t="n">
        <v>0.97</v>
      </c>
      <c r="I3" s="1" t="n">
        <v>0.99</v>
      </c>
      <c r="J3" s="1" t="n">
        <v>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5</v>
      </c>
      <c r="C4" s="1" t="n">
        <v>1.03</v>
      </c>
      <c r="D4" s="1" t="n">
        <v>1</v>
      </c>
      <c r="E4" s="1" t="n">
        <v>0.97</v>
      </c>
      <c r="F4" s="1" t="n">
        <v>0.94</v>
      </c>
      <c r="G4" s="1" t="n">
        <v>0.93</v>
      </c>
      <c r="H4" s="1" t="n">
        <v>0.94</v>
      </c>
      <c r="I4" s="1" t="n">
        <v>0.97</v>
      </c>
      <c r="J4" s="1" t="n">
        <v>1</v>
      </c>
      <c r="K4" s="1" t="n">
        <v>1.03</v>
      </c>
      <c r="L4" s="1" t="n">
        <v>1.05</v>
      </c>
      <c r="M4" s="1" t="n">
        <v>1.06</v>
      </c>
    </row>
    <row r="5" customFormat="false" ht="12.75" hidden="false" customHeight="false" outlineLevel="0" collapsed="false">
      <c r="A5" s="1" t="n">
        <v>15</v>
      </c>
      <c r="B5" s="1" t="n">
        <v>1.06</v>
      </c>
      <c r="C5" s="1" t="n">
        <v>1.03</v>
      </c>
      <c r="D5" s="1" t="n">
        <v>0.99</v>
      </c>
      <c r="E5" s="1" t="n">
        <v>0.94</v>
      </c>
      <c r="F5" s="1" t="n">
        <v>0.91</v>
      </c>
      <c r="G5" s="1" t="n">
        <v>0.89</v>
      </c>
      <c r="H5" s="1" t="n">
        <v>0.9</v>
      </c>
      <c r="I5" s="1" t="n">
        <v>0.94</v>
      </c>
      <c r="J5" s="1" t="n">
        <v>0.99</v>
      </c>
      <c r="K5" s="1" t="n">
        <v>1.04</v>
      </c>
      <c r="L5" s="1" t="n">
        <v>1.07</v>
      </c>
      <c r="M5" s="1" t="n">
        <v>1.07</v>
      </c>
    </row>
    <row r="6" customFormat="false" ht="12.75" hidden="false" customHeight="false" outlineLevel="0" collapsed="false">
      <c r="A6" s="1" t="n">
        <v>20</v>
      </c>
      <c r="B6" s="1" t="n">
        <v>1.07</v>
      </c>
      <c r="C6" s="1" t="n">
        <v>1.03</v>
      </c>
      <c r="D6" s="1" t="n">
        <v>0.97</v>
      </c>
      <c r="E6" s="1" t="n">
        <v>0.91</v>
      </c>
      <c r="F6" s="1" t="n">
        <v>0.86</v>
      </c>
      <c r="G6" s="1" t="n">
        <v>0.84</v>
      </c>
      <c r="H6" s="1" t="n">
        <v>0.86</v>
      </c>
      <c r="I6" s="1" t="n">
        <v>0.91</v>
      </c>
      <c r="J6" s="1" t="n">
        <v>0.97</v>
      </c>
      <c r="K6" s="1" t="n">
        <v>1.04</v>
      </c>
      <c r="L6" s="1" t="n">
        <v>1.08</v>
      </c>
      <c r="M6" s="1" t="n">
        <v>1.09</v>
      </c>
    </row>
    <row r="7" customFormat="false" ht="12.75" hidden="false" customHeight="false" outlineLevel="0" collapsed="false">
      <c r="A7" s="1" t="n">
        <v>25</v>
      </c>
      <c r="B7" s="1" t="n">
        <v>1.06</v>
      </c>
      <c r="C7" s="1" t="n">
        <v>1.02</v>
      </c>
      <c r="D7" s="1" t="n">
        <v>0.95</v>
      </c>
      <c r="E7" s="1" t="n">
        <v>0.88</v>
      </c>
      <c r="F7" s="1" t="n">
        <v>0.81</v>
      </c>
      <c r="G7" s="1" t="n">
        <v>0.79</v>
      </c>
      <c r="H7" s="1" t="n">
        <v>0.81</v>
      </c>
      <c r="I7" s="1" t="n">
        <v>0.87</v>
      </c>
      <c r="J7" s="1" t="n">
        <v>0.95</v>
      </c>
      <c r="K7" s="1" t="n">
        <v>1.03</v>
      </c>
      <c r="L7" s="1" t="n">
        <v>1.08</v>
      </c>
      <c r="M7" s="1" t="n">
        <v>1.09</v>
      </c>
    </row>
    <row r="8" customFormat="false" ht="12.75" hidden="false" customHeight="false" outlineLevel="0" collapsed="false">
      <c r="A8" s="1" t="n">
        <v>30</v>
      </c>
      <c r="B8" s="1" t="n">
        <v>1.06</v>
      </c>
      <c r="C8" s="1" t="n">
        <v>1</v>
      </c>
      <c r="D8" s="1" t="n">
        <v>0.92</v>
      </c>
      <c r="E8" s="1" t="n">
        <v>0.83</v>
      </c>
      <c r="F8" s="1" t="n">
        <v>0.76</v>
      </c>
      <c r="G8" s="1" t="n">
        <v>0.73</v>
      </c>
      <c r="H8" s="1" t="n">
        <v>0.75</v>
      </c>
      <c r="I8" s="1" t="n">
        <v>0.82</v>
      </c>
      <c r="J8" s="1" t="n">
        <v>0.92</v>
      </c>
      <c r="K8" s="1" t="n">
        <v>1.01</v>
      </c>
      <c r="L8" s="1" t="n">
        <v>1.08</v>
      </c>
      <c r="M8" s="1" t="n">
        <v>1.09</v>
      </c>
    </row>
    <row r="9" customFormat="false" ht="12.75" hidden="false" customHeight="false" outlineLevel="0" collapsed="false">
      <c r="A9" s="1" t="n">
        <v>35</v>
      </c>
      <c r="B9" s="1" t="n">
        <v>1.04</v>
      </c>
      <c r="C9" s="1" t="n">
        <v>0.98</v>
      </c>
      <c r="D9" s="1" t="n">
        <v>0.89</v>
      </c>
      <c r="E9" s="1" t="n">
        <v>0.78</v>
      </c>
      <c r="F9" s="1" t="n">
        <v>0.7</v>
      </c>
      <c r="G9" s="1" t="n">
        <v>0.66</v>
      </c>
      <c r="H9" s="1" t="n">
        <v>0.69</v>
      </c>
      <c r="I9" s="1" t="n">
        <v>0.77</v>
      </c>
      <c r="J9" s="1" t="n">
        <v>0.89</v>
      </c>
      <c r="K9" s="1" t="n">
        <v>0.99</v>
      </c>
      <c r="L9" s="1" t="n">
        <v>1.07</v>
      </c>
      <c r="M9" s="1" t="n">
        <v>1.08</v>
      </c>
    </row>
    <row r="10" customFormat="false" ht="12.75" hidden="false" customHeight="false" outlineLevel="0" collapsed="false">
      <c r="A10" s="1" t="n">
        <v>40</v>
      </c>
      <c r="B10" s="1" t="n">
        <v>1.03</v>
      </c>
      <c r="C10" s="1" t="n">
        <v>0.95</v>
      </c>
      <c r="D10" s="1" t="n">
        <v>0.85</v>
      </c>
      <c r="E10" s="1" t="n">
        <v>0.73</v>
      </c>
      <c r="F10" s="1" t="n">
        <v>0.63</v>
      </c>
      <c r="G10" s="1" t="n">
        <v>0.59</v>
      </c>
      <c r="H10" s="1" t="n">
        <v>0.62</v>
      </c>
      <c r="I10" s="1" t="n">
        <v>0.72</v>
      </c>
      <c r="J10" s="1" t="n">
        <v>0.84</v>
      </c>
      <c r="K10" s="1" t="n">
        <v>0.96</v>
      </c>
      <c r="L10" s="1" t="n">
        <v>1.05</v>
      </c>
      <c r="M10" s="1" t="n">
        <v>1.06</v>
      </c>
    </row>
    <row r="11" customFormat="false" ht="12.75" hidden="false" customHeight="false" outlineLevel="0" collapsed="false">
      <c r="A11" s="1" t="n">
        <v>45</v>
      </c>
      <c r="B11" s="1" t="n">
        <v>1</v>
      </c>
      <c r="C11" s="1" t="n">
        <v>0.92</v>
      </c>
      <c r="D11" s="1" t="n">
        <v>0.8</v>
      </c>
      <c r="E11" s="1" t="n">
        <v>0.67</v>
      </c>
      <c r="F11" s="1" t="n">
        <v>0.56</v>
      </c>
      <c r="G11" s="1" t="n">
        <v>0.52</v>
      </c>
      <c r="H11" s="1" t="n">
        <v>0.55</v>
      </c>
      <c r="I11" s="1" t="n">
        <v>0.66</v>
      </c>
      <c r="J11" s="1" t="n">
        <v>0.79</v>
      </c>
      <c r="K11" s="1" t="n">
        <v>0.93</v>
      </c>
      <c r="L11" s="1" t="n">
        <v>1.02</v>
      </c>
      <c r="M11" s="1" t="n">
        <v>1.04</v>
      </c>
    </row>
    <row r="12" customFormat="false" ht="12.75" hidden="false" customHeight="false" outlineLevel="0" collapsed="false">
      <c r="A12" s="1" t="n">
        <v>50</v>
      </c>
      <c r="B12" s="1" t="n">
        <v>0.97</v>
      </c>
      <c r="C12" s="1" t="n">
        <v>0.88</v>
      </c>
      <c r="D12" s="1" t="n">
        <v>0.75</v>
      </c>
      <c r="E12" s="1" t="n">
        <v>0.61</v>
      </c>
      <c r="F12" s="1" t="n">
        <v>0.49</v>
      </c>
      <c r="G12" s="1" t="n">
        <v>0.44</v>
      </c>
      <c r="H12" s="1" t="n">
        <v>0.48</v>
      </c>
      <c r="I12" s="1" t="n">
        <v>0.59</v>
      </c>
      <c r="J12" s="1" t="n">
        <v>0.74</v>
      </c>
      <c r="K12" s="1" t="n">
        <v>0.89</v>
      </c>
      <c r="L12" s="1" t="n">
        <v>0.99</v>
      </c>
      <c r="M12" s="1" t="n">
        <v>1.01</v>
      </c>
    </row>
    <row r="13" customFormat="false" ht="12.75" hidden="false" customHeight="false" outlineLevel="0" collapsed="false">
      <c r="A13" s="1" t="n">
        <v>55</v>
      </c>
      <c r="B13" s="1" t="n">
        <v>0.93</v>
      </c>
      <c r="C13" s="1" t="n">
        <v>0.83</v>
      </c>
      <c r="D13" s="1" t="n">
        <v>0.7</v>
      </c>
      <c r="E13" s="1" t="n">
        <v>0.54</v>
      </c>
      <c r="F13" s="1" t="n">
        <v>0.42</v>
      </c>
      <c r="G13" s="1" t="n">
        <v>0.36</v>
      </c>
      <c r="H13" s="1" t="n">
        <v>0.4</v>
      </c>
      <c r="I13" s="1" t="n">
        <v>0.52</v>
      </c>
      <c r="J13" s="1" t="n">
        <v>0.68</v>
      </c>
      <c r="K13" s="1" t="n">
        <v>0.84</v>
      </c>
      <c r="L13" s="1" t="n">
        <v>0.95</v>
      </c>
      <c r="M13" s="1" t="n">
        <v>0.98</v>
      </c>
    </row>
    <row r="14" customFormat="false" ht="12.75" hidden="false" customHeight="false" outlineLevel="0" collapsed="false">
      <c r="A14" s="1" t="n">
        <v>60</v>
      </c>
      <c r="B14" s="1" t="n">
        <v>0.89</v>
      </c>
      <c r="C14" s="1" t="n">
        <v>0.78</v>
      </c>
      <c r="D14" s="1" t="n">
        <v>0.64</v>
      </c>
      <c r="E14" s="1" t="n">
        <v>0.47</v>
      </c>
      <c r="F14" s="1" t="n">
        <v>0.34</v>
      </c>
      <c r="G14" s="1" t="n">
        <v>0.28</v>
      </c>
      <c r="H14" s="1" t="n">
        <v>0.33</v>
      </c>
      <c r="I14" s="1" t="n">
        <v>0.45</v>
      </c>
      <c r="J14" s="1" t="n">
        <v>0.62</v>
      </c>
      <c r="K14" s="1" t="n">
        <v>0.79</v>
      </c>
      <c r="L14" s="1" t="n">
        <v>0.91</v>
      </c>
      <c r="M14" s="1" t="n">
        <v>0.93</v>
      </c>
    </row>
    <row r="15" customFormat="false" ht="12.75" hidden="false" customHeight="false" outlineLevel="0" collapsed="false">
      <c r="A15" s="1" t="n">
        <v>65</v>
      </c>
      <c r="B15" s="1" t="n">
        <v>0.84</v>
      </c>
      <c r="C15" s="1" t="n">
        <v>0.73</v>
      </c>
      <c r="D15" s="1" t="n">
        <v>0.57</v>
      </c>
      <c r="E15" s="1" t="n">
        <v>0.4</v>
      </c>
      <c r="F15" s="1" t="n">
        <v>0.26</v>
      </c>
      <c r="G15" s="1" t="n">
        <v>0.2</v>
      </c>
      <c r="H15" s="1" t="n">
        <v>0.24</v>
      </c>
      <c r="I15" s="1" t="n">
        <v>0.38</v>
      </c>
      <c r="J15" s="1" t="n">
        <v>0.55</v>
      </c>
      <c r="K15" s="1" t="n">
        <v>0.73</v>
      </c>
      <c r="L15" s="1" t="n">
        <v>0.86</v>
      </c>
      <c r="M15" s="1" t="n">
        <v>0.89</v>
      </c>
    </row>
    <row r="16" customFormat="false" ht="12.75" hidden="false" customHeight="false" outlineLevel="0" collapsed="false">
      <c r="A16" s="1" t="n">
        <v>70</v>
      </c>
      <c r="B16" s="1" t="n">
        <v>0.78</v>
      </c>
      <c r="C16" s="1" t="n">
        <v>0.67</v>
      </c>
      <c r="D16" s="1" t="n">
        <v>0.5</v>
      </c>
      <c r="E16" s="1" t="n">
        <v>0.32</v>
      </c>
      <c r="F16" s="1" t="n">
        <v>0.18</v>
      </c>
      <c r="G16" s="1" t="n">
        <v>0.12</v>
      </c>
      <c r="H16" s="1" t="n">
        <v>0.16</v>
      </c>
      <c r="I16" s="1" t="n">
        <v>0.3</v>
      </c>
      <c r="J16" s="1" t="n">
        <v>0.48</v>
      </c>
      <c r="K16" s="1" t="n">
        <v>0.67</v>
      </c>
      <c r="L16" s="1" t="n">
        <v>0.8</v>
      </c>
      <c r="M16" s="1" t="n">
        <v>0.83</v>
      </c>
    </row>
    <row r="17" customFormat="false" ht="12.75" hidden="false" customHeight="false" outlineLevel="0" collapsed="false">
      <c r="A17" s="1" t="n">
        <v>75</v>
      </c>
      <c r="B17" s="1" t="n">
        <v>0.72</v>
      </c>
      <c r="C17" s="1" t="n">
        <v>0.61</v>
      </c>
      <c r="D17" s="1" t="n">
        <v>0.44</v>
      </c>
      <c r="E17" s="1" t="n">
        <v>0.25</v>
      </c>
      <c r="F17" s="1" t="n">
        <v>0.12</v>
      </c>
      <c r="G17" s="1" t="n">
        <v>0.11</v>
      </c>
      <c r="H17" s="1" t="n">
        <v>0.1</v>
      </c>
      <c r="I17" s="1" t="n">
        <v>0.22</v>
      </c>
      <c r="J17" s="1" t="n">
        <v>0.41</v>
      </c>
      <c r="K17" s="1" t="n">
        <v>0.6</v>
      </c>
      <c r="L17" s="1" t="n">
        <v>0.74</v>
      </c>
      <c r="M17" s="1" t="n">
        <v>0.78</v>
      </c>
    </row>
    <row r="18" customFormat="false" ht="12.75" hidden="false" customHeight="false" outlineLevel="0" collapsed="false">
      <c r="A18" s="1" t="n">
        <v>80</v>
      </c>
      <c r="B18" s="1" t="n">
        <v>0.66</v>
      </c>
      <c r="C18" s="1" t="n">
        <v>0.54</v>
      </c>
      <c r="D18" s="1" t="n">
        <v>0.36</v>
      </c>
      <c r="E18" s="1" t="n">
        <v>0.17</v>
      </c>
      <c r="F18" s="1" t="n">
        <v>0.11</v>
      </c>
      <c r="G18" s="1" t="n">
        <v>0.1</v>
      </c>
      <c r="H18" s="1" t="n">
        <v>0.1</v>
      </c>
      <c r="I18" s="1" t="n">
        <v>0.14</v>
      </c>
      <c r="J18" s="1" t="n">
        <v>0.34</v>
      </c>
      <c r="K18" s="1" t="n">
        <v>0.53</v>
      </c>
      <c r="L18" s="1" t="n">
        <v>0.67</v>
      </c>
      <c r="M18" s="1" t="n">
        <v>0.71</v>
      </c>
    </row>
    <row r="19" customFormat="false" ht="12.75" hidden="false" customHeight="false" outlineLevel="0" collapsed="false">
      <c r="A19" s="1" t="n">
        <v>85</v>
      </c>
      <c r="B19" s="1" t="n">
        <v>0.6</v>
      </c>
      <c r="C19" s="1" t="n">
        <v>0.47</v>
      </c>
      <c r="D19" s="1" t="n">
        <v>0.29</v>
      </c>
      <c r="E19" s="1" t="n">
        <v>0.12</v>
      </c>
      <c r="F19" s="1" t="n">
        <v>0.1</v>
      </c>
      <c r="G19" s="1" t="n">
        <v>0.09</v>
      </c>
      <c r="H19" s="1" t="n">
        <v>0.09</v>
      </c>
      <c r="I19" s="1" t="n">
        <v>0.09</v>
      </c>
      <c r="J19" s="1" t="n">
        <v>0.26</v>
      </c>
      <c r="K19" s="1" t="n">
        <v>0.46</v>
      </c>
      <c r="L19" s="1" t="n">
        <v>0.6</v>
      </c>
      <c r="M19" s="1" t="n">
        <v>0.65</v>
      </c>
    </row>
    <row r="20" customFormat="false" ht="12.75" hidden="false" customHeight="false" outlineLevel="0" collapsed="false">
      <c r="A20" s="1" t="n">
        <v>90</v>
      </c>
      <c r="B20" s="1" t="n">
        <v>0.53</v>
      </c>
      <c r="C20" s="1" t="n">
        <v>0.4</v>
      </c>
      <c r="D20" s="1" t="n">
        <v>0.21</v>
      </c>
      <c r="E20" s="1" t="n">
        <v>0.11</v>
      </c>
      <c r="F20" s="1" t="n">
        <v>0.1</v>
      </c>
      <c r="G20" s="1" t="n">
        <v>0.09</v>
      </c>
      <c r="H20" s="1" t="n">
        <v>0.08</v>
      </c>
      <c r="I20" s="1" t="n">
        <v>0.08</v>
      </c>
      <c r="J20" s="1" t="n">
        <v>0.18</v>
      </c>
      <c r="K20" s="1" t="n">
        <v>0.38</v>
      </c>
      <c r="L20" s="1" t="n">
        <v>0.53</v>
      </c>
      <c r="M20" s="1" t="n">
        <v>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3</v>
      </c>
      <c r="C3" s="1" t="n">
        <v>1.02</v>
      </c>
      <c r="D3" s="1" t="n">
        <v>1</v>
      </c>
      <c r="E3" s="1" t="n">
        <v>0.99</v>
      </c>
      <c r="F3" s="1" t="n">
        <v>0.98</v>
      </c>
      <c r="G3" s="1" t="n">
        <v>0.97</v>
      </c>
      <c r="H3" s="1" t="n">
        <v>0.98</v>
      </c>
      <c r="I3" s="1" t="n">
        <v>0.99</v>
      </c>
      <c r="J3" s="1" t="n">
        <v>1.01</v>
      </c>
      <c r="K3" s="1" t="n">
        <v>1.02</v>
      </c>
      <c r="L3" s="1" t="n">
        <v>1.03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05</v>
      </c>
      <c r="C4" s="1" t="n">
        <v>1.03</v>
      </c>
      <c r="D4" s="1" t="n">
        <v>1</v>
      </c>
      <c r="E4" s="1" t="n">
        <v>0.97</v>
      </c>
      <c r="F4" s="1" t="n">
        <v>0.95</v>
      </c>
      <c r="G4" s="1" t="n">
        <v>0.94</v>
      </c>
      <c r="H4" s="1" t="n">
        <v>0.95</v>
      </c>
      <c r="I4" s="1" t="n">
        <v>0.97</v>
      </c>
      <c r="J4" s="1" t="n">
        <v>1</v>
      </c>
      <c r="K4" s="1" t="n">
        <v>1.04</v>
      </c>
      <c r="L4" s="1" t="n">
        <v>1.06</v>
      </c>
      <c r="M4" s="1" t="n">
        <v>1.06</v>
      </c>
    </row>
    <row r="5" customFormat="false" ht="12.75" hidden="false" customHeight="false" outlineLevel="0" collapsed="false">
      <c r="A5" s="1" t="n">
        <v>15</v>
      </c>
      <c r="B5" s="1" t="n">
        <v>1.06</v>
      </c>
      <c r="C5" s="1" t="n">
        <v>1.03</v>
      </c>
      <c r="D5" s="1" t="n">
        <v>0.99</v>
      </c>
      <c r="E5" s="1" t="n">
        <v>0.95</v>
      </c>
      <c r="F5" s="1" t="n">
        <v>0.91</v>
      </c>
      <c r="G5" s="1" t="n">
        <v>0.89</v>
      </c>
      <c r="H5" s="1" t="n">
        <v>0.91</v>
      </c>
      <c r="I5" s="1" t="n">
        <v>0.95</v>
      </c>
      <c r="J5" s="1" t="n">
        <v>0.99</v>
      </c>
      <c r="K5" s="1" t="n">
        <v>1.04</v>
      </c>
      <c r="L5" s="1" t="n">
        <v>1.07</v>
      </c>
      <c r="M5" s="1" t="n">
        <v>1.08</v>
      </c>
    </row>
    <row r="6" customFormat="false" ht="12.75" hidden="false" customHeight="false" outlineLevel="0" collapsed="false">
      <c r="A6" s="1" t="n">
        <v>20</v>
      </c>
      <c r="B6" s="1" t="n">
        <v>1.07</v>
      </c>
      <c r="C6" s="1" t="n">
        <v>1.03</v>
      </c>
      <c r="D6" s="1" t="n">
        <v>0.98</v>
      </c>
      <c r="E6" s="1" t="n">
        <v>0.92</v>
      </c>
      <c r="F6" s="1" t="n">
        <v>0.87</v>
      </c>
      <c r="G6" s="1" t="n">
        <v>0.85</v>
      </c>
      <c r="H6" s="1" t="n">
        <v>0.86</v>
      </c>
      <c r="I6" s="1" t="n">
        <v>0.91</v>
      </c>
      <c r="J6" s="1" t="n">
        <v>0.98</v>
      </c>
      <c r="K6" s="1" t="n">
        <v>1.04</v>
      </c>
      <c r="L6" s="1" t="n">
        <v>1.08</v>
      </c>
      <c r="M6" s="1" t="n">
        <v>1.09</v>
      </c>
    </row>
    <row r="7" customFormat="false" ht="12.75" hidden="false" customHeight="false" outlineLevel="0" collapsed="false">
      <c r="A7" s="1" t="n">
        <v>25</v>
      </c>
      <c r="B7" s="1" t="n">
        <v>1.07</v>
      </c>
      <c r="C7" s="1" t="n">
        <v>1.02</v>
      </c>
      <c r="D7" s="1" t="n">
        <v>0.96</v>
      </c>
      <c r="E7" s="1" t="n">
        <v>0.88</v>
      </c>
      <c r="F7" s="1" t="n">
        <v>0.82</v>
      </c>
      <c r="G7" s="1" t="n">
        <v>0.79</v>
      </c>
      <c r="H7" s="1" t="n">
        <v>0.82</v>
      </c>
      <c r="I7" s="1" t="n">
        <v>0.88</v>
      </c>
      <c r="J7" s="1" t="n">
        <v>0.96</v>
      </c>
      <c r="K7" s="1" t="n">
        <v>1.04</v>
      </c>
      <c r="L7" s="1" t="n">
        <v>1.09</v>
      </c>
      <c r="M7" s="1" t="n">
        <v>1.1</v>
      </c>
    </row>
    <row r="8" customFormat="false" ht="12.75" hidden="false" customHeight="false" outlineLevel="0" collapsed="false">
      <c r="A8" s="1" t="n">
        <v>30</v>
      </c>
      <c r="B8" s="1" t="n">
        <v>1.06</v>
      </c>
      <c r="C8" s="1" t="n">
        <v>1.01</v>
      </c>
      <c r="D8" s="1" t="n">
        <v>0.93</v>
      </c>
      <c r="E8" s="1" t="n">
        <v>0.84</v>
      </c>
      <c r="F8" s="1" t="n">
        <v>0.77</v>
      </c>
      <c r="G8" s="1" t="n">
        <v>0.73</v>
      </c>
      <c r="H8" s="1" t="n">
        <v>0.76</v>
      </c>
      <c r="I8" s="1" t="n">
        <v>0.83</v>
      </c>
      <c r="J8" s="1" t="n">
        <v>0.93</v>
      </c>
      <c r="K8" s="1" t="n">
        <v>1.02</v>
      </c>
      <c r="L8" s="1" t="n">
        <v>1.08</v>
      </c>
      <c r="M8" s="1" t="n">
        <v>1.1</v>
      </c>
    </row>
    <row r="9" customFormat="false" ht="12.75" hidden="false" customHeight="false" outlineLevel="0" collapsed="false">
      <c r="A9" s="1" t="n">
        <v>35</v>
      </c>
      <c r="B9" s="1" t="n">
        <v>1.05</v>
      </c>
      <c r="C9" s="1" t="n">
        <v>0.99</v>
      </c>
      <c r="D9" s="1" t="n">
        <v>0.9</v>
      </c>
      <c r="E9" s="1" t="n">
        <v>0.79</v>
      </c>
      <c r="F9" s="1" t="n">
        <v>0.71</v>
      </c>
      <c r="G9" s="1" t="n">
        <v>0.67</v>
      </c>
      <c r="H9" s="1" t="n">
        <v>0.7</v>
      </c>
      <c r="I9" s="1" t="n">
        <v>0.78</v>
      </c>
      <c r="J9" s="1" t="n">
        <v>0.89</v>
      </c>
      <c r="K9" s="1" t="n">
        <v>1</v>
      </c>
      <c r="L9" s="1" t="n">
        <v>1.07</v>
      </c>
      <c r="M9" s="1" t="n">
        <v>1.09</v>
      </c>
    </row>
    <row r="10" customFormat="false" ht="12.75" hidden="false" customHeight="false" outlineLevel="0" collapsed="false">
      <c r="A10" s="1" t="n">
        <v>40</v>
      </c>
      <c r="B10" s="1" t="n">
        <v>1.03</v>
      </c>
      <c r="C10" s="1" t="n">
        <v>0.96</v>
      </c>
      <c r="D10" s="1" t="n">
        <v>0.86</v>
      </c>
      <c r="E10" s="1" t="n">
        <v>0.74</v>
      </c>
      <c r="F10" s="1" t="n">
        <v>0.64</v>
      </c>
      <c r="G10" s="1" t="n">
        <v>0.6</v>
      </c>
      <c r="H10" s="1" t="n">
        <v>0.63</v>
      </c>
      <c r="I10" s="1" t="n">
        <v>0.73</v>
      </c>
      <c r="J10" s="1" t="n">
        <v>0.85</v>
      </c>
      <c r="K10" s="1" t="n">
        <v>0.97</v>
      </c>
      <c r="L10" s="1" t="n">
        <v>1.06</v>
      </c>
      <c r="M10" s="1" t="n">
        <v>1.07</v>
      </c>
    </row>
    <row r="11" customFormat="false" ht="12.75" hidden="false" customHeight="false" outlineLevel="0" collapsed="false">
      <c r="A11" s="1" t="n">
        <v>45</v>
      </c>
      <c r="B11" s="1" t="n">
        <v>1.01</v>
      </c>
      <c r="C11" s="1" t="n">
        <v>0.93</v>
      </c>
      <c r="D11" s="1" t="n">
        <v>0.81</v>
      </c>
      <c r="E11" s="1" t="n">
        <v>0.68</v>
      </c>
      <c r="F11" s="1" t="n">
        <v>0.57</v>
      </c>
      <c r="G11" s="1" t="n">
        <v>0.53</v>
      </c>
      <c r="H11" s="1" t="n">
        <v>0.57</v>
      </c>
      <c r="I11" s="1" t="n">
        <v>0.67</v>
      </c>
      <c r="J11" s="1" t="n">
        <v>0.81</v>
      </c>
      <c r="K11" s="1" t="n">
        <v>0.94</v>
      </c>
      <c r="L11" s="1" t="n">
        <v>1.03</v>
      </c>
      <c r="M11" s="1" t="n">
        <v>1.05</v>
      </c>
    </row>
    <row r="12" customFormat="false" ht="12.75" hidden="false" customHeight="false" outlineLevel="0" collapsed="false">
      <c r="A12" s="1" t="n">
        <v>50</v>
      </c>
      <c r="B12" s="1" t="n">
        <v>0.98</v>
      </c>
      <c r="C12" s="1" t="n">
        <v>0.89</v>
      </c>
      <c r="D12" s="1" t="n">
        <v>0.76</v>
      </c>
      <c r="E12" s="1" t="n">
        <v>0.62</v>
      </c>
      <c r="F12" s="1" t="n">
        <v>0.5</v>
      </c>
      <c r="G12" s="1" t="n">
        <v>0.45</v>
      </c>
      <c r="H12" s="1" t="n">
        <v>0.49</v>
      </c>
      <c r="I12" s="1" t="n">
        <v>0.6</v>
      </c>
      <c r="J12" s="1" t="n">
        <v>0.75</v>
      </c>
      <c r="K12" s="1" t="n">
        <v>0.9</v>
      </c>
      <c r="L12" s="1" t="n">
        <v>1</v>
      </c>
      <c r="M12" s="1" t="n">
        <v>1.02</v>
      </c>
    </row>
    <row r="13" customFormat="false" ht="12.75" hidden="false" customHeight="false" outlineLevel="0" collapsed="false">
      <c r="A13" s="1" t="n">
        <v>55</v>
      </c>
      <c r="B13" s="1" t="n">
        <v>0.94</v>
      </c>
      <c r="C13" s="1" t="n">
        <v>0.84</v>
      </c>
      <c r="D13" s="1" t="n">
        <v>0.71</v>
      </c>
      <c r="E13" s="1" t="n">
        <v>0.55</v>
      </c>
      <c r="F13" s="1" t="n">
        <v>0.43</v>
      </c>
      <c r="G13" s="1" t="n">
        <v>0.38</v>
      </c>
      <c r="H13" s="1" t="n">
        <v>0.42</v>
      </c>
      <c r="I13" s="1" t="n">
        <v>0.54</v>
      </c>
      <c r="J13" s="1" t="n">
        <v>0.7</v>
      </c>
      <c r="K13" s="1" t="n">
        <v>0.85</v>
      </c>
      <c r="L13" s="1" t="n">
        <v>0.96</v>
      </c>
      <c r="M13" s="1" t="n">
        <v>0.99</v>
      </c>
    </row>
    <row r="14" customFormat="false" ht="12.75" hidden="false" customHeight="false" outlineLevel="0" collapsed="false">
      <c r="A14" s="1" t="n">
        <v>60</v>
      </c>
      <c r="B14" s="1" t="n">
        <v>0.9</v>
      </c>
      <c r="C14" s="1" t="n">
        <v>0.79</v>
      </c>
      <c r="D14" s="1" t="n">
        <v>0.65</v>
      </c>
      <c r="E14" s="1" t="n">
        <v>0.48</v>
      </c>
      <c r="F14" s="1" t="n">
        <v>0.35</v>
      </c>
      <c r="G14" s="1" t="n">
        <v>0.3</v>
      </c>
      <c r="H14" s="1" t="n">
        <v>0.34</v>
      </c>
      <c r="I14" s="1" t="n">
        <v>0.46</v>
      </c>
      <c r="J14" s="1" t="n">
        <v>0.63</v>
      </c>
      <c r="K14" s="1" t="n">
        <v>0.8</v>
      </c>
      <c r="L14" s="1" t="n">
        <v>0.92</v>
      </c>
      <c r="M14" s="1" t="n">
        <v>0.95</v>
      </c>
    </row>
    <row r="15" customFormat="false" ht="12.75" hidden="false" customHeight="false" outlineLevel="0" collapsed="false">
      <c r="A15" s="1" t="n">
        <v>65</v>
      </c>
      <c r="B15" s="1" t="n">
        <v>0.85</v>
      </c>
      <c r="C15" s="1" t="n">
        <v>0.74</v>
      </c>
      <c r="D15" s="1" t="n">
        <v>0.58</v>
      </c>
      <c r="E15" s="1" t="n">
        <v>0.41</v>
      </c>
      <c r="F15" s="1" t="n">
        <v>0.27</v>
      </c>
      <c r="G15" s="1" t="n">
        <v>0.21</v>
      </c>
      <c r="H15" s="1" t="n">
        <v>0.26</v>
      </c>
      <c r="I15" s="1" t="n">
        <v>0.39</v>
      </c>
      <c r="J15" s="1" t="n">
        <v>0.57</v>
      </c>
      <c r="K15" s="1" t="n">
        <v>0.75</v>
      </c>
      <c r="L15" s="1" t="n">
        <v>0.87</v>
      </c>
      <c r="M15" s="1" t="n">
        <v>0.9</v>
      </c>
    </row>
    <row r="16" customFormat="false" ht="12.75" hidden="false" customHeight="false" outlineLevel="0" collapsed="false">
      <c r="A16" s="1" t="n">
        <v>70</v>
      </c>
      <c r="B16" s="1" t="n">
        <v>0.8</v>
      </c>
      <c r="C16" s="1" t="n">
        <v>0.68</v>
      </c>
      <c r="D16" s="1" t="n">
        <v>0.52</v>
      </c>
      <c r="E16" s="1" t="n">
        <v>0.34</v>
      </c>
      <c r="F16" s="1" t="n">
        <v>0.19</v>
      </c>
      <c r="G16" s="1" t="n">
        <v>0.13</v>
      </c>
      <c r="H16" s="1" t="n">
        <v>0.18</v>
      </c>
      <c r="I16" s="1" t="n">
        <v>0.31</v>
      </c>
      <c r="J16" s="1" t="n">
        <v>0.5</v>
      </c>
      <c r="K16" s="1" t="n">
        <v>0.68</v>
      </c>
      <c r="L16" s="1" t="n">
        <v>0.81</v>
      </c>
      <c r="M16" s="1" t="n">
        <v>0.85</v>
      </c>
    </row>
    <row r="17" customFormat="false" ht="12.75" hidden="false" customHeight="false" outlineLevel="0" collapsed="false">
      <c r="A17" s="1" t="n">
        <v>75</v>
      </c>
      <c r="B17" s="1" t="n">
        <v>0.74</v>
      </c>
      <c r="C17" s="1" t="n">
        <v>0.62</v>
      </c>
      <c r="D17" s="1" t="n">
        <v>0.45</v>
      </c>
      <c r="E17" s="1" t="n">
        <v>0.26</v>
      </c>
      <c r="F17" s="1" t="n">
        <v>0.12</v>
      </c>
      <c r="G17" s="1" t="n">
        <v>0.11</v>
      </c>
      <c r="H17" s="1" t="n">
        <v>0.1</v>
      </c>
      <c r="I17" s="1" t="n">
        <v>0.23</v>
      </c>
      <c r="J17" s="1" t="n">
        <v>0.42</v>
      </c>
      <c r="K17" s="1" t="n">
        <v>0.62</v>
      </c>
      <c r="L17" s="1" t="n">
        <v>0.75</v>
      </c>
      <c r="M17" s="1" t="n">
        <v>0.79</v>
      </c>
    </row>
    <row r="18" customFormat="false" ht="12.75" hidden="false" customHeight="false" outlineLevel="0" collapsed="false">
      <c r="A18" s="1" t="n">
        <v>80</v>
      </c>
      <c r="B18" s="1" t="n">
        <v>0.68</v>
      </c>
      <c r="C18" s="1" t="n">
        <v>0.55</v>
      </c>
      <c r="D18" s="1" t="n">
        <v>0.38</v>
      </c>
      <c r="E18" s="1" t="n">
        <v>0.18</v>
      </c>
      <c r="F18" s="1" t="n">
        <v>0.11</v>
      </c>
      <c r="G18" s="1" t="n">
        <v>0.1</v>
      </c>
      <c r="H18" s="1" t="n">
        <v>0.1</v>
      </c>
      <c r="I18" s="1" t="n">
        <v>0.15</v>
      </c>
      <c r="J18" s="1" t="n">
        <v>0.35</v>
      </c>
      <c r="K18" s="1" t="n">
        <v>0.55</v>
      </c>
      <c r="L18" s="1" t="n">
        <v>0.69</v>
      </c>
      <c r="M18" s="1" t="n">
        <v>0.73</v>
      </c>
    </row>
    <row r="19" customFormat="false" ht="12.75" hidden="false" customHeight="false" outlineLevel="0" collapsed="false">
      <c r="A19" s="1" t="n">
        <v>85</v>
      </c>
      <c r="B19" s="1" t="n">
        <v>0.61</v>
      </c>
      <c r="C19" s="1" t="n">
        <v>0.48</v>
      </c>
      <c r="D19" s="1" t="n">
        <v>0.3</v>
      </c>
      <c r="E19" s="1" t="n">
        <v>0.12</v>
      </c>
      <c r="F19" s="1" t="n">
        <v>0.1</v>
      </c>
      <c r="G19" s="1" t="n">
        <v>0.09</v>
      </c>
      <c r="H19" s="1" t="n">
        <v>0.09</v>
      </c>
      <c r="I19" s="1" t="n">
        <v>0.09</v>
      </c>
      <c r="J19" s="1" t="n">
        <v>0.27</v>
      </c>
      <c r="K19" s="1" t="n">
        <v>0.47</v>
      </c>
      <c r="L19" s="1" t="n">
        <v>0.62</v>
      </c>
      <c r="M19" s="1" t="n">
        <v>0.66</v>
      </c>
    </row>
    <row r="20" customFormat="false" ht="12.75" hidden="false" customHeight="false" outlineLevel="0" collapsed="false">
      <c r="A20" s="1" t="n">
        <v>90</v>
      </c>
      <c r="B20" s="1" t="n">
        <v>0.54</v>
      </c>
      <c r="C20" s="1" t="n">
        <v>0.41</v>
      </c>
      <c r="D20" s="1" t="n">
        <v>0.23</v>
      </c>
      <c r="E20" s="1" t="n">
        <v>0.11</v>
      </c>
      <c r="F20" s="1" t="n">
        <v>0.09</v>
      </c>
      <c r="G20" s="1" t="n">
        <v>0.09</v>
      </c>
      <c r="H20" s="1" t="n">
        <v>0.08</v>
      </c>
      <c r="I20" s="1" t="n">
        <v>0.08</v>
      </c>
      <c r="J20" s="1" t="n">
        <v>0.19</v>
      </c>
      <c r="K20" s="1" t="n">
        <v>0.4</v>
      </c>
      <c r="L20" s="1" t="n">
        <v>0.55</v>
      </c>
      <c r="M20" s="1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3:35:56Z</dcterms:created>
  <dc:creator/>
  <dc:description/>
  <dc:language>en-US</dc:language>
  <cp:lastModifiedBy>Jesús Robledo Bueno</cp:lastModifiedBy>
  <dcterms:modified xsi:type="dcterms:W3CDTF">2010-05-21T19:45:10Z</dcterms:modified>
  <cp:revision>0</cp:revision>
  <dc:subject/>
  <dc:title/>
</cp:coreProperties>
</file>