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nel sol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alor específico aire</t>
  </si>
  <si>
    <t xml:space="preserve">Kcal/kgºc</t>
  </si>
  <si>
    <t xml:space="preserve">Masa específica aire</t>
  </si>
  <si>
    <t xml:space="preserve">kg/m3</t>
  </si>
  <si>
    <t xml:space="preserve">1 Kcal=</t>
  </si>
  <si>
    <t xml:space="preserve">kwh</t>
  </si>
  <si>
    <t xml:space="preserve">Q = M·ce·∆t</t>
  </si>
  <si>
    <t xml:space="preserve">Se puede modificar lo sombreado en azul</t>
  </si>
  <si>
    <t xml:space="preserve">Caudal Motor</t>
  </si>
  <si>
    <t xml:space="preserve">m3h</t>
  </si>
  <si>
    <t xml:space="preserve">Hora</t>
  </si>
  <si>
    <t xml:space="preserve">Temp exterior</t>
  </si>
  <si>
    <t xml:space="preserve">Temp Admisión</t>
  </si>
  <si>
    <t xml:space="preserve">Temp Expulsión</t>
  </si>
  <si>
    <t xml:space="preserve">Diferencia ºC</t>
  </si>
  <si>
    <t xml:space="preserve">Kg de aire por hora</t>
  </si>
  <si>
    <t xml:space="preserve">Q (kcal)</t>
  </si>
  <si>
    <t xml:space="preserve">Kwh</t>
  </si>
  <si>
    <t xml:space="preserve">Inicial</t>
  </si>
  <si>
    <t xml:space="preserve">Incremento</t>
  </si>
  <si>
    <t xml:space="preserve">Totales</t>
  </si>
  <si>
    <t xml:space="preserve">Solo se suma lo colore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;@"/>
    <numFmt numFmtId="166" formatCode="General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85"/>
    <col collapsed="false" customWidth="true" hidden="false" outlineLevel="0" max="3" min="3" style="0" width="15.13"/>
    <col collapsed="false" customWidth="true" hidden="false" outlineLevel="0" max="4" min="4" style="0" width="15.56"/>
    <col collapsed="false" customWidth="true" hidden="false" outlineLevel="0" max="5" min="5" style="0" width="18.85"/>
    <col collapsed="false" customWidth="true" hidden="false" outlineLevel="0" max="6" min="6" style="0" width="23.28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B1" s="0" t="n">
        <v>0.238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1.18</v>
      </c>
      <c r="C2" s="0" t="s">
        <v>3</v>
      </c>
    </row>
    <row r="4" customFormat="false" ht="12.75" hidden="false" customHeight="false" outlineLevel="0" collapsed="false">
      <c r="A4" s="0" t="s">
        <v>4</v>
      </c>
      <c r="B4" s="0" t="n">
        <v>0.001163</v>
      </c>
      <c r="C4" s="0" t="s">
        <v>5</v>
      </c>
    </row>
    <row r="6" customFormat="false" ht="12.75" hidden="false" customHeight="false" outlineLevel="0" collapsed="false">
      <c r="A6" s="0" t="s">
        <v>6</v>
      </c>
      <c r="D6" s="1" t="s">
        <v>7</v>
      </c>
      <c r="E6" s="1"/>
      <c r="F6" s="1"/>
      <c r="G6" s="1"/>
    </row>
    <row r="7" customFormat="false" ht="12.75" hidden="false" customHeight="false" outlineLevel="0" collapsed="false">
      <c r="A7" s="0" t="s">
        <v>8</v>
      </c>
      <c r="B7" s="2" t="n">
        <v>400</v>
      </c>
      <c r="C7" s="0" t="s">
        <v>9</v>
      </c>
    </row>
    <row r="9" customFormat="false" ht="12.75" hidden="false" customHeight="false" outlineLevel="0" collapsed="false">
      <c r="A9" s="3" t="s">
        <v>10</v>
      </c>
      <c r="B9" s="4" t="s">
        <v>11</v>
      </c>
      <c r="C9" s="4" t="s">
        <v>12</v>
      </c>
      <c r="D9" s="4" t="s">
        <v>13</v>
      </c>
      <c r="E9" s="4" t="s">
        <v>14</v>
      </c>
      <c r="F9" s="4" t="s">
        <v>15</v>
      </c>
      <c r="G9" s="4" t="s">
        <v>16</v>
      </c>
      <c r="H9" s="4" t="s">
        <v>17</v>
      </c>
    </row>
    <row r="10" customFormat="false" ht="12.75" hidden="false" customHeight="false" outlineLevel="0" collapsed="false">
      <c r="A10" s="0" t="s">
        <v>18</v>
      </c>
      <c r="B10" s="5" t="n">
        <v>10</v>
      </c>
      <c r="C10" s="6" t="n">
        <v>19</v>
      </c>
      <c r="D10" s="5" t="n">
        <v>19</v>
      </c>
      <c r="E10" s="6"/>
      <c r="F10" s="6"/>
      <c r="G10" s="6"/>
      <c r="H10" s="6"/>
    </row>
    <row r="11" customFormat="false" ht="12.75" hidden="false" customHeight="false" outlineLevel="0" collapsed="false">
      <c r="A11" s="0" t="s">
        <v>19</v>
      </c>
      <c r="B11" s="5" t="n">
        <v>1</v>
      </c>
      <c r="C11" s="6"/>
      <c r="D11" s="5" t="n">
        <v>9</v>
      </c>
      <c r="E11" s="6"/>
      <c r="F11" s="6"/>
      <c r="G11" s="6"/>
      <c r="H11" s="6"/>
    </row>
    <row r="12" customFormat="false" ht="12.75" hidden="false" customHeight="false" outlineLevel="0" collapsed="false">
      <c r="A12" s="7" t="n">
        <v>0.458333333333333</v>
      </c>
      <c r="B12" s="6" t="n">
        <f aca="false">B10+$B$11</f>
        <v>11</v>
      </c>
      <c r="C12" s="6" t="n">
        <f aca="false">C10</f>
        <v>19</v>
      </c>
      <c r="D12" s="8" t="n">
        <f aca="false">D10</f>
        <v>19</v>
      </c>
      <c r="E12" s="9" t="n">
        <f aca="false">D12-C12</f>
        <v>0</v>
      </c>
      <c r="F12" s="9" t="n">
        <f aca="false">$B$7*$B$2</f>
        <v>472</v>
      </c>
      <c r="G12" s="10" t="n">
        <f aca="false">F12*$B$1*E12</f>
        <v>0</v>
      </c>
      <c r="H12" s="10" t="n">
        <f aca="false">G12*$B$4</f>
        <v>0</v>
      </c>
    </row>
    <row r="13" customFormat="false" ht="12.75" hidden="false" customHeight="false" outlineLevel="0" collapsed="false">
      <c r="A13" s="7" t="n">
        <v>0.5</v>
      </c>
      <c r="B13" s="6" t="n">
        <f aca="false">B12+$B$11</f>
        <v>12</v>
      </c>
      <c r="C13" s="6" t="n">
        <f aca="false">C12</f>
        <v>19</v>
      </c>
      <c r="D13" s="8" t="n">
        <f aca="false">D12+$D$11</f>
        <v>28</v>
      </c>
      <c r="E13" s="9" t="n">
        <f aca="false">D13-C13</f>
        <v>9</v>
      </c>
      <c r="F13" s="9" t="n">
        <f aca="false">$B$7*$B$2</f>
        <v>472</v>
      </c>
      <c r="G13" s="10" t="n">
        <f aca="false">F13*$B$1*E13</f>
        <v>1011.024</v>
      </c>
      <c r="H13" s="10" t="n">
        <f aca="false">G13*$B$4</f>
        <v>1.175820912</v>
      </c>
    </row>
    <row r="14" customFormat="false" ht="12.75" hidden="false" customHeight="false" outlineLevel="0" collapsed="false">
      <c r="A14" s="7" t="n">
        <v>0.541666666666667</v>
      </c>
      <c r="B14" s="6" t="n">
        <f aca="false">B13+$B$11</f>
        <v>13</v>
      </c>
      <c r="C14" s="6" t="n">
        <f aca="false">C13</f>
        <v>19</v>
      </c>
      <c r="D14" s="8" t="n">
        <f aca="false">D13+$D$11</f>
        <v>37</v>
      </c>
      <c r="E14" s="9" t="n">
        <f aca="false">D14-C14</f>
        <v>18</v>
      </c>
      <c r="F14" s="9" t="n">
        <f aca="false">$B$7*$B$2</f>
        <v>472</v>
      </c>
      <c r="G14" s="10" t="n">
        <f aca="false">F14*$B$1*E14</f>
        <v>2022.048</v>
      </c>
      <c r="H14" s="10" t="n">
        <f aca="false">G14*$B$4</f>
        <v>2.351641824</v>
      </c>
    </row>
    <row r="15" customFormat="false" ht="12.75" hidden="false" customHeight="false" outlineLevel="0" collapsed="false">
      <c r="A15" s="7" t="n">
        <v>0.583333333333333</v>
      </c>
      <c r="B15" s="6" t="n">
        <f aca="false">B14+$B$11</f>
        <v>14</v>
      </c>
      <c r="C15" s="6" t="n">
        <f aca="false">C14</f>
        <v>19</v>
      </c>
      <c r="D15" s="8" t="n">
        <f aca="false">D14+$D$11</f>
        <v>46</v>
      </c>
      <c r="E15" s="9" t="n">
        <f aca="false">D15-C15</f>
        <v>27</v>
      </c>
      <c r="F15" s="9" t="n">
        <f aca="false">$B$7*$B$2</f>
        <v>472</v>
      </c>
      <c r="G15" s="10" t="n">
        <f aca="false">F15*$B$1*E15</f>
        <v>3033.072</v>
      </c>
      <c r="H15" s="10" t="n">
        <f aca="false">G15*$B$4</f>
        <v>3.527462736</v>
      </c>
    </row>
    <row r="16" customFormat="false" ht="12.75" hidden="false" customHeight="false" outlineLevel="0" collapsed="false">
      <c r="A16" s="7" t="n">
        <v>0.625</v>
      </c>
      <c r="B16" s="6" t="n">
        <f aca="false">B15</f>
        <v>14</v>
      </c>
      <c r="C16" s="6" t="n">
        <f aca="false">C15</f>
        <v>19</v>
      </c>
      <c r="D16" s="8" t="n">
        <f aca="false">D15</f>
        <v>46</v>
      </c>
      <c r="E16" s="9" t="n">
        <f aca="false">D16-C16</f>
        <v>27</v>
      </c>
      <c r="F16" s="9" t="n">
        <f aca="false">$B$7*$B$2</f>
        <v>472</v>
      </c>
      <c r="G16" s="10" t="n">
        <f aca="false">F16*$B$1*E16</f>
        <v>3033.072</v>
      </c>
      <c r="H16" s="10" t="n">
        <f aca="false">G16*$B$4</f>
        <v>3.527462736</v>
      </c>
    </row>
    <row r="17" customFormat="false" ht="12.75" hidden="false" customHeight="false" outlineLevel="0" collapsed="false">
      <c r="A17" s="7" t="n">
        <v>0.666666666666667</v>
      </c>
      <c r="B17" s="6" t="n">
        <f aca="false">B16-$B$11</f>
        <v>13</v>
      </c>
      <c r="C17" s="6" t="n">
        <f aca="false">C16</f>
        <v>19</v>
      </c>
      <c r="D17" s="8" t="n">
        <f aca="false">D16-$D$11</f>
        <v>37</v>
      </c>
      <c r="E17" s="9" t="n">
        <f aca="false">D17-C17</f>
        <v>18</v>
      </c>
      <c r="F17" s="9" t="n">
        <f aca="false">$B$7*$B$2</f>
        <v>472</v>
      </c>
      <c r="G17" s="10" t="n">
        <f aca="false">F17*$B$1*E17</f>
        <v>2022.048</v>
      </c>
      <c r="H17" s="10" t="n">
        <f aca="false">G17*$B$4</f>
        <v>2.351641824</v>
      </c>
    </row>
    <row r="18" customFormat="false" ht="12.75" hidden="false" customHeight="false" outlineLevel="0" collapsed="false">
      <c r="A18" s="7" t="n">
        <v>0.708333333333333</v>
      </c>
      <c r="B18" s="6" t="n">
        <f aca="false">B17-$B$11</f>
        <v>12</v>
      </c>
      <c r="C18" s="6" t="n">
        <f aca="false">C17</f>
        <v>19</v>
      </c>
      <c r="D18" s="8" t="n">
        <f aca="false">D17-$D$11</f>
        <v>28</v>
      </c>
      <c r="E18" s="9" t="n">
        <f aca="false">D18-C18</f>
        <v>9</v>
      </c>
      <c r="F18" s="9" t="n">
        <f aca="false">$B$7*$B$2</f>
        <v>472</v>
      </c>
      <c r="G18" s="10" t="n">
        <f aca="false">F18*$B$1*E18</f>
        <v>1011.024</v>
      </c>
      <c r="H18" s="10" t="n">
        <f aca="false">G18*$B$4</f>
        <v>1.175820912</v>
      </c>
    </row>
    <row r="19" customFormat="false" ht="12.75" hidden="false" customHeight="false" outlineLevel="0" collapsed="false">
      <c r="A19" s="7" t="n">
        <v>0.75</v>
      </c>
      <c r="B19" s="6" t="n">
        <f aca="false">B18-$B$11</f>
        <v>11</v>
      </c>
      <c r="C19" s="6" t="n">
        <f aca="false">C18</f>
        <v>19</v>
      </c>
      <c r="D19" s="8" t="n">
        <f aca="false">D18-$D$11</f>
        <v>19</v>
      </c>
      <c r="E19" s="9" t="n">
        <f aca="false">D19-C19</f>
        <v>0</v>
      </c>
      <c r="F19" s="9" t="n">
        <f aca="false">$B$7*$B$2</f>
        <v>472</v>
      </c>
      <c r="G19" s="10" t="n">
        <f aca="false">F19*$B$1*E19</f>
        <v>0</v>
      </c>
      <c r="H19" s="10" t="n">
        <f aca="false">G19*$B$4</f>
        <v>0</v>
      </c>
    </row>
    <row r="20" customFormat="false" ht="12.75" hidden="false" customHeight="false" outlineLevel="0" collapsed="false">
      <c r="G20" s="10"/>
    </row>
    <row r="21" customFormat="false" ht="12.75" hidden="false" customHeight="false" outlineLevel="0" collapsed="false">
      <c r="F21" s="0" t="s">
        <v>20</v>
      </c>
      <c r="G21" s="11" t="n">
        <f aca="false">SUMIF($D$12:$D$19,"&gt;=27",G12:G19)</f>
        <v>12132.288</v>
      </c>
      <c r="H21" s="11" t="n">
        <f aca="false">SUMIF($D$12:$D$19,"&gt;=27",H12:H19)</f>
        <v>14.109850944</v>
      </c>
    </row>
    <row r="22" customFormat="false" ht="12.75" hidden="false" customHeight="false" outlineLevel="0" collapsed="false">
      <c r="D22" s="8"/>
      <c r="F22" s="0" t="s">
        <v>21</v>
      </c>
    </row>
  </sheetData>
  <mergeCells count="1">
    <mergeCell ref="D6:G6"/>
  </mergeCells>
  <conditionalFormatting sqref="G20">
    <cfRule type="expression" priority="2" aboveAverage="0" equalAverage="0" bottom="0" percent="0" rank="0" text="" dxfId="0">
      <formula>D20&gt;27</formula>
    </cfRule>
  </conditionalFormatting>
  <conditionalFormatting sqref="G12:G19">
    <cfRule type="expression" priority="3" aboveAverage="0" equalAverage="0" bottom="0" percent="0" rank="0" text="" dxfId="1">
      <formula>D12&gt;=27</formula>
    </cfRule>
  </conditionalFormatting>
  <conditionalFormatting sqref="D22 D12:D19">
    <cfRule type="cellIs" priority="4" operator="greaterThanOrEqual" aboveAverage="0" equalAverage="0" bottom="0" percent="0" rank="0" text="" dxfId="2">
      <formula>27</formula>
    </cfRule>
  </conditionalFormatting>
  <conditionalFormatting sqref="E12:E19">
    <cfRule type="expression" priority="5" aboveAverage="0" equalAverage="0" bottom="0" percent="0" rank="0" text="" dxfId="3">
      <formula>D12&gt;=27</formula>
    </cfRule>
  </conditionalFormatting>
  <conditionalFormatting sqref="F12:F19">
    <cfRule type="expression" priority="6" aboveAverage="0" equalAverage="0" bottom="0" percent="0" rank="0" text="" dxfId="4">
      <formula>D12&gt;=27</formula>
    </cfRule>
  </conditionalFormatting>
  <conditionalFormatting sqref="H12:H19">
    <cfRule type="expression" priority="7" aboveAverage="0" equalAverage="0" bottom="0" percent="0" rank="0" text="" dxfId="5">
      <formula>D12&gt;=2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2:55:52Z</dcterms:created>
  <dc:creator>WinuE</dc:creator>
  <dc:description/>
  <dc:language>en-US</dc:language>
  <cp:lastModifiedBy>WinuE</cp:lastModifiedBy>
  <dcterms:modified xsi:type="dcterms:W3CDTF">2010-02-08T12:56:06Z</dcterms:modified>
  <cp:revision>0</cp:revision>
  <dc:subject/>
  <dc:title/>
</cp:coreProperties>
</file>