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e puede introducir en esta columna los consumos de ACS pera que aparezca en el grá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0</xdr:rowOff>
              </xdr:from>
              <xdr:to>
                <xdr:col>6</xdr:col>
                <xdr:colOff>64</xdr:colOff>
                <xdr:row>32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Nº de plantas y altura de cada una de el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5</xdr:rowOff>
              </xdr:from>
              <xdr:to>
                <xdr:col>11</xdr:col>
                <xdr:colOff>64</xdr:colOff>
                <xdr:row>8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uperficie de una pla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21</xdr:rowOff>
              </xdr:from>
              <xdr:to>
                <xdr:col>12</xdr:col>
                <xdr:colOff>64</xdr:colOff>
                <xdr:row>7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Nº de pla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</xdr:row>
                <xdr:rowOff>5</xdr:rowOff>
              </xdr:from>
              <xdr:to>
                <xdr:col>12</xdr:col>
                <xdr:colOff>64</xdr:colOff>
                <xdr:row>8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uperficie toal de los cerrami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0</xdr:rowOff>
              </xdr:from>
              <xdr:to>
                <xdr:col>12</xdr:col>
                <xdr:colOff>64</xdr:colOff>
                <xdr:row>9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Volumen de la edific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</xdr:row>
                <xdr:rowOff>17</xdr:rowOff>
              </xdr:from>
              <xdr:to>
                <xdr:col>12</xdr:col>
                <xdr:colOff>64</xdr:colOff>
                <xdr:row>10</xdr:row>
                <xdr:rowOff>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uperficie de la cubierta de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16</xdr:rowOff>
              </xdr:from>
              <xdr:to>
                <xdr:col>12</xdr:col>
                <xdr:colOff>64</xdr:colOff>
                <xdr:row>10</xdr:row>
                <xdr:rowOff>1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Altura de la cubierta de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15</xdr:rowOff>
              </xdr:from>
              <xdr:to>
                <xdr:col>12</xdr:col>
                <xdr:colOff>64</xdr:colOff>
                <xdr:row>11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uperficie de cerramiento de la cubierta de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14</xdr:rowOff>
              </xdr:from>
              <xdr:to>
                <xdr:col>12</xdr:col>
                <xdr:colOff>64</xdr:colOff>
                <xdr:row>12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Volumen total de la cubierta de la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13</xdr:rowOff>
              </xdr:from>
              <xdr:to>
                <xdr:col>12</xdr:col>
                <xdr:colOff>64</xdr:colOff>
                <xdr:row>13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Factor de forma de la edific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13</xdr:rowOff>
              </xdr:from>
              <xdr:to>
                <xdr:col>12</xdr:col>
                <xdr:colOff>64</xdr:colOff>
                <xdr:row>14</xdr:row>
                <xdr:rowOff>1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Factor de forma de la cubierta de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12</xdr:rowOff>
              </xdr:from>
              <xdr:to>
                <xdr:col>12</xdr:col>
                <xdr:colOff>64</xdr:colOff>
                <xdr:row>15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Coeficiente máximo de transmisión admisible según zona geográf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11</xdr:rowOff>
              </xdr:from>
              <xdr:to>
                <xdr:col>13</xdr:col>
                <xdr:colOff>64</xdr:colOff>
                <xdr:row>16</xdr:row>
                <xdr:rowOff>1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Coeficiente de transmisión de la cubie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10</xdr:rowOff>
              </xdr:from>
              <xdr:to>
                <xdr:col>13</xdr:col>
                <xdr:colOff>64</xdr:colOff>
                <xdr:row>19</xdr:row>
                <xdr:rowOff>16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Grados día del mes más desfavor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16</xdr:rowOff>
              </xdr:from>
              <xdr:to>
                <xdr:col>13</xdr:col>
                <xdr:colOff>64</xdr:colOff>
                <xdr:row>24</xdr:row>
                <xdr:rowOff>5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PCI del combustible emple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</xdr:row>
                <xdr:rowOff>0</xdr:rowOff>
              </xdr:from>
              <xdr:to>
                <xdr:col>13</xdr:col>
                <xdr:colOff>64</xdr:colOff>
                <xdr:row>25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Superficie de la piscina que se encuentra dentro de la cubie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2</xdr:row>
                <xdr:rowOff>1</xdr:rowOff>
              </xdr:from>
              <xdr:to>
                <xdr:col>13</xdr:col>
                <xdr:colOff>64</xdr:colOff>
                <xdr:row>26</xdr:row>
                <xdr:rowOff>7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Temperatura requerida del agua de la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</xdr:row>
                <xdr:rowOff>2</xdr:rowOff>
              </xdr:from>
              <xdr:to>
                <xdr:col>13</xdr:col>
                <xdr:colOff>64</xdr:colOff>
                <xdr:row>27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Temperatura del ambiente dentro de la cubierta de la pisc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3</xdr:rowOff>
              </xdr:from>
              <xdr:to>
                <xdr:col>13</xdr:col>
                <xdr:colOff>64</xdr:colOff>
                <xdr:row>28</xdr:row>
                <xdr:rowOff>9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Humedad del aire dentro de la cubier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4</xdr:rowOff>
              </xdr:from>
              <xdr:to>
                <xdr:col>13</xdr:col>
                <xdr:colOff>64</xdr:colOff>
                <xdr:row>29</xdr:row>
                <xdr:rowOff>1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Zonas frias           =0,8
   "      templadas  =0,9
   "      cálidas        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0</xdr:rowOff>
              </xdr:from>
              <xdr:to>
                <xdr:col>15</xdr:col>
                <xdr:colOff>64</xdr:colOff>
                <xdr:row>17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Cubierta de buena calidad =2
      "            calidad media  =3,5
      "            baja calidad    =5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0</xdr:rowOff>
              </xdr:from>
              <xdr:to>
                <xdr:col>16</xdr:col>
                <xdr:colOff>24</xdr:colOff>
                <xdr:row>17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Zona de montaña con inviernos extremadamente frios    =500
Zonas de montaña con inviernos frios pero más moderados =370
Zonas llanas con inviernos frios =300
Litoral Cantábrico  =200
Litoral Mediterraneo =100
Canarias =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7</xdr:rowOff>
              </xdr:from>
              <xdr:to>
                <xdr:col>16</xdr:col>
                <xdr:colOff>28</xdr:colOff>
                <xdr:row>30</xdr:row>
                <xdr:rowOff>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0"/>
          </rPr>
          <t xml:space="preserve">Tecnico:
</t>
        </r>
        <r>
          <rPr>
            <sz val="8"/>
            <color rgb="FF000000"/>
            <rFont val="Tahoma"/>
            <family val="0"/>
          </rPr>
          <t xml:space="preserve">Gasoleo 8800
Gas natural 9500
Propano 230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0</xdr:rowOff>
              </xdr:from>
              <xdr:to>
                <xdr:col>15</xdr:col>
                <xdr:colOff>64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2">
  <si>
    <t xml:space="preserve">Cónsumos orientativos edificio aislado, cubierta de piscina  </t>
  </si>
  <si>
    <t xml:space="preserve">y piscina climatizada</t>
  </si>
  <si>
    <t xml:space="preserve">              Paco González</t>
  </si>
  <si>
    <t xml:space="preserve">RESULTADOS</t>
  </si>
  <si>
    <t xml:space="preserve">DATOS DE EVALUACION</t>
  </si>
  <si>
    <t xml:space="preserve">hoja no valida</t>
  </si>
  <si>
    <t xml:space="preserve">PERD.POR TRANSMISION EN Kcal/h</t>
  </si>
  <si>
    <t xml:space="preserve">CASA</t>
  </si>
  <si>
    <t xml:space="preserve">CUB. PISC.</t>
  </si>
  <si>
    <t xml:space="preserve">SUPERFICIE PLANTA</t>
  </si>
  <si>
    <t xml:space="preserve">M2</t>
  </si>
  <si>
    <t xml:space="preserve">PLAN/ALTU.</t>
  </si>
  <si>
    <t xml:space="preserve">M</t>
  </si>
  <si>
    <t xml:space="preserve">PERD.POR INFILTRACION EN Kcal/h</t>
  </si>
  <si>
    <t xml:space="preserve">    "</t>
  </si>
  <si>
    <t xml:space="preserve">      "</t>
  </si>
  <si>
    <t xml:space="preserve">SUP. DE CERRAM.</t>
  </si>
  <si>
    <t xml:space="preserve">VOLUMEN TOTAL</t>
  </si>
  <si>
    <t xml:space="preserve">M3</t>
  </si>
  <si>
    <t xml:space="preserve">PERDIDAS TOTALES EN Kcal/h</t>
  </si>
  <si>
    <t xml:space="preserve">      " </t>
  </si>
  <si>
    <t xml:space="preserve">SUP. DE CUBIERTA</t>
  </si>
  <si>
    <t xml:space="preserve">ALTURA DE CUPULA</t>
  </si>
  <si>
    <t xml:space="preserve">POT DEL GENERADOR EN KW</t>
  </si>
  <si>
    <t xml:space="preserve">VOLUM. CUBIERTA</t>
  </si>
  <si>
    <t xml:space="preserve">CONS. COMBUSTIBLE</t>
  </si>
  <si>
    <t xml:space="preserve">  </t>
  </si>
  <si>
    <t xml:space="preserve">Euros/kwh</t>
  </si>
  <si>
    <t xml:space="preserve">FACT.FORMA EDIFICIO</t>
  </si>
  <si>
    <t xml:space="preserve">FACT.FOR.CUPULA</t>
  </si>
  <si>
    <t xml:space="preserve">COEF.MAX.TRANSMIS.ZONA GEOG. EDIF.</t>
  </si>
  <si>
    <t xml:space="preserve">COEF. TRANSMIS. CUBIERTA</t>
  </si>
  <si>
    <t xml:space="preserve">ºC DIA MES MAS DESFAVOR.</t>
  </si>
  <si>
    <t xml:space="preserve">ºC</t>
  </si>
  <si>
    <t xml:space="preserve">COMBUSTIBLE ACTUAL</t>
  </si>
  <si>
    <t xml:space="preserve">Kcal/Lit.o M3</t>
  </si>
  <si>
    <t xml:space="preserve">SUPERFICIE PISCINA</t>
  </si>
  <si>
    <t xml:space="preserve">TEMPERATURA DEL AGUA PISC.</t>
  </si>
  <si>
    <t xml:space="preserve">TEMPERATURA DEL AIRE PISC.</t>
  </si>
  <si>
    <t xml:space="preserve">HUMEDAD DEL AIRE PISC.</t>
  </si>
  <si>
    <t xml:space="preserve">%</t>
  </si>
  <si>
    <t xml:space="preserve">Calefacción</t>
  </si>
  <si>
    <t xml:space="preserve">Calef. Cubi.</t>
  </si>
  <si>
    <t xml:space="preserve">Piscina </t>
  </si>
  <si>
    <t xml:space="preserve">Otros cons.</t>
  </si>
  <si>
    <t xml:space="preserve">Tot. Euros</t>
  </si>
  <si>
    <t xml:space="preserve">Tot. Combus</t>
  </si>
  <si>
    <t xml:space="preserve">ENE</t>
  </si>
  <si>
    <t xml:space="preserve">FEB</t>
  </si>
  <si>
    <t xml:space="preserve">hoja no válida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AÑO</t>
  </si>
  <si>
    <t xml:space="preserve">GRAFIC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"/>
    <numFmt numFmtId="168" formatCode="0.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6"/>
      <name val="Arial"/>
      <family val="2"/>
    </font>
    <font>
      <b val="true"/>
      <i val="true"/>
      <sz val="12"/>
      <name val="Times New Roman"/>
      <family val="0"/>
    </font>
    <font>
      <b val="true"/>
      <i val="true"/>
      <sz val="12"/>
      <name val="Times New Roman"/>
      <family val="1"/>
    </font>
    <font>
      <sz val="20"/>
      <name val="Arial"/>
      <family val="2"/>
    </font>
    <font>
      <b val="true"/>
      <sz val="10"/>
      <name val="Times New Roman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. calef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46784922395"/>
          <c:y val="0.210248198558847"/>
          <c:w val="0.796840354767184"/>
          <c:h val="0.7492393915132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31:$B$53</c:f>
              <c:numCache>
                <c:formatCode>General</c:formatCode>
                <c:ptCount val="23"/>
                <c:pt idx="0">
                  <c:v>418.189935168145</c:v>
                </c:pt>
                <c:pt idx="2">
                  <c:v>363.044009651466</c:v>
                </c:pt>
                <c:pt idx="4">
                  <c:v>340.066540686184</c:v>
                </c:pt>
                <c:pt idx="6">
                  <c:v>229.774689652827</c:v>
                </c:pt>
                <c:pt idx="18">
                  <c:v>119.48283861947</c:v>
                </c:pt>
                <c:pt idx="20">
                  <c:v>298.707096548675</c:v>
                </c:pt>
                <c:pt idx="22">
                  <c:v>459.549379305654</c:v>
                </c:pt>
              </c:numCache>
            </c:numRef>
          </c:val>
        </c:ser>
        <c:gapWidth val="150"/>
        <c:shape val="box"/>
        <c:axId val="65829470"/>
        <c:axId val="57470142"/>
        <c:axId val="0"/>
      </c:bar3DChart>
      <c:catAx>
        <c:axId val="658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142"/>
        <c:crossesAt val="0"/>
        <c:auto val="1"/>
        <c:lblAlgn val="ctr"/>
        <c:lblOffset val="100"/>
        <c:noMultiLvlLbl val="0"/>
      </c:catAx>
      <c:valAx>
        <c:axId val="5747014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érdidas en el edificio (kcal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6984347503936"/>
          <c:y val="0.209376494976878"/>
          <c:w val="0.795869222932296"/>
          <c:h val="0.7502790623505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6:$E$8</c:f>
              <c:numCache>
                <c:formatCode>General</c:formatCode>
                <c:ptCount val="3"/>
                <c:pt idx="0">
                  <c:v>25198.895290638</c:v>
                </c:pt>
                <c:pt idx="2">
                  <c:v>11048.1408</c:v>
                </c:pt>
              </c:numCache>
            </c:numRef>
          </c:val>
        </c:ser>
        <c:gapWidth val="150"/>
        <c:shape val="box"/>
        <c:axId val="55018899"/>
        <c:axId val="7199756"/>
        <c:axId val="0"/>
      </c:bar3DChart>
      <c:catAx>
        <c:axId val="550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nsmisión      infiltr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6"/>
        <c:crossesAt val="0"/>
        <c:auto val="1"/>
        <c:lblAlgn val="ctr"/>
        <c:lblOffset val="100"/>
        <c:noMultiLvlLbl val="0"/>
      </c:catAx>
      <c:valAx>
        <c:axId val="71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érdidas de la cubierta (Kcal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46784922395"/>
          <c:y val="0.208320101619562"/>
          <c:w val="0.796840354767184"/>
          <c:h val="0.7513496348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6:$H$8</c:f>
              <c:numCache>
                <c:formatCode>General</c:formatCode>
                <c:ptCount val="3"/>
                <c:pt idx="0">
                  <c:v>21178.9327688082</c:v>
                </c:pt>
                <c:pt idx="2">
                  <c:v>1105.92</c:v>
                </c:pt>
              </c:numCache>
            </c:numRef>
          </c:val>
        </c:ser>
        <c:gapWidth val="150"/>
        <c:shape val="box"/>
        <c:axId val="76371959"/>
        <c:axId val="46963508"/>
        <c:axId val="0"/>
      </c:bar3DChart>
      <c:catAx>
        <c:axId val="7637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ansmisión       infiltr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508"/>
        <c:crossesAt val="0"/>
        <c:auto val="1"/>
        <c:lblAlgn val="ctr"/>
        <c:lblOffset val="100"/>
        <c:noMultiLvlLbl val="0"/>
      </c:catAx>
      <c:valAx>
        <c:axId val="469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lación entre cons. cupula y agua de pisci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946784922395"/>
          <c:y val="0.208320101619562"/>
          <c:w val="0.796840354767184"/>
          <c:h val="0.75134963480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31:$C$53</c:f>
              <c:numCache>
                <c:formatCode>General</c:formatCode>
                <c:ptCount val="23"/>
                <c:pt idx="0">
                  <c:v>219.245745230015</c:v>
                </c:pt>
                <c:pt idx="2">
                  <c:v>203.423887326818</c:v>
                </c:pt>
                <c:pt idx="4">
                  <c:v>194.382825667849</c:v>
                </c:pt>
                <c:pt idx="6">
                  <c:v>128.835128640318</c:v>
                </c:pt>
                <c:pt idx="8">
                  <c:v>56.5066353685607</c:v>
                </c:pt>
                <c:pt idx="16">
                  <c:v>56.5066353685607</c:v>
                </c:pt>
                <c:pt idx="18">
                  <c:v>113.013270737121</c:v>
                </c:pt>
                <c:pt idx="20">
                  <c:v>169.519906105682</c:v>
                </c:pt>
                <c:pt idx="22">
                  <c:v>226.02654147424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31:$D$53</c:f>
              <c:numCache>
                <c:formatCode>General</c:formatCode>
                <c:ptCount val="23"/>
                <c:pt idx="0">
                  <c:v>282.203389830509</c:v>
                </c:pt>
                <c:pt idx="2">
                  <c:v>268.093220338983</c:v>
                </c:pt>
                <c:pt idx="4">
                  <c:v>241.283898305085</c:v>
                </c:pt>
                <c:pt idx="6">
                  <c:v>217.155508474576</c:v>
                </c:pt>
                <c:pt idx="8">
                  <c:v>195.439957627119</c:v>
                </c:pt>
                <c:pt idx="16">
                  <c:v>175.895961864407</c:v>
                </c:pt>
                <c:pt idx="18">
                  <c:v>229.219703389831</c:v>
                </c:pt>
                <c:pt idx="20">
                  <c:v>275.063644067797</c:v>
                </c:pt>
                <c:pt idx="22">
                  <c:v>310.423728813559</c:v>
                </c:pt>
              </c:numCache>
            </c:numRef>
          </c:val>
        </c:ser>
        <c:gapWidth val="150"/>
        <c:shape val="box"/>
        <c:axId val="86518971"/>
        <c:axId val="31226116"/>
        <c:axId val="0"/>
      </c:bar3DChart>
      <c:catAx>
        <c:axId val="865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116"/>
        <c:crossesAt val="0"/>
        <c:auto val="1"/>
        <c:lblAlgn val="ctr"/>
        <c:lblOffset val="100"/>
        <c:noMultiLvlLbl val="0"/>
      </c:catAx>
      <c:valAx>
        <c:axId val="312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828220858896"/>
          <c:y val="0.21125637755102"/>
          <c:w val="0.804959100204499"/>
          <c:h val="0.6666135204081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B$55:$E$55</c:f>
              <c:numCache>
                <c:formatCode>General</c:formatCode>
                <c:ptCount val="4"/>
                <c:pt idx="0">
                  <c:v>2228.81448963242</c:v>
                </c:pt>
                <c:pt idx="1">
                  <c:v>1367.46057591917</c:v>
                </c:pt>
                <c:pt idx="2">
                  <c:v>2194.77901271186</c:v>
                </c:pt>
                <c:pt idx="3">
                  <c:v>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combust. tot.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4541098415"/>
          <c:y val="0.208320101619562"/>
          <c:w val="0.793309988942131"/>
          <c:h val="0.75134963480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31:$G$53</c:f>
              <c:numCache>
                <c:formatCode>General</c:formatCode>
                <c:ptCount val="23"/>
                <c:pt idx="0">
                  <c:v>940.639070228669</c:v>
                </c:pt>
                <c:pt idx="2">
                  <c:v>855.561117317268</c:v>
                </c:pt>
                <c:pt idx="4">
                  <c:v>796.733264659117</c:v>
                </c:pt>
                <c:pt idx="6">
                  <c:v>596.765326767721</c:v>
                </c:pt>
                <c:pt idx="8">
                  <c:v>272.946592995679</c:v>
                </c:pt>
                <c:pt idx="10">
                  <c:v>21</c:v>
                </c:pt>
                <c:pt idx="12">
                  <c:v>21</c:v>
                </c:pt>
                <c:pt idx="14">
                  <c:v>21</c:v>
                </c:pt>
                <c:pt idx="16">
                  <c:v>253.402597232968</c:v>
                </c:pt>
                <c:pt idx="18">
                  <c:v>482.715812746422</c:v>
                </c:pt>
                <c:pt idx="20">
                  <c:v>764.290646722154</c:v>
                </c:pt>
                <c:pt idx="22">
                  <c:v>1016.99964959346</c:v>
                </c:pt>
              </c:numCache>
            </c:numRef>
          </c:val>
        </c:ser>
        <c:gapWidth val="150"/>
        <c:shape val="box"/>
        <c:axId val="26908484"/>
        <c:axId val="36237738"/>
        <c:axId val="0"/>
      </c:bar3DChart>
      <c:catAx>
        <c:axId val="269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738"/>
        <c:crossesAt val="0"/>
        <c:auto val="1"/>
        <c:lblAlgn val="ctr"/>
        <c:lblOffset val="100"/>
        <c:noMultiLvlLbl val="0"/>
      </c:catAx>
      <c:valAx>
        <c:axId val="36237738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</xdr:row>
      <xdr:rowOff>0</xdr:rowOff>
    </xdr:from>
    <xdr:to>
      <xdr:col>18</xdr:col>
      <xdr:colOff>720</xdr:colOff>
      <xdr:row>6</xdr:row>
      <xdr:rowOff>171720</xdr:rowOff>
    </xdr:to>
    <xdr:sp>
      <xdr:nvSpPr>
        <xdr:cNvPr id="0" name="Rectangle 15"/>
        <xdr:cNvSpPr/>
      </xdr:nvSpPr>
      <xdr:spPr>
        <a:xfrm>
          <a:off x="13291200" y="1380960"/>
          <a:ext cx="779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9320</xdr:colOff>
      <xdr:row>4</xdr:row>
      <xdr:rowOff>152280</xdr:rowOff>
    </xdr:from>
    <xdr:to>
      <xdr:col>9</xdr:col>
      <xdr:colOff>720</xdr:colOff>
      <xdr:row>4</xdr:row>
      <xdr:rowOff>209520</xdr:rowOff>
    </xdr:to>
    <xdr:sp>
      <xdr:nvSpPr>
        <xdr:cNvPr id="1" name="Rectangle 21"/>
        <xdr:cNvSpPr/>
      </xdr:nvSpPr>
      <xdr:spPr>
        <a:xfrm>
          <a:off x="7048080" y="1152360"/>
          <a:ext cx="10800" cy="57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7</xdr:col>
      <xdr:colOff>720</xdr:colOff>
      <xdr:row>90</xdr:row>
      <xdr:rowOff>142920</xdr:rowOff>
    </xdr:to>
    <xdr:graphicFrame>
      <xdr:nvGraphicFramePr>
        <xdr:cNvPr id="2" name="Chart 41"/>
        <xdr:cNvGraphicFramePr/>
      </xdr:nvGraphicFramePr>
      <xdr:xfrm>
        <a:off x="1604160" y="13001760"/>
        <a:ext cx="3896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6</xdr:col>
      <xdr:colOff>770040</xdr:colOff>
      <xdr:row>133</xdr:row>
      <xdr:rowOff>152280</xdr:rowOff>
    </xdr:to>
    <xdr:graphicFrame>
      <xdr:nvGraphicFramePr>
        <xdr:cNvPr id="3" name="Chart 47"/>
        <xdr:cNvGraphicFramePr/>
      </xdr:nvGraphicFramePr>
      <xdr:xfrm>
        <a:off x="1604160" y="19964520"/>
        <a:ext cx="3886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3" descr="Texto estático 5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o estático 53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136</xdr:row>
      <xdr:rowOff>0</xdr:rowOff>
    </xdr:from>
    <xdr:to>
      <xdr:col>7</xdr:col>
      <xdr:colOff>720</xdr:colOff>
      <xdr:row>149</xdr:row>
      <xdr:rowOff>161640</xdr:rowOff>
    </xdr:to>
    <xdr:graphicFrame>
      <xdr:nvGraphicFramePr>
        <xdr:cNvPr id="4" name="Chart 57"/>
        <xdr:cNvGraphicFramePr/>
      </xdr:nvGraphicFramePr>
      <xdr:xfrm>
        <a:off x="1604160" y="2255508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7</xdr:col>
      <xdr:colOff>720</xdr:colOff>
      <xdr:row>106</xdr:row>
      <xdr:rowOff>161640</xdr:rowOff>
    </xdr:to>
    <xdr:graphicFrame>
      <xdr:nvGraphicFramePr>
        <xdr:cNvPr id="5" name="Chart 58"/>
        <xdr:cNvGraphicFramePr/>
      </xdr:nvGraphicFramePr>
      <xdr:xfrm>
        <a:off x="1604160" y="155923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4</xdr:row>
      <xdr:rowOff>9360</xdr:rowOff>
    </xdr:from>
    <xdr:to>
      <xdr:col>5</xdr:col>
      <xdr:colOff>293040</xdr:colOff>
      <xdr:row>27</xdr:row>
      <xdr:rowOff>162000</xdr:rowOff>
    </xdr:to>
    <xdr:graphicFrame>
      <xdr:nvGraphicFramePr>
        <xdr:cNvPr id="6" name="Chart 60"/>
        <xdr:cNvGraphicFramePr/>
      </xdr:nvGraphicFramePr>
      <xdr:xfrm>
        <a:off x="9720" y="2743200"/>
        <a:ext cx="42246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1</xdr:row>
      <xdr:rowOff>9360</xdr:rowOff>
    </xdr:from>
    <xdr:to>
      <xdr:col>7</xdr:col>
      <xdr:colOff>10800</xdr:colOff>
      <xdr:row>75</xdr:row>
      <xdr:rowOff>9360</xdr:rowOff>
    </xdr:to>
    <xdr:graphicFrame>
      <xdr:nvGraphicFramePr>
        <xdr:cNvPr id="7" name="Chart 38"/>
        <xdr:cNvGraphicFramePr/>
      </xdr:nvGraphicFramePr>
      <xdr:xfrm>
        <a:off x="1604160" y="10420200"/>
        <a:ext cx="3906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720360</xdr:colOff>
      <xdr:row>18</xdr:row>
      <xdr:rowOff>95400</xdr:rowOff>
    </xdr:from>
    <xdr:to>
      <xdr:col>6</xdr:col>
      <xdr:colOff>721080</xdr:colOff>
      <xdr:row>18</xdr:row>
      <xdr:rowOff>123840</xdr:rowOff>
    </xdr:to>
    <xdr:sp>
      <xdr:nvSpPr>
        <xdr:cNvPr id="8" name="Line 65"/>
        <xdr:cNvSpPr/>
      </xdr:nvSpPr>
      <xdr:spPr>
        <a:xfrm>
          <a:off x="5441040" y="3476880"/>
          <a:ext cx="7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ula.solar-instruments.es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/>
      <c r="L1" s="2"/>
    </row>
    <row r="2" customFormat="false" ht="20.25" hidden="false" customHeight="false" outlineLevel="0" collapsed="false">
      <c r="A2" s="3" t="s">
        <v>0</v>
      </c>
      <c r="B2" s="1"/>
      <c r="C2" s="1"/>
      <c r="D2" s="1"/>
    </row>
    <row r="3" customFormat="false" ht="20.25" hidden="false" customHeight="false" outlineLevel="0" collapsed="false">
      <c r="A3" s="4" t="s">
        <v>1</v>
      </c>
      <c r="G3" s="1" t="s">
        <v>2</v>
      </c>
      <c r="H3" s="1"/>
    </row>
    <row r="4" customFormat="false" ht="25.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7" t="s">
        <v>4</v>
      </c>
      <c r="K4" s="6"/>
      <c r="L4" s="6"/>
      <c r="M4" s="6"/>
      <c r="N4" s="6"/>
      <c r="O4" s="6"/>
      <c r="Y4" s="8"/>
      <c r="Z4" s="8"/>
    </row>
    <row r="5" customFormat="false" ht="16.5" hidden="false" customHeight="false" outlineLevel="0" collapsed="false">
      <c r="A5" s="9"/>
      <c r="H5" s="2"/>
      <c r="J5" s="10"/>
      <c r="K5" s="10"/>
      <c r="L5" s="10"/>
      <c r="R5" s="11" t="s">
        <v>5</v>
      </c>
    </row>
    <row r="6" customFormat="false" ht="13.5" hidden="false" customHeight="false" outlineLevel="0" collapsed="false">
      <c r="A6" s="12" t="s">
        <v>6</v>
      </c>
      <c r="B6" s="13"/>
      <c r="C6" s="13"/>
      <c r="D6" s="14" t="s">
        <v>7</v>
      </c>
      <c r="E6" s="15" t="n">
        <f aca="false">PRODUCT(N8,N22,N16)</f>
        <v>25198.895290638</v>
      </c>
      <c r="F6" s="16"/>
      <c r="G6" s="14" t="s">
        <v>8</v>
      </c>
      <c r="H6" s="15" t="n">
        <f aca="false">PRODUCT(N12,N17,30)</f>
        <v>21178.9327688082</v>
      </c>
      <c r="J6" s="10" t="s">
        <v>9</v>
      </c>
      <c r="K6" s="10"/>
      <c r="L6" s="10"/>
      <c r="N6" s="17" t="n">
        <v>333</v>
      </c>
      <c r="O6" s="18" t="s">
        <v>10</v>
      </c>
    </row>
    <row r="7" customFormat="false" ht="13.5" hidden="false" customHeight="false" outlineLevel="0" collapsed="false">
      <c r="A7" s="19"/>
      <c r="B7" s="2"/>
      <c r="C7" s="2"/>
      <c r="D7" s="20"/>
      <c r="E7" s="21"/>
      <c r="F7" s="20"/>
      <c r="G7" s="20"/>
      <c r="H7" s="22"/>
      <c r="J7" s="10" t="s">
        <v>11</v>
      </c>
      <c r="K7" s="23" t="n">
        <v>2</v>
      </c>
      <c r="L7" s="10"/>
      <c r="N7" s="17" t="n">
        <v>4</v>
      </c>
      <c r="O7" s="18" t="s">
        <v>12</v>
      </c>
      <c r="R7" s="24" t="n">
        <f aca="false">SQRT(N6)</f>
        <v>18.2482875908947</v>
      </c>
    </row>
    <row r="8" customFormat="false" ht="13.5" hidden="false" customHeight="false" outlineLevel="0" collapsed="false">
      <c r="A8" s="19" t="s">
        <v>13</v>
      </c>
      <c r="B8" s="2"/>
      <c r="C8" s="2"/>
      <c r="D8" s="25" t="s">
        <v>14</v>
      </c>
      <c r="E8" s="15" t="n">
        <f aca="false">PRODUCT(N9,0.24,1.2,0.6,N22)</f>
        <v>11048.1408</v>
      </c>
      <c r="F8" s="26"/>
      <c r="G8" s="25" t="s">
        <v>15</v>
      </c>
      <c r="H8" s="15" t="n">
        <f aca="false">PRODUCT(N13,0.24,0.8,1.2,30)</f>
        <v>1105.92</v>
      </c>
      <c r="J8" s="10" t="s">
        <v>16</v>
      </c>
      <c r="K8" s="10"/>
      <c r="L8" s="10"/>
      <c r="N8" s="27" t="n">
        <f aca="false">SUM(R8,R9)</f>
        <v>1249.94520290863</v>
      </c>
      <c r="O8" s="28" t="s">
        <v>10</v>
      </c>
      <c r="R8" s="29" t="n">
        <f aca="false">PRODUCT(R11,R7,4)</f>
        <v>583.945202908629</v>
      </c>
    </row>
    <row r="9" customFormat="false" ht="13.5" hidden="false" customHeight="false" outlineLevel="0" collapsed="false">
      <c r="A9" s="19"/>
      <c r="B9" s="2"/>
      <c r="C9" s="2"/>
      <c r="D9" s="20"/>
      <c r="E9" s="30"/>
      <c r="F9" s="20"/>
      <c r="G9" s="20"/>
      <c r="H9" s="31"/>
      <c r="J9" s="10" t="s">
        <v>17</v>
      </c>
      <c r="K9" s="10"/>
      <c r="L9" s="10"/>
      <c r="N9" s="28" t="n">
        <f aca="false">PRODUCT(K7,N7,N6)</f>
        <v>2664</v>
      </c>
      <c r="O9" s="28" t="s">
        <v>18</v>
      </c>
      <c r="R9" s="29" t="n">
        <f aca="false">PRODUCT(N6,2)</f>
        <v>666</v>
      </c>
    </row>
    <row r="10" customFormat="false" ht="13.5" hidden="false" customHeight="false" outlineLevel="0" collapsed="false">
      <c r="A10" s="19" t="s">
        <v>19</v>
      </c>
      <c r="B10" s="2"/>
      <c r="C10" s="2"/>
      <c r="D10" s="25" t="s">
        <v>14</v>
      </c>
      <c r="E10" s="15" t="n">
        <f aca="false">SUM(E6:E9)</f>
        <v>36247.036090638</v>
      </c>
      <c r="F10" s="26"/>
      <c r="G10" s="25" t="s">
        <v>20</v>
      </c>
      <c r="H10" s="15" t="n">
        <f aca="false">SUM(H6:H9)</f>
        <v>22284.8527688082</v>
      </c>
      <c r="J10" s="10" t="s">
        <v>21</v>
      </c>
      <c r="K10" s="10"/>
      <c r="L10" s="10"/>
      <c r="N10" s="17" t="n">
        <v>40</v>
      </c>
      <c r="O10" s="18" t="s">
        <v>10</v>
      </c>
      <c r="R10" s="29" t="n">
        <f aca="false">SUM(R8:R9)</f>
        <v>1249.94520290863</v>
      </c>
    </row>
    <row r="11" customFormat="false" ht="13.5" hidden="false" customHeight="false" outlineLevel="0" collapsed="false">
      <c r="A11" s="19"/>
      <c r="B11" s="2"/>
      <c r="C11" s="2"/>
      <c r="D11" s="20"/>
      <c r="E11" s="21"/>
      <c r="F11" s="20"/>
      <c r="G11" s="20"/>
      <c r="H11" s="22"/>
      <c r="J11" s="10" t="s">
        <v>22</v>
      </c>
      <c r="K11" s="10"/>
      <c r="L11" s="10"/>
      <c r="N11" s="17" t="n">
        <v>4</v>
      </c>
      <c r="O11" s="18" t="s">
        <v>12</v>
      </c>
      <c r="R11" s="29" t="n">
        <f aca="false">PRODUCT(K7,N7)</f>
        <v>8</v>
      </c>
    </row>
    <row r="12" customFormat="false" ht="13.5" hidden="false" customHeight="false" outlineLevel="0" collapsed="false">
      <c r="A12" s="32" t="s">
        <v>23</v>
      </c>
      <c r="B12" s="33"/>
      <c r="C12" s="33"/>
      <c r="D12" s="34" t="s">
        <v>14</v>
      </c>
      <c r="E12" s="15" t="n">
        <f aca="false">PRODUCT(E10,0.001,1.116,1.2)</f>
        <v>48.5420307325824</v>
      </c>
      <c r="F12" s="35"/>
      <c r="G12" s="34" t="s">
        <v>15</v>
      </c>
      <c r="H12" s="15" t="n">
        <f aca="false">PRODUCT(H10,0.001,1.16,1.2)</f>
        <v>31.0205150541811</v>
      </c>
      <c r="J12" s="10" t="s">
        <v>16</v>
      </c>
      <c r="K12" s="10"/>
      <c r="L12" s="10"/>
      <c r="N12" s="27" t="n">
        <f aca="false">SUM(R16,N10)</f>
        <v>141.192885125388</v>
      </c>
      <c r="O12" s="28" t="s">
        <v>10</v>
      </c>
      <c r="R12" s="29"/>
    </row>
    <row r="13" customFormat="false" ht="12.75" hidden="false" customHeight="false" outlineLevel="0" collapsed="false">
      <c r="J13" s="10" t="s">
        <v>24</v>
      </c>
      <c r="K13" s="10"/>
      <c r="L13" s="10"/>
      <c r="N13" s="28" t="n">
        <f aca="false">PRODUCT(N10,N11)</f>
        <v>160</v>
      </c>
      <c r="O13" s="28" t="s">
        <v>18</v>
      </c>
      <c r="R13" s="29" t="n">
        <f aca="false">POWER(N9,-1)</f>
        <v>0.000375375375375375</v>
      </c>
    </row>
    <row r="14" customFormat="false" ht="12.75" hidden="false" customHeight="false" outlineLevel="0" collapsed="false">
      <c r="A14" s="36" t="s">
        <v>25</v>
      </c>
      <c r="B14" s="37"/>
      <c r="C14" s="38" t="s">
        <v>26</v>
      </c>
      <c r="D14" s="38"/>
      <c r="E14" s="39" t="n">
        <v>0.033449</v>
      </c>
      <c r="F14" s="18" t="s">
        <v>27</v>
      </c>
      <c r="J14" s="10" t="s">
        <v>28</v>
      </c>
      <c r="K14" s="10"/>
      <c r="L14" s="10"/>
      <c r="N14" s="27" t="n">
        <f aca="false">PRODUCT(N8,R13)</f>
        <v>0.469198649740476</v>
      </c>
      <c r="O14" s="28"/>
      <c r="R14" s="29"/>
    </row>
    <row r="15" customFormat="false" ht="12.75" hidden="false" customHeight="false" outlineLevel="0" collapsed="false">
      <c r="J15" s="10" t="s">
        <v>29</v>
      </c>
      <c r="K15" s="10"/>
      <c r="L15" s="10"/>
      <c r="N15" s="27" t="n">
        <f aca="false">PRODUCT(N12,R18)</f>
        <v>0.882455532033676</v>
      </c>
      <c r="O15" s="28"/>
      <c r="R15" s="29" t="n">
        <f aca="false">SQRT(N10)</f>
        <v>6.32455532033676</v>
      </c>
    </row>
    <row r="16" customFormat="false" ht="12.75" hidden="false" customHeight="false" outlineLevel="0" collapsed="false">
      <c r="J16" s="10" t="s">
        <v>30</v>
      </c>
      <c r="K16" s="10"/>
      <c r="L16" s="10"/>
      <c r="N16" s="17" t="n">
        <v>0.84</v>
      </c>
      <c r="O16" s="18"/>
      <c r="R16" s="29" t="n">
        <f aca="false">PRODUCT(R15,N11,4)</f>
        <v>101.192885125388</v>
      </c>
    </row>
    <row r="17" customFormat="false" ht="12.75" hidden="false" customHeight="false" outlineLevel="0" collapsed="false">
      <c r="A17" s="2"/>
      <c r="B17" s="2"/>
      <c r="H17" s="2"/>
      <c r="J17" s="10" t="s">
        <v>31</v>
      </c>
      <c r="K17" s="10"/>
      <c r="L17" s="10"/>
      <c r="N17" s="17" t="n">
        <v>5</v>
      </c>
      <c r="O17" s="18"/>
      <c r="R17" s="29"/>
    </row>
    <row r="18" customFormat="false" ht="12.75" hidden="false" customHeight="false" outlineLevel="0" collapsed="false">
      <c r="H18" s="2"/>
      <c r="J18" s="10"/>
      <c r="K18" s="10"/>
      <c r="L18" s="10"/>
      <c r="N18" s="40"/>
      <c r="O18" s="40"/>
      <c r="R18" s="29" t="n">
        <f aca="false">POWER(N13,-1)</f>
        <v>0.00625</v>
      </c>
    </row>
    <row r="19" customFormat="false" ht="12.75" hidden="false" customHeight="false" outlineLevel="0" collapsed="false">
      <c r="A19" s="2"/>
      <c r="B19" s="2"/>
      <c r="J19" s="10"/>
      <c r="K19" s="10"/>
      <c r="L19" s="10"/>
      <c r="N19" s="40"/>
      <c r="O19" s="40"/>
      <c r="R19" s="29"/>
    </row>
    <row r="20" customFormat="false" ht="12.75" hidden="false" customHeight="false" outlineLevel="0" collapsed="false">
      <c r="J20" s="10"/>
      <c r="K20" s="10"/>
      <c r="L20" s="10"/>
      <c r="N20" s="41" t="n">
        <v>24</v>
      </c>
      <c r="O20" s="42"/>
      <c r="R20" s="29" t="n">
        <f aca="false">PRODUCT(N22,N24,0.75)</f>
        <v>414000</v>
      </c>
    </row>
    <row r="21" customFormat="false" ht="12.75" hidden="false" customHeight="false" outlineLevel="0" collapsed="false">
      <c r="A21" s="2"/>
      <c r="J21" s="10"/>
      <c r="K21" s="10"/>
      <c r="L21" s="10"/>
      <c r="N21" s="41" t="n">
        <v>0</v>
      </c>
      <c r="O21" s="42"/>
      <c r="R21" s="29" t="n">
        <f aca="false">POWER(R20,-1)</f>
        <v>2.41545893719807E-006</v>
      </c>
    </row>
    <row r="22" customFormat="false" ht="12.75" hidden="false" customHeight="false" outlineLevel="0" collapsed="false">
      <c r="J22" s="10"/>
      <c r="K22" s="10"/>
      <c r="L22" s="10"/>
      <c r="N22" s="41" t="n">
        <f aca="false">SUM(N20,N21)</f>
        <v>24</v>
      </c>
      <c r="O22" s="42"/>
      <c r="R22" s="29" t="n">
        <f aca="false">PRODUCT(R21,N23,E10,24,0.729)</f>
        <v>459.549379305654</v>
      </c>
    </row>
    <row r="23" customFormat="false" ht="12.75" hidden="false" customHeight="false" outlineLevel="0" collapsed="false">
      <c r="A23" s="2"/>
      <c r="B23" s="2"/>
      <c r="J23" s="10" t="s">
        <v>32</v>
      </c>
      <c r="K23" s="10"/>
      <c r="L23" s="10"/>
      <c r="N23" s="17" t="n">
        <v>300</v>
      </c>
      <c r="O23" s="18" t="s">
        <v>33</v>
      </c>
      <c r="R23" s="29"/>
    </row>
    <row r="24" customFormat="false" ht="12.75" hidden="false" customHeight="false" outlineLevel="0" collapsed="false">
      <c r="J24" s="10" t="s">
        <v>34</v>
      </c>
      <c r="K24" s="10"/>
      <c r="L24" s="10"/>
      <c r="N24" s="17" t="n">
        <v>23000</v>
      </c>
      <c r="O24" s="18" t="s">
        <v>35</v>
      </c>
      <c r="R24" s="29" t="n">
        <f aca="false">PRODUCT(30,N24,0.75)</f>
        <v>517500</v>
      </c>
    </row>
    <row r="25" customFormat="false" ht="12.75" hidden="false" customHeight="false" outlineLevel="0" collapsed="false">
      <c r="A25" s="2"/>
      <c r="B25" s="2"/>
      <c r="J25" s="10" t="s">
        <v>36</v>
      </c>
      <c r="K25" s="10"/>
      <c r="L25" s="10"/>
      <c r="N25" s="17" t="n">
        <v>30</v>
      </c>
      <c r="O25" s="18" t="s">
        <v>10</v>
      </c>
      <c r="R25" s="29" t="n">
        <f aca="false">POWER(R24,-1)</f>
        <v>1.93236714975845E-006</v>
      </c>
    </row>
    <row r="26" customFormat="false" ht="12.75" hidden="false" customHeight="false" outlineLevel="0" collapsed="false">
      <c r="J26" s="10" t="s">
        <v>37</v>
      </c>
      <c r="K26" s="10"/>
      <c r="L26" s="10"/>
      <c r="N26" s="28" t="n">
        <v>27</v>
      </c>
      <c r="O26" s="28" t="s">
        <v>33</v>
      </c>
      <c r="R26" s="29"/>
    </row>
    <row r="27" customFormat="false" ht="12.75" hidden="false" customHeight="false" outlineLevel="0" collapsed="false">
      <c r="A27" s="2"/>
      <c r="B27" s="2"/>
      <c r="J27" s="10" t="s">
        <v>38</v>
      </c>
      <c r="K27" s="10"/>
      <c r="L27" s="10"/>
      <c r="N27" s="28" t="n">
        <v>28</v>
      </c>
      <c r="O27" s="28" t="s">
        <v>33</v>
      </c>
      <c r="R27" s="29" t="n">
        <f aca="false">POWER(N24,-1)</f>
        <v>4.34782608695652E-005</v>
      </c>
    </row>
    <row r="28" customFormat="false" ht="12.75" hidden="false" customHeight="false" outlineLevel="0" collapsed="false">
      <c r="J28" s="10" t="s">
        <v>39</v>
      </c>
      <c r="K28" s="10"/>
      <c r="L28" s="10"/>
      <c r="N28" s="28" t="n">
        <v>75</v>
      </c>
      <c r="O28" s="28" t="s">
        <v>40</v>
      </c>
      <c r="R28" s="29"/>
    </row>
    <row r="29" customFormat="false" ht="12.75" hidden="false" customHeight="false" outlineLevel="0" collapsed="false">
      <c r="J29" s="10"/>
      <c r="K29" s="10"/>
      <c r="L29" s="10"/>
      <c r="R29" s="29" t="n">
        <f aca="false">POWER(11.8,-1)</f>
        <v>0.0847457627118644</v>
      </c>
    </row>
    <row r="30" customFormat="false" ht="13.5" hidden="false" customHeight="false" outlineLevel="0" collapsed="false">
      <c r="B30" s="43" t="s">
        <v>41</v>
      </c>
      <c r="C30" s="43" t="s">
        <v>42</v>
      </c>
      <c r="D30" s="43" t="s">
        <v>43</v>
      </c>
      <c r="E30" s="43" t="s">
        <v>44</v>
      </c>
      <c r="F30" s="43" t="s">
        <v>45</v>
      </c>
      <c r="G30" s="43" t="s">
        <v>46</v>
      </c>
      <c r="R30" s="29" t="n">
        <f aca="false">PRODUCT(N25,3.7,R29)</f>
        <v>9.40677966101695</v>
      </c>
    </row>
    <row r="31" customFormat="false" ht="12.75" hidden="false" customHeight="false" outlineLevel="0" collapsed="false">
      <c r="A31" s="44" t="s">
        <v>47</v>
      </c>
      <c r="B31" s="45" t="n">
        <f aca="false">PRODUCT(R22,0.91)</f>
        <v>418.189935168145</v>
      </c>
      <c r="C31" s="45" t="n">
        <f aca="false">PRODUCT(C53,0.97)</f>
        <v>219.245745230015</v>
      </c>
      <c r="D31" s="45" t="n">
        <f aca="false">PRODUCT(30,R30)</f>
        <v>282.203389830509</v>
      </c>
      <c r="E31" s="46" t="n">
        <v>21</v>
      </c>
      <c r="F31" s="45" t="n">
        <f aca="false">PRODUCT(G31,R31,E14)</f>
        <v>339.80511160885</v>
      </c>
      <c r="G31" s="47" t="n">
        <f aca="false">SUM(B31:E31)</f>
        <v>940.639070228669</v>
      </c>
      <c r="R31" s="29" t="n">
        <v>10.8</v>
      </c>
    </row>
    <row r="32" customFormat="false" ht="12.75" hidden="false" customHeight="false" outlineLevel="0" collapsed="false">
      <c r="A32" s="19"/>
      <c r="B32" s="48"/>
      <c r="C32" s="48"/>
      <c r="D32" s="48"/>
      <c r="E32" s="49"/>
      <c r="F32" s="20"/>
      <c r="G32" s="50"/>
    </row>
    <row r="33" customFormat="false" ht="15.75" hidden="false" customHeight="false" outlineLevel="0" collapsed="false">
      <c r="A33" s="51" t="s">
        <v>48</v>
      </c>
      <c r="B33" s="52" t="n">
        <f aca="false">PRODUCT(R22,0.79)</f>
        <v>363.044009651466</v>
      </c>
      <c r="C33" s="52" t="n">
        <f aca="false">PRODUCT(C53,0.9)</f>
        <v>203.423887326818</v>
      </c>
      <c r="D33" s="52" t="n">
        <f aca="false">PRODUCT(D31,0.95)</f>
        <v>268.093220338983</v>
      </c>
      <c r="E33" s="53" t="n">
        <v>21</v>
      </c>
      <c r="F33" s="52" t="n">
        <f aca="false">PRODUCT(G33,R31,E14)</f>
        <v>309.070769181969</v>
      </c>
      <c r="G33" s="54" t="n">
        <f aca="false">SUM(B33:E33)</f>
        <v>855.561117317268</v>
      </c>
      <c r="R33" s="11" t="s">
        <v>49</v>
      </c>
    </row>
    <row r="34" customFormat="false" ht="12.75" hidden="false" customHeight="false" outlineLevel="0" collapsed="false">
      <c r="A34" s="19"/>
      <c r="B34" s="48"/>
      <c r="C34" s="48"/>
      <c r="D34" s="48"/>
      <c r="E34" s="49"/>
      <c r="F34" s="20"/>
      <c r="G34" s="50"/>
    </row>
    <row r="35" customFormat="false" ht="12.75" hidden="false" customHeight="false" outlineLevel="0" collapsed="false">
      <c r="A35" s="51" t="s">
        <v>50</v>
      </c>
      <c r="B35" s="52" t="n">
        <f aca="false">PRODUCT(R22,0.74)</f>
        <v>340.066540686184</v>
      </c>
      <c r="C35" s="52" t="n">
        <f aca="false">PRODUCT(C53,0.86)</f>
        <v>194.382825667849</v>
      </c>
      <c r="D35" s="52" t="n">
        <f aca="false">PRODUCT(D33,0.9)</f>
        <v>241.283898305085</v>
      </c>
      <c r="E35" s="53" t="n">
        <v>21</v>
      </c>
      <c r="F35" s="52" t="n">
        <f aca="false">PRODUCT(G35,R31,E14)</f>
        <v>287.819254471494</v>
      </c>
      <c r="G35" s="54" t="n">
        <f aca="false">SUM(B35:E35)</f>
        <v>796.733264659117</v>
      </c>
    </row>
    <row r="36" customFormat="false" ht="12.75" hidden="false" customHeight="false" outlineLevel="0" collapsed="false">
      <c r="A36" s="19"/>
      <c r="B36" s="48"/>
      <c r="C36" s="48"/>
      <c r="D36" s="48"/>
      <c r="E36" s="49"/>
      <c r="F36" s="20"/>
      <c r="G36" s="50"/>
    </row>
    <row r="37" customFormat="false" ht="12.75" hidden="false" customHeight="false" outlineLevel="0" collapsed="false">
      <c r="A37" s="51" t="s">
        <v>51</v>
      </c>
      <c r="B37" s="52" t="n">
        <f aca="false">PRODUCT(R22,0.5)</f>
        <v>229.774689652827</v>
      </c>
      <c r="C37" s="52" t="n">
        <f aca="false">PRODUCT(C53,0.57)</f>
        <v>128.835128640318</v>
      </c>
      <c r="D37" s="52" t="n">
        <f aca="false">PRODUCT(D35,0.9)</f>
        <v>217.155508474576</v>
      </c>
      <c r="E37" s="53" t="n">
        <v>21</v>
      </c>
      <c r="F37" s="52" t="n">
        <f aca="false">PRODUCT(G37,R31,E14)</f>
        <v>215.580996882578</v>
      </c>
      <c r="G37" s="54" t="n">
        <f aca="false">SUM(B37:E37)</f>
        <v>596.765326767721</v>
      </c>
    </row>
    <row r="38" customFormat="false" ht="12.75" hidden="false" customHeight="false" outlineLevel="0" collapsed="false">
      <c r="A38" s="19"/>
      <c r="B38" s="48"/>
      <c r="C38" s="48"/>
      <c r="D38" s="48"/>
      <c r="E38" s="49"/>
      <c r="F38" s="20"/>
      <c r="G38" s="50"/>
    </row>
    <row r="39" customFormat="false" ht="12.75" hidden="false" customHeight="false" outlineLevel="0" collapsed="false">
      <c r="A39" s="51" t="s">
        <v>52</v>
      </c>
      <c r="B39" s="52"/>
      <c r="C39" s="52" t="n">
        <f aca="false">PRODUCT(C53,0.25)</f>
        <v>56.5066353685607</v>
      </c>
      <c r="D39" s="52" t="n">
        <f aca="false">PRODUCT(D37,0.9)</f>
        <v>195.439957627119</v>
      </c>
      <c r="E39" s="53" t="n">
        <v>21</v>
      </c>
      <c r="F39" s="52" t="n">
        <f aca="false">PRODUCT(G39,R31,E14)</f>
        <v>98.6017383624148</v>
      </c>
      <c r="G39" s="54" t="n">
        <f aca="false">SUM(C39:E39)</f>
        <v>272.946592995679</v>
      </c>
    </row>
    <row r="40" customFormat="false" ht="12.75" hidden="false" customHeight="false" outlineLevel="0" collapsed="false">
      <c r="A40" s="19"/>
      <c r="B40" s="48"/>
      <c r="C40" s="48"/>
      <c r="D40" s="48"/>
      <c r="E40" s="49"/>
      <c r="F40" s="20"/>
      <c r="G40" s="50"/>
    </row>
    <row r="41" customFormat="false" ht="12.75" hidden="false" customHeight="false" outlineLevel="0" collapsed="false">
      <c r="A41" s="51" t="s">
        <v>53</v>
      </c>
      <c r="B41" s="52"/>
      <c r="C41" s="52"/>
      <c r="D41" s="52"/>
      <c r="E41" s="53" t="n">
        <v>21</v>
      </c>
      <c r="F41" s="52" t="n">
        <f aca="false">PRODUCT(G41,R31,E14)</f>
        <v>7.5862332</v>
      </c>
      <c r="G41" s="54" t="n">
        <f aca="false">SUM(B41:E41)</f>
        <v>21</v>
      </c>
    </row>
    <row r="42" customFormat="false" ht="12.75" hidden="false" customHeight="false" outlineLevel="0" collapsed="false">
      <c r="A42" s="19"/>
      <c r="B42" s="48"/>
      <c r="C42" s="48"/>
      <c r="D42" s="48"/>
      <c r="E42" s="49"/>
      <c r="F42" s="20"/>
      <c r="G42" s="50"/>
    </row>
    <row r="43" customFormat="false" ht="12.75" hidden="false" customHeight="false" outlineLevel="0" collapsed="false">
      <c r="A43" s="51" t="s">
        <v>54</v>
      </c>
      <c r="B43" s="52"/>
      <c r="C43" s="52"/>
      <c r="D43" s="52"/>
      <c r="E43" s="53" t="n">
        <v>21</v>
      </c>
      <c r="F43" s="52" t="n">
        <f aca="false">PRODUCT(G43,R31,E14)</f>
        <v>7.5862332</v>
      </c>
      <c r="G43" s="54" t="n">
        <f aca="false">SUM(B43:E43)</f>
        <v>21</v>
      </c>
    </row>
    <row r="44" customFormat="false" ht="12.75" hidden="false" customHeight="false" outlineLevel="0" collapsed="false">
      <c r="A44" s="19"/>
      <c r="B44" s="48"/>
      <c r="C44" s="48"/>
      <c r="D44" s="48"/>
      <c r="E44" s="49"/>
      <c r="F44" s="20"/>
      <c r="G44" s="50"/>
    </row>
    <row r="45" customFormat="false" ht="12.75" hidden="false" customHeight="false" outlineLevel="0" collapsed="false">
      <c r="A45" s="51" t="s">
        <v>55</v>
      </c>
      <c r="B45" s="48"/>
      <c r="C45" s="48"/>
      <c r="D45" s="48"/>
      <c r="E45" s="53" t="n">
        <v>21</v>
      </c>
      <c r="F45" s="52" t="n">
        <f aca="false">PRODUCT(G45,R31,E14)</f>
        <v>7.5862332</v>
      </c>
      <c r="G45" s="54" t="n">
        <f aca="false">SUM(B45,E45)</f>
        <v>21</v>
      </c>
    </row>
    <row r="46" customFormat="false" ht="12.75" hidden="false" customHeight="false" outlineLevel="0" collapsed="false">
      <c r="A46" s="19"/>
      <c r="B46" s="48"/>
      <c r="C46" s="48"/>
      <c r="D46" s="48"/>
      <c r="E46" s="49"/>
      <c r="F46" s="20"/>
      <c r="G46" s="50"/>
      <c r="J46" s="55"/>
    </row>
    <row r="47" customFormat="false" ht="12.75" hidden="false" customHeight="false" outlineLevel="0" collapsed="false">
      <c r="A47" s="51" t="s">
        <v>56</v>
      </c>
      <c r="B47" s="48"/>
      <c r="C47" s="52" t="n">
        <f aca="false">PRODUCT(C53,0.25)</f>
        <v>56.5066353685607</v>
      </c>
      <c r="D47" s="52" t="n">
        <f aca="false">PRODUCT(D39,0.9)</f>
        <v>175.895961864407</v>
      </c>
      <c r="E47" s="53" t="n">
        <v>21</v>
      </c>
      <c r="F47" s="52" t="n">
        <f aca="false">PRODUCT(G47,R31,E14)</f>
        <v>91.5414855283317</v>
      </c>
      <c r="G47" s="54" t="n">
        <f aca="false">SUM(C47:E47)</f>
        <v>253.402597232968</v>
      </c>
    </row>
    <row r="48" customFormat="false" ht="12.75" hidden="false" customHeight="false" outlineLevel="0" collapsed="false">
      <c r="A48" s="19"/>
      <c r="B48" s="48"/>
      <c r="C48" s="48"/>
      <c r="D48" s="48"/>
      <c r="E48" s="49"/>
      <c r="F48" s="20"/>
      <c r="G48" s="50"/>
    </row>
    <row r="49" customFormat="false" ht="12.75" hidden="false" customHeight="false" outlineLevel="0" collapsed="false">
      <c r="A49" s="51" t="s">
        <v>57</v>
      </c>
      <c r="B49" s="52" t="n">
        <f aca="false">PRODUCT(R22,0.26)</f>
        <v>119.48283861947</v>
      </c>
      <c r="C49" s="52" t="n">
        <f aca="false">PRODUCT(C53,0.5)</f>
        <v>113.013270737121</v>
      </c>
      <c r="D49" s="52" t="n">
        <f aca="false">PRODUCT(D35,0.95)</f>
        <v>229.219703389831</v>
      </c>
      <c r="E49" s="53" t="n">
        <v>21</v>
      </c>
      <c r="F49" s="52" t="n">
        <f aca="false">PRODUCT(G49,R31,E14)</f>
        <v>174.380701181995</v>
      </c>
      <c r="G49" s="54" t="n">
        <f aca="false">SUM(B49:E49)</f>
        <v>482.715812746422</v>
      </c>
    </row>
    <row r="50" customFormat="false" ht="12.75" hidden="false" customHeight="false" outlineLevel="0" collapsed="false">
      <c r="A50" s="19"/>
      <c r="B50" s="48"/>
      <c r="C50" s="48"/>
      <c r="D50" s="48"/>
      <c r="E50" s="49"/>
      <c r="F50" s="20"/>
      <c r="G50" s="50"/>
    </row>
    <row r="51" customFormat="false" ht="12.75" hidden="false" customHeight="false" outlineLevel="0" collapsed="false">
      <c r="A51" s="51" t="s">
        <v>58</v>
      </c>
      <c r="B51" s="52" t="n">
        <f aca="false">PRODUCT(R22,0.65)</f>
        <v>298.707096548675</v>
      </c>
      <c r="C51" s="52" t="n">
        <f aca="false">PRODUCT(C53,0.75)</f>
        <v>169.519906105682</v>
      </c>
      <c r="D51" s="52" t="n">
        <f aca="false">PRODUCT(D49,1.2)</f>
        <v>275.063644067797</v>
      </c>
      <c r="E51" s="53" t="n">
        <v>21</v>
      </c>
      <c r="F51" s="52" t="n">
        <f aca="false">PRODUCT(G51,R31,E14)</f>
        <v>276.099384695861</v>
      </c>
      <c r="G51" s="54" t="n">
        <f aca="false">SUM(B51:E51)</f>
        <v>764.290646722154</v>
      </c>
    </row>
    <row r="52" customFormat="false" ht="12.75" hidden="false" customHeight="false" outlineLevel="0" collapsed="false">
      <c r="A52" s="19"/>
      <c r="B52" s="48"/>
      <c r="C52" s="48"/>
      <c r="D52" s="48"/>
      <c r="E52" s="49"/>
      <c r="F52" s="20"/>
      <c r="G52" s="50"/>
      <c r="H52" s="2"/>
    </row>
    <row r="53" customFormat="false" ht="12.75" hidden="false" customHeight="false" outlineLevel="0" collapsed="false">
      <c r="A53" s="51" t="s">
        <v>59</v>
      </c>
      <c r="B53" s="52" t="n">
        <f aca="false">R22</f>
        <v>459.549379305654</v>
      </c>
      <c r="C53" s="52" t="n">
        <f aca="false">PRODUCT(24,N23,R25,H10,0.729)</f>
        <v>226.026541474243</v>
      </c>
      <c r="D53" s="52" t="n">
        <f aca="false">PRODUCT(D31,1.1)</f>
        <v>310.423728813559</v>
      </c>
      <c r="E53" s="53" t="n">
        <v>21</v>
      </c>
      <c r="F53" s="52" t="n">
        <f aca="false">PRODUCT(G53,R31,E14)</f>
        <v>367.390309815916</v>
      </c>
      <c r="G53" s="54" t="n">
        <f aca="false">SUM(B53:E53)</f>
        <v>1016.99964959346</v>
      </c>
      <c r="I53" s="2"/>
    </row>
    <row r="54" customFormat="false" ht="13.5" hidden="false" customHeight="false" outlineLevel="0" collapsed="false">
      <c r="A54" s="19"/>
      <c r="B54" s="20"/>
      <c r="C54" s="20"/>
      <c r="D54" s="20"/>
      <c r="E54" s="56"/>
      <c r="F54" s="20"/>
      <c r="G54" s="57"/>
    </row>
    <row r="55" customFormat="false" ht="13.5" hidden="false" customHeight="false" outlineLevel="0" collapsed="false">
      <c r="A55" s="32" t="s">
        <v>60</v>
      </c>
      <c r="B55" s="58" t="n">
        <f aca="false">SUM(B31:B54)</f>
        <v>2228.81448963242</v>
      </c>
      <c r="C55" s="59" t="n">
        <f aca="false">SUM(C31:C54)</f>
        <v>1367.46057591917</v>
      </c>
      <c r="D55" s="59" t="n">
        <f aca="false">SUM(D31:D54)</f>
        <v>2194.77901271186</v>
      </c>
      <c r="E55" s="59" t="n">
        <f aca="false">SUM(E31:E54)</f>
        <v>252</v>
      </c>
      <c r="F55" s="60" t="n">
        <f aca="false">SUM(F31:F53)</f>
        <v>2183.04845132941</v>
      </c>
      <c r="G55" s="61" t="n">
        <f aca="false">SUM(G31:G53)</f>
        <v>6043.05407826345</v>
      </c>
      <c r="H55" s="62"/>
    </row>
    <row r="59" customFormat="false" ht="12.75" hidden="false" customHeight="false" outlineLevel="0" collapsed="false">
      <c r="E59" s="55" t="s">
        <v>61</v>
      </c>
    </row>
  </sheetData>
  <sheetProtection sheet="true" password="c6e3" objects="true" scenarios="true"/>
  <protectedRanges>
    <protectedRange name="Rango2" password="cc01" sqref="N7"/>
    <protectedRange name="Rango1" password="cc01" sqref="N6"/>
  </protectedRanges>
  <hyperlinks>
    <hyperlink ref="G3" r:id="rId2" display="              Paco González"/>
  </hyperlinks>
  <printOptions headings="false" gridLines="false" gridLinesSet="true" horizontalCentered="false" verticalCentered="false"/>
  <pageMargins left="0.65" right="0.229861111111111" top="0.98402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6T04:01:48Z</dcterms:created>
  <dc:creator>paco</dc:creator>
  <dc:description/>
  <dc:language>en-US</dc:language>
  <cp:lastModifiedBy>Tecnico</cp:lastModifiedBy>
  <cp:lastPrinted>2010-02-07T14:17:36Z</cp:lastPrinted>
  <dcterms:modified xsi:type="dcterms:W3CDTF">2010-02-07T19:22:48Z</dcterms:modified>
  <cp:revision>0</cp:revision>
  <dc:subject/>
  <dc:title/>
</cp:coreProperties>
</file>