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sual" sheetId="1" state="visible" r:id="rId2"/>
    <sheet name="Provincias" sheetId="2" state="visible" r:id="rId3"/>
    <sheet name="Tamb" sheetId="3" state="visible" r:id="rId4"/>
    <sheet name="Tred" sheetId="4" state="visible" r:id="rId5"/>
    <sheet name="Hdia" sheetId="5" state="visible" r:id="rId6"/>
    <sheet name="factork" sheetId="6" state="visible" r:id="rId7"/>
    <sheet name="pérdidas por orientación" sheetId="7" state="visible" r:id="rId8"/>
    <sheet name="unidades" sheetId="8" state="visible" r:id="rId9"/>
  </sheets>
  <definedNames>
    <definedName function="false" hidden="false" name="Provincias" vbProcedure="false">Provincias!$D$6:$B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En esta versión no se puede cambiar la provi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9</xdr:row>
                <xdr:rowOff>6</xdr:rowOff>
              </xdr:from>
              <xdr:to>
                <xdr:col>5</xdr:col>
                <xdr:colOff>42</xdr:colOff>
                <xdr:row>12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Latitud correspondiente a la provincia redondeada al entero más próxi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0</xdr:row>
                <xdr:rowOff>4</xdr:rowOff>
              </xdr:from>
              <xdr:to>
                <xdr:col>5</xdr:col>
                <xdr:colOff>42</xdr:colOff>
                <xdr:row>14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En esta versión no se puede cambiar la temperatura de acumulación de A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11</xdr:row>
                <xdr:rowOff>4</xdr:rowOff>
              </xdr:from>
              <xdr:to>
                <xdr:col>5</xdr:col>
                <xdr:colOff>42</xdr:colOff>
                <xdr:row>15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Desviación del acimut de los captadores respecto a la dirección del ecuador (sur en el hemisferio norte).
Entero entre -90º y +90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2</xdr:row>
                <xdr:rowOff>19</xdr:rowOff>
              </xdr:from>
              <xdr:to>
                <xdr:col>5</xdr:col>
                <xdr:colOff>58</xdr:colOff>
                <xdr:row>18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Inclinación de los captadores respecto a la horizontal.
Sólo son válidos valores múltiplos de 5º, entre 0º y 90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3</xdr:row>
                <xdr:rowOff>3</xdr:rowOff>
              </xdr:from>
              <xdr:to>
                <xdr:col>7</xdr:col>
                <xdr:colOff>7</xdr:colOff>
                <xdr:row>17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ato a introducir por el usuario. 
En esta versión no está implementado el cálculo del consumo. Se supone un consumo constante a lo largo del año.
Los valores serán enteros entre 50 l. (valor mínimo para el que las tablas de HE1 definen la contribución solar) y   15000 l. (valor suficientemente alto para aceptar la validez del método f-chart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4</xdr:row>
                <xdr:rowOff>3</xdr:rowOff>
              </xdr:from>
              <xdr:to>
                <xdr:col>7</xdr:col>
                <xdr:colOff>7</xdr:colOff>
                <xdr:row>17</xdr:row>
                <xdr:rowOff>54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Dimensión del captador en el sentido de máxima pe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</xdr:rowOff>
              </xdr:from>
              <xdr:to>
                <xdr:col>6</xdr:col>
                <xdr:colOff>29</xdr:colOff>
                <xdr:row>38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Altura que alcanzan los captadores, función de su  longitud y de su inclin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1</xdr:rowOff>
              </xdr:from>
              <xdr:to>
                <xdr:col>6</xdr:col>
                <xdr:colOff>29</xdr:colOff>
                <xdr:row>39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8"/>
            <color rgb="FF000000"/>
            <rFont val="Tahoma"/>
            <family val="0"/>
          </rPr>
          <t xml:space="preserve">Anchura que ocupa en planta un captador -o una fila de ellos- Altura que alcanzan los captadores, función de su  longitud y de su inclin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</xdr:rowOff>
              </xdr:from>
              <xdr:to>
                <xdr:col>6</xdr:col>
                <xdr:colOff>29</xdr:colOff>
                <xdr:row>40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Distancia mínima entre captadores, función de su altura y de la latitu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18</xdr:rowOff>
              </xdr:from>
              <xdr:to>
                <xdr:col>6</xdr:col>
                <xdr:colOff>29</xdr:colOff>
                <xdr:row>41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Ancho mínimo que ocupa una fila de captadores incluyendo su separación. El objetivo de este dato es situar las filas de captad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4</xdr:rowOff>
              </xdr:from>
              <xdr:to>
                <xdr:col>6</xdr:col>
                <xdr:colOff>29</xdr:colOff>
                <xdr:row>42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Área de 1 captador. Este dato será aportado por el fabricante. Como valor genérico se puede introducir 2 m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4</xdr:rowOff>
              </xdr:from>
              <xdr:to>
                <xdr:col>6</xdr:col>
                <xdr:colOff>29</xdr:colOff>
                <xdr:row>43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8"/>
            <color rgb="FF000000"/>
            <rFont val="Tahoma"/>
            <family val="0"/>
          </rPr>
          <t xml:space="preserve">Predimensionamiento del área de captadores, que medida en m²suele resultar 1/70 del consumo diario en litr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14</xdr:rowOff>
              </xdr:from>
              <xdr:to>
                <xdr:col>6</xdr:col>
                <xdr:colOff>29</xdr:colOff>
                <xdr:row>44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Número de captadores que cumplen la superficie predimension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4</xdr:rowOff>
              </xdr:from>
              <xdr:to>
                <xdr:col>6</xdr:col>
                <xdr:colOff>29</xdr:colOff>
                <xdr:row>45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</rPr>
          <t xml:space="preserve">Superficie total del número de captadores predimension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4</xdr:rowOff>
              </xdr:from>
              <xdr:to>
                <xdr:col>6</xdr:col>
                <xdr:colOff>29</xdr:colOff>
                <xdr:row>46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Número de captadores proyectados.
Es el número utilizado en el cálculo, independientemente del predimensionami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4</xdr:rowOff>
              </xdr:from>
              <xdr:to>
                <xdr:col>6</xdr:col>
                <xdr:colOff>29</xdr:colOff>
                <xdr:row>48</xdr:row>
                <xdr:rowOff>1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Superficie de área de captadores proyectada, producto del número de captadores por la superficie de cada u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4</xdr:rowOff>
              </xdr:from>
              <xdr:to>
                <xdr:col>6</xdr:col>
                <xdr:colOff>29</xdr:colOff>
                <xdr:row>48</xdr:row>
                <xdr:rowOff>22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Factor de eficiencia óptica del captador, ordenada en origen de la curva característica del captador.
Dato proporcionado por el fa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46</xdr:row>
                <xdr:rowOff>10</xdr:rowOff>
              </xdr:from>
              <xdr:to>
                <xdr:col>5</xdr:col>
                <xdr:colOff>42</xdr:colOff>
                <xdr:row>49</xdr:row>
                <xdr:rowOff>1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</rPr>
          <t xml:space="preserve">Modificador del ángulo de incidencia. En general se puede tomar como constante.
0.94 para superficie transparente doble;
0.96 para superficie transparente sencil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0</xdr:row>
                <xdr:rowOff>16</xdr:rowOff>
              </xdr:from>
              <xdr:to>
                <xdr:col>5</xdr:col>
                <xdr:colOff>42</xdr:colOff>
                <xdr:row>53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Factor de corrección del conjunto captador-intercambiador.
Valor habitual: 0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46</xdr:row>
                <xdr:rowOff>9</xdr:rowOff>
              </xdr:from>
              <xdr:to>
                <xdr:col>5</xdr:col>
                <xdr:colOff>58</xdr:colOff>
                <xdr:row>49</xdr:row>
                <xdr:rowOff>17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8"/>
            <color rgb="FF000000"/>
            <rFont val="Tahoma"/>
            <family val="0"/>
          </rPr>
          <t xml:space="preserve">Factor de eficiencia óptica del captador correg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0</xdr:rowOff>
              </xdr:from>
              <xdr:to>
                <xdr:col>6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</rPr>
          <t xml:space="preserve">Coeficiente global de pérdida del captador, también denominado U0, pendiente de la curva característica del captador solar.
Dato proporcionado por el fabric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53</xdr:row>
                <xdr:rowOff>7</xdr:rowOff>
              </xdr:from>
              <xdr:to>
                <xdr:col>5</xdr:col>
                <xdr:colOff>42</xdr:colOff>
                <xdr:row>56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Factor de corrección del conjunto captador-intercambiador.
Valor habitual: 0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54</xdr:row>
                <xdr:rowOff>0</xdr:rowOff>
              </xdr:from>
              <xdr:to>
                <xdr:col>5</xdr:col>
                <xdr:colOff>58</xdr:colOff>
                <xdr:row>58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Coeficiente global corregido de pérdida del captador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0</xdr:rowOff>
              </xdr:from>
              <xdr:to>
                <xdr:col>6</xdr:col>
                <xdr:colOff>29</xdr:colOff>
                <xdr:row>56</xdr:row>
                <xdr:rowOff>13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Predimensionamiento del volumen de acumulación, que suele ser 75 veces el área de los captad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0</xdr:rowOff>
              </xdr:from>
              <xdr:to>
                <xdr:col>6</xdr:col>
                <xdr:colOff>29</xdr:colOff>
                <xdr:row>59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Volumen de acumulación de ACS proyectado, 
Es un valor introducido por el usuario independientemente del volumen predimension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0</xdr:rowOff>
              </xdr:from>
              <xdr:to>
                <xdr:col>6</xdr:col>
                <xdr:colOff>29</xdr:colOff>
                <xdr:row>60</xdr:row>
                <xdr:rowOff>13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Relación entre el volumen de acumulación de ACS  en litros y la superficie de los captadores en m². 
Según RITE 98 debe cumplirse que 50&lt;V/Sc&lt;18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6</xdr:col>
                <xdr:colOff>29</xdr:colOff>
                <xdr:row>61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Temperatura ambiente media durante las horas de sol.
Obtenida del anexo X de PCT del ID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6</xdr:row>
                <xdr:rowOff>0</xdr:rowOff>
              </xdr:from>
              <xdr:to>
                <xdr:col>7</xdr:col>
                <xdr:colOff>18</xdr:colOff>
                <xdr:row>18</xdr:row>
                <xdr:rowOff>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Energía que incide sobre una unidad de superficie horizontal en un día medio de cada mes.
Obtenida del anexo X de PCT del ID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3</xdr:rowOff>
              </xdr:from>
              <xdr:to>
                <xdr:col>9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Temperatura del agua de la red.
Obtenida del anexo IV de PCT del ID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3</xdr:rowOff>
              </xdr:from>
              <xdr:to>
                <xdr:col>10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Factor de corrección k para superficies inclinadas. Representa el cociente entre la energía total incidente en un día sobre una superficie orientada hacia el ecuador (sur en el hemisferio norte) e inclinada un determinado ángulo (la inclinación de captadores seleccionada en esta misma hoja) y otra horizontal.
Obtenida del anexo X de PCT del IDA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6</xdr:row>
                <xdr:rowOff>3</xdr:rowOff>
              </xdr:from>
              <xdr:to>
                <xdr:col>11</xdr:col>
                <xdr:colOff>3</xdr:colOff>
                <xdr:row>18</xdr:row>
                <xdr:rowOff>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Factor de corrección por desviación de orientación respecto al ecuador (sur en el hemisferio norte)
Función del acimut de la placa
1-0,000035*acimut^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6</xdr:row>
                <xdr:rowOff>9</xdr:rowOff>
              </xdr:from>
              <xdr:to>
                <xdr:col>11</xdr:col>
                <xdr:colOff>50</xdr:colOff>
                <xdr:row>18</xdr:row>
                <xdr:rowOff>4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0"/>
          </rPr>
          <t xml:space="preserve">Factor de corrección por sombras.
Debe ser introducido por el usuario, ya que no está implementado su cálculo automáti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6</xdr:row>
                <xdr:rowOff>9</xdr:rowOff>
              </xdr:from>
              <xdr:to>
                <xdr:col>12</xdr:col>
                <xdr:colOff>36</xdr:colOff>
                <xdr:row>18</xdr:row>
                <xdr:rowOff>4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0"/>
          </rPr>
          <t xml:space="preserve">Factor de corrección total, producto del factor de corrección por inclinación, el factor de corrección por inclinación y el factor de corrección por sombr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16</xdr:row>
                <xdr:rowOff>9</xdr:rowOff>
              </xdr:from>
              <xdr:to>
                <xdr:col>13</xdr:col>
                <xdr:colOff>30</xdr:colOff>
                <xdr:row>18</xdr:row>
                <xdr:rowOff>4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Diferencia entre la temperatura de acumulación de ACS y la temperatura del agua de 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16</xdr:row>
                <xdr:rowOff>3</xdr:rowOff>
              </xdr:from>
              <xdr:to>
                <xdr:col>14</xdr:col>
                <xdr:colOff>24</xdr:colOff>
                <xdr:row>18</xdr:row>
                <xdr:rowOff>4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0"/>
          </rPr>
          <t xml:space="preserve">Consumo de ACS 
mensual, producto del consumo diario por el número de días del 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16</xdr:row>
                <xdr:rowOff>3</xdr:rowOff>
              </xdr:from>
              <xdr:to>
                <xdr:col>16</xdr:col>
                <xdr:colOff>0</xdr:colOff>
                <xdr:row>18</xdr:row>
                <xdr:rowOff>4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onsumo de energía mensual, producto del consumo de ACS mensual por la diferencia entre la temperatura de acumulación de ACS y la temperatura del agua de la red.
Atención al cambio de unida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16</xdr:row>
                <xdr:rowOff>3</xdr:rowOff>
              </xdr:from>
              <xdr:to>
                <xdr:col>16</xdr:col>
                <xdr:colOff>37</xdr:colOff>
                <xdr:row>18</xdr:row>
                <xdr:rowOff>4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Radiación solar mensual incidente por unidad de superficie de los captadores.
Atención a los cambios de unidad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7</xdr:colOff>
                <xdr:row>16</xdr:row>
                <xdr:rowOff>3</xdr:rowOff>
              </xdr:from>
              <xdr:to>
                <xdr:col>17</xdr:col>
                <xdr:colOff>14</xdr:colOff>
                <xdr:row>18</xdr:row>
                <xdr:rowOff>4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Energía solar mensual absorbida por los captado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16</xdr:row>
                <xdr:rowOff>3</xdr:rowOff>
              </xdr:from>
              <xdr:to>
                <xdr:col>18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0"/>
          </rPr>
          <t xml:space="preserve">Relación entre la energía  mensual absorbida por el captador y la demanda energética mensual del edificio.
En algunos textos se denomina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6</xdr:row>
                <xdr:rowOff>3</xdr:rowOff>
              </xdr:from>
              <xdr:to>
                <xdr:col>19</xdr:col>
                <xdr:colOff>21</xdr:colOff>
                <xdr:row>18</xdr:row>
                <xdr:rowOff>4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Factor de corrección por almacenamiento
K1=(V/(75xSc))^-0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8</xdr:rowOff>
              </xdr:from>
              <xdr:to>
                <xdr:col>20</xdr:col>
                <xdr:colOff>39</xdr:colOff>
                <xdr:row>18</xdr:row>
                <xdr:rowOff>10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Factor de corrección para ACS que relaciona las distintas temperaturas:
K2=(11.6+1.18Tac+3.86Taf-2.32Tamb)/(100ºC-Tamb),
donde
Tac es l temperatura mínima del ACS,
Taf es la temperaturadel agua de red,
Tamb es la temperatura media mensual de amb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16</xdr:row>
                <xdr:rowOff>3</xdr:rowOff>
              </xdr:from>
              <xdr:to>
                <xdr:col>21</xdr:col>
                <xdr:colOff>13</xdr:colOff>
                <xdr:row>18</xdr:row>
                <xdr:rowOff>4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0"/>
          </rPr>
          <t xml:space="preserve">Energía solar mensual perdida por los capta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13</xdr:row>
                <xdr:rowOff>14</xdr:rowOff>
              </xdr:from>
              <xdr:to>
                <xdr:col>20</xdr:col>
                <xdr:colOff>17</xdr:colOff>
                <xdr:row>17</xdr:row>
                <xdr:rowOff>53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bRelación entre la energía mensual perdida por el captador y la 
demanda energética mensula del edificio.
En algunos textos se denomina 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16</xdr:row>
                <xdr:rowOff>3</xdr:rowOff>
              </xdr:from>
              <xdr:to>
                <xdr:col>22</xdr:col>
                <xdr:colOff>57</xdr:colOff>
                <xdr:row>18</xdr:row>
                <xdr:rowOff>4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0"/>
          </rPr>
          <t xml:space="preserve">Fracción energética mensual aportada por el sistema de captación solar. Es una fórmula empírica que representa las curvas f-chart . Esta fórmula es una versión corregida de la que aparece en el PCT del IDAE, que contiene errores en los operadores de suma y resta.
f=1.029 D1-0.065D2-0.245D1^2+0.0018D2^2+0.0215D1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0</xdr:colOff>
                <xdr:row>16</xdr:row>
                <xdr:rowOff>3</xdr:rowOff>
              </xdr:from>
              <xdr:to>
                <xdr:col>24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8"/>
            <color rgb="FF000000"/>
            <rFont val="Tahoma"/>
            <family val="0"/>
          </rPr>
          <t xml:space="preserve">Aportaciones solares mensuales de la instal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6</xdr:row>
                <xdr:rowOff>3</xdr:rowOff>
              </xdr:from>
              <xdr:to>
                <xdr:col>25</xdr:col>
                <xdr:colOff>40</xdr:colOff>
                <xdr:row>18</xdr:row>
                <xdr:rowOff>4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8"/>
            <color rgb="FF000000"/>
            <rFont val="Tahoma"/>
            <family val="0"/>
          </rPr>
          <t xml:space="preserve">fracción solar anual, relación entre la suma de las 
aportaciones solares mensuales y la suma de las demandas energéticas mensu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5</xdr:colOff>
                <xdr:row>16</xdr:row>
                <xdr:rowOff>3</xdr:rowOff>
              </xdr:from>
              <xdr:to>
                <xdr:col>26</xdr:col>
                <xdr:colOff>55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63">
  <si>
    <t xml:space="preserve">CÁLCULO DE LA FRACCIÓN ENERGÉTICA MENSUAL Y ANUAL APORTADA POR UN SISTEMA DE CAPTACIÓN SOLAR</t>
  </si>
  <si>
    <t xml:space="preserve">El método de cálculo utilizado es el método f-chart</t>
  </si>
  <si>
    <t xml:space="preserve">El procedimiento, la formulación y la notación están obtenidas del libro Pilar Pereda Suquet Proyecto y cálculo de instalaciones solares térmicas Ed. Ea!, 2006</t>
  </si>
  <si>
    <t xml:space="preserve">Los datos tabulados de radiaciones y temperaturas están obtenidos del libro anterior, cuyas tablas proceden del Pliego de Condiciones Técnicas de Instalaciones de baja temperatura,  IDAE, 2002</t>
  </si>
  <si>
    <t xml:space="preserve">Las casilla verdes contienen valores constantes en la versión actual de la hoja de cálculo. En versiones posteriores podrán introducirse como variables.</t>
  </si>
  <si>
    <t xml:space="preserve">Las casillas anaranjadas contienen datos tabulados procedentes de las tablas del Pliego de Condiciones Técnicas de Instalaciones de baja temperatura,  IDAE, 2002</t>
  </si>
  <si>
    <t xml:space="preserve">Las casillas grises contienen variables que representan los datos introducidos por el usuario.</t>
  </si>
  <si>
    <t xml:space="preserve">Provincia</t>
  </si>
  <si>
    <t xml:space="preserve">Las Palmas</t>
  </si>
  <si>
    <t xml:space="preserve">Latitud de cálculo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CS</t>
    </r>
  </si>
  <si>
    <t xml:space="preserve">Acimut captadores</t>
  </si>
  <si>
    <t xml:space="preserve">Inclinación captadores</t>
  </si>
  <si>
    <t xml:space="preserve">Consumo diario a  60ºC</t>
  </si>
  <si>
    <t xml:space="preserve">Mes</t>
  </si>
  <si>
    <t xml:space="preserve">Días del mes</t>
  </si>
  <si>
    <t xml:space="preserve">Tamb</t>
  </si>
  <si>
    <t xml:space="preserve">Hdía</t>
  </si>
  <si>
    <t xml:space="preserve">Tred</t>
  </si>
  <si>
    <t xml:space="preserve">kinc,mes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or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somb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tot,mes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ACS</t>
    </r>
    <r>
      <rPr>
        <sz val="10"/>
        <rFont val="Arial"/>
        <family val="0"/>
      </rPr>
      <t xml:space="preserve">-T</t>
    </r>
    <r>
      <rPr>
        <vertAlign val="subscript"/>
        <sz val="10"/>
        <rFont val="Arial"/>
        <family val="2"/>
      </rPr>
      <t xml:space="preserve">red</t>
    </r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0"/>
      </rPr>
      <t xml:space="preserve">DE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0"/>
      </rPr>
      <t xml:space="preserve">EI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0"/>
      </rPr>
      <t xml:space="preserve">EA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EP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0"/>
      </rPr>
      <t xml:space="preserve">EU</t>
    </r>
    <r>
      <rPr>
        <vertAlign val="subscript"/>
        <sz val="10"/>
        <rFont val="Arial"/>
        <family val="2"/>
      </rPr>
      <t xml:space="preserve">mes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anual</t>
    </r>
  </si>
  <si>
    <t xml:space="preserve">ºC</t>
  </si>
  <si>
    <t xml:space="preserve">MJ/m²día</t>
  </si>
  <si>
    <t xml:space="preserve">litros</t>
  </si>
  <si>
    <t xml:space="preserve">kWh</t>
  </si>
  <si>
    <t xml:space="preserve">kWh/m²</t>
  </si>
  <si>
    <t xml:space="preserve">KWh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nual</t>
  </si>
  <si>
    <t xml:space="preserve">Media anual</t>
  </si>
  <si>
    <t xml:space="preserve">Predimensionado del campo de captadores</t>
  </si>
  <si>
    <t xml:space="preserve">Longitud captadores</t>
  </si>
  <si>
    <t xml:space="preserve">Altura de los captadores</t>
  </si>
  <si>
    <r>
      <rPr>
        <sz val="10"/>
        <rFont val="Arial"/>
        <family val="0"/>
      </rPr>
      <t xml:space="preserve">Resulta desconcertante que sistemáticamente 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&gt;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(así se ve en la gráfica f-chart)</t>
    </r>
  </si>
  <si>
    <t xml:space="preserve">Ancho en planta de una fila de captadores</t>
  </si>
  <si>
    <r>
      <rPr>
        <sz val="10"/>
        <rFont val="Arial"/>
        <family val="0"/>
      </rPr>
      <t xml:space="preserve">Si 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refleja la relación aportación/demanda y 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fleja la relación pérdida/demanda, el hecho de que D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&gt;D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significa que pérdida&gt;aportación, lo que es un sinsentido físico.</t>
    </r>
  </si>
  <si>
    <t xml:space="preserve">Distancia mínima entre captadores</t>
  </si>
  <si>
    <t xml:space="preserve">Ancho mínimo ocupado por fila de captadores</t>
  </si>
  <si>
    <t xml:space="preserve">Esta contradicción se debe a que el método f-chart es puramente empírico.</t>
  </si>
  <si>
    <t xml:space="preserve">Área de 1 captador</t>
  </si>
  <si>
    <t xml:space="preserve">Área predimensionada</t>
  </si>
  <si>
    <t xml:space="preserve">Número de captadores predimensionados</t>
  </si>
  <si>
    <t xml:space="preserve">Área redondeada</t>
  </si>
  <si>
    <t xml:space="preserve">Datos del sistema de captación</t>
  </si>
  <si>
    <t xml:space="preserve">Número de captadores proyectados</t>
  </si>
  <si>
    <t xml:space="preserve">Área de captadores proyectada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(</t>
    </r>
    <r>
      <rPr>
        <sz val="10"/>
        <rFont val="GreekS"/>
        <family val="0"/>
      </rPr>
      <t xml:space="preserve">ta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[(</t>
    </r>
    <r>
      <rPr>
        <sz val="10"/>
        <rFont val="GreekS"/>
        <family val="0"/>
      </rPr>
      <t xml:space="preserve">ta</t>
    </r>
    <r>
      <rPr>
        <sz val="10"/>
        <rFont val="Arial"/>
        <family val="0"/>
      </rPr>
      <t xml:space="preserve">)/(</t>
    </r>
    <r>
      <rPr>
        <sz val="10"/>
        <rFont val="GreekS"/>
        <family val="0"/>
      </rPr>
      <t xml:space="preserve">ta</t>
    </r>
    <r>
      <rPr>
        <sz val="10"/>
        <rFont val="Arial"/>
        <family val="0"/>
      </rPr>
      <t xml:space="preserve">)</t>
    </r>
    <r>
      <rPr>
        <vertAlign val="subscript"/>
        <sz val="10"/>
        <rFont val="Arial"/>
        <family val="2"/>
      </rPr>
      <t xml:space="preserve">n]</t>
    </r>
  </si>
  <si>
    <r>
      <rPr>
        <sz val="10"/>
        <rFont val="Arial"/>
        <family val="0"/>
      </rPr>
      <t xml:space="preserve">F'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/F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F'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(</t>
    </r>
    <r>
      <rPr>
        <sz val="10"/>
        <rFont val="GreekS"/>
        <family val="0"/>
      </rPr>
      <t xml:space="preserve">ta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F'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L</t>
    </r>
  </si>
  <si>
    <t xml:space="preserve">Datos del sistema de acumulación</t>
  </si>
  <si>
    <t xml:space="preserve">Volumen predimensionado</t>
  </si>
  <si>
    <t xml:space="preserve">Volumen proyectado</t>
  </si>
  <si>
    <t xml:space="preserve">V/Sc</t>
  </si>
  <si>
    <t xml:space="preserve">Provincias</t>
  </si>
  <si>
    <t xml:space="preserve">Provincias de las que están introducidos los datos.</t>
  </si>
  <si>
    <t xml:space="preserve">Volver a cálculo</t>
  </si>
  <si>
    <t xml:space="preserve">A Coruña</t>
  </si>
  <si>
    <t xml:space="preserve">Álava</t>
  </si>
  <si>
    <t xml:space="preserve">Albacete</t>
  </si>
  <si>
    <t xml:space="preserve">Alicante</t>
  </si>
  <si>
    <t xml:space="preserve">Almería</t>
  </si>
  <si>
    <t xml:space="preserve">Asturias</t>
  </si>
  <si>
    <t xml:space="preserve">Ávila</t>
  </si>
  <si>
    <t xml:space="preserve">Badajoz</t>
  </si>
  <si>
    <t xml:space="preserve">Barcelona</t>
  </si>
  <si>
    <t xml:space="preserve">Burgos</t>
  </si>
  <si>
    <t xml:space="preserve">Cáceres</t>
  </si>
  <si>
    <t xml:space="preserve">Cádiz</t>
  </si>
  <si>
    <t xml:space="preserve">Cantabria</t>
  </si>
  <si>
    <t xml:space="preserve">Castellón</t>
  </si>
  <si>
    <t xml:space="preserve">Ceuta</t>
  </si>
  <si>
    <t xml:space="preserve">Ciudad Real</t>
  </si>
  <si>
    <t xml:space="preserve">Córdoba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Illes Balears</t>
  </si>
  <si>
    <t xml:space="preserve">Jaén</t>
  </si>
  <si>
    <t xml:space="preserve">La Rioja</t>
  </si>
  <si>
    <t xml:space="preserve">León</t>
  </si>
  <si>
    <t xml:space="preserve">Lugo</t>
  </si>
  <si>
    <t xml:space="preserve">Lleida</t>
  </si>
  <si>
    <t xml:space="preserve">Madrid</t>
  </si>
  <si>
    <t xml:space="preserve">Málaga</t>
  </si>
  <si>
    <t xml:space="preserve">Melilla</t>
  </si>
  <si>
    <t xml:space="preserve">Murcia</t>
  </si>
  <si>
    <t xml:space="preserve">Navarra</t>
  </si>
  <si>
    <t xml:space="preserve">Ourense</t>
  </si>
  <si>
    <t xml:space="preserve">Palencia</t>
  </si>
  <si>
    <t xml:space="preserve">Pontevedra</t>
  </si>
  <si>
    <t xml:space="preserve">Salamanca</t>
  </si>
  <si>
    <t xml:space="preserve">Tenerife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Zaragoza</t>
  </si>
  <si>
    <t xml:space="preserve">Latitud</t>
  </si>
  <si>
    <t xml:space="preserve">Temperatura ambiente durante las horas de sol</t>
  </si>
  <si>
    <t xml:space="preserve">Representa la temperatura ambiente media mensual durante las horas de sol</t>
  </si>
  <si>
    <t xml:space="preserve">Los valores están obtenidos del anexo X del Pliego de Condiciones Técnicas de Instalaciones de baja temperatura,  IDAE, 2002, tomados a su vez de CENSOLAR</t>
  </si>
  <si>
    <t xml:space="preserve">Temperatura media del agua de la red</t>
  </si>
  <si>
    <t xml:space="preserve">Temperatura media mensual del agua en la red de suministro, en ºC</t>
  </si>
  <si>
    <t xml:space="preserve">Los valores están obtenidos del anexo IV del Pliego de Condiciones Técnicas de Instalaciones de baja temperatura,  IDAE, 2002, tomados a su vez de CENSOLAR</t>
  </si>
  <si>
    <t xml:space="preserve">Energía que incide sobre una unidad de superficie horizontal</t>
  </si>
  <si>
    <t xml:space="preserve">Energía que incide sobre una unidad de superficie horizontal en un día medio de cada mes, en MJ/m²día</t>
  </si>
  <si>
    <t xml:space="preserve">Factor de corrección k para superficies inclinadas</t>
  </si>
  <si>
    <t xml:space="preserve">Representa el cociente entre la energía total incidente en un día sobre una superficie orientada hacia el ecuador (sur en el hemisferio norte, norte en el hemisferio sur) e inclinada un determinado ángulo y y la energía total incidente en un día sobre una  superficie horizontal</t>
  </si>
  <si>
    <t xml:space="preserve">Inclinación</t>
  </si>
  <si>
    <t xml:space="preserve"> </t>
  </si>
  <si>
    <t xml:space="preserve">PÉRDIDAS POR ORIENTACIÓN</t>
  </si>
  <si>
    <t xml:space="preserve">Inclinación de la placa</t>
  </si>
  <si>
    <t xml:space="preserve">Acimut de la placa</t>
  </si>
  <si>
    <t xml:space="preserve">Pérdidas</t>
  </si>
  <si>
    <t xml:space="preserve">Intensidad  constante solar </t>
  </si>
  <si>
    <t xml:space="preserve">Conversión de unidades</t>
  </si>
  <si>
    <t xml:space="preserve">MJ/día a W</t>
  </si>
  <si>
    <t xml:space="preserve">MJ/m²día --&gt;</t>
  </si>
  <si>
    <t xml:space="preserve">W/m²</t>
  </si>
  <si>
    <t xml:space="preserve">W/m²  --&gt;</t>
  </si>
  <si>
    <t xml:space="preserve">KWh a MJ</t>
  </si>
  <si>
    <t xml:space="preserve">KWh --&gt;</t>
  </si>
  <si>
    <t xml:space="preserve">MJ</t>
  </si>
  <si>
    <t xml:space="preserve">MJ --&gt;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&quot; º&quot;"/>
    <numFmt numFmtId="166" formatCode="0&quot; ºC&quot;"/>
    <numFmt numFmtId="167" formatCode="0&quot; l/día&quot;"/>
    <numFmt numFmtId="168" formatCode="0"/>
    <numFmt numFmtId="169" formatCode="General"/>
    <numFmt numFmtId="170" formatCode="0.00"/>
    <numFmt numFmtId="171" formatCode="0.000"/>
    <numFmt numFmtId="172" formatCode="0.00&quot; m&quot;"/>
    <numFmt numFmtId="173" formatCode="0.00&quot; m²&quot;"/>
    <numFmt numFmtId="174" formatCode="0&quot; m²&quot;"/>
    <numFmt numFmtId="175" formatCode="0.00&quot; W/m²K&quot;"/>
    <numFmt numFmtId="176" formatCode="0.0000&quot; KW/m²K&quot;"/>
    <numFmt numFmtId="177" formatCode="0&quot; m³&quot;"/>
    <numFmt numFmtId="178" formatCode="&quot;latitud = &quot;0&quot; º&quot;"/>
    <numFmt numFmtId="179" formatCode="0\º"/>
    <numFmt numFmtId="180" formatCode="0.00%"/>
    <numFmt numFmtId="181" formatCode="0&quot; W/m²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.5"/>
      <color rgb="FF0000FF"/>
      <name val="Arial"/>
      <family val="0"/>
    </font>
    <font>
      <u val="single"/>
      <sz val="8.5"/>
      <color rgb="FF0000FF"/>
      <name val="Arial"/>
      <family val="0"/>
    </font>
    <font>
      <vertAlign val="subscript"/>
      <sz val="10"/>
      <name val="Arial"/>
      <family val="2"/>
    </font>
    <font>
      <sz val="8"/>
      <name val="Arial"/>
      <family val="0"/>
    </font>
    <font>
      <sz val="10"/>
      <name val="GreekS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álculos enerxía solar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1640</xdr:colOff>
      <xdr:row>42</xdr:row>
      <xdr:rowOff>9720</xdr:rowOff>
    </xdr:from>
    <xdr:to>
      <xdr:col>13</xdr:col>
      <xdr:colOff>635040</xdr:colOff>
      <xdr:row>52</xdr:row>
      <xdr:rowOff>17136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6740640" y="7334280"/>
          <a:ext cx="2475720" cy="19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librotecnico.com/product_info.php/products_id/9788496656086" TargetMode="External"/><Relationship Id="rId3" Type="http://schemas.openxmlformats.org/officeDocument/2006/relationships/hyperlink" Target="http://www.idae.es/doc/Pliego%20Condiciones%20T&#233;cnicas%20Solar%20T&#233;rmica%20Instalaciones%20de%20Baja%20Temperatura_80812.pdf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9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20.99"/>
    <col collapsed="false" customWidth="true" hidden="false" outlineLevel="0" max="4" min="4" style="0" width="14.7"/>
    <col collapsed="false" customWidth="true" hidden="false" outlineLevel="0" max="5" min="5" style="0" width="7.42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true" hidden="false" outlineLevel="0" max="11" min="9" style="0" width="6.28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8" min="17" style="0" width="6.56"/>
    <col collapsed="false" customWidth="true" hidden="false" outlineLevel="0" max="19" min="19" style="0" width="6.7"/>
    <col collapsed="false" customWidth="true" hidden="false" outlineLevel="0" max="20" min="20" style="0" width="8.41"/>
    <col collapsed="false" customWidth="true" hidden="false" outlineLevel="0" max="21" min="21" style="0" width="6.85"/>
    <col collapsed="false" customWidth="true" hidden="false" outlineLevel="0" max="22" min="22" style="0" width="6.41"/>
    <col collapsed="false" customWidth="true" hidden="false" outlineLevel="0" max="23" min="23" style="0" width="8.85"/>
    <col collapsed="false" customWidth="true" hidden="false" outlineLevel="0" max="24" min="24" style="0" width="6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1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  <c r="W2" s="3"/>
      <c r="X2" s="4"/>
    </row>
    <row r="3" customFormat="false" ht="12.75" hidden="false" customHeight="false" outlineLevel="0" collapsed="false">
      <c r="C3" s="5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/>
    </row>
    <row r="4" customFormat="false" ht="12.75" hidden="false" customHeight="false" outlineLevel="0" collapsed="false">
      <c r="C4" s="8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/>
    </row>
    <row r="5" customFormat="false" ht="12.75" hidden="false" customHeight="false" outlineLevel="0" collapsed="false">
      <c r="C5" s="8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7"/>
    </row>
    <row r="6" customFormat="false" ht="12.75" hidden="false" customHeight="false" outlineLevel="0" collapsed="false"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/>
    </row>
    <row r="7" customFormat="false" ht="12.75" hidden="false" customHeight="false" outlineLevel="0" collapsed="false">
      <c r="C7" s="5" t="s">
        <v>4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/>
    </row>
    <row r="8" customFormat="false" ht="12.75" hidden="false" customHeight="false" outlineLevel="0" collapsed="false">
      <c r="C8" s="5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/>
    </row>
    <row r="9" customFormat="false" ht="13.5" hidden="false" customHeight="false" outlineLevel="0" collapsed="false">
      <c r="C9" s="9" t="s">
        <v>6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</row>
    <row r="10" customFormat="false" ht="13.5" hidden="false" customHeight="false" outlineLevel="0" collapsed="false"/>
    <row r="11" customFormat="false" ht="12.75" hidden="false" customHeight="false" outlineLevel="0" collapsed="false">
      <c r="C11" s="12" t="s">
        <v>7</v>
      </c>
      <c r="D11" s="13" t="s">
        <v>8</v>
      </c>
    </row>
    <row r="12" customFormat="false" ht="12.75" hidden="false" customHeight="false" outlineLevel="0" collapsed="false">
      <c r="C12" s="14" t="s">
        <v>9</v>
      </c>
      <c r="D12" s="15" t="n">
        <f aca="false">HLOOKUP($D$11,Provincias!$D$6:$BC$8,2,FALSE())</f>
        <v>28</v>
      </c>
    </row>
    <row r="13" customFormat="false" ht="15.75" hidden="false" customHeight="false" outlineLevel="0" collapsed="false">
      <c r="C13" s="14" t="s">
        <v>10</v>
      </c>
      <c r="D13" s="16" t="n">
        <v>60</v>
      </c>
    </row>
    <row r="14" customFormat="false" ht="12.75" hidden="false" customHeight="false" outlineLevel="0" collapsed="false">
      <c r="C14" s="14" t="s">
        <v>11</v>
      </c>
      <c r="D14" s="17" t="n">
        <v>45</v>
      </c>
    </row>
    <row r="15" customFormat="false" ht="12.75" hidden="false" customHeight="false" outlineLevel="0" collapsed="false">
      <c r="C15" s="14" t="s">
        <v>12</v>
      </c>
      <c r="D15" s="17" t="n">
        <v>40</v>
      </c>
    </row>
    <row r="16" customFormat="false" ht="13.5" hidden="false" customHeight="false" outlineLevel="0" collapsed="false">
      <c r="C16" s="18" t="s">
        <v>13</v>
      </c>
      <c r="D16" s="19" t="n">
        <v>1500</v>
      </c>
    </row>
    <row r="17" customFormat="false" ht="13.5" hidden="false" customHeight="false" outlineLevel="0" collapsed="false">
      <c r="O17" s="20"/>
      <c r="Q17" s="20"/>
      <c r="R17" s="20"/>
      <c r="U17" s="20"/>
    </row>
    <row r="18" customFormat="false" ht="40.5" hidden="false" customHeight="true" outlineLevel="0" collapsed="false">
      <c r="C18" s="21" t="s">
        <v>14</v>
      </c>
      <c r="D18" s="22" t="s">
        <v>15</v>
      </c>
      <c r="E18" s="23" t="s">
        <v>16</v>
      </c>
      <c r="F18" s="24" t="s">
        <v>17</v>
      </c>
      <c r="G18" s="23" t="s">
        <v>18</v>
      </c>
      <c r="H18" s="23" t="s">
        <v>19</v>
      </c>
      <c r="I18" s="22" t="s">
        <v>20</v>
      </c>
      <c r="J18" s="22" t="s">
        <v>21</v>
      </c>
      <c r="K18" s="22" t="s">
        <v>22</v>
      </c>
      <c r="L18" s="22" t="s">
        <v>23</v>
      </c>
      <c r="M18" s="22" t="s">
        <v>24</v>
      </c>
      <c r="N18" s="22" t="s">
        <v>25</v>
      </c>
      <c r="O18" s="22" t="s">
        <v>26</v>
      </c>
      <c r="P18" s="22" t="s">
        <v>27</v>
      </c>
      <c r="Q18" s="22" t="s">
        <v>28</v>
      </c>
      <c r="R18" s="22" t="s">
        <v>29</v>
      </c>
      <c r="S18" s="22" t="s">
        <v>30</v>
      </c>
      <c r="T18" s="22" t="s">
        <v>31</v>
      </c>
      <c r="U18" s="22" t="s">
        <v>32</v>
      </c>
      <c r="V18" s="22" t="s">
        <v>33</v>
      </c>
      <c r="W18" s="22" t="s">
        <v>34</v>
      </c>
      <c r="X18" s="25" t="s">
        <v>35</v>
      </c>
    </row>
    <row r="19" customFormat="false" ht="15.75" hidden="false" customHeight="true" outlineLevel="0" collapsed="false">
      <c r="C19" s="26"/>
      <c r="D19" s="27"/>
      <c r="E19" s="27" t="s">
        <v>36</v>
      </c>
      <c r="F19" s="28" t="s">
        <v>37</v>
      </c>
      <c r="G19" s="27" t="s">
        <v>36</v>
      </c>
      <c r="H19" s="27"/>
      <c r="I19" s="27"/>
      <c r="J19" s="27"/>
      <c r="K19" s="27"/>
      <c r="L19" s="27" t="s">
        <v>36</v>
      </c>
      <c r="M19" s="27" t="s">
        <v>38</v>
      </c>
      <c r="N19" s="27" t="s">
        <v>39</v>
      </c>
      <c r="O19" s="27" t="s">
        <v>40</v>
      </c>
      <c r="P19" s="27" t="s">
        <v>39</v>
      </c>
      <c r="Q19" s="27"/>
      <c r="R19" s="27"/>
      <c r="S19" s="27"/>
      <c r="T19" s="27" t="s">
        <v>39</v>
      </c>
      <c r="U19" s="27"/>
      <c r="V19" s="27"/>
      <c r="W19" s="27" t="s">
        <v>41</v>
      </c>
      <c r="X19" s="29"/>
    </row>
    <row r="20" customFormat="false" ht="12.75" hidden="false" customHeight="false" outlineLevel="0" collapsed="false">
      <c r="B20" s="0" t="n">
        <v>1</v>
      </c>
      <c r="C20" s="30" t="s">
        <v>42</v>
      </c>
      <c r="D20" s="31" t="n">
        <v>31</v>
      </c>
      <c r="E20" s="32" t="n">
        <f aca="false">HLOOKUP($D$11,Tamb!$D$6:$BD$21,$B20+1,FALSE())</f>
        <v>20</v>
      </c>
      <c r="F20" s="33" t="n">
        <f aca="false">HLOOKUP($D$11,Hdia!$D$6:$BC$21,$B20+1,FALSE())</f>
        <v>11.2</v>
      </c>
      <c r="G20" s="32" t="n">
        <f aca="false">HLOOKUP($D$11,Tred!$D$6:$BC$21,$B20+1,FALSE())</f>
        <v>8</v>
      </c>
      <c r="H20" s="33" t="n">
        <f aca="false">HLOOKUP($D$15,factork!$D$9:$V$299,B20+1+($D$12-28)*15)</f>
        <v>1.24</v>
      </c>
      <c r="I20" s="34" t="n">
        <f aca="false">1-0.000035*$D$14^2</f>
        <v>0.929125</v>
      </c>
      <c r="J20" s="35" t="n">
        <v>1</v>
      </c>
      <c r="K20" s="34" t="n">
        <f aca="false">H20*I20*J20</f>
        <v>1.152115</v>
      </c>
      <c r="L20" s="36" t="n">
        <f aca="false">$D$13-G20</f>
        <v>52</v>
      </c>
      <c r="M20" s="31" t="n">
        <f aca="false">$D$16*D20</f>
        <v>46500</v>
      </c>
      <c r="N20" s="37" t="n">
        <f aca="false">M20*L20*0.00116</f>
        <v>2804.88</v>
      </c>
      <c r="O20" s="37" t="n">
        <f aca="false">K20*F20*D20/3.6</f>
        <v>111.115091111111</v>
      </c>
      <c r="P20" s="31" t="n">
        <f aca="false">$D$47*$D$52*O20</f>
        <v>2128.07622496</v>
      </c>
      <c r="Q20" s="38" t="n">
        <f aca="false">P20/N20</f>
        <v>0.75870490893015</v>
      </c>
      <c r="R20" s="38" t="n">
        <f aca="false">($D$58/75/$D$47)^-0.25</f>
        <v>1.02988357195356</v>
      </c>
      <c r="S20" s="38" t="n">
        <f aca="false">(11.6+1.18*$D$13+3.86*G20-2.32*E20)/(100-E20)</f>
        <v>0.836</v>
      </c>
      <c r="T20" s="31" t="n">
        <f aca="false">$D$47*$D$55*(100-E20)*(24*D20)*R20*S20</f>
        <v>5842.00846499582</v>
      </c>
      <c r="U20" s="38" t="n">
        <f aca="false">T20/N20</f>
        <v>2.08280156904959</v>
      </c>
      <c r="V20" s="38" t="n">
        <f aca="false">1.029*Q20-0.065*U20-0.245*Q20^2+0.0018*U20^2+0.0215*Q20^3</f>
        <v>0.521493459859062</v>
      </c>
      <c r="W20" s="37" t="n">
        <f aca="false">V20*N20</f>
        <v>1462.72657568949</v>
      </c>
      <c r="X20" s="39"/>
    </row>
    <row r="21" customFormat="false" ht="12.75" hidden="false" customHeight="false" outlineLevel="0" collapsed="false">
      <c r="B21" s="0" t="n">
        <v>2</v>
      </c>
      <c r="C21" s="40" t="s">
        <v>43</v>
      </c>
      <c r="D21" s="41" t="n">
        <v>28</v>
      </c>
      <c r="E21" s="32" t="n">
        <f aca="false">HLOOKUP($D$11,Tamb!$D$6:$BD$21,$B21+1,FALSE())</f>
        <v>20</v>
      </c>
      <c r="F21" s="33" t="n">
        <f aca="false">HLOOKUP($D$11,Hdia!$D$6:$BB$21,$B21+1,FALSE())</f>
        <v>14.2</v>
      </c>
      <c r="G21" s="32" t="n">
        <f aca="false">HLOOKUP($D$11,Tred!$D$6:$BB$21,$B21+1,FALSE())</f>
        <v>9</v>
      </c>
      <c r="H21" s="33" t="n">
        <f aca="false">HLOOKUP($D$15,factork!$D$9:$V$299,B21+1+($D$12-28)*15)</f>
        <v>1.15</v>
      </c>
      <c r="I21" s="34" t="n">
        <f aca="false">1-0.000035*$D$14^2</f>
        <v>0.929125</v>
      </c>
      <c r="J21" s="35" t="n">
        <v>1</v>
      </c>
      <c r="K21" s="34" t="n">
        <f aca="false">H21*I21*J21</f>
        <v>1.06849375</v>
      </c>
      <c r="L21" s="42" t="n">
        <f aca="false">$D$13-G21</f>
        <v>51</v>
      </c>
      <c r="M21" s="41" t="n">
        <f aca="false">$D$16*D21</f>
        <v>42000</v>
      </c>
      <c r="N21" s="43" t="n">
        <f aca="false">M21*L21*0.00116</f>
        <v>2484.72</v>
      </c>
      <c r="O21" s="37" t="n">
        <f aca="false">K21*F21*D21/3.6</f>
        <v>118.009198611111</v>
      </c>
      <c r="P21" s="31" t="n">
        <f aca="false">$D$47*$D$52*O21</f>
        <v>2260.1121718</v>
      </c>
      <c r="Q21" s="44" t="n">
        <f aca="false">P21/N21</f>
        <v>0.909604370633311</v>
      </c>
      <c r="R21" s="38" t="n">
        <f aca="false">($D$58/75/$D$47)^-0.25</f>
        <v>1.02988357195356</v>
      </c>
      <c r="S21" s="44" t="n">
        <f aca="false">(11.6+1.18*$D$13+3.86*G21-2.32*E21)/(100-E21)</f>
        <v>0.88425</v>
      </c>
      <c r="T21" s="31" t="n">
        <f aca="false">$D$47*$D$55*(100-E21)*(24*D21)*R21*S21</f>
        <v>5581.19646491864</v>
      </c>
      <c r="U21" s="44" t="n">
        <f aca="false">T21/N21</f>
        <v>2.24620740563067</v>
      </c>
      <c r="V21" s="44" t="n">
        <f aca="false">1.029*Q21-0.065*U21-0.245*Q21^2+0.0018*U21^2+0.0215*Q21^3</f>
        <v>0.612533748830647</v>
      </c>
      <c r="W21" s="43" t="n">
        <f aca="false">V21*N21</f>
        <v>1521.97485639449</v>
      </c>
      <c r="X21" s="45"/>
    </row>
    <row r="22" customFormat="false" ht="12.75" hidden="false" customHeight="false" outlineLevel="0" collapsed="false">
      <c r="B22" s="0" t="n">
        <v>3</v>
      </c>
      <c r="C22" s="40" t="s">
        <v>44</v>
      </c>
      <c r="D22" s="41" t="n">
        <v>31</v>
      </c>
      <c r="E22" s="32" t="n">
        <f aca="false">HLOOKUP($D$11,Tamb!$D$6:$BD$21,$B22+1,FALSE())</f>
        <v>21</v>
      </c>
      <c r="F22" s="33" t="n">
        <f aca="false">HLOOKUP($D$11,Hdia!$D$6:$BB$21,$B22+1,FALSE())</f>
        <v>17.8</v>
      </c>
      <c r="G22" s="32" t="n">
        <f aca="false">HLOOKUP($D$11,Tred!$D$6:$BB$21,$B22+1,FALSE())</f>
        <v>11</v>
      </c>
      <c r="H22" s="33" t="n">
        <f aca="false">HLOOKUP($D$15,factork!$D$9:$V$299,B22+1+($D$12-28)*15)</f>
        <v>1.04</v>
      </c>
      <c r="I22" s="34" t="n">
        <f aca="false">1-0.000035*$D$14^2</f>
        <v>0.929125</v>
      </c>
      <c r="J22" s="35" t="n">
        <v>1</v>
      </c>
      <c r="K22" s="34" t="n">
        <f aca="false">H22*I22*J22</f>
        <v>0.96629</v>
      </c>
      <c r="L22" s="42" t="n">
        <f aca="false">$D$13-G22</f>
        <v>49</v>
      </c>
      <c r="M22" s="41" t="n">
        <f aca="false">$D$16*D22</f>
        <v>46500</v>
      </c>
      <c r="N22" s="43" t="n">
        <f aca="false">M22*L22*0.00116</f>
        <v>2643.06</v>
      </c>
      <c r="O22" s="37" t="n">
        <f aca="false">K22*F22*D22/3.6</f>
        <v>148.110783888889</v>
      </c>
      <c r="P22" s="31" t="n">
        <f aca="false">$D$47*$D$52*O22</f>
        <v>2836.61773304</v>
      </c>
      <c r="Q22" s="44" t="n">
        <f aca="false">P22/N22</f>
        <v>1.07323244006568</v>
      </c>
      <c r="R22" s="38" t="n">
        <f aca="false">($D$58/75/$D$47)^-0.25</f>
        <v>1.02988357195356</v>
      </c>
      <c r="S22" s="44" t="n">
        <f aca="false">(11.6+1.18*$D$13+3.86*G22-2.32*E22)/(100-E22)</f>
        <v>0.96379746835443</v>
      </c>
      <c r="T22" s="31" t="n">
        <f aca="false">$D$47*$D$55*(100-E22)*(24*D22)*R22*S22</f>
        <v>6650.87506765522</v>
      </c>
      <c r="U22" s="44" t="n">
        <f aca="false">T22/N22</f>
        <v>2.51635417571119</v>
      </c>
      <c r="V22" s="44" t="n">
        <f aca="false">1.029*Q22-0.065*U22-0.245*Q22^2+0.0018*U22^2+0.0215*Q22^3</f>
        <v>0.696570849435529</v>
      </c>
      <c r="W22" s="43" t="n">
        <f aca="false">V22*N22</f>
        <v>1841.07854930907</v>
      </c>
      <c r="X22" s="45"/>
    </row>
    <row r="23" customFormat="false" ht="12.75" hidden="false" customHeight="false" outlineLevel="0" collapsed="false">
      <c r="B23" s="0" t="n">
        <v>4</v>
      </c>
      <c r="C23" s="40" t="s">
        <v>45</v>
      </c>
      <c r="D23" s="41" t="n">
        <v>30</v>
      </c>
      <c r="E23" s="32" t="n">
        <f aca="false">HLOOKUP($D$11,Tamb!$D$6:$BD$21,$B23+1,FALSE())</f>
        <v>22</v>
      </c>
      <c r="F23" s="33" t="n">
        <f aca="false">HLOOKUP($D$11,Hdia!$D$6:$BB$21,$B23+1,FALSE())</f>
        <v>19.6</v>
      </c>
      <c r="G23" s="32" t="n">
        <f aca="false">HLOOKUP($D$11,Tred!$D$6:$BB$21,$B23+1,FALSE())</f>
        <v>13</v>
      </c>
      <c r="H23" s="33" t="n">
        <f aca="false">HLOOKUP($D$15,factork!$D$9:$V$299,B23+1+($D$12-28)*15)</f>
        <v>0.92</v>
      </c>
      <c r="I23" s="34" t="n">
        <f aca="false">1-0.000035*$D$14^2</f>
        <v>0.929125</v>
      </c>
      <c r="J23" s="35" t="n">
        <v>1</v>
      </c>
      <c r="K23" s="34" t="n">
        <f aca="false">H23*I23*J23</f>
        <v>0.854795</v>
      </c>
      <c r="L23" s="42" t="n">
        <f aca="false">$D$13-G23</f>
        <v>47</v>
      </c>
      <c r="M23" s="41" t="n">
        <f aca="false">$D$16*D23</f>
        <v>45000</v>
      </c>
      <c r="N23" s="43" t="n">
        <f aca="false">M23*L23*0.00116</f>
        <v>2453.4</v>
      </c>
      <c r="O23" s="37" t="n">
        <f aca="false">K23*F23*D23/3.6</f>
        <v>139.616516666667</v>
      </c>
      <c r="P23" s="31" t="n">
        <f aca="false">$D$47*$D$52*O23</f>
        <v>2673.9355272</v>
      </c>
      <c r="Q23" s="44" t="n">
        <f aca="false">P23/N23</f>
        <v>1.08988975593055</v>
      </c>
      <c r="R23" s="38" t="n">
        <f aca="false">($D$58/75/$D$47)^-0.25</f>
        <v>1.02988357195356</v>
      </c>
      <c r="S23" s="44" t="n">
        <f aca="false">(11.6+1.18*$D$13+3.86*G23-2.32*E23)/(100-E23)</f>
        <v>1.04538461538462</v>
      </c>
      <c r="T23" s="31" t="n">
        <f aca="false">$D$47*$D$55*(100-E23)*(24*D23)*R23*S23</f>
        <v>6892.80806599821</v>
      </c>
      <c r="U23" s="44" t="n">
        <f aca="false">T23/N23</f>
        <v>2.80949216026665</v>
      </c>
      <c r="V23" s="44" t="n">
        <f aca="false">1.029*Q23-0.065*U23-0.245*Q23^2+0.0018*U23^2+0.0215*Q23^3</f>
        <v>0.689896466053805</v>
      </c>
      <c r="W23" s="43" t="n">
        <f aca="false">V23*N23</f>
        <v>1692.5919898164</v>
      </c>
      <c r="X23" s="45"/>
    </row>
    <row r="24" customFormat="false" ht="12.75" hidden="false" customHeight="false" outlineLevel="0" collapsed="false">
      <c r="B24" s="0" t="n">
        <v>5</v>
      </c>
      <c r="C24" s="40" t="s">
        <v>46</v>
      </c>
      <c r="D24" s="41" t="n">
        <v>31</v>
      </c>
      <c r="E24" s="32" t="n">
        <f aca="false">HLOOKUP($D$11,Tamb!$D$6:$BD$21,$B24+1,FALSE())</f>
        <v>23</v>
      </c>
      <c r="F24" s="33" t="n">
        <f aca="false">HLOOKUP($D$11,Hdia!$D$6:$BB$21,$B24+1,FALSE())</f>
        <v>21.7</v>
      </c>
      <c r="G24" s="32" t="n">
        <f aca="false">HLOOKUP($D$11,Tred!$D$6:$BB$21,$B24+1,FALSE())</f>
        <v>14</v>
      </c>
      <c r="H24" s="33" t="n">
        <f aca="false">HLOOKUP($D$15,factork!$D$9:$V$299,B24+1+($D$12-28)*15)</f>
        <v>0.84</v>
      </c>
      <c r="I24" s="34" t="n">
        <f aca="false">1-0.000035*$D$14^2</f>
        <v>0.929125</v>
      </c>
      <c r="J24" s="35" t="n">
        <v>1</v>
      </c>
      <c r="K24" s="34" t="n">
        <f aca="false">H24*I24*J24</f>
        <v>0.780465</v>
      </c>
      <c r="L24" s="42" t="n">
        <f aca="false">$D$13-G24</f>
        <v>46</v>
      </c>
      <c r="M24" s="41" t="n">
        <f aca="false">$D$16*D24</f>
        <v>46500</v>
      </c>
      <c r="N24" s="43" t="n">
        <f aca="false">M24*L24*0.00116</f>
        <v>2481.24</v>
      </c>
      <c r="O24" s="37" t="n">
        <f aca="false">K24*F24*D24/3.6</f>
        <v>145.838557083333</v>
      </c>
      <c r="P24" s="31" t="n">
        <f aca="false">$D$47*$D$52*O24</f>
        <v>2793.10004526</v>
      </c>
      <c r="Q24" s="44" t="n">
        <f aca="false">P24/N24</f>
        <v>1.12568717466267</v>
      </c>
      <c r="R24" s="38" t="n">
        <f aca="false">($D$58/75/$D$47)^-0.25</f>
        <v>1.02988357195356</v>
      </c>
      <c r="S24" s="44" t="n">
        <f aca="false">(11.6+1.18*$D$13+3.86*G24-2.32*E24)/(100-E24)</f>
        <v>1.07896103896104</v>
      </c>
      <c r="T24" s="31" t="n">
        <f aca="false">$D$47*$D$55*(100-E24)*(24*D24)*R24*S24</f>
        <v>7257.08826662459</v>
      </c>
      <c r="U24" s="44" t="n">
        <f aca="false">T24/N24</f>
        <v>2.92478287736156</v>
      </c>
      <c r="V24" s="44" t="n">
        <f aca="false">1.029*Q24-0.065*U24-0.245*Q24^2+0.0018*U24^2+0.0215*Q24^3</f>
        <v>0.703830443718388</v>
      </c>
      <c r="W24" s="43" t="n">
        <f aca="false">V24*N24</f>
        <v>1746.37225017181</v>
      </c>
      <c r="X24" s="45"/>
    </row>
    <row r="25" customFormat="false" ht="12.75" hidden="false" customHeight="false" outlineLevel="0" collapsed="false">
      <c r="B25" s="0" t="n">
        <v>6</v>
      </c>
      <c r="C25" s="40" t="s">
        <v>47</v>
      </c>
      <c r="D25" s="41" t="n">
        <v>30</v>
      </c>
      <c r="E25" s="32" t="n">
        <f aca="false">HLOOKUP($D$11,Tamb!$D$6:$BD$21,$B25+1,FALSE())</f>
        <v>24</v>
      </c>
      <c r="F25" s="33" t="n">
        <f aca="false">HLOOKUP($D$11,Hdia!$D$6:$BB$21,$B25+1,FALSE())</f>
        <v>22.5</v>
      </c>
      <c r="G25" s="32" t="n">
        <f aca="false">HLOOKUP($D$11,Tred!$D$6:$BB$21,$B25+1,FALSE())</f>
        <v>15</v>
      </c>
      <c r="H25" s="33" t="n">
        <f aca="false">HLOOKUP($D$15,factork!$D$9:$V$299,B25+1+($D$12-28)*15)</f>
        <v>0.8</v>
      </c>
      <c r="I25" s="34" t="n">
        <f aca="false">1-0.000035*$D$14^2</f>
        <v>0.929125</v>
      </c>
      <c r="J25" s="35" t="n">
        <v>1</v>
      </c>
      <c r="K25" s="34" t="n">
        <f aca="false">H25*I25*J25</f>
        <v>0.7433</v>
      </c>
      <c r="L25" s="42" t="n">
        <f aca="false">$D$13-G25</f>
        <v>45</v>
      </c>
      <c r="M25" s="41" t="n">
        <f aca="false">$D$16*D25</f>
        <v>45000</v>
      </c>
      <c r="N25" s="43" t="n">
        <f aca="false">M25*L25*0.00116</f>
        <v>2349</v>
      </c>
      <c r="O25" s="37" t="n">
        <f aca="false">K25*F25*D25/3.6</f>
        <v>139.36875</v>
      </c>
      <c r="P25" s="31" t="n">
        <f aca="false">$D$47*$D$52*O25</f>
        <v>2669.1903</v>
      </c>
      <c r="Q25" s="44" t="n">
        <f aca="false">P25/N25</f>
        <v>1.1363091954023</v>
      </c>
      <c r="R25" s="38" t="n">
        <f aca="false">($D$58/75/$D$47)^-0.25</f>
        <v>1.02988357195356</v>
      </c>
      <c r="S25" s="44" t="n">
        <f aca="false">(11.6+1.18*$D$13+3.86*G25-2.32*E25)/(100-E25)</f>
        <v>1.11342105263158</v>
      </c>
      <c r="T25" s="31" t="n">
        <f aca="false">$D$47*$D$55*(100-E25)*(24*D25)*R25*S25</f>
        <v>7153.16922424293</v>
      </c>
      <c r="U25" s="44" t="n">
        <f aca="false">T25/N25</f>
        <v>3.04519762632734</v>
      </c>
      <c r="V25" s="44" t="n">
        <f aca="false">1.029*Q25-0.065*U25-0.245*Q25^2+0.0018*U25^2+0.0215*Q25^3</f>
        <v>0.703217291661412</v>
      </c>
      <c r="W25" s="43" t="n">
        <f aca="false">V25*N25</f>
        <v>1651.85741811266</v>
      </c>
      <c r="X25" s="45"/>
    </row>
    <row r="26" customFormat="false" ht="12.75" hidden="false" customHeight="false" outlineLevel="0" collapsed="false">
      <c r="B26" s="0" t="n">
        <v>7</v>
      </c>
      <c r="C26" s="40" t="s">
        <v>48</v>
      </c>
      <c r="D26" s="41" t="n">
        <v>31</v>
      </c>
      <c r="E26" s="32" t="n">
        <f aca="false">HLOOKUP($D$11,Tamb!$D$6:$BD$21,$B26+1,FALSE())</f>
        <v>25</v>
      </c>
      <c r="F26" s="33" t="n">
        <f aca="false">HLOOKUP($D$11,Hdia!$D$6:$BB$21,$B26+1,FALSE())</f>
        <v>24.3</v>
      </c>
      <c r="G26" s="32" t="n">
        <f aca="false">HLOOKUP($D$11,Tred!$D$6:$BB$21,$B26+1,FALSE())</f>
        <v>16</v>
      </c>
      <c r="H26" s="33" t="n">
        <f aca="false">HLOOKUP($D$15,factork!$D$9:$V$299,B26+1+($D$12-28)*15)</f>
        <v>0.84</v>
      </c>
      <c r="I26" s="34" t="n">
        <f aca="false">1-0.000035*$D$14^2</f>
        <v>0.929125</v>
      </c>
      <c r="J26" s="35" t="n">
        <v>1</v>
      </c>
      <c r="K26" s="34" t="n">
        <f aca="false">H26*I26*J26</f>
        <v>0.780465</v>
      </c>
      <c r="L26" s="42" t="n">
        <f aca="false">$D$13-G26</f>
        <v>44</v>
      </c>
      <c r="M26" s="41" t="n">
        <f aca="false">$D$16*D26</f>
        <v>46500</v>
      </c>
      <c r="N26" s="43" t="n">
        <f aca="false">M26*L26*0.00116</f>
        <v>2373.36</v>
      </c>
      <c r="O26" s="37" t="n">
        <f aca="false">K26*F26*D26/3.6</f>
        <v>163.31230125</v>
      </c>
      <c r="P26" s="31" t="n">
        <f aca="false">$D$47*$D$52*O26</f>
        <v>3127.75719354</v>
      </c>
      <c r="Q26" s="44" t="n">
        <f aca="false">P26/N26</f>
        <v>1.3178604145768</v>
      </c>
      <c r="R26" s="38" t="n">
        <f aca="false">($D$58/75/$D$47)^-0.25</f>
        <v>1.02988357195356</v>
      </c>
      <c r="S26" s="44" t="n">
        <f aca="false">(11.6+1.18*$D$13+3.86*G26-2.32*E26)/(100-E26)</f>
        <v>1.1488</v>
      </c>
      <c r="T26" s="31" t="n">
        <f aca="false">$D$47*$D$55*(100-E26)*(24*D26)*R26*S26</f>
        <v>7526.12813014413</v>
      </c>
      <c r="U26" s="44" t="n">
        <f aca="false">T26/N26</f>
        <v>3.17108577297339</v>
      </c>
      <c r="V26" s="44" t="n">
        <f aca="false">1.029*Q26-0.065*U26-0.245*Q26^2+0.0018*U26^2+0.0215*Q26^3</f>
        <v>0.791762211269497</v>
      </c>
      <c r="W26" s="43" t="n">
        <f aca="false">V26*N26</f>
        <v>1879.13676173857</v>
      </c>
      <c r="X26" s="45"/>
    </row>
    <row r="27" customFormat="false" ht="12.75" hidden="false" customHeight="false" outlineLevel="0" collapsed="false">
      <c r="B27" s="0" t="n">
        <v>8</v>
      </c>
      <c r="C27" s="40" t="s">
        <v>49</v>
      </c>
      <c r="D27" s="41" t="n">
        <v>31</v>
      </c>
      <c r="E27" s="32" t="n">
        <f aca="false">HLOOKUP($D$11,Tamb!$D$6:$BD$21,$B27+1,FALSE())</f>
        <v>25</v>
      </c>
      <c r="F27" s="33" t="n">
        <f aca="false">HLOOKUP($D$11,Hdia!$D$6:$BB$21,$B27+1,FALSE())</f>
        <v>21.9</v>
      </c>
      <c r="G27" s="32" t="n">
        <f aca="false">HLOOKUP($D$11,Tred!$D$6:$BB$21,$B27+1,FALSE())</f>
        <v>15</v>
      </c>
      <c r="H27" s="33" t="n">
        <f aca="false">HLOOKUP($D$15,factork!$D$9:$V$299,B27+1+($D$12-28)*15)</f>
        <v>0.93</v>
      </c>
      <c r="I27" s="34" t="n">
        <f aca="false">1-0.000035*$D$14^2</f>
        <v>0.929125</v>
      </c>
      <c r="J27" s="35" t="n">
        <v>1</v>
      </c>
      <c r="K27" s="34" t="n">
        <f aca="false">H27*I27*J27</f>
        <v>0.86408625</v>
      </c>
      <c r="L27" s="42" t="n">
        <f aca="false">$D$13-G27</f>
        <v>45</v>
      </c>
      <c r="M27" s="41" t="n">
        <f aca="false">$D$16*D27</f>
        <v>46500</v>
      </c>
      <c r="N27" s="43" t="n">
        <f aca="false">M27*L27*0.00116</f>
        <v>2427.3</v>
      </c>
      <c r="O27" s="37" t="n">
        <f aca="false">K27*F27*D27/3.6</f>
        <v>162.9522653125</v>
      </c>
      <c r="P27" s="31" t="n">
        <f aca="false">$D$47*$D$52*O27</f>
        <v>3120.861785265</v>
      </c>
      <c r="Q27" s="44" t="n">
        <f aca="false">P27/N27</f>
        <v>1.2857338545977</v>
      </c>
      <c r="R27" s="38" t="n">
        <f aca="false">($D$58/75/$D$47)^-0.25</f>
        <v>1.02988357195356</v>
      </c>
      <c r="S27" s="44" t="n">
        <f aca="false">(11.6+1.18*$D$13+3.86*G27-2.32*E27)/(100-E27)</f>
        <v>1.09733333333333</v>
      </c>
      <c r="T27" s="31" t="n">
        <f aca="false">$D$47*$D$55*(100-E27)*(24*D27)*R27*S27</f>
        <v>7188.95479469431</v>
      </c>
      <c r="U27" s="44" t="n">
        <f aca="false">T27/N27</f>
        <v>2.96170839809431</v>
      </c>
      <c r="V27" s="44" t="n">
        <f aca="false">1.029*Q27-0.065*U27-0.245*Q27^2+0.0018*U27^2+0.0215*Q27^3</f>
        <v>0.786983273749147</v>
      </c>
      <c r="W27" s="43" t="n">
        <f aca="false">V27*N27</f>
        <v>1910.2445003713</v>
      </c>
      <c r="X27" s="45"/>
    </row>
    <row r="28" customFormat="false" ht="12.75" hidden="false" customHeight="false" outlineLevel="0" collapsed="false">
      <c r="B28" s="0" t="n">
        <v>9</v>
      </c>
      <c r="C28" s="40" t="s">
        <v>50</v>
      </c>
      <c r="D28" s="41" t="n">
        <v>30</v>
      </c>
      <c r="E28" s="32" t="n">
        <f aca="false">HLOOKUP($D$11,Tamb!$D$6:$BD$21,$B28+1,FALSE())</f>
        <v>26</v>
      </c>
      <c r="F28" s="33" t="n">
        <f aca="false">HLOOKUP($D$11,Hdia!$D$6:$BB$21,$B28+1,FALSE())</f>
        <v>19.8</v>
      </c>
      <c r="G28" s="32" t="n">
        <f aca="false">HLOOKUP($D$11,Tred!$D$6:$BB$21,$B28+1,FALSE())</f>
        <v>14</v>
      </c>
      <c r="H28" s="33" t="n">
        <f aca="false">HLOOKUP($D$15,factork!$D$9:$V$299,B28+1+($D$12-28)*15)</f>
        <v>1.06</v>
      </c>
      <c r="I28" s="34" t="n">
        <f aca="false">1-0.000035*$D$14^2</f>
        <v>0.929125</v>
      </c>
      <c r="J28" s="35" t="n">
        <v>1</v>
      </c>
      <c r="K28" s="34" t="n">
        <f aca="false">H28*I28*J28</f>
        <v>0.9848725</v>
      </c>
      <c r="L28" s="42" t="n">
        <f aca="false">$D$13-G28</f>
        <v>46</v>
      </c>
      <c r="M28" s="41" t="n">
        <f aca="false">$D$16*D28</f>
        <v>45000</v>
      </c>
      <c r="N28" s="43" t="n">
        <f aca="false">M28*L28*0.00116</f>
        <v>2401.2</v>
      </c>
      <c r="O28" s="37" t="n">
        <f aca="false">K28*F28*D28/3.6</f>
        <v>162.5039625</v>
      </c>
      <c r="P28" s="31" t="n">
        <f aca="false">$D$47*$D$52*O28</f>
        <v>3112.2758898</v>
      </c>
      <c r="Q28" s="44" t="n">
        <f aca="false">P28/N28</f>
        <v>1.29613355397301</v>
      </c>
      <c r="R28" s="38" t="n">
        <f aca="false">($D$58/75/$D$47)^-0.25</f>
        <v>1.02988357195356</v>
      </c>
      <c r="S28" s="44" t="n">
        <f aca="false">(11.6+1.18*$D$13+3.86*G28-2.32*E28)/(100-E28)</f>
        <v>1.02864864864865</v>
      </c>
      <c r="T28" s="31" t="n">
        <f aca="false">$D$47*$D$55*(100-E28)*(24*D28)*R28*S28</f>
        <v>6434.64005376237</v>
      </c>
      <c r="U28" s="44" t="n">
        <f aca="false">T28/N28</f>
        <v>2.67976014232982</v>
      </c>
      <c r="V28" s="44" t="n">
        <f aca="false">1.029*Q28-0.065*U28-0.245*Q28^2+0.0018*U28^2+0.0215*Q28^3</f>
        <v>0.807687577574247</v>
      </c>
      <c r="W28" s="43" t="n">
        <f aca="false">V28*N28</f>
        <v>1939.41941127128</v>
      </c>
      <c r="X28" s="45"/>
    </row>
    <row r="29" customFormat="false" ht="12.75" hidden="false" customHeight="false" outlineLevel="0" collapsed="false">
      <c r="B29" s="0" t="n">
        <v>10</v>
      </c>
      <c r="C29" s="40" t="s">
        <v>51</v>
      </c>
      <c r="D29" s="41" t="n">
        <v>31</v>
      </c>
      <c r="E29" s="32" t="n">
        <f aca="false">HLOOKUP($D$11,Tamb!$D$6:$BD$21,$B29+1,FALSE())</f>
        <v>25</v>
      </c>
      <c r="F29" s="33" t="n">
        <f aca="false">HLOOKUP($D$11,Hdia!$D$6:$BB$21,$B29+1,FALSE())</f>
        <v>15.1</v>
      </c>
      <c r="G29" s="32" t="n">
        <f aca="false">HLOOKUP($D$11,Tred!$D$6:$BB$21,$B29+1,FALSE())</f>
        <v>13</v>
      </c>
      <c r="H29" s="33" t="n">
        <f aca="false">HLOOKUP($D$15,factork!$D$9:$V$299,B29+1+($D$12-28)*15)</f>
        <v>1.21</v>
      </c>
      <c r="I29" s="34" t="n">
        <f aca="false">1-0.000035*$D$14^2</f>
        <v>0.929125</v>
      </c>
      <c r="J29" s="35" t="n">
        <v>1</v>
      </c>
      <c r="K29" s="34" t="n">
        <f aca="false">H29*I29*J29</f>
        <v>1.12424125</v>
      </c>
      <c r="L29" s="42" t="n">
        <f aca="false">$D$13-G29</f>
        <v>47</v>
      </c>
      <c r="M29" s="41" t="n">
        <f aca="false">$D$16*D29</f>
        <v>46500</v>
      </c>
      <c r="N29" s="43" t="n">
        <f aca="false">M29*L29*0.00116</f>
        <v>2535.18</v>
      </c>
      <c r="O29" s="37" t="n">
        <f aca="false">K29*F29*D29/3.6</f>
        <v>146.182591423611</v>
      </c>
      <c r="P29" s="31" t="n">
        <f aca="false">$D$47*$D$52*O29</f>
        <v>2799.688990945</v>
      </c>
      <c r="Q29" s="44" t="n">
        <f aca="false">P29/N29</f>
        <v>1.10433538878699</v>
      </c>
      <c r="R29" s="38" t="n">
        <f aca="false">($D$58/75/$D$47)^-0.25</f>
        <v>1.02988357195356</v>
      </c>
      <c r="S29" s="44" t="n">
        <f aca="false">(11.6+1.18*$D$13+3.86*G29-2.32*E29)/(100-E29)</f>
        <v>0.9944</v>
      </c>
      <c r="T29" s="31" t="n">
        <f aca="false">$D$47*$D$55*(100-E29)*(24*D29)*R29*S29</f>
        <v>6514.60812379468</v>
      </c>
      <c r="U29" s="44" t="n">
        <f aca="false">T29/N29</f>
        <v>2.56968267491645</v>
      </c>
      <c r="V29" s="44" t="n">
        <f aca="false">1.029*Q29-0.065*U29-0.245*Q29^2+0.0018*U29^2+0.0215*Q29^3</f>
        <v>0.711382436721996</v>
      </c>
      <c r="W29" s="43" t="n">
        <f aca="false">V29*N29</f>
        <v>1803.48252592887</v>
      </c>
      <c r="X29" s="45"/>
    </row>
    <row r="30" customFormat="false" ht="12.75" hidden="false" customHeight="false" outlineLevel="0" collapsed="false">
      <c r="B30" s="0" t="n">
        <v>11</v>
      </c>
      <c r="C30" s="40" t="s">
        <v>52</v>
      </c>
      <c r="D30" s="41" t="n">
        <v>30</v>
      </c>
      <c r="E30" s="32" t="n">
        <f aca="false">HLOOKUP($D$11,Tamb!$D$6:$BD$21,$B30+1,FALSE())</f>
        <v>23</v>
      </c>
      <c r="F30" s="33" t="n">
        <f aca="false">HLOOKUP($D$11,Hdia!$D$6:$BB$21,$B30+1,FALSE())</f>
        <v>12.3</v>
      </c>
      <c r="G30" s="32" t="n">
        <f aca="false">HLOOKUP($D$11,Tred!$D$6:$BB$21,$B30+1,FALSE())</f>
        <v>11</v>
      </c>
      <c r="H30" s="33" t="n">
        <f aca="false">HLOOKUP($D$15,factork!$D$9:$V$299,B30+1+($D$12-28)*15)</f>
        <v>1.3</v>
      </c>
      <c r="I30" s="34" t="n">
        <f aca="false">1-0.000035*$D$14^2</f>
        <v>0.929125</v>
      </c>
      <c r="J30" s="35" t="n">
        <v>1</v>
      </c>
      <c r="K30" s="34" t="n">
        <f aca="false">H30*I30*J30</f>
        <v>1.2078625</v>
      </c>
      <c r="L30" s="42" t="n">
        <f aca="false">$D$13-G30</f>
        <v>49</v>
      </c>
      <c r="M30" s="41" t="n">
        <f aca="false">$D$16*D30</f>
        <v>45000</v>
      </c>
      <c r="N30" s="43" t="n">
        <f aca="false">M30*L30*0.00116</f>
        <v>2557.8</v>
      </c>
      <c r="O30" s="37" t="n">
        <f aca="false">K30*F30*D30/3.6</f>
        <v>123.80590625</v>
      </c>
      <c r="P30" s="31" t="n">
        <f aca="false">$D$47*$D$52*O30</f>
        <v>2371.1307165</v>
      </c>
      <c r="Q30" s="44" t="n">
        <f aca="false">P30/N30</f>
        <v>0.927019593596059</v>
      </c>
      <c r="R30" s="38" t="n">
        <f aca="false">($D$58/75/$D$47)^-0.25</f>
        <v>1.02988357195356</v>
      </c>
      <c r="S30" s="44" t="n">
        <f aca="false">(11.6+1.18*$D$13+3.86*G30-2.32*E30)/(100-E30)</f>
        <v>0.928571428571428</v>
      </c>
      <c r="T30" s="31" t="n">
        <f aca="false">$D$47*$D$55*(100-E30)*(24*D30)*R30*S30</f>
        <v>6044.09831639529</v>
      </c>
      <c r="U30" s="44" t="n">
        <f aca="false">T30/N30</f>
        <v>2.36300661365052</v>
      </c>
      <c r="V30" s="44" t="n">
        <f aca="false">1.029*Q30-0.065*U30-0.245*Q30^2+0.0018*U30^2+0.0215*Q30^3</f>
        <v>0.616942009957173</v>
      </c>
      <c r="W30" s="43" t="n">
        <f aca="false">V30*N30</f>
        <v>1578.01427306846</v>
      </c>
      <c r="X30" s="45"/>
    </row>
    <row r="31" customFormat="false" ht="12.75" hidden="false" customHeight="false" outlineLevel="0" collapsed="false">
      <c r="B31" s="0" t="n">
        <v>12</v>
      </c>
      <c r="C31" s="40" t="s">
        <v>53</v>
      </c>
      <c r="D31" s="41" t="n">
        <v>31</v>
      </c>
      <c r="E31" s="32" t="n">
        <f aca="false">HLOOKUP($D$11,Tamb!$D$6:$BD$21,$B31+1,FALSE())</f>
        <v>21</v>
      </c>
      <c r="F31" s="33" t="n">
        <f aca="false">HLOOKUP($D$11,Hdia!$D$6:$BB$21,$B31+1,FALSE())</f>
        <v>10.7</v>
      </c>
      <c r="G31" s="32" t="n">
        <f aca="false">HLOOKUP($D$11,Tred!$D$6:$BB$21,$B31+1,FALSE())</f>
        <v>8</v>
      </c>
      <c r="H31" s="33" t="n">
        <f aca="false">HLOOKUP($D$15,factork!$D$9:$V$299,B31+1+($D$12-28)*15)</f>
        <v>1.3</v>
      </c>
      <c r="I31" s="34" t="n">
        <f aca="false">1-0.000035*$D$14^2</f>
        <v>0.929125</v>
      </c>
      <c r="J31" s="35" t="n">
        <v>1</v>
      </c>
      <c r="K31" s="34" t="n">
        <f aca="false">H31*I31*J31</f>
        <v>1.2078625</v>
      </c>
      <c r="L31" s="42" t="n">
        <f aca="false">$D$13-G31</f>
        <v>52</v>
      </c>
      <c r="M31" s="41" t="n">
        <f aca="false">$D$16*D31</f>
        <v>46500</v>
      </c>
      <c r="N31" s="43" t="n">
        <f aca="false">M31*L31*0.00116</f>
        <v>2804.88</v>
      </c>
      <c r="O31" s="37" t="n">
        <f aca="false">K31*F31*D31/3.6</f>
        <v>111.291108680556</v>
      </c>
      <c r="P31" s="31" t="n">
        <f aca="false">$D$47*$D$52*O31</f>
        <v>2131.44731345</v>
      </c>
      <c r="Q31" s="44" t="n">
        <f aca="false">P31/N31</f>
        <v>0.759906774425287</v>
      </c>
      <c r="R31" s="38" t="n">
        <f aca="false">($D$58/75/$D$47)^-0.25</f>
        <v>1.02988357195356</v>
      </c>
      <c r="S31" s="44" t="n">
        <f aca="false">(11.6+1.18*$D$13+3.86*G31-2.32*E31)/(100-E31)</f>
        <v>0.817215189873418</v>
      </c>
      <c r="T31" s="31" t="n">
        <f aca="false">$D$47*$D$55*(100-E31)*(24*D31)*R31*S31</f>
        <v>5639.35506130577</v>
      </c>
      <c r="U31" s="44" t="n">
        <f aca="false">T31/N31</f>
        <v>2.01055127538639</v>
      </c>
      <c r="V31" s="44" t="n">
        <f aca="false">1.029*Q31-0.065*U31-0.245*Q31^2+0.0018*U31^2+0.0215*Q31^3</f>
        <v>0.52649163392254</v>
      </c>
      <c r="W31" s="43" t="n">
        <f aca="false">V31*N31</f>
        <v>1476.74585415665</v>
      </c>
      <c r="X31" s="45"/>
    </row>
    <row r="32" customFormat="false" ht="12.75" hidden="false" customHeight="false" outlineLevel="0" collapsed="false">
      <c r="C32" s="40" t="s">
        <v>54</v>
      </c>
      <c r="D32" s="41" t="n">
        <f aca="false">SUM(D20:D31)</f>
        <v>365</v>
      </c>
      <c r="E32" s="46"/>
      <c r="F32" s="47"/>
      <c r="G32" s="46"/>
      <c r="H32" s="33"/>
      <c r="I32" s="34"/>
      <c r="J32" s="34"/>
      <c r="K32" s="48"/>
      <c r="L32" s="42"/>
      <c r="M32" s="41" t="n">
        <f aca="false">SUM(M20:M31)</f>
        <v>547500</v>
      </c>
      <c r="N32" s="43" t="n">
        <f aca="false">SUM(N20:N31)</f>
        <v>30316.02</v>
      </c>
      <c r="O32" s="43" t="n">
        <f aca="false">SUM(O20:O31)</f>
        <v>1672.10703277778</v>
      </c>
      <c r="P32" s="41" t="n">
        <f aca="false">SUM(P20:P31)</f>
        <v>32024.19389176</v>
      </c>
      <c r="Q32" s="44"/>
      <c r="R32" s="44"/>
      <c r="S32" s="44"/>
      <c r="T32" s="41" t="n">
        <f aca="false">SUM(T20:T31)</f>
        <v>78724.930034532</v>
      </c>
      <c r="U32" s="44"/>
      <c r="V32" s="44"/>
      <c r="W32" s="43" t="n">
        <f aca="false">SUM(W20:W31)</f>
        <v>20503.6449660291</v>
      </c>
      <c r="X32" s="45"/>
    </row>
    <row r="33" customFormat="false" ht="13.5" hidden="false" customHeight="false" outlineLevel="0" collapsed="false">
      <c r="C33" s="49" t="s">
        <v>55</v>
      </c>
      <c r="D33" s="50" t="n">
        <f aca="false">SUM(D20:D31)/12</f>
        <v>30.4166666666667</v>
      </c>
      <c r="E33" s="51" t="n">
        <f aca="false">SUM(E20:E31)/12</f>
        <v>22.9166666666667</v>
      </c>
      <c r="F33" s="51" t="n">
        <f aca="false">SUM(F20:F31)/12</f>
        <v>17.5916666666667</v>
      </c>
      <c r="G33" s="52" t="n">
        <f aca="false">SUM(G20:G31)/12</f>
        <v>12.25</v>
      </c>
      <c r="H33" s="51" t="n">
        <f aca="false">SUM(H20:H31)/12</f>
        <v>1.0525</v>
      </c>
      <c r="I33" s="53" t="n">
        <f aca="false">SUM(I20:I31)/12</f>
        <v>0.929125</v>
      </c>
      <c r="J33" s="53" t="n">
        <f aca="false">SUM(J20:J31)/12</f>
        <v>1</v>
      </c>
      <c r="K33" s="53" t="n">
        <f aca="false">SUM(K20:K31)/12</f>
        <v>0.9779040625</v>
      </c>
      <c r="L33" s="54" t="n">
        <f aca="false">SUM(L20:L31)/12</f>
        <v>47.75</v>
      </c>
      <c r="M33" s="55" t="n">
        <f aca="false">SUM(M20:M31)/12</f>
        <v>45625</v>
      </c>
      <c r="N33" s="50" t="n">
        <f aca="false">SUM(N20:N31)/12</f>
        <v>2526.335</v>
      </c>
      <c r="O33" s="50" t="n">
        <f aca="false">SUM(O20:O31)/12</f>
        <v>139.342252731481</v>
      </c>
      <c r="P33" s="55" t="n">
        <f aca="false">SUM(P20:P31)/12</f>
        <v>2668.68282431333</v>
      </c>
      <c r="Q33" s="56" t="n">
        <f aca="false">SUM(Q20:Q31)/12</f>
        <v>1.06536811879838</v>
      </c>
      <c r="R33" s="56" t="n">
        <f aca="false">SUM(R20:R31)/12</f>
        <v>1.02988357195356</v>
      </c>
      <c r="S33" s="56" t="n">
        <f aca="false">SUM(S20:S31)/12</f>
        <v>0.994731897979874</v>
      </c>
      <c r="T33" s="55" t="n">
        <f aca="false">SUM(T20:T31)/12</f>
        <v>6560.410836211</v>
      </c>
      <c r="U33" s="56" t="n">
        <f aca="false">SUM(U20:U31)/12</f>
        <v>2.61505255764149</v>
      </c>
      <c r="V33" s="56" t="n">
        <f aca="false">SUM(V20:V31)/12</f>
        <v>0.68073261689612</v>
      </c>
      <c r="W33" s="50" t="n">
        <f aca="false">SUM(W20:W31)/12</f>
        <v>1708.63708050242</v>
      </c>
      <c r="X33" s="57" t="n">
        <f aca="false">W33/N33</f>
        <v>0.676330368103368</v>
      </c>
    </row>
    <row r="35" customFormat="false" ht="12.75" hidden="false" customHeight="false" outlineLevel="0" collapsed="false">
      <c r="C35" s="58" t="s">
        <v>56</v>
      </c>
    </row>
    <row r="36" customFormat="false" ht="12.75" hidden="false" customHeight="false" outlineLevel="0" collapsed="false">
      <c r="C36" s="59" t="s">
        <v>57</v>
      </c>
      <c r="D36" s="60" t="n">
        <v>2</v>
      </c>
    </row>
    <row r="37" customFormat="false" ht="15.75" hidden="false" customHeight="false" outlineLevel="0" collapsed="false">
      <c r="C37" s="59" t="s">
        <v>58</v>
      </c>
      <c r="D37" s="61" t="n">
        <f aca="false">D36*SIN(D15*PI()/180)</f>
        <v>1.28557521937308</v>
      </c>
      <c r="J37" s="0" t="s">
        <v>59</v>
      </c>
    </row>
    <row r="38" customFormat="false" ht="12.75" hidden="false" customHeight="true" outlineLevel="0" collapsed="false">
      <c r="C38" s="59" t="s">
        <v>60</v>
      </c>
      <c r="D38" s="61" t="n">
        <f aca="false">2*COS(D15*PI()/180)</f>
        <v>1.53208888623796</v>
      </c>
      <c r="J38" s="62" t="s">
        <v>61</v>
      </c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</row>
    <row r="39" customFormat="false" ht="12.75" hidden="false" customHeight="false" outlineLevel="0" collapsed="false">
      <c r="C39" s="59" t="s">
        <v>62</v>
      </c>
      <c r="D39" s="61" t="n">
        <f aca="false">D37/(TAN(PI()/180*(61-D12)))</f>
        <v>1.97961223866085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</row>
    <row r="40" customFormat="false" ht="12.75" hidden="false" customHeight="false" outlineLevel="0" collapsed="false">
      <c r="C40" s="59" t="s">
        <v>63</v>
      </c>
      <c r="D40" s="61" t="n">
        <f aca="false">D38+D39</f>
        <v>3.51170112489881</v>
      </c>
      <c r="J40" s="0" t="s">
        <v>64</v>
      </c>
    </row>
    <row r="41" customFormat="false" ht="12.75" hidden="false" customHeight="false" outlineLevel="0" collapsed="false">
      <c r="C41" s="59" t="s">
        <v>65</v>
      </c>
      <c r="D41" s="63" t="n">
        <v>2</v>
      </c>
    </row>
    <row r="42" customFormat="false" ht="12.75" hidden="false" customHeight="false" outlineLevel="0" collapsed="false">
      <c r="C42" s="59" t="s">
        <v>66</v>
      </c>
      <c r="D42" s="64" t="n">
        <f aca="false">$D16/70</f>
        <v>21.4285714285714</v>
      </c>
    </row>
    <row r="43" customFormat="false" ht="12.75" hidden="false" customHeight="false" outlineLevel="0" collapsed="false">
      <c r="C43" s="59" t="s">
        <v>67</v>
      </c>
      <c r="D43" s="0" t="n">
        <f aca="false">ROUNDUP(D42/D41,0)</f>
        <v>11</v>
      </c>
    </row>
    <row r="44" customFormat="false" ht="12.75" hidden="false" customHeight="false" outlineLevel="0" collapsed="false">
      <c r="C44" s="59" t="s">
        <v>68</v>
      </c>
      <c r="D44" s="64" t="n">
        <f aca="false">D43*D41</f>
        <v>22</v>
      </c>
    </row>
    <row r="45" customFormat="false" ht="12.75" hidden="false" customHeight="false" outlineLevel="0" collapsed="false">
      <c r="C45" s="65" t="s">
        <v>69</v>
      </c>
      <c r="D45" s="64"/>
    </row>
    <row r="46" customFormat="false" ht="12.75" hidden="false" customHeight="false" outlineLevel="0" collapsed="false">
      <c r="C46" s="59" t="s">
        <v>70</v>
      </c>
      <c r="D46" s="66" t="n">
        <v>15</v>
      </c>
    </row>
    <row r="47" customFormat="false" ht="12.75" hidden="false" customHeight="false" outlineLevel="0" collapsed="false">
      <c r="C47" s="59" t="s">
        <v>71</v>
      </c>
      <c r="D47" s="64" t="n">
        <f aca="false">D46*D41</f>
        <v>30</v>
      </c>
    </row>
    <row r="48" customFormat="false" ht="12.75" hidden="false" customHeight="false" outlineLevel="0" collapsed="false">
      <c r="C48" s="59"/>
      <c r="D48" s="67"/>
    </row>
    <row r="49" customFormat="false" ht="17.25" hidden="false" customHeight="false" outlineLevel="0" collapsed="false">
      <c r="C49" s="59" t="s">
        <v>72</v>
      </c>
      <c r="D49" s="66" t="n">
        <v>0.7</v>
      </c>
    </row>
    <row r="50" customFormat="false" ht="17.25" hidden="false" customHeight="false" outlineLevel="0" collapsed="false">
      <c r="C50" s="59" t="s">
        <v>73</v>
      </c>
      <c r="D50" s="66" t="n">
        <v>0.96</v>
      </c>
    </row>
    <row r="51" customFormat="false" ht="15.75" hidden="false" customHeight="false" outlineLevel="0" collapsed="false">
      <c r="C51" s="59" t="s">
        <v>74</v>
      </c>
      <c r="D51" s="66" t="n">
        <v>0.95</v>
      </c>
    </row>
    <row r="52" customFormat="false" ht="17.25" hidden="false" customHeight="false" outlineLevel="0" collapsed="false">
      <c r="C52" s="59" t="s">
        <v>75</v>
      </c>
      <c r="D52" s="0" t="n">
        <f aca="false">D49*D50*D51</f>
        <v>0.6384</v>
      </c>
    </row>
    <row r="53" customFormat="false" ht="15.75" hidden="false" customHeight="false" outlineLevel="0" collapsed="false">
      <c r="C53" s="59" t="s">
        <v>76</v>
      </c>
      <c r="D53" s="68" t="n">
        <v>4</v>
      </c>
    </row>
    <row r="54" customFormat="false" ht="15.75" hidden="false" customHeight="false" outlineLevel="0" collapsed="false">
      <c r="C54" s="59" t="s">
        <v>74</v>
      </c>
      <c r="D54" s="66" t="n">
        <v>0.95</v>
      </c>
    </row>
    <row r="55" customFormat="false" ht="15.75" hidden="false" customHeight="false" outlineLevel="0" collapsed="false">
      <c r="C55" s="59" t="s">
        <v>77</v>
      </c>
      <c r="D55" s="69" t="n">
        <f aca="false">D53*D54/1000</f>
        <v>0.0038</v>
      </c>
    </row>
    <row r="56" customFormat="false" ht="12.75" hidden="false" customHeight="false" outlineLevel="0" collapsed="false">
      <c r="C56" s="65" t="s">
        <v>78</v>
      </c>
    </row>
    <row r="57" customFormat="false" ht="12.75" hidden="false" customHeight="false" outlineLevel="0" collapsed="false">
      <c r="C57" s="59" t="s">
        <v>79</v>
      </c>
      <c r="D57" s="0" t="n">
        <f aca="false">75*D47</f>
        <v>2250</v>
      </c>
    </row>
    <row r="58" customFormat="false" ht="12.75" hidden="false" customHeight="false" outlineLevel="0" collapsed="false">
      <c r="C58" s="59" t="s">
        <v>80</v>
      </c>
      <c r="D58" s="70" t="n">
        <v>2000</v>
      </c>
    </row>
    <row r="59" customFormat="false" ht="12.75" hidden="false" customHeight="false" outlineLevel="0" collapsed="false">
      <c r="C59" s="59" t="s">
        <v>81</v>
      </c>
      <c r="D59" s="71" t="n">
        <f aca="false">D58/D47</f>
        <v>66.6666666666667</v>
      </c>
    </row>
  </sheetData>
  <mergeCells count="1">
    <mergeCell ref="J38:X39"/>
  </mergeCells>
  <dataValidations count="7">
    <dataValidation allowBlank="true" errorStyle="stop" operator="between" showDropDown="false" showErrorMessage="true" showInputMessage="false" sqref="D15" type="list">
      <formula1>"0,5,10,15,20,25,30,35,40,45,50,55,60,65,70,75,80,85,90"</formula1>
      <formula2>0</formula2>
    </dataValidation>
    <dataValidation allowBlank="true" errorStyle="stop" operator="between" showDropDown="false" showErrorMessage="true" showInputMessage="false" sqref="D50" type="list">
      <mc:AlternateContent xmlns:x12ac="http://schemas.microsoft.com/office/spreadsheetml/2011/1/ac" xmlns:mc="http://schemas.openxmlformats.org/markup-compatibility/2006">
        <mc:Choice Requires="x12ac">
          <x12ac:list>"0,94","0,96"</x12ac:list>
        </mc:Choice>
        <mc:Fallback>
          <formula1>"0,94,0,96"</formula1>
        </mc:Fallback>
      </mc:AlternateContent>
      <formula2>0</formula2>
    </dataValidation>
    <dataValidation allowBlank="true" errorStyle="stop" operator="between" showDropDown="false" showErrorMessage="true" showInputMessage="false" sqref="D13" type="list">
      <formula1>"60"</formula1>
      <formula2>0</formula2>
    </dataValidation>
    <dataValidation allowBlank="true" errorStyle="stop" operator="between" showDropDown="false" showErrorMessage="true" showInputMessage="false" sqref="D14" type="whole">
      <formula1>-90</formula1>
      <formula2>90</formula2>
    </dataValidation>
    <dataValidation allowBlank="true" errorStyle="stop" operator="between" showDropDown="false" showErrorMessage="true" showInputMessage="false" sqref="D11" type="list">
      <formula1>Provincias</formula1>
      <formula2>0</formula2>
    </dataValidation>
    <dataValidation allowBlank="true" errorStyle="stop" operator="between" showDropDown="false" showErrorMessage="true" showInputMessage="false" sqref="D16" type="whole">
      <formula1>50</formula1>
      <formula2>15000</formula2>
    </dataValidation>
    <dataValidation allowBlank="true" errorStyle="stop" operator="between" showDropDown="false" showErrorMessage="true" showInputMessage="false" sqref="D46" type="whole">
      <formula1>1</formula1>
      <formula2>500</formula2>
    </dataValidation>
  </dataValidations>
  <hyperlinks>
    <hyperlink ref="C4" r:id="rId2" display="El procedimiento, la formulación y la notación están obtenidas del libro Pilar Pereda Suquet Proyecto y cálculo de instalaciones solares térmicas Ed. Ea!, 2006"/>
    <hyperlink ref="C5" r:id="rId3" display="Los datos tabulados de radiaciones y temperaturas están obtenidos del libro anterior, cuyas tablas proceden del Pliego de Condiciones Técnicas de Instalaciones de baja temperatura,  IDAE, 2002"/>
    <hyperlink ref="C11" location="Provincias!A1" display="Provincia"/>
    <hyperlink ref="E18" location="Tamb!A1" display="Tamb"/>
    <hyperlink ref="F18" location="Hdia!A1" display="Hdía"/>
    <hyperlink ref="G18" location="Tred!A1" display="Tred"/>
    <hyperlink ref="H18" location="factork!A1" display="kinc,m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N11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BB7" activeCellId="0" sqref="BB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58" t="s">
        <v>82</v>
      </c>
      <c r="C2" s="58"/>
    </row>
    <row r="3" customFormat="false" ht="12.75" hidden="false" customHeight="true" outlineLevel="0" collapsed="false">
      <c r="B3" s="62" t="s">
        <v>83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</row>
    <row r="5" customFormat="false" ht="12.75" hidden="false" customHeight="false" outlineLevel="0" collapsed="false">
      <c r="B5" s="72" t="s">
        <v>84</v>
      </c>
      <c r="C5" s="72"/>
    </row>
    <row r="6" customFormat="false" ht="12.75" hidden="false" customHeight="false" outlineLevel="0" collapsed="false">
      <c r="C6" s="0" t="s">
        <v>7</v>
      </c>
      <c r="D6" s="73" t="s">
        <v>85</v>
      </c>
      <c r="E6" s="6" t="s">
        <v>86</v>
      </c>
      <c r="F6" s="0" t="s">
        <v>87</v>
      </c>
      <c r="G6" s="0" t="s">
        <v>88</v>
      </c>
      <c r="H6" s="0" t="s">
        <v>89</v>
      </c>
      <c r="I6" s="0" t="s">
        <v>90</v>
      </c>
      <c r="J6" s="0" t="s">
        <v>91</v>
      </c>
      <c r="K6" s="0" t="s">
        <v>92</v>
      </c>
      <c r="L6" s="0" t="s">
        <v>93</v>
      </c>
      <c r="M6" s="0" t="s">
        <v>94</v>
      </c>
      <c r="N6" s="0" t="s">
        <v>95</v>
      </c>
      <c r="O6" s="0" t="s">
        <v>96</v>
      </c>
      <c r="P6" s="0" t="s">
        <v>97</v>
      </c>
      <c r="Q6" s="0" t="s">
        <v>98</v>
      </c>
      <c r="R6" s="0" t="s">
        <v>99</v>
      </c>
      <c r="S6" s="0" t="s">
        <v>100</v>
      </c>
      <c r="T6" s="0" t="s">
        <v>101</v>
      </c>
      <c r="U6" s="0" t="s">
        <v>102</v>
      </c>
      <c r="V6" s="0" t="s">
        <v>103</v>
      </c>
      <c r="W6" s="0" t="s">
        <v>104</v>
      </c>
      <c r="X6" s="0" t="s">
        <v>105</v>
      </c>
      <c r="Y6" s="0" t="s">
        <v>106</v>
      </c>
      <c r="Z6" s="0" t="s">
        <v>107</v>
      </c>
      <c r="AA6" s="0" t="s">
        <v>108</v>
      </c>
      <c r="AB6" s="0" t="s">
        <v>109</v>
      </c>
      <c r="AC6" s="0" t="s">
        <v>110</v>
      </c>
      <c r="AD6" s="0" t="s">
        <v>111</v>
      </c>
      <c r="AE6" s="0" t="s">
        <v>8</v>
      </c>
      <c r="AF6" s="0" t="s">
        <v>112</v>
      </c>
      <c r="AG6" s="0" t="s">
        <v>113</v>
      </c>
      <c r="AH6" s="0" t="s">
        <v>114</v>
      </c>
      <c r="AI6" s="0" t="s">
        <v>115</v>
      </c>
      <c r="AJ6" s="0" t="s">
        <v>116</v>
      </c>
      <c r="AK6" s="0" t="s">
        <v>117</v>
      </c>
      <c r="AL6" s="0" t="s">
        <v>118</v>
      </c>
      <c r="AM6" s="0" t="s">
        <v>119</v>
      </c>
      <c r="AN6" s="0" t="s">
        <v>120</v>
      </c>
      <c r="AO6" s="0" t="s">
        <v>121</v>
      </c>
      <c r="AP6" s="0" t="s">
        <v>122</v>
      </c>
      <c r="AQ6" s="0" t="s">
        <v>123</v>
      </c>
      <c r="AR6" s="0" t="s">
        <v>124</v>
      </c>
      <c r="AS6" s="0" t="s">
        <v>125</v>
      </c>
      <c r="AT6" s="0" t="s">
        <v>126</v>
      </c>
      <c r="AU6" s="0" t="s">
        <v>127</v>
      </c>
      <c r="AV6" s="0" t="s">
        <v>128</v>
      </c>
      <c r="AW6" s="0" t="s">
        <v>129</v>
      </c>
      <c r="AX6" s="0" t="s">
        <v>130</v>
      </c>
      <c r="AY6" s="0" t="s">
        <v>131</v>
      </c>
      <c r="AZ6" s="0" t="s">
        <v>132</v>
      </c>
      <c r="BA6" s="0" t="s">
        <v>133</v>
      </c>
      <c r="BB6" s="0" t="s">
        <v>134</v>
      </c>
      <c r="BC6" s="0" t="s">
        <v>135</v>
      </c>
      <c r="BD6" s="73"/>
      <c r="BE6" s="6"/>
      <c r="BF6" s="6"/>
      <c r="BG6" s="6"/>
      <c r="BH6" s="6"/>
      <c r="BI6" s="6"/>
      <c r="BJ6" s="6"/>
      <c r="BK6" s="6"/>
      <c r="BL6" s="6"/>
      <c r="BM6" s="6"/>
      <c r="BN6" s="6"/>
    </row>
    <row r="7" customFormat="false" ht="12.75" hidden="false" customHeight="false" outlineLevel="0" collapsed="false">
      <c r="C7" s="0" t="s">
        <v>136</v>
      </c>
      <c r="D7" s="0" t="n">
        <v>43</v>
      </c>
      <c r="E7" s="0" t="n">
        <v>43</v>
      </c>
      <c r="F7" s="0" t="n">
        <v>39</v>
      </c>
      <c r="G7" s="0" t="n">
        <v>38</v>
      </c>
      <c r="H7" s="0" t="n">
        <v>37</v>
      </c>
      <c r="I7" s="0" t="n">
        <v>43</v>
      </c>
      <c r="J7" s="0" t="n">
        <v>41</v>
      </c>
      <c r="K7" s="0" t="n">
        <v>39</v>
      </c>
      <c r="L7" s="0" t="n">
        <v>41</v>
      </c>
      <c r="M7" s="0" t="n">
        <v>42</v>
      </c>
      <c r="N7" s="0" t="n">
        <v>40</v>
      </c>
      <c r="O7" s="0" t="n">
        <v>37</v>
      </c>
      <c r="P7" s="0" t="n">
        <v>44</v>
      </c>
      <c r="Q7" s="0" t="n">
        <v>40</v>
      </c>
      <c r="R7" s="0" t="n">
        <v>36</v>
      </c>
      <c r="S7" s="0" t="n">
        <v>39</v>
      </c>
      <c r="T7" s="0" t="n">
        <v>38</v>
      </c>
      <c r="U7" s="0" t="n">
        <v>40</v>
      </c>
      <c r="V7" s="0" t="n">
        <v>42</v>
      </c>
      <c r="W7" s="0" t="n">
        <v>37</v>
      </c>
      <c r="X7" s="0" t="n">
        <v>41</v>
      </c>
      <c r="Y7" s="0" t="n">
        <v>43</v>
      </c>
      <c r="Z7" s="0" t="n">
        <v>37</v>
      </c>
      <c r="AA7" s="0" t="n">
        <v>42</v>
      </c>
      <c r="AB7" s="0" t="n">
        <v>40</v>
      </c>
      <c r="AC7" s="0" t="n">
        <v>38</v>
      </c>
      <c r="AD7" s="0" t="n">
        <v>43</v>
      </c>
      <c r="AE7" s="0" t="n">
        <v>28</v>
      </c>
      <c r="AF7" s="0" t="n">
        <v>43</v>
      </c>
      <c r="AG7" s="0" t="n">
        <v>43</v>
      </c>
      <c r="AH7" s="0" t="n">
        <v>42</v>
      </c>
      <c r="AI7" s="0" t="n">
        <v>40</v>
      </c>
      <c r="AJ7" s="0" t="n">
        <v>37</v>
      </c>
      <c r="AK7" s="0" t="n">
        <v>35</v>
      </c>
      <c r="AL7" s="0" t="n">
        <v>38</v>
      </c>
      <c r="AM7" s="0" t="n">
        <v>43</v>
      </c>
      <c r="AN7" s="0" t="n">
        <v>42</v>
      </c>
      <c r="AO7" s="0" t="n">
        <v>42</v>
      </c>
      <c r="AP7" s="0" t="n">
        <v>42</v>
      </c>
      <c r="AQ7" s="0" t="n">
        <v>41</v>
      </c>
      <c r="AR7" s="0" t="n">
        <v>29</v>
      </c>
      <c r="AS7" s="0" t="n">
        <v>41</v>
      </c>
      <c r="AT7" s="0" t="n">
        <v>37</v>
      </c>
      <c r="AU7" s="0" t="n">
        <v>42</v>
      </c>
      <c r="AV7" s="0" t="n">
        <v>41</v>
      </c>
      <c r="AW7" s="0" t="n">
        <v>40</v>
      </c>
      <c r="AX7" s="0" t="n">
        <v>40</v>
      </c>
      <c r="AY7" s="0" t="n">
        <v>40</v>
      </c>
      <c r="AZ7" s="0" t="n">
        <v>42</v>
      </c>
      <c r="BA7" s="0" t="n">
        <v>43</v>
      </c>
      <c r="BB7" s="0" t="n">
        <v>42</v>
      </c>
      <c r="BC7" s="0" t="n">
        <v>42</v>
      </c>
    </row>
    <row r="8" customFormat="false" ht="12.75" hidden="false" customHeight="false" outlineLevel="0" collapsed="false">
      <c r="D8" s="0" t="s">
        <v>85</v>
      </c>
      <c r="E8" s="0" t="s">
        <v>86</v>
      </c>
      <c r="F8" s="0" t="s">
        <v>87</v>
      </c>
      <c r="G8" s="0" t="s">
        <v>88</v>
      </c>
      <c r="H8" s="0" t="s">
        <v>89</v>
      </c>
      <c r="I8" s="0" t="s">
        <v>90</v>
      </c>
      <c r="J8" s="0" t="s">
        <v>91</v>
      </c>
      <c r="K8" s="0" t="s">
        <v>92</v>
      </c>
      <c r="L8" s="0" t="s">
        <v>93</v>
      </c>
      <c r="M8" s="0" t="s">
        <v>94</v>
      </c>
      <c r="N8" s="0" t="s">
        <v>95</v>
      </c>
      <c r="O8" s="0" t="s">
        <v>96</v>
      </c>
      <c r="P8" s="0" t="s">
        <v>97</v>
      </c>
      <c r="Q8" s="0" t="s">
        <v>98</v>
      </c>
      <c r="R8" s="0" t="s">
        <v>99</v>
      </c>
      <c r="S8" s="0" t="s">
        <v>100</v>
      </c>
      <c r="T8" s="0" t="s">
        <v>101</v>
      </c>
      <c r="U8" s="0" t="s">
        <v>102</v>
      </c>
      <c r="V8" s="0" t="s">
        <v>103</v>
      </c>
      <c r="W8" s="0" t="s">
        <v>104</v>
      </c>
      <c r="X8" s="0" t="s">
        <v>105</v>
      </c>
      <c r="Y8" s="0" t="s">
        <v>106</v>
      </c>
      <c r="Z8" s="0" t="s">
        <v>107</v>
      </c>
      <c r="AA8" s="0" t="s">
        <v>108</v>
      </c>
      <c r="AB8" s="0" t="s">
        <v>109</v>
      </c>
      <c r="AC8" s="0" t="s">
        <v>110</v>
      </c>
      <c r="AD8" s="0" t="s">
        <v>111</v>
      </c>
      <c r="AE8" s="0" t="s">
        <v>8</v>
      </c>
      <c r="AF8" s="0" t="s">
        <v>112</v>
      </c>
      <c r="AG8" s="0" t="s">
        <v>113</v>
      </c>
      <c r="AH8" s="0" t="s">
        <v>114</v>
      </c>
      <c r="AI8" s="0" t="s">
        <v>115</v>
      </c>
      <c r="AJ8" s="0" t="s">
        <v>116</v>
      </c>
      <c r="AK8" s="0" t="s">
        <v>117</v>
      </c>
      <c r="AL8" s="0" t="s">
        <v>118</v>
      </c>
      <c r="AM8" s="0" t="s">
        <v>119</v>
      </c>
      <c r="AN8" s="0" t="s">
        <v>120</v>
      </c>
      <c r="AO8" s="0" t="s">
        <v>121</v>
      </c>
      <c r="AP8" s="0" t="s">
        <v>122</v>
      </c>
      <c r="AQ8" s="0" t="s">
        <v>123</v>
      </c>
      <c r="AR8" s="0" t="s">
        <v>124</v>
      </c>
      <c r="AS8" s="0" t="s">
        <v>125</v>
      </c>
      <c r="AT8" s="0" t="s">
        <v>126</v>
      </c>
      <c r="AU8" s="0" t="s">
        <v>127</v>
      </c>
      <c r="AV8" s="0" t="s">
        <v>128</v>
      </c>
      <c r="AW8" s="0" t="s">
        <v>129</v>
      </c>
      <c r="AX8" s="0" t="s">
        <v>130</v>
      </c>
      <c r="AY8" s="0" t="s">
        <v>131</v>
      </c>
      <c r="AZ8" s="0" t="s">
        <v>132</v>
      </c>
      <c r="BA8" s="0" t="s">
        <v>133</v>
      </c>
      <c r="BB8" s="0" t="s">
        <v>134</v>
      </c>
      <c r="BC8" s="0" t="s">
        <v>135</v>
      </c>
    </row>
    <row r="11" customFormat="false" ht="12.75" hidden="false" customHeight="false" outlineLevel="0" collapsed="false">
      <c r="D11" s="73"/>
    </row>
  </sheetData>
  <mergeCells count="1">
    <mergeCell ref="B3:V3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58" t="s">
        <v>137</v>
      </c>
    </row>
    <row r="3" customFormat="false" ht="12.75" hidden="false" customHeight="true" outlineLevel="0" collapsed="false">
      <c r="B3" s="62" t="s">
        <v>138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</row>
    <row r="4" customFormat="false" ht="12.75" hidden="false" customHeight="false" outlineLevel="0" collapsed="false">
      <c r="B4" s="0" t="s">
        <v>139</v>
      </c>
    </row>
    <row r="5" customFormat="false" ht="13.5" hidden="false" customHeight="false" outlineLevel="0" collapsed="false">
      <c r="B5" s="72" t="s">
        <v>84</v>
      </c>
    </row>
    <row r="6" customFormat="false" ht="13.5" hidden="false" customHeight="false" outlineLevel="0" collapsed="false">
      <c r="C6" s="74" t="s">
        <v>7</v>
      </c>
      <c r="D6" s="75" t="str">
        <f aca="false">Provincias!D6</f>
        <v>A Coruña</v>
      </c>
      <c r="E6" s="75" t="str">
        <f aca="false">Provincias!E6</f>
        <v>Álava</v>
      </c>
      <c r="F6" s="75" t="str">
        <f aca="false">Provincias!F6</f>
        <v>Albacete</v>
      </c>
      <c r="G6" s="75" t="str">
        <f aca="false">Provincias!G6</f>
        <v>Alicante</v>
      </c>
      <c r="H6" s="75" t="str">
        <f aca="false">Provincias!H6</f>
        <v>Almería</v>
      </c>
      <c r="I6" s="75" t="str">
        <f aca="false">Provincias!I6</f>
        <v>Asturias</v>
      </c>
      <c r="J6" s="75" t="str">
        <f aca="false">Provincias!J6</f>
        <v>Ávila</v>
      </c>
      <c r="K6" s="75" t="str">
        <f aca="false">Provincias!K6</f>
        <v>Badajoz</v>
      </c>
      <c r="L6" s="75" t="str">
        <f aca="false">Provincias!L6</f>
        <v>Barcelona</v>
      </c>
      <c r="M6" s="75" t="str">
        <f aca="false">Provincias!M6</f>
        <v>Burgos</v>
      </c>
      <c r="N6" s="75" t="str">
        <f aca="false">Provincias!N6</f>
        <v>Cáceres</v>
      </c>
      <c r="O6" s="75" t="str">
        <f aca="false">Provincias!O6</f>
        <v>Cádiz</v>
      </c>
      <c r="P6" s="75" t="str">
        <f aca="false">Provincias!P6</f>
        <v>Cantabria</v>
      </c>
      <c r="Q6" s="75" t="str">
        <f aca="false">Provincias!Q6</f>
        <v>Castellón</v>
      </c>
      <c r="R6" s="75" t="str">
        <f aca="false">Provincias!R6</f>
        <v>Ceuta</v>
      </c>
      <c r="S6" s="75" t="str">
        <f aca="false">Provincias!S6</f>
        <v>Ciudad Real</v>
      </c>
      <c r="T6" s="75" t="str">
        <f aca="false">Provincias!T6</f>
        <v>Córdoba</v>
      </c>
      <c r="U6" s="75" t="str">
        <f aca="false">Provincias!U6</f>
        <v>Cuenca</v>
      </c>
      <c r="V6" s="75" t="str">
        <f aca="false">Provincias!V6</f>
        <v>Girona</v>
      </c>
      <c r="W6" s="75" t="str">
        <f aca="false">Provincias!W6</f>
        <v>Granada</v>
      </c>
      <c r="X6" s="75" t="str">
        <f aca="false">Provincias!X6</f>
        <v>Guadalajara</v>
      </c>
      <c r="Y6" s="75" t="str">
        <f aca="false">Provincias!Y6</f>
        <v>Guipúzcoa</v>
      </c>
      <c r="Z6" s="75" t="str">
        <f aca="false">Provincias!Z6</f>
        <v>Huelva</v>
      </c>
      <c r="AA6" s="75" t="str">
        <f aca="false">Provincias!AA6</f>
        <v>Huesca</v>
      </c>
      <c r="AB6" s="75" t="str">
        <f aca="false">Provincias!AB6</f>
        <v>Illes Balears</v>
      </c>
      <c r="AC6" s="75" t="str">
        <f aca="false">Provincias!AC6</f>
        <v>Jaén</v>
      </c>
      <c r="AD6" s="75" t="str">
        <f aca="false">Provincias!AD6</f>
        <v>La Rioja</v>
      </c>
      <c r="AE6" s="75" t="str">
        <f aca="false">Provincias!AE6</f>
        <v>Las Palmas</v>
      </c>
      <c r="AF6" s="75" t="str">
        <f aca="false">Provincias!AF6</f>
        <v>León</v>
      </c>
      <c r="AG6" s="75" t="str">
        <f aca="false">Provincias!AG6</f>
        <v>Lugo</v>
      </c>
      <c r="AH6" s="75" t="str">
        <f aca="false">Provincias!AH6</f>
        <v>Lleida</v>
      </c>
      <c r="AI6" s="75" t="str">
        <f aca="false">Provincias!AI6</f>
        <v>Madrid</v>
      </c>
      <c r="AJ6" s="75" t="str">
        <f aca="false">Provincias!AJ6</f>
        <v>Málaga</v>
      </c>
      <c r="AK6" s="75" t="str">
        <f aca="false">Provincias!AK6</f>
        <v>Melilla</v>
      </c>
      <c r="AL6" s="75" t="str">
        <f aca="false">Provincias!AL6</f>
        <v>Murcia</v>
      </c>
      <c r="AM6" s="75" t="str">
        <f aca="false">Provincias!AM6</f>
        <v>Navarra</v>
      </c>
      <c r="AN6" s="75" t="str">
        <f aca="false">Provincias!AN6</f>
        <v>Ourense</v>
      </c>
      <c r="AO6" s="75" t="str">
        <f aca="false">Provincias!AO6</f>
        <v>Palencia</v>
      </c>
      <c r="AP6" s="75" t="str">
        <f aca="false">Provincias!AP6</f>
        <v>Pontevedra</v>
      </c>
      <c r="AQ6" s="75" t="str">
        <f aca="false">Provincias!AQ6</f>
        <v>Salamanca</v>
      </c>
      <c r="AR6" s="75" t="str">
        <f aca="false">Provincias!AR6</f>
        <v>Tenerife</v>
      </c>
      <c r="AS6" s="75" t="str">
        <f aca="false">Provincias!AS6</f>
        <v>Segovia</v>
      </c>
      <c r="AT6" s="75" t="str">
        <f aca="false">Provincias!AT6</f>
        <v>Sevilla</v>
      </c>
      <c r="AU6" s="75" t="str">
        <f aca="false">Provincias!AU6</f>
        <v>Soria</v>
      </c>
      <c r="AV6" s="75" t="str">
        <f aca="false">Provincias!AV6</f>
        <v>Tarragona</v>
      </c>
      <c r="AW6" s="75" t="str">
        <f aca="false">Provincias!AW6</f>
        <v>Teruel</v>
      </c>
      <c r="AX6" s="75" t="str">
        <f aca="false">Provincias!AX6</f>
        <v>Toledo</v>
      </c>
      <c r="AY6" s="75" t="str">
        <f aca="false">Provincias!AY6</f>
        <v>Valencia</v>
      </c>
      <c r="AZ6" s="75" t="str">
        <f aca="false">Provincias!AZ6</f>
        <v>Valladolid</v>
      </c>
      <c r="BA6" s="75" t="str">
        <f aca="false">Provincias!BA6</f>
        <v>Vizcaya</v>
      </c>
      <c r="BB6" s="75" t="str">
        <f aca="false">Provincias!BB6</f>
        <v>Zamora</v>
      </c>
      <c r="BC6" s="75" t="str">
        <f aca="false">Provincias!BC6</f>
        <v>Zaragoza</v>
      </c>
      <c r="BD6" s="75" t="n">
        <f aca="false">Provincias!BD6</f>
        <v>0</v>
      </c>
    </row>
    <row r="7" customFormat="false" ht="12.75" hidden="false" customHeight="false" outlineLevel="0" collapsed="false">
      <c r="C7" s="76" t="s">
        <v>42</v>
      </c>
      <c r="D7" s="77" t="n">
        <v>12</v>
      </c>
      <c r="E7" s="77" t="n">
        <v>7</v>
      </c>
      <c r="F7" s="77" t="n">
        <v>6</v>
      </c>
      <c r="G7" s="77" t="n">
        <v>13</v>
      </c>
      <c r="H7" s="77" t="n">
        <v>15</v>
      </c>
      <c r="I7" s="77" t="n">
        <v>9</v>
      </c>
      <c r="J7" s="77" t="n">
        <v>4</v>
      </c>
      <c r="K7" s="77" t="n">
        <v>11</v>
      </c>
      <c r="L7" s="77" t="n">
        <v>11</v>
      </c>
      <c r="M7" s="77" t="n">
        <v>5</v>
      </c>
      <c r="N7" s="77" t="n">
        <v>10</v>
      </c>
      <c r="O7" s="77" t="n">
        <v>13</v>
      </c>
      <c r="P7" s="77" t="n">
        <v>11</v>
      </c>
      <c r="Q7" s="77" t="n">
        <v>13</v>
      </c>
      <c r="R7" s="77" t="n">
        <v>15</v>
      </c>
      <c r="S7" s="77" t="n">
        <v>7</v>
      </c>
      <c r="T7" s="77" t="n">
        <v>11</v>
      </c>
      <c r="U7" s="77" t="n">
        <v>5</v>
      </c>
      <c r="V7" s="77" t="n">
        <v>9</v>
      </c>
      <c r="W7" s="77" t="n">
        <v>9</v>
      </c>
      <c r="X7" s="77" t="n">
        <v>7</v>
      </c>
      <c r="Y7" s="77" t="n">
        <v>10</v>
      </c>
      <c r="Z7" s="77" t="n">
        <v>13</v>
      </c>
      <c r="AA7" s="77" t="n">
        <v>7</v>
      </c>
      <c r="AB7" s="77" t="n">
        <v>12</v>
      </c>
      <c r="AC7" s="77" t="n">
        <v>11</v>
      </c>
      <c r="AD7" s="77" t="n">
        <v>7</v>
      </c>
      <c r="AE7" s="77" t="n">
        <v>20</v>
      </c>
      <c r="AF7" s="77" t="n">
        <v>5</v>
      </c>
      <c r="AG7" s="77" t="n">
        <v>8</v>
      </c>
      <c r="AH7" s="77" t="n">
        <v>7</v>
      </c>
      <c r="AI7" s="77" t="n">
        <v>6</v>
      </c>
      <c r="AJ7" s="77" t="n">
        <v>15</v>
      </c>
      <c r="AK7" s="77" t="n">
        <v>15</v>
      </c>
      <c r="AL7" s="77" t="n">
        <v>12</v>
      </c>
      <c r="AM7" s="77" t="n">
        <v>7</v>
      </c>
      <c r="AN7" s="77" t="n">
        <v>9</v>
      </c>
      <c r="AO7" s="77" t="n">
        <v>5</v>
      </c>
      <c r="AP7" s="77" t="n">
        <v>11</v>
      </c>
      <c r="AQ7" s="77" t="n">
        <v>6</v>
      </c>
      <c r="AR7" s="77" t="n">
        <v>19</v>
      </c>
      <c r="AS7" s="77" t="n">
        <v>4</v>
      </c>
      <c r="AT7" s="77" t="n">
        <v>11</v>
      </c>
      <c r="AU7" s="77" t="n">
        <v>4</v>
      </c>
      <c r="AV7" s="77" t="n">
        <v>11</v>
      </c>
      <c r="AW7" s="77" t="n">
        <v>5</v>
      </c>
      <c r="AX7" s="77" t="n">
        <v>8</v>
      </c>
      <c r="AY7" s="77" t="n">
        <v>12</v>
      </c>
      <c r="AZ7" s="77" t="n">
        <v>4</v>
      </c>
      <c r="BA7" s="77" t="n">
        <v>10</v>
      </c>
      <c r="BB7" s="77" t="n">
        <v>6</v>
      </c>
      <c r="BC7" s="31" t="n">
        <v>8</v>
      </c>
      <c r="BD7" s="37"/>
    </row>
    <row r="8" customFormat="false" ht="12.75" hidden="false" customHeight="false" outlineLevel="0" collapsed="false">
      <c r="C8" s="78" t="s">
        <v>43</v>
      </c>
      <c r="D8" s="77" t="n">
        <v>12</v>
      </c>
      <c r="E8" s="77" t="n">
        <v>7</v>
      </c>
      <c r="F8" s="77" t="n">
        <v>8</v>
      </c>
      <c r="G8" s="77" t="n">
        <v>14</v>
      </c>
      <c r="H8" s="77" t="n">
        <v>15</v>
      </c>
      <c r="I8" s="77" t="n">
        <v>10</v>
      </c>
      <c r="J8" s="77" t="n">
        <v>5</v>
      </c>
      <c r="K8" s="77" t="n">
        <v>12</v>
      </c>
      <c r="L8" s="77" t="n">
        <v>12</v>
      </c>
      <c r="M8" s="77" t="n">
        <v>6</v>
      </c>
      <c r="N8" s="77" t="n">
        <v>11</v>
      </c>
      <c r="O8" s="77" t="n">
        <v>15</v>
      </c>
      <c r="P8" s="77" t="n">
        <v>11</v>
      </c>
      <c r="Q8" s="77" t="n">
        <v>13</v>
      </c>
      <c r="R8" s="77" t="n">
        <v>15</v>
      </c>
      <c r="S8" s="77" t="n">
        <v>9</v>
      </c>
      <c r="T8" s="77" t="n">
        <v>13</v>
      </c>
      <c r="U8" s="77" t="n">
        <v>6</v>
      </c>
      <c r="V8" s="77" t="n">
        <v>10</v>
      </c>
      <c r="W8" s="77" t="n">
        <v>10</v>
      </c>
      <c r="X8" s="77" t="n">
        <v>8</v>
      </c>
      <c r="Y8" s="77" t="n">
        <v>10</v>
      </c>
      <c r="Z8" s="77" t="n">
        <v>14</v>
      </c>
      <c r="AA8" s="77" t="n">
        <v>8</v>
      </c>
      <c r="AB8" s="77" t="n">
        <v>13</v>
      </c>
      <c r="AC8" s="77" t="n">
        <v>11</v>
      </c>
      <c r="AD8" s="77" t="n">
        <v>9</v>
      </c>
      <c r="AE8" s="77" t="n">
        <v>20</v>
      </c>
      <c r="AF8" s="77" t="n">
        <v>6</v>
      </c>
      <c r="AG8" s="77" t="n">
        <v>9</v>
      </c>
      <c r="AH8" s="77" t="n">
        <v>10</v>
      </c>
      <c r="AI8" s="77" t="n">
        <v>8</v>
      </c>
      <c r="AJ8" s="77" t="n">
        <v>15</v>
      </c>
      <c r="AK8" s="77" t="n">
        <v>15</v>
      </c>
      <c r="AL8" s="77" t="n">
        <v>12</v>
      </c>
      <c r="AM8" s="77" t="n">
        <v>7</v>
      </c>
      <c r="AN8" s="77" t="n">
        <v>9</v>
      </c>
      <c r="AO8" s="77" t="n">
        <v>7</v>
      </c>
      <c r="AP8" s="77" t="n">
        <v>12</v>
      </c>
      <c r="AQ8" s="77" t="n">
        <v>7</v>
      </c>
      <c r="AR8" s="77" t="n">
        <v>20</v>
      </c>
      <c r="AS8" s="77" t="n">
        <v>6</v>
      </c>
      <c r="AT8" s="77" t="n">
        <v>13</v>
      </c>
      <c r="AU8" s="77" t="n">
        <v>6</v>
      </c>
      <c r="AV8" s="77" t="n">
        <v>12</v>
      </c>
      <c r="AW8" s="77" t="n">
        <v>6</v>
      </c>
      <c r="AX8" s="77" t="n">
        <v>9</v>
      </c>
      <c r="AY8" s="77" t="n">
        <v>13</v>
      </c>
      <c r="AZ8" s="77" t="n">
        <v>6</v>
      </c>
      <c r="BA8" s="77" t="n">
        <v>11</v>
      </c>
      <c r="BB8" s="77" t="n">
        <v>7</v>
      </c>
      <c r="BC8" s="41" t="n">
        <v>10</v>
      </c>
      <c r="BD8" s="43"/>
    </row>
    <row r="9" customFormat="false" ht="12.75" hidden="false" customHeight="false" outlineLevel="0" collapsed="false">
      <c r="C9" s="78" t="s">
        <v>44</v>
      </c>
      <c r="D9" s="77" t="n">
        <v>14</v>
      </c>
      <c r="E9" s="77" t="n">
        <v>11</v>
      </c>
      <c r="F9" s="77" t="n">
        <v>11</v>
      </c>
      <c r="G9" s="77" t="n">
        <v>16</v>
      </c>
      <c r="H9" s="77" t="n">
        <v>16</v>
      </c>
      <c r="I9" s="77" t="n">
        <v>11</v>
      </c>
      <c r="J9" s="77" t="n">
        <v>8</v>
      </c>
      <c r="K9" s="77" t="n">
        <v>15</v>
      </c>
      <c r="L9" s="77" t="n">
        <v>14</v>
      </c>
      <c r="M9" s="77" t="n">
        <v>9</v>
      </c>
      <c r="N9" s="77" t="n">
        <v>14</v>
      </c>
      <c r="O9" s="77" t="n">
        <v>17</v>
      </c>
      <c r="P9" s="77" t="n">
        <v>14</v>
      </c>
      <c r="Q9" s="77" t="n">
        <v>15</v>
      </c>
      <c r="R9" s="77" t="n">
        <v>16</v>
      </c>
      <c r="S9" s="77" t="n">
        <v>12</v>
      </c>
      <c r="T9" s="77" t="n">
        <v>16</v>
      </c>
      <c r="U9" s="77" t="n">
        <v>9</v>
      </c>
      <c r="V9" s="77" t="n">
        <v>13</v>
      </c>
      <c r="W9" s="77" t="n">
        <v>13</v>
      </c>
      <c r="X9" s="77" t="n">
        <v>12</v>
      </c>
      <c r="Y9" s="77" t="n">
        <v>13</v>
      </c>
      <c r="Z9" s="77" t="n">
        <v>16</v>
      </c>
      <c r="AA9" s="77" t="n">
        <v>12</v>
      </c>
      <c r="AB9" s="77" t="n">
        <v>14</v>
      </c>
      <c r="AC9" s="77" t="n">
        <v>14</v>
      </c>
      <c r="AD9" s="77" t="n">
        <v>12</v>
      </c>
      <c r="AE9" s="77" t="n">
        <v>21</v>
      </c>
      <c r="AF9" s="77" t="n">
        <v>10</v>
      </c>
      <c r="AG9" s="77" t="n">
        <v>11</v>
      </c>
      <c r="AH9" s="77" t="n">
        <v>14</v>
      </c>
      <c r="AI9" s="77" t="n">
        <v>11</v>
      </c>
      <c r="AJ9" s="77" t="n">
        <v>17</v>
      </c>
      <c r="AK9" s="77" t="n">
        <v>16</v>
      </c>
      <c r="AL9" s="77" t="n">
        <v>15</v>
      </c>
      <c r="AM9" s="77" t="n">
        <v>11</v>
      </c>
      <c r="AN9" s="77" t="n">
        <v>13</v>
      </c>
      <c r="AO9" s="77" t="n">
        <v>10</v>
      </c>
      <c r="AP9" s="77" t="n">
        <v>14</v>
      </c>
      <c r="AQ9" s="77" t="n">
        <v>10</v>
      </c>
      <c r="AR9" s="77" t="n">
        <v>20</v>
      </c>
      <c r="AS9" s="77" t="n">
        <v>10</v>
      </c>
      <c r="AT9" s="77" t="n">
        <v>14</v>
      </c>
      <c r="AU9" s="77" t="n">
        <v>9</v>
      </c>
      <c r="AV9" s="77" t="n">
        <v>14</v>
      </c>
      <c r="AW9" s="77" t="n">
        <v>9</v>
      </c>
      <c r="AX9" s="77" t="n">
        <v>13</v>
      </c>
      <c r="AY9" s="77" t="n">
        <v>15</v>
      </c>
      <c r="AZ9" s="77" t="n">
        <v>9</v>
      </c>
      <c r="BA9" s="77" t="n">
        <v>12</v>
      </c>
      <c r="BB9" s="77" t="n">
        <v>11</v>
      </c>
      <c r="BC9" s="41" t="n">
        <v>13</v>
      </c>
      <c r="BD9" s="43"/>
    </row>
    <row r="10" customFormat="false" ht="12.75" hidden="false" customHeight="false" outlineLevel="0" collapsed="false">
      <c r="C10" s="78" t="s">
        <v>45</v>
      </c>
      <c r="D10" s="77" t="n">
        <v>14</v>
      </c>
      <c r="E10" s="77" t="n">
        <v>12</v>
      </c>
      <c r="F10" s="77" t="n">
        <v>13</v>
      </c>
      <c r="G10" s="77" t="n">
        <v>18</v>
      </c>
      <c r="H10" s="77" t="n">
        <v>18</v>
      </c>
      <c r="I10" s="77" t="n">
        <v>12</v>
      </c>
      <c r="J10" s="77" t="n">
        <v>11</v>
      </c>
      <c r="K10" s="77" t="n">
        <v>17</v>
      </c>
      <c r="L10" s="77" t="n">
        <v>17</v>
      </c>
      <c r="M10" s="77" t="n">
        <v>11</v>
      </c>
      <c r="N10" s="77" t="n">
        <v>16</v>
      </c>
      <c r="O10" s="77" t="n">
        <v>19</v>
      </c>
      <c r="P10" s="77" t="n">
        <v>14</v>
      </c>
      <c r="Q10" s="77" t="n">
        <v>17</v>
      </c>
      <c r="R10" s="77" t="n">
        <v>17</v>
      </c>
      <c r="S10" s="77" t="n">
        <v>15</v>
      </c>
      <c r="T10" s="77" t="n">
        <v>18</v>
      </c>
      <c r="U10" s="77" t="n">
        <v>12</v>
      </c>
      <c r="V10" s="77" t="n">
        <v>15</v>
      </c>
      <c r="W10" s="77" t="n">
        <v>16</v>
      </c>
      <c r="X10" s="77" t="n">
        <v>14</v>
      </c>
      <c r="Y10" s="77" t="n">
        <v>14</v>
      </c>
      <c r="Z10" s="77" t="n">
        <v>20</v>
      </c>
      <c r="AA10" s="77" t="n">
        <v>15</v>
      </c>
      <c r="AB10" s="77" t="n">
        <v>17</v>
      </c>
      <c r="AC10" s="77" t="n">
        <v>17</v>
      </c>
      <c r="AD10" s="77" t="n">
        <v>14</v>
      </c>
      <c r="AE10" s="77" t="n">
        <v>22</v>
      </c>
      <c r="AF10" s="77" t="n">
        <v>12</v>
      </c>
      <c r="AG10" s="77" t="n">
        <v>13</v>
      </c>
      <c r="AH10" s="77" t="n">
        <v>15</v>
      </c>
      <c r="AI10" s="77" t="n">
        <v>13</v>
      </c>
      <c r="AJ10" s="77" t="n">
        <v>19</v>
      </c>
      <c r="AK10" s="77" t="n">
        <v>18</v>
      </c>
      <c r="AL10" s="77" t="n">
        <v>17</v>
      </c>
      <c r="AM10" s="77" t="n">
        <v>13</v>
      </c>
      <c r="AN10" s="77" t="n">
        <v>15</v>
      </c>
      <c r="AO10" s="77" t="n">
        <v>13</v>
      </c>
      <c r="AP10" s="77" t="n">
        <v>16</v>
      </c>
      <c r="AQ10" s="77" t="n">
        <v>13</v>
      </c>
      <c r="AR10" s="77" t="n">
        <v>21</v>
      </c>
      <c r="AS10" s="77" t="n">
        <v>12</v>
      </c>
      <c r="AT10" s="77" t="n">
        <v>17</v>
      </c>
      <c r="AU10" s="77" t="n">
        <v>11</v>
      </c>
      <c r="AV10" s="77" t="n">
        <v>16</v>
      </c>
      <c r="AW10" s="77" t="n">
        <v>12</v>
      </c>
      <c r="AX10" s="77" t="n">
        <v>15</v>
      </c>
      <c r="AY10" s="77" t="n">
        <v>17</v>
      </c>
      <c r="AZ10" s="77" t="n">
        <v>12</v>
      </c>
      <c r="BA10" s="77" t="n">
        <v>13</v>
      </c>
      <c r="BB10" s="77" t="n">
        <v>13</v>
      </c>
      <c r="BC10" s="41" t="n">
        <v>16</v>
      </c>
      <c r="BD10" s="43"/>
    </row>
    <row r="11" customFormat="false" ht="12.75" hidden="false" customHeight="false" outlineLevel="0" collapsed="false">
      <c r="C11" s="78" t="s">
        <v>46</v>
      </c>
      <c r="D11" s="77" t="n">
        <v>16</v>
      </c>
      <c r="E11" s="77" t="n">
        <v>15</v>
      </c>
      <c r="F11" s="77" t="n">
        <v>17</v>
      </c>
      <c r="G11" s="77" t="n">
        <v>21</v>
      </c>
      <c r="H11" s="77" t="n">
        <v>21</v>
      </c>
      <c r="I11" s="77" t="n">
        <v>15</v>
      </c>
      <c r="J11" s="77" t="n">
        <v>14</v>
      </c>
      <c r="K11" s="77" t="n">
        <v>20</v>
      </c>
      <c r="L11" s="77" t="n">
        <v>20</v>
      </c>
      <c r="M11" s="77" t="n">
        <v>14</v>
      </c>
      <c r="N11" s="77" t="n">
        <v>19</v>
      </c>
      <c r="O11" s="77" t="n">
        <v>21</v>
      </c>
      <c r="P11" s="77" t="n">
        <v>16</v>
      </c>
      <c r="Q11" s="77" t="n">
        <v>20</v>
      </c>
      <c r="R11" s="77" t="n">
        <v>19</v>
      </c>
      <c r="S11" s="77" t="n">
        <v>18</v>
      </c>
      <c r="T11" s="77" t="n">
        <v>21</v>
      </c>
      <c r="U11" s="77" t="n">
        <v>15</v>
      </c>
      <c r="V11" s="77" t="n">
        <v>19</v>
      </c>
      <c r="W11" s="77" t="n">
        <v>18</v>
      </c>
      <c r="X11" s="77" t="n">
        <v>18</v>
      </c>
      <c r="Y11" s="77" t="n">
        <v>16</v>
      </c>
      <c r="Z11" s="77" t="n">
        <v>21</v>
      </c>
      <c r="AA11" s="77" t="n">
        <v>18</v>
      </c>
      <c r="AB11" s="77" t="n">
        <v>19</v>
      </c>
      <c r="AC11" s="77" t="n">
        <v>21</v>
      </c>
      <c r="AD11" s="77" t="n">
        <v>17</v>
      </c>
      <c r="AE11" s="77" t="n">
        <v>23</v>
      </c>
      <c r="AF11" s="77" t="n">
        <v>15</v>
      </c>
      <c r="AG11" s="77" t="n">
        <v>15</v>
      </c>
      <c r="AH11" s="77" t="n">
        <v>21</v>
      </c>
      <c r="AI11" s="77" t="n">
        <v>18</v>
      </c>
      <c r="AJ11" s="77" t="n">
        <v>21</v>
      </c>
      <c r="AK11" s="77" t="n">
        <v>21</v>
      </c>
      <c r="AL11" s="77" t="n">
        <v>21</v>
      </c>
      <c r="AM11" s="77" t="n">
        <v>16</v>
      </c>
      <c r="AN11" s="77" t="n">
        <v>18</v>
      </c>
      <c r="AO11" s="77" t="n">
        <v>16</v>
      </c>
      <c r="AP11" s="77" t="n">
        <v>18</v>
      </c>
      <c r="AQ11" s="77" t="n">
        <v>16</v>
      </c>
      <c r="AR11" s="77" t="n">
        <v>22</v>
      </c>
      <c r="AS11" s="77" t="n">
        <v>15</v>
      </c>
      <c r="AT11" s="77" t="n">
        <v>21</v>
      </c>
      <c r="AU11" s="77" t="n">
        <v>14</v>
      </c>
      <c r="AV11" s="77" t="n">
        <v>19</v>
      </c>
      <c r="AW11" s="77" t="n">
        <v>16</v>
      </c>
      <c r="AX11" s="77" t="n">
        <v>19</v>
      </c>
      <c r="AY11" s="77" t="n">
        <v>20</v>
      </c>
      <c r="AZ11" s="77" t="n">
        <v>17</v>
      </c>
      <c r="BA11" s="77" t="n">
        <v>16</v>
      </c>
      <c r="BB11" s="77" t="n">
        <v>16</v>
      </c>
      <c r="BC11" s="41" t="n">
        <v>19</v>
      </c>
      <c r="BD11" s="43"/>
    </row>
    <row r="12" customFormat="false" ht="12.75" hidden="false" customHeight="false" outlineLevel="0" collapsed="false">
      <c r="C12" s="78" t="s">
        <v>47</v>
      </c>
      <c r="D12" s="77" t="n">
        <v>19</v>
      </c>
      <c r="E12" s="77" t="n">
        <v>19</v>
      </c>
      <c r="F12" s="77" t="n">
        <v>22</v>
      </c>
      <c r="G12" s="77" t="n">
        <v>25</v>
      </c>
      <c r="H12" s="77" t="n">
        <v>24</v>
      </c>
      <c r="I12" s="77" t="n">
        <v>18</v>
      </c>
      <c r="J12" s="77" t="n">
        <v>18</v>
      </c>
      <c r="K12" s="77" t="n">
        <v>25</v>
      </c>
      <c r="L12" s="77" t="n">
        <v>24</v>
      </c>
      <c r="M12" s="77" t="n">
        <v>18</v>
      </c>
      <c r="N12" s="77" t="n">
        <v>25</v>
      </c>
      <c r="O12" s="77" t="n">
        <v>24</v>
      </c>
      <c r="P12" s="77" t="n">
        <v>19</v>
      </c>
      <c r="Q12" s="77" t="n">
        <v>24</v>
      </c>
      <c r="R12" s="77" t="n">
        <v>23</v>
      </c>
      <c r="S12" s="77" t="n">
        <v>23</v>
      </c>
      <c r="T12" s="77" t="n">
        <v>26</v>
      </c>
      <c r="U12" s="77" t="n">
        <v>20</v>
      </c>
      <c r="V12" s="77" t="n">
        <v>23</v>
      </c>
      <c r="W12" s="77" t="n">
        <v>24</v>
      </c>
      <c r="X12" s="77" t="n">
        <v>22</v>
      </c>
      <c r="Y12" s="77" t="n">
        <v>19</v>
      </c>
      <c r="Z12" s="77" t="n">
        <v>24</v>
      </c>
      <c r="AA12" s="77" t="n">
        <v>22</v>
      </c>
      <c r="AB12" s="77" t="n">
        <v>23</v>
      </c>
      <c r="AC12" s="77" t="n">
        <v>26</v>
      </c>
      <c r="AD12" s="77" t="n">
        <v>21</v>
      </c>
      <c r="AE12" s="77" t="n">
        <v>24</v>
      </c>
      <c r="AF12" s="77" t="n">
        <v>19</v>
      </c>
      <c r="AG12" s="77" t="n">
        <v>18</v>
      </c>
      <c r="AH12" s="77" t="n">
        <v>24</v>
      </c>
      <c r="AI12" s="77" t="n">
        <v>23</v>
      </c>
      <c r="AJ12" s="77" t="n">
        <v>25</v>
      </c>
      <c r="AK12" s="77" t="n">
        <v>25</v>
      </c>
      <c r="AL12" s="77" t="n">
        <v>25</v>
      </c>
      <c r="AM12" s="77" t="n">
        <v>20</v>
      </c>
      <c r="AN12" s="77" t="n">
        <v>21</v>
      </c>
      <c r="AO12" s="77" t="n">
        <v>20</v>
      </c>
      <c r="AP12" s="77" t="n">
        <v>20</v>
      </c>
      <c r="AQ12" s="77" t="n">
        <v>20</v>
      </c>
      <c r="AR12" s="77" t="n">
        <v>24</v>
      </c>
      <c r="AS12" s="77" t="n">
        <v>20</v>
      </c>
      <c r="AT12" s="77" t="n">
        <v>25</v>
      </c>
      <c r="AU12" s="77" t="n">
        <v>19</v>
      </c>
      <c r="AV12" s="77" t="n">
        <v>22</v>
      </c>
      <c r="AW12" s="77" t="n">
        <v>20</v>
      </c>
      <c r="AX12" s="77" t="n">
        <v>24</v>
      </c>
      <c r="AY12" s="77" t="n">
        <v>23</v>
      </c>
      <c r="AZ12" s="77" t="n">
        <v>21</v>
      </c>
      <c r="BA12" s="77" t="n">
        <v>20</v>
      </c>
      <c r="BB12" s="77" t="n">
        <v>21</v>
      </c>
      <c r="BC12" s="41" t="n">
        <v>23</v>
      </c>
      <c r="BD12" s="43"/>
    </row>
    <row r="13" customFormat="false" ht="12.75" hidden="false" customHeight="false" outlineLevel="0" collapsed="false">
      <c r="C13" s="78" t="s">
        <v>48</v>
      </c>
      <c r="D13" s="77" t="n">
        <v>20</v>
      </c>
      <c r="E13" s="77" t="n">
        <v>21</v>
      </c>
      <c r="F13" s="77" t="n">
        <v>26</v>
      </c>
      <c r="G13" s="77" t="n">
        <v>28</v>
      </c>
      <c r="H13" s="77" t="n">
        <v>27</v>
      </c>
      <c r="I13" s="77" t="n">
        <v>20</v>
      </c>
      <c r="J13" s="77" t="n">
        <v>22</v>
      </c>
      <c r="K13" s="77" t="n">
        <v>28</v>
      </c>
      <c r="L13" s="77" t="n">
        <v>26</v>
      </c>
      <c r="M13" s="77" t="n">
        <v>21</v>
      </c>
      <c r="N13" s="77" t="n">
        <v>28</v>
      </c>
      <c r="O13" s="77" t="n">
        <v>27</v>
      </c>
      <c r="P13" s="77" t="n">
        <v>21</v>
      </c>
      <c r="Q13" s="77" t="n">
        <v>26</v>
      </c>
      <c r="R13" s="77" t="n">
        <v>25</v>
      </c>
      <c r="S13" s="77" t="n">
        <v>28</v>
      </c>
      <c r="T13" s="77" t="n">
        <v>30</v>
      </c>
      <c r="U13" s="77" t="n">
        <v>24</v>
      </c>
      <c r="V13" s="77" t="n">
        <v>26</v>
      </c>
      <c r="W13" s="77" t="n">
        <v>27</v>
      </c>
      <c r="X13" s="77" t="n">
        <v>26</v>
      </c>
      <c r="Y13" s="77" t="n">
        <v>21</v>
      </c>
      <c r="Z13" s="77" t="n">
        <v>27</v>
      </c>
      <c r="AA13" s="77" t="n">
        <v>25</v>
      </c>
      <c r="AB13" s="77" t="n">
        <v>26</v>
      </c>
      <c r="AC13" s="77" t="n">
        <v>30</v>
      </c>
      <c r="AD13" s="77" t="n">
        <v>24</v>
      </c>
      <c r="AE13" s="77" t="n">
        <v>25</v>
      </c>
      <c r="AF13" s="77" t="n">
        <v>22</v>
      </c>
      <c r="AG13" s="77" t="n">
        <v>20</v>
      </c>
      <c r="AH13" s="77" t="n">
        <v>27</v>
      </c>
      <c r="AI13" s="77" t="n">
        <v>28</v>
      </c>
      <c r="AJ13" s="77" t="n">
        <v>27</v>
      </c>
      <c r="AK13" s="77" t="n">
        <v>27</v>
      </c>
      <c r="AL13" s="77" t="n">
        <v>28</v>
      </c>
      <c r="AM13" s="77" t="n">
        <v>22</v>
      </c>
      <c r="AN13" s="77" t="n">
        <v>24</v>
      </c>
      <c r="AO13" s="77" t="n">
        <v>23</v>
      </c>
      <c r="AP13" s="77" t="n">
        <v>22</v>
      </c>
      <c r="AQ13" s="77" t="n">
        <v>24</v>
      </c>
      <c r="AR13" s="77" t="n">
        <v>26</v>
      </c>
      <c r="AS13" s="77" t="n">
        <v>24</v>
      </c>
      <c r="AT13" s="77" t="n">
        <v>29</v>
      </c>
      <c r="AU13" s="77" t="n">
        <v>22</v>
      </c>
      <c r="AV13" s="77" t="n">
        <v>25</v>
      </c>
      <c r="AW13" s="77" t="n">
        <v>23</v>
      </c>
      <c r="AX13" s="77" t="n">
        <v>28</v>
      </c>
      <c r="AY13" s="77" t="n">
        <v>26</v>
      </c>
      <c r="AZ13" s="77" t="n">
        <v>24</v>
      </c>
      <c r="BA13" s="77" t="n">
        <v>22</v>
      </c>
      <c r="BB13" s="77" t="n">
        <v>24</v>
      </c>
      <c r="BC13" s="41" t="n">
        <v>26</v>
      </c>
      <c r="BD13" s="43"/>
    </row>
    <row r="14" customFormat="false" ht="12.75" hidden="false" customHeight="false" outlineLevel="0" collapsed="false">
      <c r="C14" s="78" t="s">
        <v>49</v>
      </c>
      <c r="D14" s="77" t="n">
        <v>21</v>
      </c>
      <c r="E14" s="77" t="n">
        <v>21</v>
      </c>
      <c r="F14" s="77" t="n">
        <v>26</v>
      </c>
      <c r="G14" s="77" t="n">
        <v>28</v>
      </c>
      <c r="H14" s="77" t="n">
        <v>28</v>
      </c>
      <c r="I14" s="77" t="n">
        <v>20</v>
      </c>
      <c r="J14" s="77" t="n">
        <v>22</v>
      </c>
      <c r="K14" s="77" t="n">
        <v>28</v>
      </c>
      <c r="L14" s="77" t="n">
        <v>26</v>
      </c>
      <c r="M14" s="77" t="n">
        <v>21</v>
      </c>
      <c r="N14" s="77" t="n">
        <v>28</v>
      </c>
      <c r="O14" s="77" t="n">
        <v>27</v>
      </c>
      <c r="P14" s="77" t="n">
        <v>21</v>
      </c>
      <c r="Q14" s="77" t="n">
        <v>27</v>
      </c>
      <c r="R14" s="77" t="n">
        <v>26</v>
      </c>
      <c r="S14" s="77" t="n">
        <v>27</v>
      </c>
      <c r="T14" s="77" t="n">
        <v>30</v>
      </c>
      <c r="U14" s="77" t="n">
        <v>23</v>
      </c>
      <c r="V14" s="77" t="n">
        <v>25</v>
      </c>
      <c r="W14" s="77" t="n">
        <v>27</v>
      </c>
      <c r="X14" s="77" t="n">
        <v>26</v>
      </c>
      <c r="Y14" s="77" t="n">
        <v>21</v>
      </c>
      <c r="Z14" s="77" t="n">
        <v>27</v>
      </c>
      <c r="AA14" s="77" t="n">
        <v>25</v>
      </c>
      <c r="AB14" s="77" t="n">
        <v>27</v>
      </c>
      <c r="AC14" s="77" t="n">
        <v>29</v>
      </c>
      <c r="AD14" s="77" t="n">
        <v>24</v>
      </c>
      <c r="AE14" s="77" t="n">
        <v>25</v>
      </c>
      <c r="AF14" s="77" t="n">
        <v>22</v>
      </c>
      <c r="AG14" s="77" t="n">
        <v>21</v>
      </c>
      <c r="AH14" s="77" t="n">
        <v>27</v>
      </c>
      <c r="AI14" s="77" t="n">
        <v>26</v>
      </c>
      <c r="AJ14" s="77" t="n">
        <v>28</v>
      </c>
      <c r="AK14" s="77" t="n">
        <v>28</v>
      </c>
      <c r="AL14" s="77" t="n">
        <v>28</v>
      </c>
      <c r="AM14" s="77" t="n">
        <v>23</v>
      </c>
      <c r="AN14" s="77" t="n">
        <v>23</v>
      </c>
      <c r="AO14" s="77" t="n">
        <v>23</v>
      </c>
      <c r="AP14" s="77" t="n">
        <v>23</v>
      </c>
      <c r="AQ14" s="77" t="n">
        <v>23</v>
      </c>
      <c r="AR14" s="77" t="n">
        <v>27</v>
      </c>
      <c r="AS14" s="77" t="n">
        <v>23</v>
      </c>
      <c r="AT14" s="77" t="n">
        <v>29</v>
      </c>
      <c r="AU14" s="77" t="n">
        <v>22</v>
      </c>
      <c r="AV14" s="77" t="n">
        <v>26</v>
      </c>
      <c r="AW14" s="77" t="n">
        <v>24</v>
      </c>
      <c r="AX14" s="77" t="n">
        <v>27</v>
      </c>
      <c r="AY14" s="77" t="n">
        <v>27</v>
      </c>
      <c r="AZ14" s="77" t="n">
        <v>23</v>
      </c>
      <c r="BA14" s="77" t="n">
        <v>22</v>
      </c>
      <c r="BB14" s="77" t="n">
        <v>23</v>
      </c>
      <c r="BC14" s="41" t="n">
        <v>26</v>
      </c>
      <c r="BD14" s="43"/>
    </row>
    <row r="15" customFormat="false" ht="12.75" hidden="false" customHeight="false" outlineLevel="0" collapsed="false">
      <c r="C15" s="78" t="s">
        <v>50</v>
      </c>
      <c r="D15" s="77" t="n">
        <v>20</v>
      </c>
      <c r="E15" s="77" t="n">
        <v>19</v>
      </c>
      <c r="F15" s="77" t="n">
        <v>22</v>
      </c>
      <c r="G15" s="77" t="n">
        <v>26</v>
      </c>
      <c r="H15" s="77" t="n">
        <v>26</v>
      </c>
      <c r="I15" s="77" t="n">
        <v>19</v>
      </c>
      <c r="J15" s="77" t="n">
        <v>18</v>
      </c>
      <c r="K15" s="77" t="n">
        <v>25</v>
      </c>
      <c r="L15" s="77" t="n">
        <v>24</v>
      </c>
      <c r="M15" s="77" t="n">
        <v>18</v>
      </c>
      <c r="N15" s="77" t="n">
        <v>25</v>
      </c>
      <c r="O15" s="77" t="n">
        <v>25</v>
      </c>
      <c r="P15" s="77" t="n">
        <v>20</v>
      </c>
      <c r="Q15" s="77" t="n">
        <v>25</v>
      </c>
      <c r="R15" s="77" t="n">
        <v>24</v>
      </c>
      <c r="S15" s="77" t="n">
        <v>20</v>
      </c>
      <c r="T15" s="77" t="n">
        <v>26</v>
      </c>
      <c r="U15" s="77" t="n">
        <v>20</v>
      </c>
      <c r="V15" s="77" t="n">
        <v>23</v>
      </c>
      <c r="W15" s="77" t="n">
        <v>24</v>
      </c>
      <c r="X15" s="77" t="n">
        <v>22</v>
      </c>
      <c r="Y15" s="77" t="n">
        <v>20</v>
      </c>
      <c r="Z15" s="77" t="n">
        <v>25</v>
      </c>
      <c r="AA15" s="77" t="n">
        <v>21</v>
      </c>
      <c r="AB15" s="77" t="n">
        <v>25</v>
      </c>
      <c r="AC15" s="77" t="n">
        <v>25</v>
      </c>
      <c r="AD15" s="77" t="n">
        <v>21</v>
      </c>
      <c r="AE15" s="77" t="n">
        <v>26</v>
      </c>
      <c r="AF15" s="77" t="n">
        <v>19</v>
      </c>
      <c r="AG15" s="77" t="n">
        <v>19</v>
      </c>
      <c r="AH15" s="77" t="n">
        <v>23</v>
      </c>
      <c r="AI15" s="77" t="n">
        <v>21</v>
      </c>
      <c r="AJ15" s="77" t="n">
        <v>26</v>
      </c>
      <c r="AK15" s="77" t="n">
        <v>26</v>
      </c>
      <c r="AL15" s="77" t="n">
        <v>25</v>
      </c>
      <c r="AM15" s="77" t="n">
        <v>20</v>
      </c>
      <c r="AN15" s="77" t="n">
        <v>21</v>
      </c>
      <c r="AO15" s="77" t="n">
        <v>20</v>
      </c>
      <c r="AP15" s="77" t="n">
        <v>20</v>
      </c>
      <c r="AQ15" s="77" t="n">
        <v>20</v>
      </c>
      <c r="AR15" s="77" t="n">
        <v>26</v>
      </c>
      <c r="AS15" s="77" t="n">
        <v>20</v>
      </c>
      <c r="AT15" s="77" t="n">
        <v>24</v>
      </c>
      <c r="AU15" s="77" t="n">
        <v>18</v>
      </c>
      <c r="AV15" s="77" t="n">
        <v>23</v>
      </c>
      <c r="AW15" s="77" t="n">
        <v>19</v>
      </c>
      <c r="AX15" s="77" t="n">
        <v>23</v>
      </c>
      <c r="AY15" s="77" t="n">
        <v>24</v>
      </c>
      <c r="AZ15" s="77" t="n">
        <v>18</v>
      </c>
      <c r="BA15" s="77" t="n">
        <v>20</v>
      </c>
      <c r="BB15" s="77" t="n">
        <v>20</v>
      </c>
      <c r="BC15" s="41" t="n">
        <v>23</v>
      </c>
      <c r="BD15" s="43"/>
    </row>
    <row r="16" customFormat="false" ht="12.75" hidden="false" customHeight="false" outlineLevel="0" collapsed="false">
      <c r="C16" s="78" t="s">
        <v>51</v>
      </c>
      <c r="D16" s="77" t="n">
        <v>17</v>
      </c>
      <c r="E16" s="77" t="n">
        <v>15</v>
      </c>
      <c r="F16" s="77" t="n">
        <v>16</v>
      </c>
      <c r="G16" s="77" t="n">
        <v>21</v>
      </c>
      <c r="H16" s="77" t="n">
        <v>22</v>
      </c>
      <c r="I16" s="77" t="n">
        <v>16</v>
      </c>
      <c r="J16" s="77" t="n">
        <v>13</v>
      </c>
      <c r="K16" s="77" t="n">
        <v>20</v>
      </c>
      <c r="L16" s="77" t="n">
        <v>20</v>
      </c>
      <c r="M16" s="77" t="n">
        <v>13</v>
      </c>
      <c r="N16" s="77" t="n">
        <v>19</v>
      </c>
      <c r="O16" s="77" t="n">
        <v>22</v>
      </c>
      <c r="P16" s="77" t="n">
        <v>17</v>
      </c>
      <c r="Q16" s="77" t="n">
        <v>21</v>
      </c>
      <c r="R16" s="77" t="n">
        <v>21</v>
      </c>
      <c r="S16" s="77" t="n">
        <v>17</v>
      </c>
      <c r="T16" s="77" t="n">
        <v>21</v>
      </c>
      <c r="U16" s="77" t="n">
        <v>14</v>
      </c>
      <c r="V16" s="77" t="n">
        <v>18</v>
      </c>
      <c r="W16" s="77" t="n">
        <v>18</v>
      </c>
      <c r="X16" s="77" t="n">
        <v>16</v>
      </c>
      <c r="Y16" s="77" t="n">
        <v>17</v>
      </c>
      <c r="Z16" s="77" t="n">
        <v>21</v>
      </c>
      <c r="AA16" s="77" t="n">
        <v>16</v>
      </c>
      <c r="AB16" s="77" t="n">
        <v>20</v>
      </c>
      <c r="AC16" s="77" t="n">
        <v>19</v>
      </c>
      <c r="AD16" s="77" t="n">
        <v>16</v>
      </c>
      <c r="AE16" s="77" t="n">
        <v>25</v>
      </c>
      <c r="AF16" s="77" t="n">
        <v>14</v>
      </c>
      <c r="AG16" s="77" t="n">
        <v>15</v>
      </c>
      <c r="AH16" s="77" t="n">
        <v>18</v>
      </c>
      <c r="AI16" s="77" t="n">
        <v>15</v>
      </c>
      <c r="AJ16" s="77" t="n">
        <v>22</v>
      </c>
      <c r="AK16" s="77" t="n">
        <v>22</v>
      </c>
      <c r="AL16" s="77" t="n">
        <v>20</v>
      </c>
      <c r="AM16" s="77" t="n">
        <v>15</v>
      </c>
      <c r="AN16" s="77" t="n">
        <v>16</v>
      </c>
      <c r="AO16" s="77" t="n">
        <v>14</v>
      </c>
      <c r="AP16" s="77" t="n">
        <v>17</v>
      </c>
      <c r="AQ16" s="77" t="n">
        <v>14</v>
      </c>
      <c r="AR16" s="77" t="n">
        <v>25</v>
      </c>
      <c r="AS16" s="77" t="n">
        <v>14</v>
      </c>
      <c r="AT16" s="77" t="n">
        <v>20</v>
      </c>
      <c r="AU16" s="77" t="n">
        <v>13</v>
      </c>
      <c r="AV16" s="77" t="n">
        <v>20</v>
      </c>
      <c r="AW16" s="77" t="n">
        <v>14</v>
      </c>
      <c r="AX16" s="77" t="n">
        <v>17</v>
      </c>
      <c r="AY16" s="77" t="n">
        <v>20</v>
      </c>
      <c r="AZ16" s="77" t="n">
        <v>13</v>
      </c>
      <c r="BA16" s="77" t="n">
        <v>16</v>
      </c>
      <c r="BB16" s="77" t="n">
        <v>15</v>
      </c>
      <c r="BC16" s="41" t="n">
        <v>17</v>
      </c>
      <c r="BD16" s="43"/>
    </row>
    <row r="17" customFormat="false" ht="12.75" hidden="false" customHeight="false" outlineLevel="0" collapsed="false">
      <c r="C17" s="78" t="s">
        <v>52</v>
      </c>
      <c r="D17" s="77" t="n">
        <v>14</v>
      </c>
      <c r="E17" s="77" t="n">
        <v>10</v>
      </c>
      <c r="F17" s="77" t="n">
        <v>11</v>
      </c>
      <c r="G17" s="77" t="n">
        <v>17</v>
      </c>
      <c r="H17" s="77" t="n">
        <v>18</v>
      </c>
      <c r="I17" s="77" t="n">
        <v>12</v>
      </c>
      <c r="J17" s="77" t="n">
        <v>8</v>
      </c>
      <c r="K17" s="77" t="n">
        <v>15</v>
      </c>
      <c r="L17" s="77" t="n">
        <v>16</v>
      </c>
      <c r="M17" s="77" t="n">
        <v>9</v>
      </c>
      <c r="N17" s="77" t="n">
        <v>14</v>
      </c>
      <c r="O17" s="77" t="n">
        <v>18</v>
      </c>
      <c r="P17" s="77" t="n">
        <v>14</v>
      </c>
      <c r="Q17" s="77" t="n">
        <v>16</v>
      </c>
      <c r="R17" s="77" t="n">
        <v>18</v>
      </c>
      <c r="S17" s="77" t="n">
        <v>11</v>
      </c>
      <c r="T17" s="77" t="n">
        <v>16</v>
      </c>
      <c r="U17" s="77" t="n">
        <v>9</v>
      </c>
      <c r="V17" s="77" t="n">
        <v>13</v>
      </c>
      <c r="W17" s="77" t="n">
        <v>13</v>
      </c>
      <c r="X17" s="77" t="n">
        <v>10</v>
      </c>
      <c r="Y17" s="77" t="n">
        <v>13</v>
      </c>
      <c r="Z17" s="77" t="n">
        <v>17</v>
      </c>
      <c r="AA17" s="77" t="n">
        <v>11</v>
      </c>
      <c r="AB17" s="77" t="n">
        <v>16</v>
      </c>
      <c r="AC17" s="77" t="n">
        <v>15</v>
      </c>
      <c r="AD17" s="77" t="n">
        <v>11</v>
      </c>
      <c r="AE17" s="77" t="n">
        <v>23</v>
      </c>
      <c r="AF17" s="77" t="n">
        <v>9</v>
      </c>
      <c r="AG17" s="77" t="n">
        <v>11</v>
      </c>
      <c r="AH17" s="77" t="n">
        <v>11</v>
      </c>
      <c r="AI17" s="77" t="n">
        <v>11</v>
      </c>
      <c r="AJ17" s="77" t="n">
        <v>18</v>
      </c>
      <c r="AK17" s="77" t="n">
        <v>18</v>
      </c>
      <c r="AL17" s="77" t="n">
        <v>16</v>
      </c>
      <c r="AM17" s="77" t="n">
        <v>10</v>
      </c>
      <c r="AN17" s="77" t="n">
        <v>12</v>
      </c>
      <c r="AO17" s="77" t="n">
        <v>9</v>
      </c>
      <c r="AP17" s="77" t="n">
        <v>14</v>
      </c>
      <c r="AQ17" s="77" t="n">
        <v>9</v>
      </c>
      <c r="AR17" s="77" t="n">
        <v>23</v>
      </c>
      <c r="AS17" s="77" t="n">
        <v>9</v>
      </c>
      <c r="AT17" s="77" t="n">
        <v>16</v>
      </c>
      <c r="AU17" s="77" t="n">
        <v>8</v>
      </c>
      <c r="AV17" s="77" t="n">
        <v>15</v>
      </c>
      <c r="AW17" s="77" t="n">
        <v>9</v>
      </c>
      <c r="AX17" s="77" t="n">
        <v>12</v>
      </c>
      <c r="AY17" s="77" t="n">
        <v>16</v>
      </c>
      <c r="AZ17" s="77" t="n">
        <v>8</v>
      </c>
      <c r="BA17" s="77" t="n">
        <v>13</v>
      </c>
      <c r="BB17" s="77" t="n">
        <v>10</v>
      </c>
      <c r="BC17" s="41" t="n">
        <v>12</v>
      </c>
      <c r="BD17" s="43"/>
    </row>
    <row r="18" customFormat="false" ht="12.75" hidden="false" customHeight="false" outlineLevel="0" collapsed="false">
      <c r="C18" s="78" t="s">
        <v>53</v>
      </c>
      <c r="D18" s="77" t="n">
        <v>12</v>
      </c>
      <c r="E18" s="77" t="n">
        <v>7</v>
      </c>
      <c r="F18" s="77" t="n">
        <v>7</v>
      </c>
      <c r="G18" s="77" t="n">
        <v>14</v>
      </c>
      <c r="H18" s="77" t="n">
        <v>16</v>
      </c>
      <c r="I18" s="77" t="n">
        <v>10</v>
      </c>
      <c r="J18" s="77" t="n">
        <v>5</v>
      </c>
      <c r="K18" s="77" t="n">
        <v>11</v>
      </c>
      <c r="L18" s="77" t="n">
        <v>12</v>
      </c>
      <c r="M18" s="77" t="n">
        <v>5</v>
      </c>
      <c r="N18" s="77" t="n">
        <v>10</v>
      </c>
      <c r="O18" s="77" t="n">
        <v>15</v>
      </c>
      <c r="P18" s="77" t="n">
        <v>12</v>
      </c>
      <c r="Q18" s="77" t="n">
        <v>13</v>
      </c>
      <c r="R18" s="77" t="n">
        <v>16</v>
      </c>
      <c r="S18" s="77" t="n">
        <v>8</v>
      </c>
      <c r="T18" s="77" t="n">
        <v>12</v>
      </c>
      <c r="U18" s="77" t="n">
        <v>6</v>
      </c>
      <c r="V18" s="77" t="n">
        <v>10</v>
      </c>
      <c r="W18" s="77" t="n">
        <v>9</v>
      </c>
      <c r="X18" s="77" t="n">
        <v>8</v>
      </c>
      <c r="Y18" s="77" t="n">
        <v>10</v>
      </c>
      <c r="Z18" s="77" t="n">
        <v>14</v>
      </c>
      <c r="AA18" s="77" t="n">
        <v>7</v>
      </c>
      <c r="AB18" s="77" t="n">
        <v>14</v>
      </c>
      <c r="AC18" s="77" t="n">
        <v>10</v>
      </c>
      <c r="AD18" s="77" t="n">
        <v>8</v>
      </c>
      <c r="AE18" s="77" t="n">
        <v>21</v>
      </c>
      <c r="AF18" s="77" t="n">
        <v>6</v>
      </c>
      <c r="AG18" s="77" t="n">
        <v>8</v>
      </c>
      <c r="AH18" s="77" t="n">
        <v>8</v>
      </c>
      <c r="AI18" s="77" t="n">
        <v>7</v>
      </c>
      <c r="AJ18" s="77" t="n">
        <v>15</v>
      </c>
      <c r="AK18" s="77" t="n">
        <v>16</v>
      </c>
      <c r="AL18" s="77" t="n">
        <v>12</v>
      </c>
      <c r="AM18" s="77" t="n">
        <v>8</v>
      </c>
      <c r="AN18" s="77" t="n">
        <v>9</v>
      </c>
      <c r="AO18" s="77" t="n">
        <v>6</v>
      </c>
      <c r="AP18" s="77" t="n">
        <v>12</v>
      </c>
      <c r="AQ18" s="77" t="n">
        <v>6</v>
      </c>
      <c r="AR18" s="77" t="n">
        <v>20</v>
      </c>
      <c r="AS18" s="77" t="n">
        <v>5</v>
      </c>
      <c r="AT18" s="77" t="n">
        <v>12</v>
      </c>
      <c r="AU18" s="77" t="n">
        <v>5</v>
      </c>
      <c r="AV18" s="77" t="n">
        <v>12</v>
      </c>
      <c r="AW18" s="77" t="n">
        <v>6</v>
      </c>
      <c r="AX18" s="77" t="n">
        <v>8</v>
      </c>
      <c r="AY18" s="77" t="n">
        <v>13</v>
      </c>
      <c r="AZ18" s="77" t="n">
        <v>4</v>
      </c>
      <c r="BA18" s="77" t="n">
        <v>10</v>
      </c>
      <c r="BB18" s="77" t="n">
        <v>6</v>
      </c>
      <c r="BC18" s="41" t="n">
        <v>9</v>
      </c>
      <c r="BD18" s="43"/>
    </row>
    <row r="19" customFormat="false" ht="13.5" hidden="false" customHeight="false" outlineLevel="0" collapsed="false">
      <c r="C19" s="79" t="s">
        <v>55</v>
      </c>
      <c r="D19" s="80" t="n">
        <f aca="false">SUM(D7:D18)/12</f>
        <v>15.9166666666667</v>
      </c>
      <c r="E19" s="80" t="n">
        <f aca="false">SUM(E7:E18)/12</f>
        <v>13.6666666666667</v>
      </c>
      <c r="F19" s="80" t="n">
        <f aca="false">SUM(F7:F18)/12</f>
        <v>15.4166666666667</v>
      </c>
      <c r="G19" s="80" t="n">
        <f aca="false">SUM(G7:G18)/12</f>
        <v>20.0833333333333</v>
      </c>
      <c r="H19" s="80" t="n">
        <f aca="false">SUM(H7:H18)/12</f>
        <v>20.5</v>
      </c>
      <c r="I19" s="80" t="n">
        <f aca="false">SUM(I7:I18)/12</f>
        <v>14.3333333333333</v>
      </c>
      <c r="J19" s="80" t="n">
        <f aca="false">SUM(J7:J18)/12</f>
        <v>12.3333333333333</v>
      </c>
      <c r="K19" s="80" t="n">
        <f aca="false">SUM(K7:K18)/12</f>
        <v>18.9166666666667</v>
      </c>
      <c r="L19" s="80" t="n">
        <f aca="false">SUM(L7:L18)/12</f>
        <v>18.5</v>
      </c>
      <c r="M19" s="80" t="n">
        <f aca="false">SUM(M7:M18)/12</f>
        <v>12.5</v>
      </c>
      <c r="N19" s="80" t="n">
        <f aca="false">SUM(N7:N18)/12</f>
        <v>18.25</v>
      </c>
      <c r="O19" s="80" t="n">
        <f aca="false">SUM(O7:O18)/12</f>
        <v>20.25</v>
      </c>
      <c r="P19" s="80" t="n">
        <f aca="false">SUM(P7:P18)/12</f>
        <v>15.8333333333333</v>
      </c>
      <c r="Q19" s="80" t="n">
        <f aca="false">SUM(Q7:Q18)/12</f>
        <v>19.1666666666667</v>
      </c>
      <c r="R19" s="80" t="n">
        <f aca="false">SUM(R7:R18)/12</f>
        <v>19.5833333333333</v>
      </c>
      <c r="S19" s="80" t="n">
        <f aca="false">SUM(S7:S18)/12</f>
        <v>16.25</v>
      </c>
      <c r="T19" s="80" t="n">
        <f aca="false">SUM(T7:T18)/12</f>
        <v>20</v>
      </c>
      <c r="U19" s="80" t="n">
        <f aca="false">SUM(U7:U18)/12</f>
        <v>13.5833333333333</v>
      </c>
      <c r="V19" s="80" t="n">
        <f aca="false">SUM(V7:V18)/12</f>
        <v>17</v>
      </c>
      <c r="W19" s="80" t="n">
        <f aca="false">SUM(W7:W18)/12</f>
        <v>17.3333333333333</v>
      </c>
      <c r="X19" s="80" t="n">
        <f aca="false">SUM(X7:X18)/12</f>
        <v>15.75</v>
      </c>
      <c r="Y19" s="80" t="n">
        <f aca="false">SUM(Y7:Y18)/12</f>
        <v>15.3333333333333</v>
      </c>
      <c r="Z19" s="80" t="n">
        <f aca="false">SUM(Z7:Z18)/12</f>
        <v>19.9166666666667</v>
      </c>
      <c r="AA19" s="80" t="n">
        <f aca="false">SUM(AA7:AA18)/12</f>
        <v>15.5833333333333</v>
      </c>
      <c r="AB19" s="80" t="n">
        <f aca="false">SUM(AB7:AB18)/12</f>
        <v>18.8333333333333</v>
      </c>
      <c r="AC19" s="80" t="n">
        <f aca="false">SUM(AC7:AC18)/12</f>
        <v>19</v>
      </c>
      <c r="AD19" s="80" t="n">
        <f aca="false">SUM(AD7:AD18)/12</f>
        <v>15.3333333333333</v>
      </c>
      <c r="AE19" s="80" t="n">
        <f aca="false">SUM(AE7:AE18)/12</f>
        <v>22.9166666666667</v>
      </c>
      <c r="AF19" s="80" t="n">
        <f aca="false">SUM(AF7:AF18)/12</f>
        <v>13.25</v>
      </c>
      <c r="AG19" s="80" t="n">
        <f aca="false">SUM(AG7:AG18)/12</f>
        <v>14</v>
      </c>
      <c r="AH19" s="80" t="n">
        <f aca="false">SUM(AH7:AH18)/12</f>
        <v>17.0833333333333</v>
      </c>
      <c r="AI19" s="80" t="n">
        <f aca="false">SUM(AI7:AI18)/12</f>
        <v>15.5833333333333</v>
      </c>
      <c r="AJ19" s="80" t="n">
        <f aca="false">SUM(AJ7:AJ18)/12</f>
        <v>20.6666666666667</v>
      </c>
      <c r="AK19" s="80" t="n">
        <f aca="false">SUM(AK7:AK18)/12</f>
        <v>20.5833333333333</v>
      </c>
      <c r="AL19" s="80" t="n">
        <f aca="false">SUM(AL7:AL18)/12</f>
        <v>19.25</v>
      </c>
      <c r="AM19" s="80" t="n">
        <f aca="false">SUM(AM7:AM18)/12</f>
        <v>14.3333333333333</v>
      </c>
      <c r="AN19" s="80" t="n">
        <f aca="false">SUM(AN7:AN18)/12</f>
        <v>15.8333333333333</v>
      </c>
      <c r="AO19" s="80" t="n">
        <f aca="false">SUM(AO7:AO18)/12</f>
        <v>13.8333333333333</v>
      </c>
      <c r="AP19" s="80" t="n">
        <f aca="false">SUM(AP7:AP18)/12</f>
        <v>16.5833333333333</v>
      </c>
      <c r="AQ19" s="80" t="n">
        <f aca="false">SUM(AQ7:AQ18)/12</f>
        <v>14</v>
      </c>
      <c r="AR19" s="80" t="n">
        <f aca="false">SUM(AR7:AR18)/12</f>
        <v>22.75</v>
      </c>
      <c r="AS19" s="80" t="n">
        <f aca="false">SUM(AS7:AS18)/12</f>
        <v>13.5</v>
      </c>
      <c r="AT19" s="80" t="n">
        <f aca="false">SUM(AT7:AT18)/12</f>
        <v>19.25</v>
      </c>
      <c r="AU19" s="80" t="n">
        <f aca="false">SUM(AU7:AU18)/12</f>
        <v>12.5833333333333</v>
      </c>
      <c r="AV19" s="80" t="n">
        <f aca="false">SUM(AV7:AV18)/12</f>
        <v>17.9166666666667</v>
      </c>
      <c r="AW19" s="80" t="n">
        <f aca="false">SUM(AW7:AW18)/12</f>
        <v>13.5833333333333</v>
      </c>
      <c r="AX19" s="80"/>
      <c r="AY19" s="80" t="n">
        <f aca="false">SUM(AY7:AY18)/12</f>
        <v>18.8333333333333</v>
      </c>
      <c r="AZ19" s="80" t="n">
        <f aca="false">SUM(AZ7:AZ18)/12</f>
        <v>13.25</v>
      </c>
      <c r="BA19" s="80" t="n">
        <f aca="false">SUM(BA7:BA18)/12</f>
        <v>15.4166666666667</v>
      </c>
      <c r="BB19" s="80" t="n">
        <f aca="false">SUM(BB7:BB18)/12</f>
        <v>14.3333333333333</v>
      </c>
      <c r="BC19" s="80" t="n">
        <f aca="false">SUM(BC7:BC18)/12</f>
        <v>16.8333333333333</v>
      </c>
      <c r="BD19" s="80"/>
    </row>
    <row r="20" customFormat="false" ht="12.75" hidden="false" customHeight="false" outlineLevel="0" collapsed="false">
      <c r="D20" s="81"/>
      <c r="E20" s="3"/>
    </row>
    <row r="22" customFormat="false" ht="12.75" hidden="false" customHeight="false" outlineLevel="0" collapsed="false"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</row>
  </sheetData>
  <mergeCells count="1">
    <mergeCell ref="B3:BD3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2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30" activeCellId="0" sqref="O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58" t="s">
        <v>140</v>
      </c>
    </row>
    <row r="3" customFormat="false" ht="12.75" hidden="false" customHeight="true" outlineLevel="0" collapsed="false">
      <c r="B3" s="62" t="s">
        <v>141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</row>
    <row r="4" customFormat="false" ht="12.75" hidden="false" customHeight="false" outlineLevel="0" collapsed="false">
      <c r="B4" s="0" t="s">
        <v>142</v>
      </c>
    </row>
    <row r="5" customFormat="false" ht="13.5" hidden="false" customHeight="false" outlineLevel="0" collapsed="false">
      <c r="B5" s="72" t="s">
        <v>84</v>
      </c>
    </row>
    <row r="6" customFormat="false" ht="13.5" hidden="false" customHeight="false" outlineLevel="0" collapsed="false">
      <c r="C6" s="74" t="s">
        <v>7</v>
      </c>
      <c r="D6" s="75" t="str">
        <f aca="false">Provincias!D6</f>
        <v>A Coruña</v>
      </c>
      <c r="E6" s="75" t="str">
        <f aca="false">Provincias!E6</f>
        <v>Álava</v>
      </c>
      <c r="F6" s="75" t="str">
        <f aca="false">Provincias!F6</f>
        <v>Albacete</v>
      </c>
      <c r="G6" s="75" t="str">
        <f aca="false">Provincias!G6</f>
        <v>Alicante</v>
      </c>
      <c r="H6" s="75" t="str">
        <f aca="false">Provincias!H6</f>
        <v>Almería</v>
      </c>
      <c r="I6" s="75" t="str">
        <f aca="false">Provincias!I6</f>
        <v>Asturias</v>
      </c>
      <c r="J6" s="75" t="str">
        <f aca="false">Provincias!J6</f>
        <v>Ávila</v>
      </c>
      <c r="K6" s="75" t="str">
        <f aca="false">Provincias!K6</f>
        <v>Badajoz</v>
      </c>
      <c r="L6" s="75" t="str">
        <f aca="false">Provincias!L6</f>
        <v>Barcelona</v>
      </c>
      <c r="M6" s="75" t="str">
        <f aca="false">Provincias!M6</f>
        <v>Burgos</v>
      </c>
      <c r="N6" s="75" t="str">
        <f aca="false">Provincias!N6</f>
        <v>Cáceres</v>
      </c>
      <c r="O6" s="75" t="str">
        <f aca="false">Provincias!O6</f>
        <v>Cádiz</v>
      </c>
      <c r="P6" s="75" t="str">
        <f aca="false">Provincias!P6</f>
        <v>Cantabria</v>
      </c>
      <c r="Q6" s="75" t="str">
        <f aca="false">Provincias!Q6</f>
        <v>Castellón</v>
      </c>
      <c r="R6" s="75" t="str">
        <f aca="false">Provincias!R6</f>
        <v>Ceuta</v>
      </c>
      <c r="S6" s="75" t="str">
        <f aca="false">Provincias!S6</f>
        <v>Ciudad Real</v>
      </c>
      <c r="T6" s="75" t="str">
        <f aca="false">Provincias!T6</f>
        <v>Córdoba</v>
      </c>
      <c r="U6" s="75" t="str">
        <f aca="false">Provincias!U6</f>
        <v>Cuenca</v>
      </c>
      <c r="V6" s="75" t="str">
        <f aca="false">Provincias!V6</f>
        <v>Girona</v>
      </c>
      <c r="W6" s="75" t="str">
        <f aca="false">Provincias!W6</f>
        <v>Granada</v>
      </c>
      <c r="X6" s="75" t="str">
        <f aca="false">Provincias!X6</f>
        <v>Guadalajara</v>
      </c>
      <c r="Y6" s="75" t="str">
        <f aca="false">Provincias!Y6</f>
        <v>Guipúzcoa</v>
      </c>
      <c r="Z6" s="75" t="str">
        <f aca="false">Provincias!Z6</f>
        <v>Huelva</v>
      </c>
      <c r="AA6" s="75" t="str">
        <f aca="false">Provincias!AA6</f>
        <v>Huesca</v>
      </c>
      <c r="AB6" s="75" t="str">
        <f aca="false">Provincias!AB6</f>
        <v>Illes Balears</v>
      </c>
      <c r="AC6" s="75" t="str">
        <f aca="false">Provincias!AC6</f>
        <v>Jaén</v>
      </c>
      <c r="AD6" s="75" t="str">
        <f aca="false">Provincias!AD6</f>
        <v>La Rioja</v>
      </c>
      <c r="AE6" s="75" t="str">
        <f aca="false">Provincias!AE6</f>
        <v>Las Palmas</v>
      </c>
      <c r="AF6" s="75" t="str">
        <f aca="false">Provincias!AF6</f>
        <v>León</v>
      </c>
      <c r="AG6" s="75" t="str">
        <f aca="false">Provincias!AG6</f>
        <v>Lugo</v>
      </c>
      <c r="AH6" s="75" t="str">
        <f aca="false">Provincias!AH6</f>
        <v>Lleida</v>
      </c>
      <c r="AI6" s="75" t="str">
        <f aca="false">Provincias!AI6</f>
        <v>Madrid</v>
      </c>
      <c r="AJ6" s="75" t="str">
        <f aca="false">Provincias!AJ6</f>
        <v>Málaga</v>
      </c>
      <c r="AK6" s="75" t="str">
        <f aca="false">Provincias!AK6</f>
        <v>Melilla</v>
      </c>
      <c r="AL6" s="75" t="str">
        <f aca="false">Provincias!AL6</f>
        <v>Murcia</v>
      </c>
      <c r="AM6" s="75" t="str">
        <f aca="false">Provincias!AM6</f>
        <v>Navarra</v>
      </c>
      <c r="AN6" s="75" t="str">
        <f aca="false">Provincias!AN6</f>
        <v>Ourense</v>
      </c>
      <c r="AO6" s="75" t="str">
        <f aca="false">Provincias!AO6</f>
        <v>Palencia</v>
      </c>
      <c r="AP6" s="75" t="str">
        <f aca="false">Provincias!AP6</f>
        <v>Pontevedra</v>
      </c>
      <c r="AQ6" s="75" t="str">
        <f aca="false">Provincias!AQ6</f>
        <v>Salamanca</v>
      </c>
      <c r="AR6" s="75" t="str">
        <f aca="false">Provincias!AR6</f>
        <v>Tenerife</v>
      </c>
      <c r="AS6" s="75" t="str">
        <f aca="false">Provincias!AS6</f>
        <v>Segovia</v>
      </c>
      <c r="AT6" s="75" t="str">
        <f aca="false">Provincias!AT6</f>
        <v>Sevilla</v>
      </c>
      <c r="AU6" s="75" t="str">
        <f aca="false">Provincias!AU6</f>
        <v>Soria</v>
      </c>
      <c r="AV6" s="75" t="str">
        <f aca="false">Provincias!AV6</f>
        <v>Tarragona</v>
      </c>
      <c r="AW6" s="75" t="str">
        <f aca="false">Provincias!AW6</f>
        <v>Teruel</v>
      </c>
      <c r="AX6" s="75" t="str">
        <f aca="false">Provincias!AX6</f>
        <v>Toledo</v>
      </c>
      <c r="AY6" s="75" t="str">
        <f aca="false">Provincias!AY6</f>
        <v>Valencia</v>
      </c>
      <c r="AZ6" s="75" t="str">
        <f aca="false">Provincias!AZ6</f>
        <v>Valladolid</v>
      </c>
      <c r="BA6" s="75" t="str">
        <f aca="false">Provincias!BA6</f>
        <v>Vizcaya</v>
      </c>
      <c r="BB6" s="75" t="str">
        <f aca="false">Provincias!BB6</f>
        <v>Zamora</v>
      </c>
      <c r="BC6" s="75" t="str">
        <f aca="false">Provincias!BC6</f>
        <v>Zaragoza</v>
      </c>
    </row>
    <row r="7" customFormat="false" ht="12.75" hidden="false" customHeight="false" outlineLevel="0" collapsed="false">
      <c r="C7" s="76" t="s">
        <v>42</v>
      </c>
      <c r="D7" s="77" t="n">
        <v>8</v>
      </c>
      <c r="E7" s="31" t="n">
        <v>5</v>
      </c>
      <c r="F7" s="31" t="n">
        <v>5</v>
      </c>
      <c r="G7" s="31" t="n">
        <v>8</v>
      </c>
      <c r="H7" s="31" t="n">
        <v>8</v>
      </c>
      <c r="I7" s="31" t="n">
        <v>8</v>
      </c>
      <c r="J7" s="31" t="n">
        <v>6</v>
      </c>
      <c r="K7" s="31" t="n">
        <v>4</v>
      </c>
      <c r="L7" s="31" t="n">
        <v>8</v>
      </c>
      <c r="M7" s="31" t="n">
        <v>4</v>
      </c>
      <c r="N7" s="31" t="n">
        <v>6</v>
      </c>
      <c r="O7" s="31" t="n">
        <v>8</v>
      </c>
      <c r="P7" s="31" t="n">
        <v>8</v>
      </c>
      <c r="Q7" s="31" t="n">
        <v>8</v>
      </c>
      <c r="R7" s="31" t="n">
        <v>8</v>
      </c>
      <c r="S7" s="31" t="n">
        <v>5</v>
      </c>
      <c r="T7" s="31" t="n">
        <v>6</v>
      </c>
      <c r="U7" s="31" t="n">
        <v>4</v>
      </c>
      <c r="V7" s="31" t="n">
        <v>6</v>
      </c>
      <c r="W7" s="31" t="n">
        <v>6</v>
      </c>
      <c r="X7" s="31" t="n">
        <v>6</v>
      </c>
      <c r="Y7" s="31" t="n">
        <v>8</v>
      </c>
      <c r="Z7" s="31" t="n">
        <v>8</v>
      </c>
      <c r="AA7" s="31" t="n">
        <v>5</v>
      </c>
      <c r="AB7" s="31" t="n">
        <v>8</v>
      </c>
      <c r="AC7" s="31" t="n">
        <v>8</v>
      </c>
      <c r="AD7" s="31" t="n">
        <v>6</v>
      </c>
      <c r="AE7" s="31" t="n">
        <v>8</v>
      </c>
      <c r="AF7" s="31" t="n">
        <v>4</v>
      </c>
      <c r="AG7" s="31" t="n">
        <v>6</v>
      </c>
      <c r="AH7" s="31" t="n">
        <v>5</v>
      </c>
      <c r="AI7" s="31" t="n">
        <v>6</v>
      </c>
      <c r="AJ7" s="31" t="n">
        <v>8</v>
      </c>
      <c r="AK7" s="31" t="n">
        <v>8</v>
      </c>
      <c r="AL7" s="31" t="n">
        <v>8</v>
      </c>
      <c r="AM7" s="31" t="n">
        <v>5</v>
      </c>
      <c r="AN7" s="31" t="n">
        <v>5</v>
      </c>
      <c r="AO7" s="31" t="n">
        <v>5</v>
      </c>
      <c r="AP7" s="31" t="n">
        <v>8</v>
      </c>
      <c r="AQ7" s="31" t="n">
        <v>5</v>
      </c>
      <c r="AR7" s="31" t="n">
        <v>8</v>
      </c>
      <c r="AS7" s="31" t="n">
        <v>4</v>
      </c>
      <c r="AT7" s="31" t="n">
        <v>8</v>
      </c>
      <c r="AU7" s="31" t="n">
        <v>4</v>
      </c>
      <c r="AV7" s="31" t="n">
        <v>6</v>
      </c>
      <c r="AW7" s="31" t="n">
        <v>4</v>
      </c>
      <c r="AX7" s="31" t="n">
        <v>6</v>
      </c>
      <c r="AY7" s="31" t="n">
        <v>8</v>
      </c>
      <c r="AZ7" s="31" t="n">
        <v>5</v>
      </c>
      <c r="BA7" s="31" t="n">
        <v>6</v>
      </c>
      <c r="BB7" s="31" t="n">
        <v>5</v>
      </c>
      <c r="BC7" s="31" t="n">
        <v>5</v>
      </c>
    </row>
    <row r="8" customFormat="false" ht="12.75" hidden="false" customHeight="false" outlineLevel="0" collapsed="false">
      <c r="C8" s="78" t="s">
        <v>43</v>
      </c>
      <c r="D8" s="82" t="n">
        <v>9</v>
      </c>
      <c r="E8" s="31" t="n">
        <v>6</v>
      </c>
      <c r="F8" s="31" t="n">
        <v>6</v>
      </c>
      <c r="G8" s="31" t="n">
        <v>9</v>
      </c>
      <c r="H8" s="31" t="n">
        <v>9</v>
      </c>
      <c r="I8" s="31" t="n">
        <v>9</v>
      </c>
      <c r="J8" s="31" t="n">
        <v>7</v>
      </c>
      <c r="K8" s="31" t="n">
        <v>5</v>
      </c>
      <c r="L8" s="31" t="n">
        <v>9</v>
      </c>
      <c r="M8" s="31" t="n">
        <v>5</v>
      </c>
      <c r="N8" s="31" t="n">
        <v>7</v>
      </c>
      <c r="O8" s="31" t="n">
        <v>9</v>
      </c>
      <c r="P8" s="31" t="n">
        <v>9</v>
      </c>
      <c r="Q8" s="31" t="n">
        <v>9</v>
      </c>
      <c r="R8" s="31" t="n">
        <v>9</v>
      </c>
      <c r="S8" s="31" t="n">
        <v>6</v>
      </c>
      <c r="T8" s="31" t="n">
        <v>7</v>
      </c>
      <c r="U8" s="31" t="n">
        <v>5</v>
      </c>
      <c r="V8" s="31" t="n">
        <v>7</v>
      </c>
      <c r="W8" s="31" t="n">
        <v>7</v>
      </c>
      <c r="X8" s="31" t="n">
        <v>7</v>
      </c>
      <c r="Y8" s="31" t="n">
        <v>9</v>
      </c>
      <c r="Z8" s="31" t="n">
        <v>9</v>
      </c>
      <c r="AA8" s="31" t="n">
        <v>6</v>
      </c>
      <c r="AB8" s="31" t="n">
        <v>9</v>
      </c>
      <c r="AC8" s="31" t="n">
        <v>9</v>
      </c>
      <c r="AD8" s="31" t="n">
        <v>7</v>
      </c>
      <c r="AE8" s="31" t="n">
        <v>9</v>
      </c>
      <c r="AF8" s="31" t="n">
        <v>5</v>
      </c>
      <c r="AG8" s="31" t="n">
        <v>7</v>
      </c>
      <c r="AH8" s="31" t="n">
        <v>6</v>
      </c>
      <c r="AI8" s="31" t="n">
        <v>7</v>
      </c>
      <c r="AJ8" s="31" t="n">
        <v>9</v>
      </c>
      <c r="AK8" s="31" t="n">
        <v>9</v>
      </c>
      <c r="AL8" s="31" t="n">
        <v>9</v>
      </c>
      <c r="AM8" s="31" t="n">
        <v>6</v>
      </c>
      <c r="AN8" s="31" t="n">
        <v>7</v>
      </c>
      <c r="AO8" s="31" t="n">
        <v>6</v>
      </c>
      <c r="AP8" s="31" t="n">
        <v>9</v>
      </c>
      <c r="AQ8" s="31" t="n">
        <v>6</v>
      </c>
      <c r="AR8" s="31" t="n">
        <v>9</v>
      </c>
      <c r="AS8" s="31" t="n">
        <v>5</v>
      </c>
      <c r="AT8" s="31" t="n">
        <v>9</v>
      </c>
      <c r="AU8" s="31" t="n">
        <v>5</v>
      </c>
      <c r="AV8" s="31" t="n">
        <v>7</v>
      </c>
      <c r="AW8" s="31" t="n">
        <v>5</v>
      </c>
      <c r="AX8" s="31" t="n">
        <v>7</v>
      </c>
      <c r="AY8" s="31" t="n">
        <v>9</v>
      </c>
      <c r="AZ8" s="31" t="n">
        <v>6</v>
      </c>
      <c r="BA8" s="31" t="n">
        <v>7</v>
      </c>
      <c r="BB8" s="31" t="n">
        <v>6</v>
      </c>
      <c r="BC8" s="41" t="n">
        <v>6</v>
      </c>
    </row>
    <row r="9" customFormat="false" ht="12.75" hidden="false" customHeight="false" outlineLevel="0" collapsed="false">
      <c r="C9" s="78" t="s">
        <v>44</v>
      </c>
      <c r="D9" s="82" t="n">
        <v>11</v>
      </c>
      <c r="E9" s="31" t="n">
        <v>8</v>
      </c>
      <c r="F9" s="31" t="n">
        <v>8</v>
      </c>
      <c r="G9" s="31" t="n">
        <v>11</v>
      </c>
      <c r="H9" s="31" t="n">
        <v>11</v>
      </c>
      <c r="I9" s="31" t="n">
        <v>11</v>
      </c>
      <c r="J9" s="31" t="n">
        <v>9</v>
      </c>
      <c r="K9" s="31" t="n">
        <v>7</v>
      </c>
      <c r="L9" s="31" t="n">
        <v>11</v>
      </c>
      <c r="M9" s="31" t="n">
        <v>7</v>
      </c>
      <c r="N9" s="31" t="n">
        <v>9</v>
      </c>
      <c r="O9" s="31" t="n">
        <v>11</v>
      </c>
      <c r="P9" s="31" t="n">
        <v>11</v>
      </c>
      <c r="Q9" s="31" t="n">
        <v>11</v>
      </c>
      <c r="R9" s="31" t="n">
        <v>10</v>
      </c>
      <c r="S9" s="31" t="n">
        <v>8</v>
      </c>
      <c r="T9" s="31" t="n">
        <v>9</v>
      </c>
      <c r="U9" s="31" t="n">
        <v>7</v>
      </c>
      <c r="V9" s="31" t="n">
        <v>9</v>
      </c>
      <c r="W9" s="31" t="n">
        <v>9</v>
      </c>
      <c r="X9" s="31" t="n">
        <v>9</v>
      </c>
      <c r="Y9" s="31" t="n">
        <v>11</v>
      </c>
      <c r="Z9" s="31" t="n">
        <v>11</v>
      </c>
      <c r="AA9" s="31" t="n">
        <v>8</v>
      </c>
      <c r="AB9" s="31" t="n">
        <v>11</v>
      </c>
      <c r="AC9" s="31" t="n">
        <v>11</v>
      </c>
      <c r="AD9" s="31" t="n">
        <v>9</v>
      </c>
      <c r="AE9" s="31" t="n">
        <v>11</v>
      </c>
      <c r="AF9" s="31" t="n">
        <v>7</v>
      </c>
      <c r="AG9" s="31" t="n">
        <v>9</v>
      </c>
      <c r="AH9" s="31" t="n">
        <v>8</v>
      </c>
      <c r="AI9" s="31" t="n">
        <v>9</v>
      </c>
      <c r="AJ9" s="31" t="n">
        <v>11</v>
      </c>
      <c r="AK9" s="31" t="n">
        <v>11</v>
      </c>
      <c r="AL9" s="31" t="n">
        <v>11</v>
      </c>
      <c r="AM9" s="31" t="n">
        <v>8</v>
      </c>
      <c r="AN9" s="31" t="n">
        <v>9</v>
      </c>
      <c r="AO9" s="31" t="n">
        <v>8</v>
      </c>
      <c r="AP9" s="31" t="n">
        <v>11</v>
      </c>
      <c r="AQ9" s="31" t="n">
        <v>8</v>
      </c>
      <c r="AR9" s="31" t="n">
        <v>11</v>
      </c>
      <c r="AS9" s="31" t="n">
        <v>7</v>
      </c>
      <c r="AT9" s="31" t="n">
        <v>11</v>
      </c>
      <c r="AU9" s="31" t="n">
        <v>7</v>
      </c>
      <c r="AV9" s="31" t="n">
        <v>9</v>
      </c>
      <c r="AW9" s="31" t="n">
        <v>7</v>
      </c>
      <c r="AX9" s="31" t="n">
        <v>9</v>
      </c>
      <c r="AY9" s="31" t="n">
        <v>11</v>
      </c>
      <c r="AZ9" s="31" t="n">
        <v>8</v>
      </c>
      <c r="BA9" s="31" t="n">
        <v>9</v>
      </c>
      <c r="BB9" s="31" t="n">
        <v>8</v>
      </c>
      <c r="BC9" s="41" t="n">
        <v>8</v>
      </c>
    </row>
    <row r="10" customFormat="false" ht="12.75" hidden="false" customHeight="false" outlineLevel="0" collapsed="false">
      <c r="C10" s="78" t="s">
        <v>45</v>
      </c>
      <c r="D10" s="82" t="n">
        <v>13</v>
      </c>
      <c r="E10" s="31" t="n">
        <v>10</v>
      </c>
      <c r="F10" s="31" t="n">
        <v>10</v>
      </c>
      <c r="G10" s="31" t="n">
        <v>13</v>
      </c>
      <c r="H10" s="31" t="n">
        <v>13</v>
      </c>
      <c r="I10" s="31" t="n">
        <v>13</v>
      </c>
      <c r="J10" s="31" t="n">
        <v>11</v>
      </c>
      <c r="K10" s="31" t="n">
        <v>9</v>
      </c>
      <c r="L10" s="31" t="n">
        <v>13</v>
      </c>
      <c r="M10" s="31" t="n">
        <v>9</v>
      </c>
      <c r="N10" s="31" t="n">
        <v>11</v>
      </c>
      <c r="O10" s="31" t="n">
        <v>13</v>
      </c>
      <c r="P10" s="31" t="n">
        <v>13</v>
      </c>
      <c r="Q10" s="31" t="n">
        <v>13</v>
      </c>
      <c r="R10" s="31" t="n">
        <v>12</v>
      </c>
      <c r="S10" s="31" t="n">
        <v>10</v>
      </c>
      <c r="T10" s="31" t="n">
        <v>11</v>
      </c>
      <c r="U10" s="31" t="n">
        <v>9</v>
      </c>
      <c r="V10" s="31" t="n">
        <v>11</v>
      </c>
      <c r="W10" s="31" t="n">
        <v>11</v>
      </c>
      <c r="X10" s="31" t="n">
        <v>11</v>
      </c>
      <c r="Y10" s="31" t="n">
        <v>13</v>
      </c>
      <c r="Z10" s="31" t="n">
        <v>13</v>
      </c>
      <c r="AA10" s="31" t="n">
        <v>10</v>
      </c>
      <c r="AB10" s="31" t="n">
        <v>13</v>
      </c>
      <c r="AC10" s="31" t="n">
        <v>13</v>
      </c>
      <c r="AD10" s="31" t="n">
        <v>11</v>
      </c>
      <c r="AE10" s="31" t="n">
        <v>13</v>
      </c>
      <c r="AF10" s="31" t="n">
        <v>9</v>
      </c>
      <c r="AG10" s="31" t="n">
        <v>11</v>
      </c>
      <c r="AH10" s="31" t="n">
        <v>10</v>
      </c>
      <c r="AI10" s="31" t="n">
        <v>11</v>
      </c>
      <c r="AJ10" s="31" t="n">
        <v>13</v>
      </c>
      <c r="AK10" s="31" t="n">
        <v>13</v>
      </c>
      <c r="AL10" s="31" t="n">
        <v>13</v>
      </c>
      <c r="AM10" s="31" t="n">
        <v>10</v>
      </c>
      <c r="AN10" s="31" t="n">
        <v>11</v>
      </c>
      <c r="AO10" s="31" t="n">
        <v>10</v>
      </c>
      <c r="AP10" s="31" t="n">
        <v>13</v>
      </c>
      <c r="AQ10" s="31" t="n">
        <v>10</v>
      </c>
      <c r="AR10" s="31" t="n">
        <v>13</v>
      </c>
      <c r="AS10" s="31" t="n">
        <v>9</v>
      </c>
      <c r="AT10" s="31" t="n">
        <v>13</v>
      </c>
      <c r="AU10" s="31" t="n">
        <v>9</v>
      </c>
      <c r="AV10" s="31" t="n">
        <v>11</v>
      </c>
      <c r="AW10" s="31" t="n">
        <v>9</v>
      </c>
      <c r="AX10" s="31" t="n">
        <v>11</v>
      </c>
      <c r="AY10" s="31" t="n">
        <v>13</v>
      </c>
      <c r="AZ10" s="31" t="n">
        <v>10</v>
      </c>
      <c r="BA10" s="31" t="n">
        <v>11</v>
      </c>
      <c r="BB10" s="31" t="n">
        <v>10</v>
      </c>
      <c r="BC10" s="41" t="n">
        <v>10</v>
      </c>
    </row>
    <row r="11" customFormat="false" ht="12.75" hidden="false" customHeight="false" outlineLevel="0" collapsed="false">
      <c r="C11" s="78" t="s">
        <v>46</v>
      </c>
      <c r="D11" s="82" t="n">
        <v>14</v>
      </c>
      <c r="E11" s="31" t="n">
        <v>11</v>
      </c>
      <c r="F11" s="31" t="n">
        <v>11</v>
      </c>
      <c r="G11" s="31" t="n">
        <v>14</v>
      </c>
      <c r="H11" s="31" t="n">
        <v>14</v>
      </c>
      <c r="I11" s="31" t="n">
        <v>14</v>
      </c>
      <c r="J11" s="31" t="n">
        <v>12</v>
      </c>
      <c r="K11" s="31" t="n">
        <v>10</v>
      </c>
      <c r="L11" s="31" t="n">
        <v>14</v>
      </c>
      <c r="M11" s="31" t="n">
        <v>10</v>
      </c>
      <c r="N11" s="31" t="n">
        <v>12</v>
      </c>
      <c r="O11" s="31" t="n">
        <v>14</v>
      </c>
      <c r="P11" s="31" t="n">
        <v>14</v>
      </c>
      <c r="Q11" s="31" t="n">
        <v>14</v>
      </c>
      <c r="R11" s="31" t="n">
        <v>13</v>
      </c>
      <c r="S11" s="31" t="n">
        <v>11</v>
      </c>
      <c r="T11" s="31" t="n">
        <v>12</v>
      </c>
      <c r="U11" s="31" t="n">
        <v>10</v>
      </c>
      <c r="V11" s="31" t="n">
        <v>12</v>
      </c>
      <c r="W11" s="31" t="n">
        <v>12</v>
      </c>
      <c r="X11" s="31" t="n">
        <v>12</v>
      </c>
      <c r="Y11" s="31" t="n">
        <v>14</v>
      </c>
      <c r="Z11" s="31" t="n">
        <v>14</v>
      </c>
      <c r="AA11" s="31" t="n">
        <v>11</v>
      </c>
      <c r="AB11" s="31" t="n">
        <v>14</v>
      </c>
      <c r="AC11" s="31" t="n">
        <v>14</v>
      </c>
      <c r="AD11" s="31" t="n">
        <v>12</v>
      </c>
      <c r="AE11" s="31" t="n">
        <v>14</v>
      </c>
      <c r="AF11" s="31" t="n">
        <v>10</v>
      </c>
      <c r="AG11" s="31" t="n">
        <v>12</v>
      </c>
      <c r="AH11" s="31" t="n">
        <v>11</v>
      </c>
      <c r="AI11" s="31" t="n">
        <v>12</v>
      </c>
      <c r="AJ11" s="31" t="n">
        <v>14</v>
      </c>
      <c r="AK11" s="31" t="n">
        <v>14</v>
      </c>
      <c r="AL11" s="31" t="n">
        <v>14</v>
      </c>
      <c r="AM11" s="31" t="n">
        <v>11</v>
      </c>
      <c r="AN11" s="31" t="n">
        <v>12</v>
      </c>
      <c r="AO11" s="31" t="n">
        <v>11</v>
      </c>
      <c r="AP11" s="31" t="n">
        <v>14</v>
      </c>
      <c r="AQ11" s="31" t="n">
        <v>11</v>
      </c>
      <c r="AR11" s="31" t="n">
        <v>14</v>
      </c>
      <c r="AS11" s="31" t="n">
        <v>10</v>
      </c>
      <c r="AT11" s="31" t="n">
        <v>14</v>
      </c>
      <c r="AU11" s="31" t="n">
        <v>10</v>
      </c>
      <c r="AV11" s="31" t="n">
        <v>12</v>
      </c>
      <c r="AW11" s="31" t="n">
        <v>10</v>
      </c>
      <c r="AX11" s="31" t="n">
        <v>12</v>
      </c>
      <c r="AY11" s="31" t="n">
        <v>14</v>
      </c>
      <c r="AZ11" s="31" t="n">
        <v>11</v>
      </c>
      <c r="BA11" s="31" t="n">
        <v>12</v>
      </c>
      <c r="BB11" s="31" t="n">
        <v>11</v>
      </c>
      <c r="BC11" s="41" t="n">
        <v>11</v>
      </c>
    </row>
    <row r="12" customFormat="false" ht="12.75" hidden="false" customHeight="false" outlineLevel="0" collapsed="false">
      <c r="C12" s="78" t="s">
        <v>47</v>
      </c>
      <c r="D12" s="82" t="n">
        <v>15</v>
      </c>
      <c r="E12" s="31" t="n">
        <v>12</v>
      </c>
      <c r="F12" s="31" t="n">
        <v>12</v>
      </c>
      <c r="G12" s="31" t="n">
        <v>15</v>
      </c>
      <c r="H12" s="31" t="n">
        <v>15</v>
      </c>
      <c r="I12" s="31" t="n">
        <v>15</v>
      </c>
      <c r="J12" s="31" t="n">
        <v>13</v>
      </c>
      <c r="K12" s="31" t="n">
        <v>11</v>
      </c>
      <c r="L12" s="31" t="n">
        <v>15</v>
      </c>
      <c r="M12" s="31" t="n">
        <v>11</v>
      </c>
      <c r="N12" s="31" t="n">
        <v>13</v>
      </c>
      <c r="O12" s="31" t="n">
        <v>15</v>
      </c>
      <c r="P12" s="31" t="n">
        <v>15</v>
      </c>
      <c r="Q12" s="31" t="n">
        <v>15</v>
      </c>
      <c r="R12" s="31" t="n">
        <v>13</v>
      </c>
      <c r="S12" s="31" t="n">
        <v>12</v>
      </c>
      <c r="T12" s="31" t="n">
        <v>13</v>
      </c>
      <c r="U12" s="31" t="n">
        <v>11</v>
      </c>
      <c r="V12" s="31" t="n">
        <v>13</v>
      </c>
      <c r="W12" s="31" t="n">
        <v>13</v>
      </c>
      <c r="X12" s="31" t="n">
        <v>13</v>
      </c>
      <c r="Y12" s="31" t="n">
        <v>15</v>
      </c>
      <c r="Z12" s="31" t="n">
        <v>15</v>
      </c>
      <c r="AA12" s="31" t="n">
        <v>12</v>
      </c>
      <c r="AB12" s="31" t="n">
        <v>15</v>
      </c>
      <c r="AC12" s="31" t="n">
        <v>15</v>
      </c>
      <c r="AD12" s="31" t="n">
        <v>13</v>
      </c>
      <c r="AE12" s="31" t="n">
        <v>15</v>
      </c>
      <c r="AF12" s="31" t="n">
        <v>11</v>
      </c>
      <c r="AG12" s="31" t="n">
        <v>13</v>
      </c>
      <c r="AH12" s="31" t="n">
        <v>12</v>
      </c>
      <c r="AI12" s="31" t="n">
        <v>13</v>
      </c>
      <c r="AJ12" s="31" t="n">
        <v>15</v>
      </c>
      <c r="AK12" s="31" t="n">
        <v>15</v>
      </c>
      <c r="AL12" s="31" t="n">
        <v>15</v>
      </c>
      <c r="AM12" s="31" t="n">
        <v>12</v>
      </c>
      <c r="AN12" s="31" t="n">
        <v>13</v>
      </c>
      <c r="AO12" s="31" t="n">
        <v>12</v>
      </c>
      <c r="AP12" s="31" t="n">
        <v>15</v>
      </c>
      <c r="AQ12" s="31" t="n">
        <v>12</v>
      </c>
      <c r="AR12" s="31" t="n">
        <v>15</v>
      </c>
      <c r="AS12" s="31" t="n">
        <v>11</v>
      </c>
      <c r="AT12" s="31" t="n">
        <v>15</v>
      </c>
      <c r="AU12" s="31" t="n">
        <v>11</v>
      </c>
      <c r="AV12" s="31" t="n">
        <v>13</v>
      </c>
      <c r="AW12" s="31" t="n">
        <v>11</v>
      </c>
      <c r="AX12" s="31" t="n">
        <v>13</v>
      </c>
      <c r="AY12" s="31" t="n">
        <v>15</v>
      </c>
      <c r="AZ12" s="31" t="n">
        <v>12</v>
      </c>
      <c r="BA12" s="31" t="n">
        <v>13</v>
      </c>
      <c r="BB12" s="31" t="n">
        <v>12</v>
      </c>
      <c r="BC12" s="41" t="n">
        <v>12</v>
      </c>
    </row>
    <row r="13" customFormat="false" ht="12.75" hidden="false" customHeight="false" outlineLevel="0" collapsed="false">
      <c r="C13" s="78" t="s">
        <v>48</v>
      </c>
      <c r="D13" s="82" t="n">
        <v>16</v>
      </c>
      <c r="E13" s="31" t="n">
        <v>13</v>
      </c>
      <c r="F13" s="31" t="n">
        <v>13</v>
      </c>
      <c r="G13" s="31" t="n">
        <v>16</v>
      </c>
      <c r="H13" s="31" t="n">
        <v>16</v>
      </c>
      <c r="I13" s="31" t="n">
        <v>16</v>
      </c>
      <c r="J13" s="31" t="n">
        <v>14</v>
      </c>
      <c r="K13" s="31" t="n">
        <v>12</v>
      </c>
      <c r="L13" s="31" t="n">
        <v>16</v>
      </c>
      <c r="M13" s="31" t="n">
        <v>12</v>
      </c>
      <c r="N13" s="31" t="n">
        <v>14</v>
      </c>
      <c r="O13" s="31" t="n">
        <v>16</v>
      </c>
      <c r="P13" s="31" t="n">
        <v>16</v>
      </c>
      <c r="Q13" s="31" t="n">
        <v>16</v>
      </c>
      <c r="R13" s="31" t="n">
        <v>14</v>
      </c>
      <c r="S13" s="31" t="n">
        <v>13</v>
      </c>
      <c r="T13" s="31" t="n">
        <v>14</v>
      </c>
      <c r="U13" s="31" t="n">
        <v>12</v>
      </c>
      <c r="V13" s="31" t="n">
        <v>14</v>
      </c>
      <c r="W13" s="31" t="n">
        <v>14</v>
      </c>
      <c r="X13" s="31" t="n">
        <v>14</v>
      </c>
      <c r="Y13" s="31" t="n">
        <v>16</v>
      </c>
      <c r="Z13" s="31" t="n">
        <v>16</v>
      </c>
      <c r="AA13" s="31" t="n">
        <v>13</v>
      </c>
      <c r="AB13" s="31" t="n">
        <v>16</v>
      </c>
      <c r="AC13" s="31" t="n">
        <v>17</v>
      </c>
      <c r="AD13" s="31" t="n">
        <v>14</v>
      </c>
      <c r="AE13" s="31" t="n">
        <v>16</v>
      </c>
      <c r="AF13" s="31" t="n">
        <v>12</v>
      </c>
      <c r="AG13" s="31" t="n">
        <v>14</v>
      </c>
      <c r="AH13" s="31" t="n">
        <v>13</v>
      </c>
      <c r="AI13" s="31" t="n">
        <v>14</v>
      </c>
      <c r="AJ13" s="31" t="n">
        <v>16</v>
      </c>
      <c r="AK13" s="31" t="n">
        <v>16</v>
      </c>
      <c r="AL13" s="31" t="n">
        <v>16</v>
      </c>
      <c r="AM13" s="31" t="n">
        <v>13</v>
      </c>
      <c r="AN13" s="31" t="n">
        <v>14</v>
      </c>
      <c r="AO13" s="31" t="n">
        <v>13</v>
      </c>
      <c r="AP13" s="31" t="n">
        <v>16</v>
      </c>
      <c r="AQ13" s="31" t="n">
        <v>13</v>
      </c>
      <c r="AR13" s="31" t="n">
        <v>16</v>
      </c>
      <c r="AS13" s="31" t="n">
        <v>12</v>
      </c>
      <c r="AT13" s="31" t="n">
        <v>16</v>
      </c>
      <c r="AU13" s="31" t="n">
        <v>12</v>
      </c>
      <c r="AV13" s="31" t="n">
        <v>14</v>
      </c>
      <c r="AW13" s="31" t="n">
        <v>12</v>
      </c>
      <c r="AX13" s="31" t="n">
        <v>14</v>
      </c>
      <c r="AY13" s="31" t="n">
        <v>16</v>
      </c>
      <c r="AZ13" s="31" t="n">
        <v>13</v>
      </c>
      <c r="BA13" s="31" t="n">
        <v>14</v>
      </c>
      <c r="BB13" s="31" t="n">
        <v>13</v>
      </c>
      <c r="BC13" s="41" t="n">
        <v>13</v>
      </c>
    </row>
    <row r="14" customFormat="false" ht="12.75" hidden="false" customHeight="false" outlineLevel="0" collapsed="false">
      <c r="C14" s="78" t="s">
        <v>49</v>
      </c>
      <c r="D14" s="82" t="n">
        <v>15</v>
      </c>
      <c r="E14" s="31" t="n">
        <v>12</v>
      </c>
      <c r="F14" s="31" t="n">
        <v>12</v>
      </c>
      <c r="G14" s="31" t="n">
        <v>15</v>
      </c>
      <c r="H14" s="31" t="n">
        <v>15</v>
      </c>
      <c r="I14" s="31" t="n">
        <v>15</v>
      </c>
      <c r="J14" s="31" t="n">
        <v>13</v>
      </c>
      <c r="K14" s="31" t="n">
        <v>11</v>
      </c>
      <c r="L14" s="31" t="n">
        <v>15</v>
      </c>
      <c r="M14" s="31" t="n">
        <v>11</v>
      </c>
      <c r="N14" s="31" t="n">
        <v>13</v>
      </c>
      <c r="O14" s="31" t="n">
        <v>15</v>
      </c>
      <c r="P14" s="31" t="n">
        <v>15</v>
      </c>
      <c r="Q14" s="31" t="n">
        <v>15</v>
      </c>
      <c r="R14" s="31" t="n">
        <v>13</v>
      </c>
      <c r="S14" s="31" t="n">
        <v>12</v>
      </c>
      <c r="T14" s="31" t="n">
        <v>13</v>
      </c>
      <c r="U14" s="31" t="n">
        <v>11</v>
      </c>
      <c r="V14" s="31" t="n">
        <v>13</v>
      </c>
      <c r="W14" s="31" t="n">
        <v>13</v>
      </c>
      <c r="X14" s="31" t="n">
        <v>13</v>
      </c>
      <c r="Y14" s="31" t="n">
        <v>15</v>
      </c>
      <c r="Z14" s="31" t="n">
        <v>15</v>
      </c>
      <c r="AA14" s="31" t="n">
        <v>12</v>
      </c>
      <c r="AB14" s="31" t="n">
        <v>15</v>
      </c>
      <c r="AC14" s="31" t="n">
        <v>16</v>
      </c>
      <c r="AD14" s="31" t="n">
        <v>13</v>
      </c>
      <c r="AE14" s="31" t="n">
        <v>15</v>
      </c>
      <c r="AF14" s="31" t="n">
        <v>11</v>
      </c>
      <c r="AG14" s="31" t="n">
        <v>13</v>
      </c>
      <c r="AH14" s="31" t="n">
        <v>12</v>
      </c>
      <c r="AI14" s="31" t="n">
        <v>13</v>
      </c>
      <c r="AJ14" s="31" t="n">
        <v>15</v>
      </c>
      <c r="AK14" s="31" t="n">
        <v>15</v>
      </c>
      <c r="AL14" s="31" t="n">
        <v>15</v>
      </c>
      <c r="AM14" s="31" t="n">
        <v>12</v>
      </c>
      <c r="AN14" s="31" t="n">
        <v>13</v>
      </c>
      <c r="AO14" s="31" t="n">
        <v>12</v>
      </c>
      <c r="AP14" s="31" t="n">
        <v>15</v>
      </c>
      <c r="AQ14" s="31" t="n">
        <v>12</v>
      </c>
      <c r="AR14" s="31" t="n">
        <v>15</v>
      </c>
      <c r="AS14" s="31" t="n">
        <v>11</v>
      </c>
      <c r="AT14" s="31" t="n">
        <v>15</v>
      </c>
      <c r="AU14" s="31" t="n">
        <v>11</v>
      </c>
      <c r="AV14" s="31" t="n">
        <v>13</v>
      </c>
      <c r="AW14" s="31" t="n">
        <v>11</v>
      </c>
      <c r="AX14" s="31" t="n">
        <v>13</v>
      </c>
      <c r="AY14" s="31" t="n">
        <v>15</v>
      </c>
      <c r="AZ14" s="31" t="n">
        <v>12</v>
      </c>
      <c r="BA14" s="31" t="n">
        <v>13</v>
      </c>
      <c r="BB14" s="31" t="n">
        <v>12</v>
      </c>
      <c r="BC14" s="41" t="n">
        <v>12</v>
      </c>
    </row>
    <row r="15" customFormat="false" ht="12.75" hidden="false" customHeight="false" outlineLevel="0" collapsed="false">
      <c r="C15" s="78" t="s">
        <v>50</v>
      </c>
      <c r="D15" s="82" t="n">
        <v>14</v>
      </c>
      <c r="E15" s="31" t="n">
        <v>11</v>
      </c>
      <c r="F15" s="31" t="n">
        <v>11</v>
      </c>
      <c r="G15" s="31" t="n">
        <v>14</v>
      </c>
      <c r="H15" s="31" t="n">
        <v>14</v>
      </c>
      <c r="I15" s="31" t="n">
        <v>14</v>
      </c>
      <c r="J15" s="31" t="n">
        <v>12</v>
      </c>
      <c r="K15" s="31" t="n">
        <v>10</v>
      </c>
      <c r="L15" s="31" t="n">
        <v>14</v>
      </c>
      <c r="M15" s="31" t="n">
        <v>10</v>
      </c>
      <c r="N15" s="31" t="n">
        <v>12</v>
      </c>
      <c r="O15" s="31" t="n">
        <v>14</v>
      </c>
      <c r="P15" s="31" t="n">
        <v>14</v>
      </c>
      <c r="Q15" s="31" t="n">
        <v>14</v>
      </c>
      <c r="R15" s="31" t="n">
        <v>13</v>
      </c>
      <c r="S15" s="31" t="n">
        <v>11</v>
      </c>
      <c r="T15" s="31" t="n">
        <v>12</v>
      </c>
      <c r="U15" s="31" t="n">
        <v>10</v>
      </c>
      <c r="V15" s="31" t="n">
        <v>12</v>
      </c>
      <c r="W15" s="31" t="n">
        <v>12</v>
      </c>
      <c r="X15" s="31" t="n">
        <v>12</v>
      </c>
      <c r="Y15" s="31" t="n">
        <v>14</v>
      </c>
      <c r="Z15" s="31" t="n">
        <v>14</v>
      </c>
      <c r="AA15" s="31" t="n">
        <v>11</v>
      </c>
      <c r="AB15" s="31" t="n">
        <v>14</v>
      </c>
      <c r="AC15" s="31" t="n">
        <v>14</v>
      </c>
      <c r="AD15" s="31" t="n">
        <v>12</v>
      </c>
      <c r="AE15" s="31" t="n">
        <v>14</v>
      </c>
      <c r="AF15" s="31" t="n">
        <v>10</v>
      </c>
      <c r="AG15" s="31" t="n">
        <v>12</v>
      </c>
      <c r="AH15" s="31" t="n">
        <v>11</v>
      </c>
      <c r="AI15" s="31" t="n">
        <v>12</v>
      </c>
      <c r="AJ15" s="31" t="n">
        <v>14</v>
      </c>
      <c r="AK15" s="31" t="n">
        <v>14</v>
      </c>
      <c r="AL15" s="31" t="n">
        <v>14</v>
      </c>
      <c r="AM15" s="31" t="n">
        <v>11</v>
      </c>
      <c r="AN15" s="31" t="n">
        <v>12</v>
      </c>
      <c r="AO15" s="31" t="n">
        <v>11</v>
      </c>
      <c r="AP15" s="31" t="n">
        <v>14</v>
      </c>
      <c r="AQ15" s="31" t="n">
        <v>11</v>
      </c>
      <c r="AR15" s="31" t="n">
        <v>14</v>
      </c>
      <c r="AS15" s="31" t="n">
        <v>10</v>
      </c>
      <c r="AT15" s="31" t="n">
        <v>14</v>
      </c>
      <c r="AU15" s="31" t="n">
        <v>10</v>
      </c>
      <c r="AV15" s="31" t="n">
        <v>12</v>
      </c>
      <c r="AW15" s="31" t="n">
        <v>10</v>
      </c>
      <c r="AX15" s="31" t="n">
        <v>12</v>
      </c>
      <c r="AY15" s="31" t="n">
        <v>14</v>
      </c>
      <c r="AZ15" s="31" t="n">
        <v>11</v>
      </c>
      <c r="BA15" s="31" t="n">
        <v>12</v>
      </c>
      <c r="BB15" s="31" t="n">
        <v>11</v>
      </c>
      <c r="BC15" s="41" t="n">
        <v>11</v>
      </c>
    </row>
    <row r="16" customFormat="false" ht="12.75" hidden="false" customHeight="false" outlineLevel="0" collapsed="false">
      <c r="C16" s="78" t="s">
        <v>51</v>
      </c>
      <c r="D16" s="82" t="n">
        <v>13</v>
      </c>
      <c r="E16" s="31" t="n">
        <v>10</v>
      </c>
      <c r="F16" s="31" t="n">
        <v>10</v>
      </c>
      <c r="G16" s="31" t="n">
        <v>13</v>
      </c>
      <c r="H16" s="31" t="n">
        <v>13</v>
      </c>
      <c r="I16" s="31" t="n">
        <v>13</v>
      </c>
      <c r="J16" s="31" t="n">
        <v>11</v>
      </c>
      <c r="K16" s="31" t="n">
        <v>9</v>
      </c>
      <c r="L16" s="31" t="n">
        <v>13</v>
      </c>
      <c r="M16" s="31" t="n">
        <v>9</v>
      </c>
      <c r="N16" s="31" t="n">
        <v>11</v>
      </c>
      <c r="O16" s="31" t="n">
        <v>13</v>
      </c>
      <c r="P16" s="31" t="n">
        <v>13</v>
      </c>
      <c r="Q16" s="31" t="n">
        <v>13</v>
      </c>
      <c r="R16" s="31" t="n">
        <v>12</v>
      </c>
      <c r="S16" s="31" t="n">
        <v>10</v>
      </c>
      <c r="T16" s="31" t="n">
        <v>11</v>
      </c>
      <c r="U16" s="31" t="n">
        <v>9</v>
      </c>
      <c r="V16" s="31" t="n">
        <v>11</v>
      </c>
      <c r="W16" s="31" t="n">
        <v>11</v>
      </c>
      <c r="X16" s="31" t="n">
        <v>11</v>
      </c>
      <c r="Y16" s="31" t="n">
        <v>13</v>
      </c>
      <c r="Z16" s="31" t="n">
        <v>13</v>
      </c>
      <c r="AA16" s="31" t="n">
        <v>10</v>
      </c>
      <c r="AB16" s="31" t="n">
        <v>13</v>
      </c>
      <c r="AC16" s="31" t="n">
        <v>13</v>
      </c>
      <c r="AD16" s="31" t="n">
        <v>11</v>
      </c>
      <c r="AE16" s="31" t="n">
        <v>13</v>
      </c>
      <c r="AF16" s="31" t="n">
        <v>9</v>
      </c>
      <c r="AG16" s="31" t="n">
        <v>11</v>
      </c>
      <c r="AH16" s="31" t="n">
        <v>10</v>
      </c>
      <c r="AI16" s="31" t="n">
        <v>11</v>
      </c>
      <c r="AJ16" s="31" t="n">
        <v>13</v>
      </c>
      <c r="AK16" s="31" t="n">
        <v>13</v>
      </c>
      <c r="AL16" s="31" t="n">
        <v>13</v>
      </c>
      <c r="AM16" s="31" t="n">
        <v>10</v>
      </c>
      <c r="AN16" s="31" t="n">
        <v>11</v>
      </c>
      <c r="AO16" s="31" t="n">
        <v>10</v>
      </c>
      <c r="AP16" s="31" t="n">
        <v>13</v>
      </c>
      <c r="AQ16" s="31" t="n">
        <v>10</v>
      </c>
      <c r="AR16" s="31" t="n">
        <v>13</v>
      </c>
      <c r="AS16" s="31" t="n">
        <v>9</v>
      </c>
      <c r="AT16" s="31" t="n">
        <v>13</v>
      </c>
      <c r="AU16" s="31" t="n">
        <v>9</v>
      </c>
      <c r="AV16" s="31" t="n">
        <v>11</v>
      </c>
      <c r="AW16" s="31" t="n">
        <v>9</v>
      </c>
      <c r="AX16" s="31" t="n">
        <v>11</v>
      </c>
      <c r="AY16" s="31" t="n">
        <v>13</v>
      </c>
      <c r="AZ16" s="31" t="n">
        <v>10</v>
      </c>
      <c r="BA16" s="31" t="n">
        <v>11</v>
      </c>
      <c r="BB16" s="31" t="n">
        <v>10</v>
      </c>
      <c r="BC16" s="41" t="n">
        <v>10</v>
      </c>
    </row>
    <row r="17" customFormat="false" ht="12.75" hidden="false" customHeight="false" outlineLevel="0" collapsed="false">
      <c r="C17" s="78" t="s">
        <v>52</v>
      </c>
      <c r="D17" s="82" t="n">
        <v>11</v>
      </c>
      <c r="E17" s="31" t="n">
        <v>8</v>
      </c>
      <c r="F17" s="31" t="n">
        <v>8</v>
      </c>
      <c r="G17" s="31" t="n">
        <v>11</v>
      </c>
      <c r="H17" s="31" t="n">
        <v>11</v>
      </c>
      <c r="I17" s="31" t="n">
        <v>11</v>
      </c>
      <c r="J17" s="31" t="n">
        <v>9</v>
      </c>
      <c r="K17" s="31" t="n">
        <v>7</v>
      </c>
      <c r="L17" s="31" t="n">
        <v>11</v>
      </c>
      <c r="M17" s="31" t="n">
        <v>7</v>
      </c>
      <c r="N17" s="31" t="n">
        <v>9</v>
      </c>
      <c r="O17" s="31" t="n">
        <v>11</v>
      </c>
      <c r="P17" s="31" t="n">
        <v>11</v>
      </c>
      <c r="Q17" s="31" t="n">
        <v>11</v>
      </c>
      <c r="R17" s="31" t="n">
        <v>11</v>
      </c>
      <c r="S17" s="31" t="n">
        <v>8</v>
      </c>
      <c r="T17" s="31" t="n">
        <v>9</v>
      </c>
      <c r="U17" s="31" t="n">
        <v>7</v>
      </c>
      <c r="V17" s="31" t="n">
        <v>9</v>
      </c>
      <c r="W17" s="31" t="n">
        <v>9</v>
      </c>
      <c r="X17" s="31" t="n">
        <v>9</v>
      </c>
      <c r="Y17" s="31" t="n">
        <v>11</v>
      </c>
      <c r="Z17" s="31" t="n">
        <v>11</v>
      </c>
      <c r="AA17" s="31" t="n">
        <v>8</v>
      </c>
      <c r="AB17" s="31" t="n">
        <v>11</v>
      </c>
      <c r="AC17" s="31" t="n">
        <v>11</v>
      </c>
      <c r="AD17" s="31" t="n">
        <v>9</v>
      </c>
      <c r="AE17" s="31" t="n">
        <v>11</v>
      </c>
      <c r="AF17" s="31" t="n">
        <v>7</v>
      </c>
      <c r="AG17" s="31" t="n">
        <v>9</v>
      </c>
      <c r="AH17" s="31" t="n">
        <v>8</v>
      </c>
      <c r="AI17" s="31" t="n">
        <v>9</v>
      </c>
      <c r="AJ17" s="31" t="n">
        <v>11</v>
      </c>
      <c r="AK17" s="31" t="n">
        <v>11</v>
      </c>
      <c r="AL17" s="31" t="n">
        <v>11</v>
      </c>
      <c r="AM17" s="31" t="n">
        <v>8</v>
      </c>
      <c r="AN17" s="31" t="n">
        <v>9</v>
      </c>
      <c r="AO17" s="31" t="n">
        <v>8</v>
      </c>
      <c r="AP17" s="31" t="n">
        <v>11</v>
      </c>
      <c r="AQ17" s="31" t="n">
        <v>8</v>
      </c>
      <c r="AR17" s="31" t="n">
        <v>11</v>
      </c>
      <c r="AS17" s="31" t="n">
        <v>7</v>
      </c>
      <c r="AT17" s="31" t="n">
        <v>11</v>
      </c>
      <c r="AU17" s="31" t="n">
        <v>7</v>
      </c>
      <c r="AV17" s="31" t="n">
        <v>9</v>
      </c>
      <c r="AW17" s="31" t="n">
        <v>7</v>
      </c>
      <c r="AX17" s="31" t="n">
        <v>9</v>
      </c>
      <c r="AY17" s="31" t="n">
        <v>11</v>
      </c>
      <c r="AZ17" s="31" t="n">
        <v>8</v>
      </c>
      <c r="BA17" s="31" t="n">
        <v>9</v>
      </c>
      <c r="BB17" s="31" t="n">
        <v>8</v>
      </c>
      <c r="BC17" s="41" t="n">
        <v>8</v>
      </c>
    </row>
    <row r="18" customFormat="false" ht="12.75" hidden="false" customHeight="false" outlineLevel="0" collapsed="false">
      <c r="C18" s="78" t="s">
        <v>53</v>
      </c>
      <c r="D18" s="82" t="n">
        <v>8</v>
      </c>
      <c r="E18" s="31" t="n">
        <v>5</v>
      </c>
      <c r="F18" s="31" t="n">
        <v>5</v>
      </c>
      <c r="G18" s="31" t="n">
        <v>8</v>
      </c>
      <c r="H18" s="31" t="n">
        <v>8</v>
      </c>
      <c r="I18" s="31" t="n">
        <v>8</v>
      </c>
      <c r="J18" s="31" t="n">
        <v>6</v>
      </c>
      <c r="K18" s="31" t="n">
        <v>4</v>
      </c>
      <c r="L18" s="31" t="n">
        <v>8</v>
      </c>
      <c r="M18" s="31" t="n">
        <v>4</v>
      </c>
      <c r="N18" s="31" t="n">
        <v>6</v>
      </c>
      <c r="O18" s="31" t="n">
        <v>8</v>
      </c>
      <c r="P18" s="31" t="n">
        <v>8</v>
      </c>
      <c r="Q18" s="31" t="n">
        <v>8</v>
      </c>
      <c r="R18" s="31" t="n">
        <v>8</v>
      </c>
      <c r="S18" s="31" t="n">
        <v>5</v>
      </c>
      <c r="T18" s="31" t="n">
        <v>6</v>
      </c>
      <c r="U18" s="31" t="n">
        <v>4</v>
      </c>
      <c r="V18" s="31" t="n">
        <v>6</v>
      </c>
      <c r="W18" s="31" t="n">
        <v>6</v>
      </c>
      <c r="X18" s="31" t="n">
        <v>6</v>
      </c>
      <c r="Y18" s="31" t="n">
        <v>8</v>
      </c>
      <c r="Z18" s="31" t="n">
        <v>8</v>
      </c>
      <c r="AA18" s="31" t="n">
        <v>5</v>
      </c>
      <c r="AB18" s="31" t="n">
        <v>8</v>
      </c>
      <c r="AC18" s="31" t="n">
        <v>7</v>
      </c>
      <c r="AD18" s="31" t="n">
        <v>6</v>
      </c>
      <c r="AE18" s="31" t="n">
        <v>8</v>
      </c>
      <c r="AF18" s="31" t="n">
        <v>4</v>
      </c>
      <c r="AG18" s="31" t="n">
        <v>6</v>
      </c>
      <c r="AH18" s="31" t="n">
        <v>5</v>
      </c>
      <c r="AI18" s="31" t="n">
        <v>6</v>
      </c>
      <c r="AJ18" s="31" t="n">
        <v>8</v>
      </c>
      <c r="AK18" s="31" t="n">
        <v>8</v>
      </c>
      <c r="AL18" s="31" t="n">
        <v>8</v>
      </c>
      <c r="AM18" s="31" t="n">
        <v>5</v>
      </c>
      <c r="AN18" s="31" t="n">
        <v>6</v>
      </c>
      <c r="AO18" s="31" t="n">
        <v>5</v>
      </c>
      <c r="AP18" s="31" t="n">
        <v>8</v>
      </c>
      <c r="AQ18" s="31" t="n">
        <v>5</v>
      </c>
      <c r="AR18" s="31" t="n">
        <v>8</v>
      </c>
      <c r="AS18" s="31" t="n">
        <v>4</v>
      </c>
      <c r="AT18" s="31" t="n">
        <v>8</v>
      </c>
      <c r="AU18" s="31" t="n">
        <v>4</v>
      </c>
      <c r="AV18" s="31" t="n">
        <v>6</v>
      </c>
      <c r="AW18" s="31" t="n">
        <v>4</v>
      </c>
      <c r="AX18" s="31" t="n">
        <v>6</v>
      </c>
      <c r="AY18" s="31" t="n">
        <v>8</v>
      </c>
      <c r="AZ18" s="31" t="n">
        <v>5</v>
      </c>
      <c r="BA18" s="31" t="n">
        <v>6</v>
      </c>
      <c r="BB18" s="31" t="n">
        <v>5</v>
      </c>
      <c r="BC18" s="41" t="n">
        <v>5</v>
      </c>
    </row>
    <row r="19" customFormat="false" ht="13.5" hidden="false" customHeight="false" outlineLevel="0" collapsed="false">
      <c r="C19" s="79" t="s">
        <v>55</v>
      </c>
      <c r="D19" s="80" t="n">
        <f aca="false">SUM(D7:D18)/12</f>
        <v>12.25</v>
      </c>
      <c r="E19" s="80" t="n">
        <f aca="false">SUM(E7:E18)/12</f>
        <v>9.25</v>
      </c>
      <c r="F19" s="80" t="n">
        <f aca="false">SUM(F7:F18)/12</f>
        <v>9.25</v>
      </c>
      <c r="G19" s="80" t="n">
        <f aca="false">SUM(G7:G18)/12</f>
        <v>12.25</v>
      </c>
      <c r="H19" s="80" t="n">
        <f aca="false">SUM(H7:H18)/12</f>
        <v>12.25</v>
      </c>
      <c r="I19" s="80" t="n">
        <f aca="false">SUM(I7:I18)/12</f>
        <v>12.25</v>
      </c>
      <c r="J19" s="80" t="n">
        <f aca="false">SUM(J7:J18)/12</f>
        <v>10.25</v>
      </c>
      <c r="K19" s="80" t="n">
        <f aca="false">SUM(K7:K18)/12</f>
        <v>8.25</v>
      </c>
      <c r="L19" s="80" t="n">
        <f aca="false">SUM(L7:L18)/12</f>
        <v>12.25</v>
      </c>
      <c r="M19" s="80" t="n">
        <f aca="false">SUM(M7:M18)/12</f>
        <v>8.25</v>
      </c>
      <c r="N19" s="80" t="n">
        <f aca="false">SUM(N7:N18)/12</f>
        <v>10.25</v>
      </c>
      <c r="O19" s="80" t="n">
        <f aca="false">SUM(O7:O18)/12</f>
        <v>12.25</v>
      </c>
      <c r="P19" s="80" t="n">
        <f aca="false">SUM(P7:P18)/12</f>
        <v>12.25</v>
      </c>
      <c r="Q19" s="80" t="n">
        <f aca="false">SUM(Q7:Q18)/12</f>
        <v>12.25</v>
      </c>
      <c r="R19" s="80" t="n">
        <f aca="false">SUM(R7:R18)/12</f>
        <v>11.3333333333333</v>
      </c>
      <c r="S19" s="80" t="n">
        <f aca="false">SUM(S7:S18)/12</f>
        <v>9.25</v>
      </c>
      <c r="T19" s="80" t="n">
        <f aca="false">SUM(T7:T18)/12</f>
        <v>10.25</v>
      </c>
      <c r="U19" s="80" t="n">
        <f aca="false">SUM(U7:U18)/12</f>
        <v>8.25</v>
      </c>
      <c r="V19" s="80" t="n">
        <f aca="false">SUM(V7:V18)/12</f>
        <v>10.25</v>
      </c>
      <c r="W19" s="80" t="n">
        <f aca="false">SUM(W7:W18)/12</f>
        <v>10.25</v>
      </c>
      <c r="X19" s="80" t="n">
        <f aca="false">SUM(X7:X18)/12</f>
        <v>10.25</v>
      </c>
      <c r="Y19" s="80" t="n">
        <f aca="false">SUM(Y7:Y18)/12</f>
        <v>12.25</v>
      </c>
      <c r="Z19" s="80" t="n">
        <f aca="false">SUM(Z7:Z18)/12</f>
        <v>12.25</v>
      </c>
      <c r="AA19" s="80" t="n">
        <f aca="false">SUM(AA7:AA18)/12</f>
        <v>9.25</v>
      </c>
      <c r="AB19" s="80" t="n">
        <f aca="false">SUM(AB7:AB18)/12</f>
        <v>12.25</v>
      </c>
      <c r="AC19" s="80" t="n">
        <f aca="false">SUM(AC7:AC18)/12</f>
        <v>12.3333333333333</v>
      </c>
      <c r="AD19" s="80" t="n">
        <f aca="false">SUM(AD7:AD18)/12</f>
        <v>10.25</v>
      </c>
      <c r="AE19" s="80" t="n">
        <f aca="false">SUM(AE7:AE18)/12</f>
        <v>12.25</v>
      </c>
      <c r="AF19" s="80" t="n">
        <f aca="false">SUM(AF7:AF18)/12</f>
        <v>8.25</v>
      </c>
      <c r="AG19" s="80" t="n">
        <f aca="false">SUM(AG7:AG18)/12</f>
        <v>10.25</v>
      </c>
      <c r="AH19" s="80" t="n">
        <f aca="false">SUM(AH7:AH18)/12</f>
        <v>9.25</v>
      </c>
      <c r="AI19" s="80" t="n">
        <f aca="false">SUM(AI7:AI18)/12</f>
        <v>10.25</v>
      </c>
      <c r="AJ19" s="80" t="n">
        <f aca="false">SUM(AJ7:AJ18)/12</f>
        <v>12.25</v>
      </c>
      <c r="AK19" s="80" t="n">
        <f aca="false">SUM(AK7:AK18)/12</f>
        <v>12.25</v>
      </c>
      <c r="AL19" s="80" t="n">
        <f aca="false">SUM(AL7:AL18)/12</f>
        <v>12.25</v>
      </c>
      <c r="AM19" s="80" t="n">
        <f aca="false">SUM(AM7:AM18)/12</f>
        <v>9.25</v>
      </c>
      <c r="AN19" s="80" t="n">
        <f aca="false">SUM(AN7:AN18)/12</f>
        <v>10.1666666666667</v>
      </c>
      <c r="AO19" s="80" t="n">
        <f aca="false">SUM(AO7:AO18)/12</f>
        <v>9.25</v>
      </c>
      <c r="AP19" s="80" t="n">
        <f aca="false">SUM(AP7:AP18)/12</f>
        <v>12.25</v>
      </c>
      <c r="AQ19" s="80" t="n">
        <f aca="false">SUM(AQ7:AQ18)/12</f>
        <v>9.25</v>
      </c>
      <c r="AR19" s="80" t="n">
        <f aca="false">SUM(AR7:AR18)/12</f>
        <v>12.25</v>
      </c>
      <c r="AS19" s="80" t="n">
        <f aca="false">SUM(AS7:AS18)/12</f>
        <v>8.25</v>
      </c>
      <c r="AT19" s="80" t="n">
        <f aca="false">SUM(AT7:AT18)/12</f>
        <v>12.25</v>
      </c>
      <c r="AU19" s="80" t="n">
        <f aca="false">SUM(AU7:AU18)/12</f>
        <v>8.25</v>
      </c>
      <c r="AV19" s="80" t="n">
        <f aca="false">SUM(AV7:AV18)/12</f>
        <v>10.25</v>
      </c>
      <c r="AW19" s="80" t="n">
        <f aca="false">SUM(AW7:AW18)/12</f>
        <v>8.25</v>
      </c>
      <c r="AX19" s="80" t="n">
        <f aca="false">SUM(AX7:AX18)/12</f>
        <v>10.25</v>
      </c>
      <c r="AY19" s="80" t="n">
        <f aca="false">SUM(AY7:AY18)/12</f>
        <v>12.25</v>
      </c>
      <c r="AZ19" s="80" t="n">
        <f aca="false">SUM(AZ7:AZ18)/12</f>
        <v>9.25</v>
      </c>
      <c r="BA19" s="80" t="n">
        <f aca="false">SUM(BA7:BA18)/12</f>
        <v>10.25</v>
      </c>
      <c r="BB19" s="80" t="n">
        <f aca="false">SUM(BB7:BB18)/12</f>
        <v>9.25</v>
      </c>
      <c r="BC19" s="80" t="n">
        <f aca="false">SUM(BC7:BC18)/12</f>
        <v>9.25</v>
      </c>
    </row>
    <row r="20" customFormat="false" ht="12.75" hidden="false" customHeight="false" outlineLevel="0" collapsed="false">
      <c r="D20" s="81"/>
      <c r="E20" s="3"/>
    </row>
    <row r="21" customFormat="false" ht="12.75" hidden="false" customHeight="false" outlineLevel="0" collapsed="false"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</row>
    <row r="22" customFormat="false" ht="12.75" hidden="false" customHeight="false" outlineLevel="0" collapsed="false">
      <c r="D22" s="0" t="n">
        <v>0</v>
      </c>
      <c r="G22" s="6"/>
      <c r="H22" s="6"/>
      <c r="I22" s="6"/>
      <c r="J22" s="6"/>
      <c r="L22" s="6"/>
      <c r="M22" s="6"/>
      <c r="N22" s="6"/>
      <c r="O22" s="6"/>
      <c r="P22" s="6"/>
      <c r="Q22" s="6"/>
      <c r="R22" s="6"/>
      <c r="S22" s="6"/>
      <c r="T22" s="6"/>
      <c r="U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</row>
  </sheetData>
  <mergeCells count="1">
    <mergeCell ref="B3:BB3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C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58" t="s">
        <v>143</v>
      </c>
    </row>
    <row r="3" customFormat="false" ht="12.75" hidden="false" customHeight="true" outlineLevel="0" collapsed="false">
      <c r="B3" s="62" t="s">
        <v>144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</row>
    <row r="4" customFormat="false" ht="12.75" hidden="false" customHeight="false" outlineLevel="0" collapsed="false">
      <c r="B4" s="0" t="s">
        <v>139</v>
      </c>
    </row>
    <row r="5" customFormat="false" ht="13.5" hidden="false" customHeight="false" outlineLevel="0" collapsed="false">
      <c r="B5" s="72" t="s">
        <v>84</v>
      </c>
    </row>
    <row r="6" customFormat="false" ht="13.5" hidden="false" customHeight="false" outlineLevel="0" collapsed="false">
      <c r="C6" s="74" t="s">
        <v>7</v>
      </c>
      <c r="D6" s="75" t="str">
        <f aca="false">Provincias!D6</f>
        <v>A Coruña</v>
      </c>
      <c r="E6" s="75" t="str">
        <f aca="false">Provincias!E6</f>
        <v>Álava</v>
      </c>
      <c r="F6" s="75" t="str">
        <f aca="false">Provincias!F6</f>
        <v>Albacete</v>
      </c>
      <c r="G6" s="75" t="str">
        <f aca="false">Provincias!G6</f>
        <v>Alicante</v>
      </c>
      <c r="H6" s="75" t="str">
        <f aca="false">Provincias!H6</f>
        <v>Almería</v>
      </c>
      <c r="I6" s="75" t="str">
        <f aca="false">Provincias!I6</f>
        <v>Asturias</v>
      </c>
      <c r="J6" s="75" t="str">
        <f aca="false">Provincias!J6</f>
        <v>Ávila</v>
      </c>
      <c r="K6" s="75" t="str">
        <f aca="false">Provincias!K6</f>
        <v>Badajoz</v>
      </c>
      <c r="L6" s="75" t="str">
        <f aca="false">Provincias!L6</f>
        <v>Barcelona</v>
      </c>
      <c r="M6" s="75" t="str">
        <f aca="false">Provincias!M6</f>
        <v>Burgos</v>
      </c>
      <c r="N6" s="75" t="str">
        <f aca="false">Provincias!N6</f>
        <v>Cáceres</v>
      </c>
      <c r="O6" s="75" t="str">
        <f aca="false">Provincias!O6</f>
        <v>Cádiz</v>
      </c>
      <c r="P6" s="75" t="str">
        <f aca="false">Provincias!P6</f>
        <v>Cantabria</v>
      </c>
      <c r="Q6" s="75" t="str">
        <f aca="false">Provincias!Q6</f>
        <v>Castellón</v>
      </c>
      <c r="R6" s="75" t="str">
        <f aca="false">Provincias!R6</f>
        <v>Ceuta</v>
      </c>
      <c r="S6" s="75" t="str">
        <f aca="false">Provincias!S6</f>
        <v>Ciudad Real</v>
      </c>
      <c r="T6" s="75" t="str">
        <f aca="false">Provincias!T6</f>
        <v>Córdoba</v>
      </c>
      <c r="U6" s="75" t="str">
        <f aca="false">Provincias!U6</f>
        <v>Cuenca</v>
      </c>
      <c r="V6" s="75" t="str">
        <f aca="false">Provincias!V6</f>
        <v>Girona</v>
      </c>
      <c r="W6" s="75" t="str">
        <f aca="false">Provincias!W6</f>
        <v>Granada</v>
      </c>
      <c r="X6" s="75" t="str">
        <f aca="false">Provincias!X6</f>
        <v>Guadalajara</v>
      </c>
      <c r="Y6" s="75" t="str">
        <f aca="false">Provincias!Y6</f>
        <v>Guipúzcoa</v>
      </c>
      <c r="Z6" s="75" t="str">
        <f aca="false">Provincias!Z6</f>
        <v>Huelva</v>
      </c>
      <c r="AA6" s="75" t="str">
        <f aca="false">Provincias!AA6</f>
        <v>Huesca</v>
      </c>
      <c r="AB6" s="75" t="str">
        <f aca="false">Provincias!AB6</f>
        <v>Illes Balears</v>
      </c>
      <c r="AC6" s="75" t="str">
        <f aca="false">Provincias!AC6</f>
        <v>Jaén</v>
      </c>
      <c r="AD6" s="75" t="str">
        <f aca="false">Provincias!AD6</f>
        <v>La Rioja</v>
      </c>
      <c r="AE6" s="75" t="str">
        <f aca="false">Provincias!AE6</f>
        <v>Las Palmas</v>
      </c>
      <c r="AF6" s="75" t="str">
        <f aca="false">Provincias!AF6</f>
        <v>León</v>
      </c>
      <c r="AG6" s="75" t="str">
        <f aca="false">Provincias!AG6</f>
        <v>Lugo</v>
      </c>
      <c r="AH6" s="75" t="str">
        <f aca="false">Provincias!AH6</f>
        <v>Lleida</v>
      </c>
      <c r="AI6" s="75" t="str">
        <f aca="false">Provincias!AI6</f>
        <v>Madrid</v>
      </c>
      <c r="AJ6" s="75" t="str">
        <f aca="false">Provincias!AJ6</f>
        <v>Málaga</v>
      </c>
      <c r="AK6" s="75" t="str">
        <f aca="false">Provincias!AK6</f>
        <v>Melilla</v>
      </c>
      <c r="AL6" s="75" t="str">
        <f aca="false">Provincias!AL6</f>
        <v>Murcia</v>
      </c>
      <c r="AM6" s="75" t="str">
        <f aca="false">Provincias!AM6</f>
        <v>Navarra</v>
      </c>
      <c r="AN6" s="75" t="str">
        <f aca="false">Provincias!AN6</f>
        <v>Ourense</v>
      </c>
      <c r="AO6" s="75" t="str">
        <f aca="false">Provincias!AO6</f>
        <v>Palencia</v>
      </c>
      <c r="AP6" s="75" t="str">
        <f aca="false">Provincias!AP6</f>
        <v>Pontevedra</v>
      </c>
      <c r="AQ6" s="75" t="str">
        <f aca="false">Provincias!AQ6</f>
        <v>Salamanca</v>
      </c>
      <c r="AR6" s="75" t="str">
        <f aca="false">Provincias!AR6</f>
        <v>Tenerife</v>
      </c>
      <c r="AS6" s="75" t="str">
        <f aca="false">Provincias!AS6</f>
        <v>Segovia</v>
      </c>
      <c r="AT6" s="75" t="str">
        <f aca="false">Provincias!AT6</f>
        <v>Sevilla</v>
      </c>
      <c r="AU6" s="75" t="str">
        <f aca="false">Provincias!AU6</f>
        <v>Soria</v>
      </c>
      <c r="AV6" s="75" t="str">
        <f aca="false">Provincias!AV6</f>
        <v>Tarragona</v>
      </c>
      <c r="AW6" s="75" t="str">
        <f aca="false">Provincias!AW6</f>
        <v>Teruel</v>
      </c>
      <c r="AX6" s="75" t="str">
        <f aca="false">Provincias!AX6</f>
        <v>Toledo</v>
      </c>
      <c r="AY6" s="75" t="str">
        <f aca="false">Provincias!AY6</f>
        <v>Valencia</v>
      </c>
      <c r="AZ6" s="75" t="str">
        <f aca="false">Provincias!AZ6</f>
        <v>Valladolid</v>
      </c>
      <c r="BA6" s="75" t="str">
        <f aca="false">Provincias!BA6</f>
        <v>Vizcaya</v>
      </c>
      <c r="BB6" s="75" t="str">
        <f aca="false">Provincias!BB6</f>
        <v>Zamora</v>
      </c>
      <c r="BC6" s="75" t="str">
        <f aca="false">Provincias!BC6</f>
        <v>Zaragoza</v>
      </c>
    </row>
    <row r="7" customFormat="false" ht="12.75" hidden="false" customHeight="false" outlineLevel="0" collapsed="false">
      <c r="C7" s="76" t="s">
        <v>42</v>
      </c>
      <c r="D7" s="84" t="n">
        <v>5.4</v>
      </c>
      <c r="E7" s="84" t="n">
        <v>4.6</v>
      </c>
      <c r="F7" s="84" t="n">
        <v>6.7</v>
      </c>
      <c r="G7" s="84" t="n">
        <v>8.5</v>
      </c>
      <c r="H7" s="84" t="n">
        <v>8.9</v>
      </c>
      <c r="I7" s="84" t="n">
        <v>5.3</v>
      </c>
      <c r="J7" s="84" t="n">
        <v>6</v>
      </c>
      <c r="K7" s="84" t="n">
        <v>6.5</v>
      </c>
      <c r="L7" s="84" t="n">
        <v>6.5</v>
      </c>
      <c r="M7" s="84" t="n">
        <v>5.1</v>
      </c>
      <c r="N7" s="84" t="n">
        <v>6.8</v>
      </c>
      <c r="O7" s="84" t="n">
        <v>8.1</v>
      </c>
      <c r="P7" s="84" t="n">
        <v>5</v>
      </c>
      <c r="Q7" s="84" t="n">
        <v>8</v>
      </c>
      <c r="R7" s="84" t="n">
        <v>8.9</v>
      </c>
      <c r="S7" s="84" t="n">
        <v>7</v>
      </c>
      <c r="T7" s="84" t="n">
        <v>7.2</v>
      </c>
      <c r="U7" s="84" t="n">
        <v>5.9</v>
      </c>
      <c r="V7" s="84" t="n">
        <v>7.1</v>
      </c>
      <c r="W7" s="84" t="n">
        <v>7.8</v>
      </c>
      <c r="X7" s="84" t="n">
        <v>6.5</v>
      </c>
      <c r="Y7" s="84" t="n">
        <v>5.5</v>
      </c>
      <c r="Z7" s="84" t="n">
        <v>7.6</v>
      </c>
      <c r="AA7" s="84" t="n">
        <v>6.1</v>
      </c>
      <c r="AB7" s="84" t="n">
        <v>7.2</v>
      </c>
      <c r="AC7" s="84" t="n">
        <v>6.7</v>
      </c>
      <c r="AD7" s="84" t="n">
        <v>5.6</v>
      </c>
      <c r="AE7" s="84" t="n">
        <v>11.2</v>
      </c>
      <c r="AF7" s="84" t="n">
        <v>5.8</v>
      </c>
      <c r="AG7" s="84" t="n">
        <v>5.1</v>
      </c>
      <c r="AH7" s="84" t="n">
        <v>6</v>
      </c>
      <c r="AI7" s="84" t="n">
        <v>6.7</v>
      </c>
      <c r="AJ7" s="84" t="n">
        <v>8.3</v>
      </c>
      <c r="AK7" s="84" t="n">
        <v>9.4</v>
      </c>
      <c r="AL7" s="84" t="n">
        <v>10.1</v>
      </c>
      <c r="AM7" s="84" t="n">
        <v>5</v>
      </c>
      <c r="AN7" s="84" t="n">
        <v>4.7</v>
      </c>
      <c r="AO7" s="84" t="n">
        <v>5.3</v>
      </c>
      <c r="AP7" s="84" t="n">
        <v>5.5</v>
      </c>
      <c r="AQ7" s="84" t="n">
        <v>6.1</v>
      </c>
      <c r="AR7" s="84" t="n">
        <v>10.7</v>
      </c>
      <c r="AS7" s="84" t="n">
        <v>5.7</v>
      </c>
      <c r="AT7" s="84" t="n">
        <v>7.3</v>
      </c>
      <c r="AU7" s="84" t="n">
        <v>5.9</v>
      </c>
      <c r="AV7" s="84" t="n">
        <v>7.3</v>
      </c>
      <c r="AW7" s="84" t="n">
        <v>6.1</v>
      </c>
      <c r="AX7" s="84" t="n">
        <v>6.2</v>
      </c>
      <c r="AY7" s="84" t="n">
        <v>7.6</v>
      </c>
      <c r="AZ7" s="84" t="n">
        <v>5.5</v>
      </c>
      <c r="BA7" s="84" t="n">
        <v>5</v>
      </c>
      <c r="BB7" s="84" t="n">
        <v>5.4</v>
      </c>
      <c r="BC7" s="85" t="n">
        <v>6.3</v>
      </c>
    </row>
    <row r="8" customFormat="false" ht="12.75" hidden="false" customHeight="false" outlineLevel="0" collapsed="false">
      <c r="C8" s="78" t="s">
        <v>43</v>
      </c>
      <c r="D8" s="84" t="n">
        <v>8</v>
      </c>
      <c r="E8" s="84" t="n">
        <v>6.9</v>
      </c>
      <c r="F8" s="84" t="n">
        <v>10.5</v>
      </c>
      <c r="G8" s="84" t="n">
        <v>12</v>
      </c>
      <c r="H8" s="84" t="n">
        <v>12.2</v>
      </c>
      <c r="I8" s="84" t="n">
        <v>7.7</v>
      </c>
      <c r="J8" s="84" t="n">
        <v>9.1</v>
      </c>
      <c r="K8" s="84" t="n">
        <v>10</v>
      </c>
      <c r="L8" s="84" t="n">
        <v>9.5</v>
      </c>
      <c r="M8" s="84" t="n">
        <v>7.9</v>
      </c>
      <c r="N8" s="84" t="n">
        <v>10</v>
      </c>
      <c r="O8" s="84" t="n">
        <v>11.5</v>
      </c>
      <c r="P8" s="84" t="n">
        <v>7.4</v>
      </c>
      <c r="Q8" s="84" t="n">
        <v>12.2</v>
      </c>
      <c r="R8" s="84" t="n">
        <v>13.1</v>
      </c>
      <c r="S8" s="84" t="n">
        <v>10.1</v>
      </c>
      <c r="T8" s="84" t="n">
        <v>10.1</v>
      </c>
      <c r="U8" s="84" t="n">
        <v>8.8</v>
      </c>
      <c r="V8" s="84" t="n">
        <v>10.5</v>
      </c>
      <c r="W8" s="84" t="n">
        <v>10.8</v>
      </c>
      <c r="X8" s="84" t="n">
        <v>9.2</v>
      </c>
      <c r="Y8" s="84" t="n">
        <v>7.7</v>
      </c>
      <c r="Z8" s="84" t="n">
        <v>11.3</v>
      </c>
      <c r="AA8" s="84" t="n">
        <v>9.6</v>
      </c>
      <c r="AB8" s="84" t="n">
        <v>10.7</v>
      </c>
      <c r="AC8" s="84" t="n">
        <v>10.1</v>
      </c>
      <c r="AD8" s="84" t="n">
        <v>8.8</v>
      </c>
      <c r="AE8" s="84" t="n">
        <v>14.2</v>
      </c>
      <c r="AF8" s="84" t="n">
        <v>8.7</v>
      </c>
      <c r="AG8" s="84" t="n">
        <v>7.6</v>
      </c>
      <c r="AH8" s="84" t="n">
        <v>9.9</v>
      </c>
      <c r="AI8" s="84" t="n">
        <v>10.6</v>
      </c>
      <c r="AJ8" s="84" t="n">
        <v>12</v>
      </c>
      <c r="AK8" s="84" t="n">
        <v>12.6</v>
      </c>
      <c r="AL8" s="84" t="n">
        <v>14.8</v>
      </c>
      <c r="AM8" s="84" t="n">
        <v>7.4</v>
      </c>
      <c r="AN8" s="84" t="n">
        <v>7.3</v>
      </c>
      <c r="AO8" s="84" t="n">
        <v>9</v>
      </c>
      <c r="AP8" s="84" t="n">
        <v>8.2</v>
      </c>
      <c r="AQ8" s="84" t="n">
        <v>9.5</v>
      </c>
      <c r="AR8" s="84" t="n">
        <v>13.3</v>
      </c>
      <c r="AS8" s="84" t="n">
        <v>8.8</v>
      </c>
      <c r="AT8" s="84" t="n">
        <v>10.9</v>
      </c>
      <c r="AU8" s="84" t="n">
        <v>8.7</v>
      </c>
      <c r="AV8" s="84" t="n">
        <v>10.7</v>
      </c>
      <c r="AW8" s="84" t="n">
        <v>8.8</v>
      </c>
      <c r="AX8" s="84" t="n">
        <v>9.5</v>
      </c>
      <c r="AY8" s="84" t="n">
        <v>10.6</v>
      </c>
      <c r="AZ8" s="84" t="n">
        <v>8.8</v>
      </c>
      <c r="BA8" s="84" t="n">
        <v>7.1</v>
      </c>
      <c r="BB8" s="84" t="n">
        <v>8.9</v>
      </c>
      <c r="BC8" s="86" t="n">
        <v>9.8</v>
      </c>
    </row>
    <row r="9" customFormat="false" ht="12.75" hidden="false" customHeight="false" outlineLevel="0" collapsed="false">
      <c r="C9" s="78" t="s">
        <v>44</v>
      </c>
      <c r="D9" s="84" t="n">
        <v>11.4</v>
      </c>
      <c r="E9" s="84" t="n">
        <v>11.2</v>
      </c>
      <c r="F9" s="84" t="n">
        <v>15</v>
      </c>
      <c r="G9" s="84" t="n">
        <v>16.3</v>
      </c>
      <c r="H9" s="84" t="n">
        <v>16.4</v>
      </c>
      <c r="I9" s="84" t="n">
        <v>10.6</v>
      </c>
      <c r="J9" s="84" t="n">
        <v>13.5</v>
      </c>
      <c r="K9" s="84" t="n">
        <v>13.6</v>
      </c>
      <c r="L9" s="84" t="n">
        <v>12.9</v>
      </c>
      <c r="M9" s="84" t="n">
        <v>12.4</v>
      </c>
      <c r="N9" s="84" t="n">
        <v>14.7</v>
      </c>
      <c r="O9" s="84" t="n">
        <v>15.7</v>
      </c>
      <c r="P9" s="84" t="n">
        <v>11</v>
      </c>
      <c r="Q9" s="84" t="n">
        <v>15.5</v>
      </c>
      <c r="R9" s="84" t="n">
        <v>18.6</v>
      </c>
      <c r="S9" s="84" t="n">
        <v>15</v>
      </c>
      <c r="T9" s="84" t="n">
        <v>15.1</v>
      </c>
      <c r="U9" s="84" t="n">
        <v>12.9</v>
      </c>
      <c r="V9" s="84" t="n">
        <v>14.2</v>
      </c>
      <c r="W9" s="84" t="n">
        <v>15.2</v>
      </c>
      <c r="X9" s="84" t="n">
        <v>14</v>
      </c>
      <c r="Y9" s="84" t="n">
        <v>11.3</v>
      </c>
      <c r="Z9" s="84" t="n">
        <v>16</v>
      </c>
      <c r="AA9" s="84" t="n">
        <v>14.3</v>
      </c>
      <c r="AB9" s="84" t="n">
        <v>14.4</v>
      </c>
      <c r="AC9" s="84" t="n">
        <v>14.4</v>
      </c>
      <c r="AD9" s="84" t="n">
        <v>13.7</v>
      </c>
      <c r="AE9" s="84" t="n">
        <v>17.8</v>
      </c>
      <c r="AF9" s="84" t="n">
        <v>13.8</v>
      </c>
      <c r="AG9" s="84" t="n">
        <v>11.7</v>
      </c>
      <c r="AH9" s="84" t="n">
        <v>18</v>
      </c>
      <c r="AI9" s="84" t="n">
        <v>13.6</v>
      </c>
      <c r="AJ9" s="84" t="n">
        <v>15.5</v>
      </c>
      <c r="AK9" s="84" t="n">
        <v>17.2</v>
      </c>
      <c r="AL9" s="84" t="n">
        <v>16.6</v>
      </c>
      <c r="AM9" s="84" t="n">
        <v>12.3</v>
      </c>
      <c r="AN9" s="84" t="n">
        <v>11.3</v>
      </c>
      <c r="AO9" s="84" t="n">
        <v>13.2</v>
      </c>
      <c r="AP9" s="84" t="n">
        <v>13</v>
      </c>
      <c r="AQ9" s="84" t="n">
        <v>13.5</v>
      </c>
      <c r="AR9" s="84" t="n">
        <v>18.1</v>
      </c>
      <c r="AS9" s="84" t="n">
        <v>13.4</v>
      </c>
      <c r="AT9" s="84" t="n">
        <v>14.4</v>
      </c>
      <c r="AU9" s="84" t="n">
        <v>12.8</v>
      </c>
      <c r="AV9" s="84" t="n">
        <v>14.9</v>
      </c>
      <c r="AW9" s="84" t="n">
        <v>12.9</v>
      </c>
      <c r="AX9" s="84" t="n">
        <v>14</v>
      </c>
      <c r="AY9" s="84" t="n">
        <v>14.9</v>
      </c>
      <c r="AZ9" s="84" t="n">
        <v>13.9</v>
      </c>
      <c r="BA9" s="84" t="n">
        <v>10.8</v>
      </c>
      <c r="BB9" s="84" t="n">
        <v>13.2</v>
      </c>
      <c r="BC9" s="86" t="n">
        <v>15.2</v>
      </c>
    </row>
    <row r="10" customFormat="false" ht="12.75" hidden="false" customHeight="false" outlineLevel="0" collapsed="false">
      <c r="C10" s="78" t="s">
        <v>45</v>
      </c>
      <c r="D10" s="84" t="n">
        <v>12.4</v>
      </c>
      <c r="E10" s="84" t="n">
        <v>13</v>
      </c>
      <c r="F10" s="84" t="n">
        <v>19.2</v>
      </c>
      <c r="G10" s="84" t="n">
        <v>18.9</v>
      </c>
      <c r="H10" s="84" t="n">
        <v>19.6</v>
      </c>
      <c r="I10" s="84" t="n">
        <v>12.2</v>
      </c>
      <c r="J10" s="84" t="n">
        <v>17.7</v>
      </c>
      <c r="K10" s="84" t="n">
        <v>18.7</v>
      </c>
      <c r="L10" s="84" t="n">
        <v>16.1</v>
      </c>
      <c r="M10" s="84" t="n">
        <v>16</v>
      </c>
      <c r="N10" s="84" t="n">
        <v>19.6</v>
      </c>
      <c r="O10" s="84" t="n">
        <v>18.5</v>
      </c>
      <c r="P10" s="84" t="n">
        <v>13</v>
      </c>
      <c r="Q10" s="84" t="n">
        <v>17.4</v>
      </c>
      <c r="R10" s="84" t="n">
        <v>21</v>
      </c>
      <c r="S10" s="84" t="n">
        <v>18.7</v>
      </c>
      <c r="T10" s="84" t="n">
        <v>18.5</v>
      </c>
      <c r="U10" s="84" t="n">
        <v>17.4</v>
      </c>
      <c r="V10" s="84" t="n">
        <v>15.9</v>
      </c>
      <c r="W10" s="84" t="n">
        <v>18.5</v>
      </c>
      <c r="X10" s="84" t="n">
        <v>17.9</v>
      </c>
      <c r="Y10" s="84" t="n">
        <v>11.7</v>
      </c>
      <c r="Z10" s="84" t="n">
        <v>19.5</v>
      </c>
      <c r="AA10" s="84" t="n">
        <v>18.7</v>
      </c>
      <c r="AB10" s="84" t="n">
        <v>16.2</v>
      </c>
      <c r="AC10" s="84" t="n">
        <v>18</v>
      </c>
      <c r="AD10" s="84" t="n">
        <v>16.6</v>
      </c>
      <c r="AE10" s="84" t="n">
        <v>19.6</v>
      </c>
      <c r="AF10" s="84" t="n">
        <v>17.2</v>
      </c>
      <c r="AG10" s="84" t="n">
        <v>15.2</v>
      </c>
      <c r="AH10" s="84" t="n">
        <v>18.8</v>
      </c>
      <c r="AI10" s="84" t="n">
        <v>18.8</v>
      </c>
      <c r="AJ10" s="84" t="n">
        <v>18.5</v>
      </c>
      <c r="AK10" s="84" t="n">
        <v>20.3</v>
      </c>
      <c r="AL10" s="84" t="n">
        <v>20.4</v>
      </c>
      <c r="AM10" s="84" t="n">
        <v>14.5</v>
      </c>
      <c r="AN10" s="84" t="n">
        <v>14</v>
      </c>
      <c r="AO10" s="84" t="n">
        <v>17.5</v>
      </c>
      <c r="AP10" s="84" t="n">
        <v>15.7</v>
      </c>
      <c r="AQ10" s="84" t="n">
        <v>17.1</v>
      </c>
      <c r="AR10" s="84" t="n">
        <v>21.5</v>
      </c>
      <c r="AS10" s="84" t="n">
        <v>18.4</v>
      </c>
      <c r="AT10" s="84" t="n">
        <v>19.2</v>
      </c>
      <c r="AU10" s="84" t="n">
        <v>17.1</v>
      </c>
      <c r="AV10" s="84" t="n">
        <v>17.6</v>
      </c>
      <c r="AW10" s="84" t="n">
        <v>16.7</v>
      </c>
      <c r="AX10" s="84" t="n">
        <v>19.3</v>
      </c>
      <c r="AY10" s="84" t="n">
        <v>18.1</v>
      </c>
      <c r="AZ10" s="84" t="n">
        <v>17.2</v>
      </c>
      <c r="BA10" s="84" t="n">
        <v>12.7</v>
      </c>
      <c r="BB10" s="84" t="n">
        <v>17.3</v>
      </c>
      <c r="BC10" s="86" t="n">
        <v>18.3</v>
      </c>
    </row>
    <row r="11" customFormat="false" ht="12.75" hidden="false" customHeight="false" outlineLevel="0" collapsed="false">
      <c r="C11" s="78" t="s">
        <v>46</v>
      </c>
      <c r="D11" s="84" t="n">
        <v>15.4</v>
      </c>
      <c r="E11" s="84" t="n">
        <v>14.8</v>
      </c>
      <c r="F11" s="84" t="n">
        <v>21.2</v>
      </c>
      <c r="G11" s="84" t="n">
        <v>23.1</v>
      </c>
      <c r="H11" s="84" t="n">
        <v>23.1</v>
      </c>
      <c r="I11" s="84" t="n">
        <v>15</v>
      </c>
      <c r="J11" s="84" t="n">
        <v>19.4</v>
      </c>
      <c r="K11" s="84" t="n">
        <v>21.8</v>
      </c>
      <c r="L11" s="84" t="n">
        <v>18.6</v>
      </c>
      <c r="M11" s="84" t="n">
        <v>18.7</v>
      </c>
      <c r="N11" s="84" t="n">
        <v>22.1</v>
      </c>
      <c r="O11" s="84" t="n">
        <v>22.2</v>
      </c>
      <c r="P11" s="84" t="n">
        <v>16.1</v>
      </c>
      <c r="Q11" s="84" t="n">
        <v>20.6</v>
      </c>
      <c r="R11" s="84" t="n">
        <v>24.3</v>
      </c>
      <c r="S11" s="84" t="n">
        <v>21.4</v>
      </c>
      <c r="T11" s="84" t="n">
        <v>21.8</v>
      </c>
      <c r="U11" s="84" t="n">
        <v>18.7</v>
      </c>
      <c r="V11" s="84" t="n">
        <v>18.7</v>
      </c>
      <c r="W11" s="84" t="n">
        <v>21.9</v>
      </c>
      <c r="X11" s="84" t="n">
        <v>19.4</v>
      </c>
      <c r="Y11" s="84" t="n">
        <v>14.6</v>
      </c>
      <c r="Z11" s="84" t="n">
        <v>24.1</v>
      </c>
      <c r="AA11" s="84" t="n">
        <v>20.3</v>
      </c>
      <c r="AB11" s="84" t="n">
        <v>21</v>
      </c>
      <c r="AC11" s="84" t="n">
        <v>20.3</v>
      </c>
      <c r="AD11" s="84" t="n">
        <v>19.2</v>
      </c>
      <c r="AE11" s="84" t="n">
        <v>21.7</v>
      </c>
      <c r="AF11" s="84" t="n">
        <v>19.5</v>
      </c>
      <c r="AG11" s="84" t="n">
        <v>17.1</v>
      </c>
      <c r="AH11" s="84" t="n">
        <v>20.9</v>
      </c>
      <c r="AI11" s="84" t="n">
        <v>20.9</v>
      </c>
      <c r="AJ11" s="84" t="n">
        <v>23.2</v>
      </c>
      <c r="AK11" s="84" t="n">
        <v>23</v>
      </c>
      <c r="AL11" s="84" t="n">
        <v>24.2</v>
      </c>
      <c r="AM11" s="84" t="n">
        <v>17.1</v>
      </c>
      <c r="AN11" s="84" t="n">
        <v>16.2</v>
      </c>
      <c r="AO11" s="84" t="n">
        <v>19.7</v>
      </c>
      <c r="AP11" s="84" t="n">
        <v>17.5</v>
      </c>
      <c r="AQ11" s="84" t="n">
        <v>19.7</v>
      </c>
      <c r="AR11" s="84" t="n">
        <v>25.7</v>
      </c>
      <c r="AS11" s="84" t="n">
        <v>20.4</v>
      </c>
      <c r="AT11" s="84" t="n">
        <v>22.4</v>
      </c>
      <c r="AU11" s="84" t="n">
        <v>19.7</v>
      </c>
      <c r="AV11" s="84" t="n">
        <v>20.2</v>
      </c>
      <c r="AW11" s="84" t="n">
        <v>18.4</v>
      </c>
      <c r="AX11" s="84" t="n">
        <v>21</v>
      </c>
      <c r="AY11" s="84" t="n">
        <v>20.6</v>
      </c>
      <c r="AZ11" s="84" t="n">
        <v>19.9</v>
      </c>
      <c r="BA11" s="84" t="n">
        <v>15.5</v>
      </c>
      <c r="BB11" s="84" t="n">
        <v>22.2</v>
      </c>
      <c r="BC11" s="86" t="n">
        <v>21.8</v>
      </c>
    </row>
    <row r="12" customFormat="false" ht="12.75" hidden="false" customHeight="false" outlineLevel="0" collapsed="false">
      <c r="C12" s="78" t="s">
        <v>47</v>
      </c>
      <c r="D12" s="84" t="n">
        <v>16.2</v>
      </c>
      <c r="E12" s="84" t="n">
        <v>16.6</v>
      </c>
      <c r="F12" s="84" t="n">
        <v>25.1</v>
      </c>
      <c r="G12" s="84" t="n">
        <v>24.8</v>
      </c>
      <c r="H12" s="84" t="n">
        <v>24.6</v>
      </c>
      <c r="I12" s="84" t="n">
        <v>15.2</v>
      </c>
      <c r="J12" s="84" t="n">
        <v>22.3</v>
      </c>
      <c r="K12" s="84" t="n">
        <v>24.6</v>
      </c>
      <c r="L12" s="84" t="n">
        <v>20.3</v>
      </c>
      <c r="M12" s="84" t="n">
        <v>21.5</v>
      </c>
      <c r="N12" s="84" t="n">
        <v>25.1</v>
      </c>
      <c r="O12" s="84" t="n">
        <v>23.8</v>
      </c>
      <c r="P12" s="84" t="n">
        <v>17</v>
      </c>
      <c r="Q12" s="84" t="n">
        <v>21.4</v>
      </c>
      <c r="R12" s="84" t="n">
        <v>26.7</v>
      </c>
      <c r="S12" s="84" t="n">
        <v>23.7</v>
      </c>
      <c r="T12" s="84" t="n">
        <v>25.9</v>
      </c>
      <c r="U12" s="84" t="n">
        <v>22</v>
      </c>
      <c r="V12" s="84" t="n">
        <v>19</v>
      </c>
      <c r="W12" s="84" t="n">
        <v>24.8</v>
      </c>
      <c r="X12" s="84" t="n">
        <v>22.7</v>
      </c>
      <c r="Y12" s="84" t="n">
        <v>16.2</v>
      </c>
      <c r="Z12" s="84" t="n">
        <v>25.6</v>
      </c>
      <c r="AA12" s="84" t="n">
        <v>22.1</v>
      </c>
      <c r="AB12" s="84" t="n">
        <v>22.7</v>
      </c>
      <c r="AC12" s="84" t="n">
        <v>24.4</v>
      </c>
      <c r="AD12" s="84" t="n">
        <v>21.4</v>
      </c>
      <c r="AE12" s="84" t="n">
        <v>22.5</v>
      </c>
      <c r="AF12" s="84" t="n">
        <v>22.1</v>
      </c>
      <c r="AG12" s="84" t="n">
        <v>19.5</v>
      </c>
      <c r="AH12" s="84" t="n">
        <v>22.6</v>
      </c>
      <c r="AI12" s="84" t="n">
        <v>23.5</v>
      </c>
      <c r="AJ12" s="84" t="n">
        <v>24.5</v>
      </c>
      <c r="AK12" s="84" t="n">
        <v>24.8</v>
      </c>
      <c r="AL12" s="84" t="n">
        <v>25.6</v>
      </c>
      <c r="AM12" s="84" t="n">
        <v>18.9</v>
      </c>
      <c r="AN12" s="84" t="n">
        <v>17.6</v>
      </c>
      <c r="AO12" s="84" t="n">
        <v>21.8</v>
      </c>
      <c r="AP12" s="84" t="n">
        <v>20.4</v>
      </c>
      <c r="AQ12" s="84" t="n">
        <v>22.8</v>
      </c>
      <c r="AR12" s="84" t="n">
        <v>26.5</v>
      </c>
      <c r="AS12" s="84" t="n">
        <v>22.6</v>
      </c>
      <c r="AT12" s="84" t="n">
        <v>24.3</v>
      </c>
      <c r="AU12" s="84" t="n">
        <v>21.8</v>
      </c>
      <c r="AV12" s="84" t="n">
        <v>22.5</v>
      </c>
      <c r="AW12" s="84" t="n">
        <v>20.6</v>
      </c>
      <c r="AX12" s="84" t="n">
        <v>24.4</v>
      </c>
      <c r="AY12" s="84" t="n">
        <v>22.8</v>
      </c>
      <c r="AZ12" s="84" t="n">
        <v>22.6</v>
      </c>
      <c r="BA12" s="84" t="n">
        <v>16.7</v>
      </c>
      <c r="BB12" s="84" t="n">
        <v>21.6</v>
      </c>
      <c r="BC12" s="86" t="n">
        <v>24.2</v>
      </c>
    </row>
    <row r="13" customFormat="false" ht="12.75" hidden="false" customHeight="false" outlineLevel="0" collapsed="false">
      <c r="C13" s="78" t="s">
        <v>48</v>
      </c>
      <c r="D13" s="84" t="n">
        <v>17.4</v>
      </c>
      <c r="E13" s="84" t="n">
        <v>18.1</v>
      </c>
      <c r="F13" s="84" t="n">
        <v>26.7</v>
      </c>
      <c r="G13" s="84" t="n">
        <v>25.8</v>
      </c>
      <c r="H13" s="84" t="n">
        <v>25.3</v>
      </c>
      <c r="I13" s="84" t="n">
        <v>16.8</v>
      </c>
      <c r="J13" s="84" t="n">
        <v>26.3</v>
      </c>
      <c r="K13" s="84" t="n">
        <v>25.9</v>
      </c>
      <c r="L13" s="84" t="n">
        <v>21.6</v>
      </c>
      <c r="M13" s="84" t="n">
        <v>23</v>
      </c>
      <c r="N13" s="84" t="n">
        <v>28.1</v>
      </c>
      <c r="O13" s="84" t="n">
        <v>25.9</v>
      </c>
      <c r="P13" s="84" t="n">
        <v>18.4</v>
      </c>
      <c r="Q13" s="84" t="n">
        <v>23.9</v>
      </c>
      <c r="R13" s="84" t="n">
        <v>26.8</v>
      </c>
      <c r="S13" s="84" t="n">
        <v>25.3</v>
      </c>
      <c r="T13" s="84" t="n">
        <v>28.5</v>
      </c>
      <c r="U13" s="84" t="n">
        <v>25.6</v>
      </c>
      <c r="V13" s="84" t="n">
        <v>22.3</v>
      </c>
      <c r="W13" s="84" t="n">
        <v>26.7</v>
      </c>
      <c r="X13" s="84" t="n">
        <v>25</v>
      </c>
      <c r="Y13" s="84" t="n">
        <v>16.1</v>
      </c>
      <c r="Z13" s="84" t="n">
        <v>28.7</v>
      </c>
      <c r="AA13" s="84" t="n">
        <v>23.1</v>
      </c>
      <c r="AB13" s="84" t="n">
        <v>24.2</v>
      </c>
      <c r="AC13" s="84" t="n">
        <v>26.7</v>
      </c>
      <c r="AD13" s="84" t="n">
        <v>23.3</v>
      </c>
      <c r="AE13" s="84" t="n">
        <v>24.3</v>
      </c>
      <c r="AF13" s="84" t="n">
        <v>24.2</v>
      </c>
      <c r="AG13" s="84" t="n">
        <v>20.2</v>
      </c>
      <c r="AH13" s="84" t="n">
        <v>23.8</v>
      </c>
      <c r="AI13" s="84" t="n">
        <v>26</v>
      </c>
      <c r="AJ13" s="84" t="n">
        <v>26.5</v>
      </c>
      <c r="AK13" s="84" t="n">
        <v>24.8</v>
      </c>
      <c r="AL13" s="84" t="n">
        <v>27.7</v>
      </c>
      <c r="AM13" s="84" t="n">
        <v>20.5</v>
      </c>
      <c r="AN13" s="84" t="n">
        <v>18.3</v>
      </c>
      <c r="AO13" s="84" t="n">
        <v>24.1</v>
      </c>
      <c r="AP13" s="84" t="n">
        <v>22</v>
      </c>
      <c r="AQ13" s="84" t="n">
        <v>24.6</v>
      </c>
      <c r="AR13" s="84" t="n">
        <v>29.3</v>
      </c>
      <c r="AS13" s="84" t="n">
        <v>25.7</v>
      </c>
      <c r="AT13" s="84" t="n">
        <v>24.9</v>
      </c>
      <c r="AU13" s="84" t="n">
        <v>24.1</v>
      </c>
      <c r="AV13" s="84" t="n">
        <v>23.8</v>
      </c>
      <c r="AW13" s="84" t="n">
        <v>21.8</v>
      </c>
      <c r="AX13" s="84" t="n">
        <v>27.2</v>
      </c>
      <c r="AY13" s="84" t="n">
        <v>23.8</v>
      </c>
      <c r="AZ13" s="84" t="n">
        <v>25.1</v>
      </c>
      <c r="BA13" s="84" t="n">
        <v>17.9</v>
      </c>
      <c r="BB13" s="84" t="n">
        <v>23.5</v>
      </c>
      <c r="BC13" s="86" t="n">
        <v>25.1</v>
      </c>
    </row>
    <row r="14" customFormat="false" ht="12.75" hidden="false" customHeight="false" outlineLevel="0" collapsed="false">
      <c r="C14" s="78" t="s">
        <v>49</v>
      </c>
      <c r="D14" s="84" t="n">
        <v>15.3</v>
      </c>
      <c r="E14" s="84" t="n">
        <v>17.3</v>
      </c>
      <c r="F14" s="84" t="n">
        <v>23.2</v>
      </c>
      <c r="G14" s="84" t="n">
        <v>22.5</v>
      </c>
      <c r="H14" s="84" t="n">
        <v>22.5</v>
      </c>
      <c r="I14" s="84" t="n">
        <v>14.8</v>
      </c>
      <c r="J14" s="84" t="n">
        <v>25.3</v>
      </c>
      <c r="K14" s="84" t="n">
        <v>23.8</v>
      </c>
      <c r="L14" s="84" t="n">
        <v>18.1</v>
      </c>
      <c r="M14" s="84" t="n">
        <v>20.7</v>
      </c>
      <c r="N14" s="84" t="n">
        <v>25.4</v>
      </c>
      <c r="O14" s="84" t="n">
        <v>23</v>
      </c>
      <c r="P14" s="84" t="n">
        <v>15.5</v>
      </c>
      <c r="Q14" s="84" t="n">
        <v>19.5</v>
      </c>
      <c r="R14" s="84" t="n">
        <v>24.3</v>
      </c>
      <c r="S14" s="84" t="n">
        <v>23.2</v>
      </c>
      <c r="T14" s="84" t="n">
        <v>25.1</v>
      </c>
      <c r="U14" s="84" t="n">
        <v>22.3</v>
      </c>
      <c r="V14" s="84" t="n">
        <v>18.5</v>
      </c>
      <c r="W14" s="84" t="n">
        <v>23.6</v>
      </c>
      <c r="X14" s="84" t="n">
        <v>23.2</v>
      </c>
      <c r="Y14" s="84" t="n">
        <v>13.6</v>
      </c>
      <c r="Z14" s="84" t="n">
        <v>25.6</v>
      </c>
      <c r="AA14" s="84" t="n">
        <v>20.9</v>
      </c>
      <c r="AB14" s="84" t="n">
        <v>20.6</v>
      </c>
      <c r="AC14" s="84" t="n">
        <v>24.1</v>
      </c>
      <c r="AD14" s="84" t="n">
        <v>20.8</v>
      </c>
      <c r="AE14" s="84" t="n">
        <v>21.9</v>
      </c>
      <c r="AF14" s="84" t="n">
        <v>20.9</v>
      </c>
      <c r="AG14" s="84" t="n">
        <v>18.4</v>
      </c>
      <c r="AH14" s="84" t="n">
        <v>21.3</v>
      </c>
      <c r="AI14" s="84" t="n">
        <v>23.1</v>
      </c>
      <c r="AJ14" s="84" t="n">
        <v>23.2</v>
      </c>
      <c r="AK14" s="84" t="n">
        <v>22.6</v>
      </c>
      <c r="AL14" s="84" t="n">
        <v>23.5</v>
      </c>
      <c r="AM14" s="84" t="n">
        <v>18.2</v>
      </c>
      <c r="AN14" s="84" t="n">
        <v>16.6</v>
      </c>
      <c r="AO14" s="84" t="n">
        <v>21.6</v>
      </c>
      <c r="AP14" s="84" t="n">
        <v>18.9</v>
      </c>
      <c r="AQ14" s="84" t="n">
        <v>22.6</v>
      </c>
      <c r="AR14" s="84" t="n">
        <v>26.6</v>
      </c>
      <c r="AS14" s="84" t="n">
        <v>24.9</v>
      </c>
      <c r="AT14" s="84" t="n">
        <v>23</v>
      </c>
      <c r="AU14" s="84" t="n">
        <v>22.3</v>
      </c>
      <c r="AV14" s="84" t="n">
        <v>20.5</v>
      </c>
      <c r="AW14" s="84" t="n">
        <v>20.7</v>
      </c>
      <c r="AX14" s="84" t="n">
        <v>24.5</v>
      </c>
      <c r="AY14" s="84" t="n">
        <v>20.7</v>
      </c>
      <c r="AZ14" s="84" t="n">
        <v>23</v>
      </c>
      <c r="BA14" s="84" t="n">
        <v>15.7</v>
      </c>
      <c r="BB14" s="84" t="n">
        <v>22</v>
      </c>
      <c r="BC14" s="86" t="n">
        <v>23.4</v>
      </c>
    </row>
    <row r="15" customFormat="false" ht="12.75" hidden="false" customHeight="false" outlineLevel="0" collapsed="false">
      <c r="C15" s="78" t="s">
        <v>50</v>
      </c>
      <c r="D15" s="84" t="n">
        <v>13.9</v>
      </c>
      <c r="E15" s="84" t="n">
        <v>14.3</v>
      </c>
      <c r="F15" s="84" t="n">
        <v>18.8</v>
      </c>
      <c r="G15" s="84" t="n">
        <v>18.3</v>
      </c>
      <c r="H15" s="84" t="n">
        <v>18.5</v>
      </c>
      <c r="I15" s="84" t="n">
        <v>12.4</v>
      </c>
      <c r="J15" s="84" t="n">
        <v>18.8</v>
      </c>
      <c r="K15" s="84" t="n">
        <v>17.9</v>
      </c>
      <c r="L15" s="84" t="n">
        <v>14.6</v>
      </c>
      <c r="M15" s="84" t="n">
        <v>16.7</v>
      </c>
      <c r="N15" s="84" t="n">
        <v>19.7</v>
      </c>
      <c r="O15" s="84" t="n">
        <v>18.1</v>
      </c>
      <c r="P15" s="84" t="n">
        <v>13</v>
      </c>
      <c r="Q15" s="84" t="n">
        <v>16.6</v>
      </c>
      <c r="R15" s="84" t="n">
        <v>19.1</v>
      </c>
      <c r="S15" s="84" t="n">
        <v>18.8</v>
      </c>
      <c r="T15" s="84" t="n">
        <v>19.9</v>
      </c>
      <c r="U15" s="84" t="n">
        <v>17.5</v>
      </c>
      <c r="V15" s="84" t="n">
        <v>14.9</v>
      </c>
      <c r="W15" s="84" t="n">
        <v>18.8</v>
      </c>
      <c r="X15" s="84" t="n">
        <v>17.8</v>
      </c>
      <c r="Y15" s="84" t="n">
        <v>12.7</v>
      </c>
      <c r="Z15" s="84" t="n">
        <v>21.2</v>
      </c>
      <c r="AA15" s="84" t="n">
        <v>16.9</v>
      </c>
      <c r="AB15" s="84" t="n">
        <v>16.4</v>
      </c>
      <c r="AC15" s="84" t="n">
        <v>19.2</v>
      </c>
      <c r="AD15" s="84" t="n">
        <v>16.2</v>
      </c>
      <c r="AE15" s="84" t="n">
        <v>19.8</v>
      </c>
      <c r="AF15" s="84" t="n">
        <v>17.2</v>
      </c>
      <c r="AG15" s="84" t="n">
        <v>15</v>
      </c>
      <c r="AH15" s="84" t="n">
        <v>16.8</v>
      </c>
      <c r="AI15" s="84" t="n">
        <v>16.9</v>
      </c>
      <c r="AJ15" s="84" t="n">
        <v>19</v>
      </c>
      <c r="AK15" s="84" t="n">
        <v>18.3</v>
      </c>
      <c r="AL15" s="84" t="n">
        <v>18.6</v>
      </c>
      <c r="AM15" s="84" t="n">
        <v>16.2</v>
      </c>
      <c r="AN15" s="84" t="n">
        <v>14.3</v>
      </c>
      <c r="AO15" s="84" t="n">
        <v>17.1</v>
      </c>
      <c r="AP15" s="84" t="n">
        <v>15.1</v>
      </c>
      <c r="AQ15" s="84" t="n">
        <v>17.5</v>
      </c>
      <c r="AR15" s="84" t="n">
        <v>21.2</v>
      </c>
      <c r="AS15" s="84" t="n">
        <v>18.8</v>
      </c>
      <c r="AT15" s="84" t="n">
        <v>17.9</v>
      </c>
      <c r="AU15" s="84" t="n">
        <v>17.5</v>
      </c>
      <c r="AV15" s="84" t="n">
        <v>16.4</v>
      </c>
      <c r="AW15" s="84" t="n">
        <v>16.9</v>
      </c>
      <c r="AX15" s="84" t="n">
        <v>18.1</v>
      </c>
      <c r="AY15" s="84" t="n">
        <v>16.7</v>
      </c>
      <c r="AZ15" s="84" t="n">
        <v>18.3</v>
      </c>
      <c r="BA15" s="84" t="n">
        <v>13.1</v>
      </c>
      <c r="BB15" s="84" t="n">
        <v>17.2</v>
      </c>
      <c r="BC15" s="86" t="n">
        <v>18.3</v>
      </c>
    </row>
    <row r="16" customFormat="false" ht="12.75" hidden="false" customHeight="false" outlineLevel="0" collapsed="false">
      <c r="C16" s="78" t="s">
        <v>51</v>
      </c>
      <c r="D16" s="84" t="n">
        <v>10.9</v>
      </c>
      <c r="E16" s="84" t="n">
        <v>9.5</v>
      </c>
      <c r="F16" s="84" t="n">
        <v>12.4</v>
      </c>
      <c r="G16" s="84" t="n">
        <v>13.6</v>
      </c>
      <c r="H16" s="84" t="n">
        <v>13.9</v>
      </c>
      <c r="I16" s="84" t="n">
        <v>9.8</v>
      </c>
      <c r="J16" s="84" t="n">
        <v>11.2</v>
      </c>
      <c r="K16" s="84" t="n">
        <v>12.3</v>
      </c>
      <c r="L16" s="84" t="n">
        <v>10.8</v>
      </c>
      <c r="M16" s="84" t="n">
        <v>10.1</v>
      </c>
      <c r="N16" s="84" t="n">
        <v>12.7</v>
      </c>
      <c r="O16" s="84" t="n">
        <v>14.2</v>
      </c>
      <c r="P16" s="84" t="n">
        <v>9.5</v>
      </c>
      <c r="Q16" s="84" t="n">
        <v>13.1</v>
      </c>
      <c r="R16" s="84" t="n">
        <v>14.2</v>
      </c>
      <c r="S16" s="84" t="n">
        <v>12.5</v>
      </c>
      <c r="T16" s="84" t="n">
        <v>12.6</v>
      </c>
      <c r="U16" s="84" t="n">
        <v>11.2</v>
      </c>
      <c r="V16" s="84" t="n">
        <v>11.7</v>
      </c>
      <c r="W16" s="84" t="n">
        <v>12.9</v>
      </c>
      <c r="X16" s="84" t="n">
        <v>11.7</v>
      </c>
      <c r="Y16" s="84" t="n">
        <v>10.3</v>
      </c>
      <c r="Z16" s="84" t="n">
        <v>14.5</v>
      </c>
      <c r="AA16" s="84" t="n">
        <v>11.3</v>
      </c>
      <c r="AB16" s="84" t="n">
        <v>12.1</v>
      </c>
      <c r="AC16" s="84" t="n">
        <v>11.9</v>
      </c>
      <c r="AD16" s="84" t="n">
        <v>10.7</v>
      </c>
      <c r="AE16" s="84" t="n">
        <v>15.1</v>
      </c>
      <c r="AF16" s="84" t="n">
        <v>10.4</v>
      </c>
      <c r="AG16" s="84" t="n">
        <v>9.9</v>
      </c>
      <c r="AH16" s="84" t="n">
        <v>12.1</v>
      </c>
      <c r="AI16" s="84" t="n">
        <v>11.4</v>
      </c>
      <c r="AJ16" s="84" t="n">
        <v>13.6</v>
      </c>
      <c r="AK16" s="84" t="n">
        <v>14.2</v>
      </c>
      <c r="AL16" s="84" t="n">
        <v>13.9</v>
      </c>
      <c r="AM16" s="84" t="n">
        <v>10.2</v>
      </c>
      <c r="AN16" s="84" t="n">
        <v>9.4</v>
      </c>
      <c r="AO16" s="84" t="n">
        <v>10.9</v>
      </c>
      <c r="AP16" s="84" t="n">
        <v>11.3</v>
      </c>
      <c r="AQ16" s="84" t="n">
        <v>11.3</v>
      </c>
      <c r="AR16" s="84" t="n">
        <v>16.2</v>
      </c>
      <c r="AS16" s="84" t="n">
        <v>11.4</v>
      </c>
      <c r="AT16" s="84" t="n">
        <v>12.3</v>
      </c>
      <c r="AU16" s="84" t="n">
        <v>11.1</v>
      </c>
      <c r="AV16" s="84" t="n">
        <v>12.3</v>
      </c>
      <c r="AW16" s="84" t="n">
        <v>11</v>
      </c>
      <c r="AX16" s="84" t="n">
        <v>11.9</v>
      </c>
      <c r="AY16" s="84" t="n">
        <v>12</v>
      </c>
      <c r="AZ16" s="84" t="n">
        <v>11.2</v>
      </c>
      <c r="BA16" s="84" t="n">
        <v>9.3</v>
      </c>
      <c r="BB16" s="84" t="n">
        <v>11.1</v>
      </c>
      <c r="BC16" s="86" t="n">
        <v>12.1</v>
      </c>
    </row>
    <row r="17" customFormat="false" ht="12.75" hidden="false" customHeight="false" outlineLevel="0" collapsed="false">
      <c r="C17" s="78" t="s">
        <v>52</v>
      </c>
      <c r="D17" s="84" t="n">
        <v>6.4</v>
      </c>
      <c r="E17" s="84" t="n">
        <v>5.5</v>
      </c>
      <c r="F17" s="84" t="n">
        <v>8.4</v>
      </c>
      <c r="G17" s="84" t="n">
        <v>9.8</v>
      </c>
      <c r="H17" s="84" t="n">
        <v>10</v>
      </c>
      <c r="I17" s="84" t="n">
        <v>5.9</v>
      </c>
      <c r="J17" s="84" t="n">
        <v>6.9</v>
      </c>
      <c r="K17" s="84" t="n">
        <v>8.2</v>
      </c>
      <c r="L17" s="84" t="n">
        <v>7.2</v>
      </c>
      <c r="M17" s="84" t="n">
        <v>6.5</v>
      </c>
      <c r="N17" s="84" t="n">
        <v>8.9</v>
      </c>
      <c r="O17" s="84" t="n">
        <v>10</v>
      </c>
      <c r="P17" s="84" t="n">
        <v>5.8</v>
      </c>
      <c r="Q17" s="84" t="n">
        <v>8.6</v>
      </c>
      <c r="R17" s="84" t="n">
        <v>11</v>
      </c>
      <c r="S17" s="84" t="n">
        <v>8.7</v>
      </c>
      <c r="T17" s="84" t="n">
        <v>8.6</v>
      </c>
      <c r="U17" s="84" t="n">
        <v>7.2</v>
      </c>
      <c r="V17" s="84" t="n">
        <v>7.8</v>
      </c>
      <c r="W17" s="84" t="n">
        <v>9.6</v>
      </c>
      <c r="X17" s="84" t="n">
        <v>7.8</v>
      </c>
      <c r="Y17" s="84" t="n">
        <v>6.2</v>
      </c>
      <c r="Z17" s="84" t="n">
        <v>9.2</v>
      </c>
      <c r="AA17" s="84" t="n">
        <v>7.2</v>
      </c>
      <c r="AB17" s="84" t="n">
        <v>8.5</v>
      </c>
      <c r="AC17" s="84" t="n">
        <v>8.1</v>
      </c>
      <c r="AD17" s="84" t="n">
        <v>6.8</v>
      </c>
      <c r="AE17" s="84" t="n">
        <v>12.3</v>
      </c>
      <c r="AF17" s="84" t="n">
        <v>7</v>
      </c>
      <c r="AG17" s="84" t="n">
        <v>6.2</v>
      </c>
      <c r="AH17" s="84" t="n">
        <v>7.2</v>
      </c>
      <c r="AI17" s="84" t="n">
        <v>7.5</v>
      </c>
      <c r="AJ17" s="84" t="n">
        <v>9.3</v>
      </c>
      <c r="AK17" s="84" t="n">
        <v>10.9</v>
      </c>
      <c r="AL17" s="84" t="n">
        <v>9.8</v>
      </c>
      <c r="AM17" s="84" t="n">
        <v>6</v>
      </c>
      <c r="AN17" s="84" t="n">
        <v>5.6</v>
      </c>
      <c r="AO17" s="84" t="n">
        <v>6.6</v>
      </c>
      <c r="AP17" s="84" t="n">
        <v>6.8</v>
      </c>
      <c r="AQ17" s="84" t="n">
        <v>7.4</v>
      </c>
      <c r="AR17" s="84" t="n">
        <v>10.8</v>
      </c>
      <c r="AS17" s="84" t="n">
        <v>6.8</v>
      </c>
      <c r="AT17" s="84" t="n">
        <v>8.8</v>
      </c>
      <c r="AU17" s="84" t="n">
        <v>7.6</v>
      </c>
      <c r="AV17" s="84" t="n">
        <v>8.8</v>
      </c>
      <c r="AW17" s="84" t="n">
        <v>7.1</v>
      </c>
      <c r="AX17" s="84" t="n">
        <v>7.6</v>
      </c>
      <c r="AY17" s="84" t="n">
        <v>8.7</v>
      </c>
      <c r="AZ17" s="84" t="n">
        <v>6.9</v>
      </c>
      <c r="BA17" s="84" t="n">
        <v>6</v>
      </c>
      <c r="BB17" s="84" t="n">
        <v>6.7</v>
      </c>
      <c r="BC17" s="86" t="n">
        <v>7.4</v>
      </c>
    </row>
    <row r="18" customFormat="false" ht="12.75" hidden="false" customHeight="false" outlineLevel="0" collapsed="false">
      <c r="C18" s="78" t="s">
        <v>53</v>
      </c>
      <c r="D18" s="84" t="n">
        <v>5.1</v>
      </c>
      <c r="E18" s="84" t="n">
        <v>4.1</v>
      </c>
      <c r="F18" s="84" t="n">
        <v>6.4</v>
      </c>
      <c r="G18" s="84" t="n">
        <v>7.6</v>
      </c>
      <c r="H18" s="84" t="n">
        <v>8</v>
      </c>
      <c r="I18" s="84" t="n">
        <v>4.6</v>
      </c>
      <c r="J18" s="84" t="n">
        <v>5.2</v>
      </c>
      <c r="K18" s="84" t="n">
        <v>6.2</v>
      </c>
      <c r="L18" s="84" t="n">
        <v>5.8</v>
      </c>
      <c r="M18" s="84" t="n">
        <v>4.5</v>
      </c>
      <c r="N18" s="84" t="n">
        <v>6.6</v>
      </c>
      <c r="O18" s="84" t="n">
        <v>7.4</v>
      </c>
      <c r="P18" s="84" t="n">
        <v>4.5</v>
      </c>
      <c r="Q18" s="84" t="n">
        <v>7.3</v>
      </c>
      <c r="R18" s="84" t="n">
        <v>8.6</v>
      </c>
      <c r="S18" s="84" t="n">
        <v>6.5</v>
      </c>
      <c r="T18" s="84" t="n">
        <v>6.9</v>
      </c>
      <c r="U18" s="84" t="n">
        <v>5.5</v>
      </c>
      <c r="V18" s="84" t="n">
        <v>6.6</v>
      </c>
      <c r="W18" s="84" t="n">
        <v>7.1</v>
      </c>
      <c r="X18" s="84" t="n">
        <v>5.6</v>
      </c>
      <c r="Y18" s="84" t="n">
        <v>5</v>
      </c>
      <c r="Z18" s="84" t="n">
        <v>7.5</v>
      </c>
      <c r="AA18" s="84" t="n">
        <v>5.1</v>
      </c>
      <c r="AB18" s="84" t="n">
        <v>6.5</v>
      </c>
      <c r="AC18" s="84" t="n">
        <v>6.5</v>
      </c>
      <c r="AD18" s="84" t="n">
        <v>4.8</v>
      </c>
      <c r="AE18" s="84" t="n">
        <v>10.7</v>
      </c>
      <c r="AF18" s="84" t="n">
        <v>4.8</v>
      </c>
      <c r="AG18" s="84" t="n">
        <v>4.5</v>
      </c>
      <c r="AH18" s="84" t="n">
        <v>4.8</v>
      </c>
      <c r="AI18" s="84" t="n">
        <v>5.9</v>
      </c>
      <c r="AJ18" s="84" t="n">
        <v>8</v>
      </c>
      <c r="AK18" s="84" t="n">
        <v>8.7</v>
      </c>
      <c r="AL18" s="84" t="n">
        <v>8.1</v>
      </c>
      <c r="AM18" s="84" t="n">
        <v>4.5</v>
      </c>
      <c r="AN18" s="84" t="n">
        <v>4.3</v>
      </c>
      <c r="AO18" s="84" t="n">
        <v>4.6</v>
      </c>
      <c r="AP18" s="84" t="n">
        <v>5.5</v>
      </c>
      <c r="AQ18" s="84" t="n">
        <v>5.2</v>
      </c>
      <c r="AR18" s="84" t="n">
        <v>9.3</v>
      </c>
      <c r="AS18" s="84" t="n">
        <v>5.1</v>
      </c>
      <c r="AT18" s="84" t="n">
        <v>6.9</v>
      </c>
      <c r="AU18" s="84" t="n">
        <v>5.6</v>
      </c>
      <c r="AV18" s="84" t="n">
        <v>6.3</v>
      </c>
      <c r="AW18" s="84" t="n">
        <v>5.3</v>
      </c>
      <c r="AX18" s="84" t="n">
        <v>5.6</v>
      </c>
      <c r="AY18" s="84" t="n">
        <v>6.6</v>
      </c>
      <c r="AZ18" s="84" t="n">
        <v>4.2</v>
      </c>
      <c r="BA18" s="84" t="n">
        <v>4.6</v>
      </c>
      <c r="BB18" s="84" t="n">
        <v>4.6</v>
      </c>
      <c r="BC18" s="86" t="n">
        <v>5.7</v>
      </c>
    </row>
    <row r="19" customFormat="false" ht="13.5" hidden="false" customHeight="false" outlineLevel="0" collapsed="false">
      <c r="C19" s="79" t="s">
        <v>55</v>
      </c>
      <c r="D19" s="80" t="n">
        <f aca="false">SUM(D7:D18)/12</f>
        <v>11.4833333333333</v>
      </c>
      <c r="E19" s="80" t="n">
        <f aca="false">SUM(E7:E18)/12</f>
        <v>11.325</v>
      </c>
      <c r="F19" s="80" t="n">
        <f aca="false">SUM(F7:F18)/12</f>
        <v>16.1333333333333</v>
      </c>
      <c r="G19" s="80" t="n">
        <f aca="false">SUM(G7:G18)/12</f>
        <v>16.7666666666667</v>
      </c>
      <c r="H19" s="80" t="n">
        <f aca="false">SUM(H7:H18)/12</f>
        <v>16.9166666666667</v>
      </c>
      <c r="I19" s="80" t="n">
        <f aca="false">SUM(I7:I18)/12</f>
        <v>10.8583333333333</v>
      </c>
      <c r="J19" s="80" t="n">
        <f aca="false">SUM(J7:J18)/12</f>
        <v>15.1416666666667</v>
      </c>
      <c r="K19" s="80" t="n">
        <f aca="false">SUM(K7:K18)/12</f>
        <v>15.7916666666667</v>
      </c>
      <c r="L19" s="80" t="n">
        <f aca="false">SUM(L7:L18)/12</f>
        <v>13.5</v>
      </c>
      <c r="M19" s="80" t="n">
        <f aca="false">SUM(M7:M18)/12</f>
        <v>13.5916666666667</v>
      </c>
      <c r="N19" s="80" t="n">
        <f aca="false">SUM(N7:N18)/12</f>
        <v>16.6416666666667</v>
      </c>
      <c r="O19" s="80" t="n">
        <f aca="false">SUM(O7:O18)/12</f>
        <v>16.5333333333333</v>
      </c>
      <c r="P19" s="80" t="n">
        <f aca="false">SUM(P7:P18)/12</f>
        <v>11.35</v>
      </c>
      <c r="Q19" s="80" t="n">
        <f aca="false">SUM(Q7:Q18)/12</f>
        <v>15.3416666666667</v>
      </c>
      <c r="R19" s="80" t="n">
        <f aca="false">SUM(R7:R18)/12</f>
        <v>18.05</v>
      </c>
      <c r="S19" s="80" t="n">
        <f aca="false">SUM(S7:S18)/12</f>
        <v>15.9083333333333</v>
      </c>
      <c r="T19" s="80" t="n">
        <f aca="false">SUM(T7:T18)/12</f>
        <v>16.6833333333333</v>
      </c>
      <c r="U19" s="80" t="n">
        <f aca="false">SUM(U7:U18)/12</f>
        <v>14.5833333333333</v>
      </c>
      <c r="V19" s="80" t="n">
        <f aca="false">SUM(V7:V18)/12</f>
        <v>13.9333333333333</v>
      </c>
      <c r="W19" s="80" t="n">
        <f aca="false">SUM(W7:W18)/12</f>
        <v>16.475</v>
      </c>
      <c r="X19" s="80" t="n">
        <f aca="false">SUM(X7:X18)/12</f>
        <v>15.0666666666667</v>
      </c>
      <c r="Y19" s="80" t="n">
        <f aca="false">SUM(Y7:Y18)/12</f>
        <v>10.9083333333333</v>
      </c>
      <c r="Z19" s="80" t="n">
        <f aca="false">SUM(Z7:Z18)/12</f>
        <v>17.5666666666667</v>
      </c>
      <c r="AA19" s="80" t="n">
        <f aca="false">SUM(AA7:AA18)/12</f>
        <v>14.6333333333333</v>
      </c>
      <c r="AB19" s="80" t="n">
        <f aca="false">SUM(AB7:AB18)/12</f>
        <v>15.0416666666667</v>
      </c>
      <c r="AC19" s="80" t="n">
        <f aca="false">SUM(AC7:AC18)/12</f>
        <v>15.8666666666667</v>
      </c>
      <c r="AD19" s="80" t="n">
        <f aca="false">SUM(AD7:AD18)/12</f>
        <v>13.9916666666667</v>
      </c>
      <c r="AE19" s="80" t="n">
        <f aca="false">SUM(AE7:AE18)/12</f>
        <v>17.5916666666667</v>
      </c>
      <c r="AF19" s="80" t="n">
        <f aca="false">SUM(AF7:AF18)/12</f>
        <v>14.3</v>
      </c>
      <c r="AG19" s="80" t="n">
        <f aca="false">SUM(AG7:AG18)/12</f>
        <v>12.5333333333333</v>
      </c>
      <c r="AH19" s="80" t="n">
        <f aca="false">SUM(AH7:AH18)/12</f>
        <v>15.1833333333333</v>
      </c>
      <c r="AI19" s="80" t="n">
        <f aca="false">SUM(AI7:AI18)/12</f>
        <v>15.4083333333333</v>
      </c>
      <c r="AJ19" s="80" t="n">
        <f aca="false">SUM(AJ7:AJ18)/12</f>
        <v>16.8</v>
      </c>
      <c r="AK19" s="80" t="n">
        <f aca="false">SUM(AK7:AK18)/12</f>
        <v>17.2333333333333</v>
      </c>
      <c r="AL19" s="80" t="n">
        <f aca="false">SUM(AL7:AL18)/12</f>
        <v>17.775</v>
      </c>
      <c r="AM19" s="80" t="n">
        <f aca="false">SUM(AM7:AM18)/12</f>
        <v>12.5666666666667</v>
      </c>
      <c r="AN19" s="80" t="n">
        <f aca="false">SUM(AN7:AN18)/12</f>
        <v>11.6333333333333</v>
      </c>
      <c r="AO19" s="80" t="n">
        <f aca="false">SUM(AO7:AO18)/12</f>
        <v>14.2833333333333</v>
      </c>
      <c r="AP19" s="80" t="n">
        <f aca="false">SUM(AP7:AP18)/12</f>
        <v>13.325</v>
      </c>
      <c r="AQ19" s="80" t="n">
        <f aca="false">SUM(AQ7:AQ18)/12</f>
        <v>14.775</v>
      </c>
      <c r="AR19" s="80" t="n">
        <f aca="false">SUM(AR7:AR18)/12</f>
        <v>19.1</v>
      </c>
      <c r="AS19" s="80" t="n">
        <f aca="false">SUM(AS7:AS18)/12</f>
        <v>15.1666666666667</v>
      </c>
      <c r="AT19" s="80" t="n">
        <f aca="false">SUM(AT7:AT18)/12</f>
        <v>16.025</v>
      </c>
      <c r="AU19" s="80" t="n">
        <f aca="false">SUM(AU7:AU18)/12</f>
        <v>14.5166666666667</v>
      </c>
      <c r="AV19" s="80" t="n">
        <f aca="false">SUM(AV7:AV18)/12</f>
        <v>15.1083333333333</v>
      </c>
      <c r="AW19" s="80" t="n">
        <f aca="false">SUM(AW7:AW18)/12</f>
        <v>13.8583333333333</v>
      </c>
      <c r="AX19" s="80" t="n">
        <f aca="false">SUM(AX7:AX18)/12</f>
        <v>15.775</v>
      </c>
      <c r="AY19" s="80" t="n">
        <f aca="false">SUM(AY7:AY18)/12</f>
        <v>15.2583333333333</v>
      </c>
      <c r="AZ19" s="80" t="n">
        <f aca="false">SUM(AZ7:AZ18)/12</f>
        <v>14.7166666666667</v>
      </c>
      <c r="BA19" s="80" t="n">
        <f aca="false">SUM(BA7:BA18)/12</f>
        <v>11.2</v>
      </c>
      <c r="BB19" s="80" t="n">
        <f aca="false">SUM(BB7:BB18)/12</f>
        <v>14.475</v>
      </c>
      <c r="BC19" s="87" t="n">
        <f aca="false">SUM(BC7:BC18)/12</f>
        <v>15.6333333333333</v>
      </c>
    </row>
    <row r="20" customFormat="false" ht="12.75" hidden="false" customHeight="false" outlineLevel="0" collapsed="false">
      <c r="D20" s="81"/>
      <c r="E20" s="3"/>
    </row>
    <row r="21" customFormat="false" ht="12.75" hidden="false" customHeight="false" outlineLevel="0" collapsed="false"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/>
      <c r="AS21" s="83"/>
      <c r="AT21" s="83"/>
      <c r="AU21" s="83"/>
      <c r="AV21" s="83"/>
      <c r="AW21" s="83"/>
      <c r="AX21" s="83"/>
      <c r="AY21" s="83"/>
      <c r="AZ21" s="83"/>
      <c r="BA21" s="83"/>
      <c r="BB21" s="83"/>
    </row>
    <row r="22" customFormat="false" ht="12.75" hidden="false" customHeight="false" outlineLevel="0" collapsed="false"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</row>
  </sheetData>
  <mergeCells count="1">
    <mergeCell ref="B3:BB3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77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E145" activeCellId="0" sqref="E1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4" min="4" style="0" width="5.71"/>
  </cols>
  <sheetData>
    <row r="2" customFormat="false" ht="12.75" hidden="false" customHeight="false" outlineLevel="0" collapsed="false">
      <c r="B2" s="58" t="s">
        <v>145</v>
      </c>
    </row>
    <row r="3" customFormat="false" ht="27" hidden="false" customHeight="true" outlineLevel="0" collapsed="false">
      <c r="B3" s="62" t="s">
        <v>146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</row>
    <row r="4" customFormat="false" ht="12.75" hidden="false" customHeight="false" outlineLevel="0" collapsed="false">
      <c r="B4" s="0" t="s">
        <v>139</v>
      </c>
    </row>
    <row r="5" customFormat="false" ht="12.75" hidden="false" customHeight="false" outlineLevel="0" collapsed="false">
      <c r="B5" s="72" t="s">
        <v>84</v>
      </c>
    </row>
    <row r="6" customFormat="false" ht="12.75" hidden="false" customHeight="false" outlineLevel="0" collapsed="false">
      <c r="B6" s="72"/>
    </row>
    <row r="7" customFormat="false" ht="12.75" hidden="false" customHeight="false" outlineLevel="0" collapsed="false">
      <c r="B7" s="72"/>
    </row>
    <row r="8" customFormat="false" ht="13.5" hidden="false" customHeight="false" outlineLevel="0" collapsed="false">
      <c r="B8" s="72"/>
    </row>
    <row r="9" customFormat="false" ht="13.5" hidden="false" customHeight="false" outlineLevel="0" collapsed="false">
      <c r="B9" s="88" t="n">
        <v>28</v>
      </c>
      <c r="C9" s="74" t="s">
        <v>147</v>
      </c>
      <c r="D9" s="75" t="n">
        <v>0</v>
      </c>
      <c r="E9" s="89" t="n">
        <v>5</v>
      </c>
      <c r="F9" s="89" t="n">
        <v>10</v>
      </c>
      <c r="G9" s="89" t="n">
        <v>15</v>
      </c>
      <c r="H9" s="89" t="n">
        <v>20</v>
      </c>
      <c r="I9" s="89" t="n">
        <v>25</v>
      </c>
      <c r="J9" s="89" t="n">
        <v>30</v>
      </c>
      <c r="K9" s="89" t="n">
        <v>35</v>
      </c>
      <c r="L9" s="89" t="n">
        <v>40</v>
      </c>
      <c r="M9" s="89" t="n">
        <v>45</v>
      </c>
      <c r="N9" s="89" t="n">
        <v>50</v>
      </c>
      <c r="O9" s="89" t="n">
        <v>55</v>
      </c>
      <c r="P9" s="89" t="n">
        <v>60</v>
      </c>
      <c r="Q9" s="89" t="n">
        <v>65</v>
      </c>
      <c r="R9" s="89" t="n">
        <v>70</v>
      </c>
      <c r="S9" s="89" t="n">
        <v>75</v>
      </c>
      <c r="T9" s="89" t="n">
        <v>80</v>
      </c>
      <c r="U9" s="89" t="n">
        <v>85</v>
      </c>
      <c r="V9" s="90" t="n">
        <v>90</v>
      </c>
    </row>
    <row r="10" customFormat="false" ht="12.75" hidden="false" customHeight="true" outlineLevel="0" collapsed="false">
      <c r="B10" s="88"/>
      <c r="C10" s="76" t="s">
        <v>42</v>
      </c>
      <c r="D10" s="84" t="n">
        <v>1</v>
      </c>
      <c r="E10" s="37" t="n">
        <v>1.05</v>
      </c>
      <c r="F10" s="37" t="n">
        <v>1.1</v>
      </c>
      <c r="G10" s="37" t="n">
        <v>1.14</v>
      </c>
      <c r="H10" s="37" t="n">
        <v>1.17</v>
      </c>
      <c r="I10" s="37" t="n">
        <v>1.2</v>
      </c>
      <c r="J10" s="37" t="n">
        <v>1.22</v>
      </c>
      <c r="K10" s="37" t="n">
        <v>1.23</v>
      </c>
      <c r="L10" s="37" t="n">
        <v>1.24</v>
      </c>
      <c r="M10" s="37" t="n">
        <v>1.23</v>
      </c>
      <c r="N10" s="37" t="n">
        <v>1.22</v>
      </c>
      <c r="O10" s="37" t="n">
        <v>1.2</v>
      </c>
      <c r="P10" s="37" t="n">
        <v>1.18</v>
      </c>
      <c r="Q10" s="37" t="n">
        <v>1.14</v>
      </c>
      <c r="R10" s="37" t="n">
        <v>1.1</v>
      </c>
      <c r="S10" s="37" t="n">
        <v>1.06</v>
      </c>
      <c r="T10" s="37" t="n">
        <v>1</v>
      </c>
      <c r="U10" s="37" t="n">
        <v>0.94</v>
      </c>
      <c r="V10" s="85" t="n">
        <v>0.88</v>
      </c>
    </row>
    <row r="11" customFormat="false" ht="12.75" hidden="false" customHeight="false" outlineLevel="0" collapsed="false">
      <c r="B11" s="88"/>
      <c r="C11" s="78" t="s">
        <v>43</v>
      </c>
      <c r="D11" s="84" t="n">
        <v>1</v>
      </c>
      <c r="E11" s="43" t="n">
        <v>1.04</v>
      </c>
      <c r="F11" s="43" t="n">
        <v>1.08</v>
      </c>
      <c r="G11" s="43" t="n">
        <v>1.11</v>
      </c>
      <c r="H11" s="43" t="n">
        <v>1.13</v>
      </c>
      <c r="I11" s="43" t="n">
        <v>1.15</v>
      </c>
      <c r="J11" s="43" t="n">
        <v>1.15</v>
      </c>
      <c r="K11" s="43" t="n">
        <v>1.16</v>
      </c>
      <c r="L11" s="43" t="n">
        <v>1.15</v>
      </c>
      <c r="M11" s="43" t="n">
        <v>1.14</v>
      </c>
      <c r="N11" s="43" t="n">
        <v>1.12</v>
      </c>
      <c r="O11" s="43" t="n">
        <v>1.09</v>
      </c>
      <c r="P11" s="43" t="n">
        <v>1.05</v>
      </c>
      <c r="Q11" s="43" t="n">
        <v>1.01</v>
      </c>
      <c r="R11" s="43" t="n">
        <v>0.97</v>
      </c>
      <c r="S11" s="43" t="n">
        <v>0.91</v>
      </c>
      <c r="T11" s="43" t="n">
        <v>0.86</v>
      </c>
      <c r="U11" s="43" t="n">
        <v>0.79</v>
      </c>
      <c r="V11" s="86" t="n">
        <v>0.72</v>
      </c>
    </row>
    <row r="12" customFormat="false" ht="12.75" hidden="false" customHeight="false" outlineLevel="0" collapsed="false">
      <c r="B12" s="88"/>
      <c r="C12" s="78" t="s">
        <v>44</v>
      </c>
      <c r="D12" s="84" t="n">
        <v>1</v>
      </c>
      <c r="E12" s="43" t="n">
        <v>1.03</v>
      </c>
      <c r="F12" s="43" t="n">
        <v>1.05</v>
      </c>
      <c r="G12" s="43" t="n">
        <v>1.07</v>
      </c>
      <c r="H12" s="43" t="n">
        <v>1.08</v>
      </c>
      <c r="I12" s="43" t="n">
        <v>1.08</v>
      </c>
      <c r="J12" s="43" t="n">
        <v>1.07</v>
      </c>
      <c r="K12" s="43" t="n">
        <v>1.06</v>
      </c>
      <c r="L12" s="43" t="n">
        <v>1.04</v>
      </c>
      <c r="M12" s="43" t="n">
        <v>1.01</v>
      </c>
      <c r="N12" s="43" t="n">
        <v>0.98</v>
      </c>
      <c r="O12" s="43" t="n">
        <v>0.94</v>
      </c>
      <c r="P12" s="43" t="n">
        <v>0.9</v>
      </c>
      <c r="Q12" s="43" t="n">
        <v>0.85</v>
      </c>
      <c r="R12" s="43" t="n">
        <v>0.79</v>
      </c>
      <c r="S12" s="43" t="n">
        <v>0.73</v>
      </c>
      <c r="T12" s="43" t="n">
        <v>0.66</v>
      </c>
      <c r="U12" s="43" t="n">
        <v>0.59</v>
      </c>
      <c r="V12" s="86" t="n">
        <v>0.52</v>
      </c>
    </row>
    <row r="13" customFormat="false" ht="12.75" hidden="false" customHeight="false" outlineLevel="0" collapsed="false">
      <c r="B13" s="88"/>
      <c r="C13" s="78" t="s">
        <v>45</v>
      </c>
      <c r="D13" s="84" t="n">
        <v>1</v>
      </c>
      <c r="E13" s="43" t="n">
        <v>1.01</v>
      </c>
      <c r="F13" s="43" t="n">
        <v>1.02</v>
      </c>
      <c r="G13" s="43" t="n">
        <v>1.02</v>
      </c>
      <c r="H13" s="43" t="n">
        <v>1.02</v>
      </c>
      <c r="I13" s="43" t="n">
        <v>1</v>
      </c>
      <c r="J13" s="43" t="n">
        <v>0.98</v>
      </c>
      <c r="K13" s="43" t="n">
        <v>0.96</v>
      </c>
      <c r="L13" s="43" t="n">
        <v>0.92</v>
      </c>
      <c r="M13" s="43" t="n">
        <v>0.89</v>
      </c>
      <c r="N13" s="43" t="n">
        <v>0.84</v>
      </c>
      <c r="O13" s="43" t="n">
        <v>0.79</v>
      </c>
      <c r="P13" s="43" t="n">
        <v>0.73</v>
      </c>
      <c r="Q13" s="43" t="n">
        <v>0.67</v>
      </c>
      <c r="R13" s="43" t="n">
        <v>0.61</v>
      </c>
      <c r="S13" s="43" t="n">
        <v>0.54</v>
      </c>
      <c r="T13" s="43" t="n">
        <v>0.47</v>
      </c>
      <c r="U13" s="43" t="n">
        <v>0.39</v>
      </c>
      <c r="V13" s="86" t="n">
        <v>0.32</v>
      </c>
    </row>
    <row r="14" customFormat="false" ht="12.75" hidden="false" customHeight="false" outlineLevel="0" collapsed="false">
      <c r="B14" s="88"/>
      <c r="C14" s="78" t="s">
        <v>46</v>
      </c>
      <c r="D14" s="84" t="n">
        <v>1</v>
      </c>
      <c r="E14" s="43" t="n">
        <v>1</v>
      </c>
      <c r="F14" s="43" t="n">
        <v>1</v>
      </c>
      <c r="G14" s="43" t="n">
        <v>0.99</v>
      </c>
      <c r="H14" s="43" t="n">
        <v>0.97</v>
      </c>
      <c r="I14" s="43" t="n">
        <v>0.95</v>
      </c>
      <c r="J14" s="43" t="n">
        <v>0.92</v>
      </c>
      <c r="K14" s="43" t="n">
        <v>0.88</v>
      </c>
      <c r="L14" s="43" t="n">
        <v>0.84</v>
      </c>
      <c r="M14" s="43" t="n">
        <v>0.79</v>
      </c>
      <c r="N14" s="43" t="n">
        <v>0.73</v>
      </c>
      <c r="O14" s="43" t="n">
        <v>0.68</v>
      </c>
      <c r="P14" s="43" t="n">
        <v>0.61</v>
      </c>
      <c r="Q14" s="43" t="n">
        <v>0.55</v>
      </c>
      <c r="R14" s="43" t="n">
        <v>0.48</v>
      </c>
      <c r="S14" s="42" t="n">
        <v>0.4</v>
      </c>
      <c r="T14" s="43" t="n">
        <v>0.33</v>
      </c>
      <c r="U14" s="43" t="n">
        <v>0.25</v>
      </c>
      <c r="V14" s="86" t="n">
        <v>0.17</v>
      </c>
    </row>
    <row r="15" customFormat="false" ht="12.75" hidden="false" customHeight="false" outlineLevel="0" collapsed="false">
      <c r="B15" s="88"/>
      <c r="C15" s="78" t="s">
        <v>47</v>
      </c>
      <c r="D15" s="84" t="n">
        <v>1</v>
      </c>
      <c r="E15" s="43" t="n">
        <v>1</v>
      </c>
      <c r="F15" s="43" t="n">
        <v>0.99</v>
      </c>
      <c r="G15" s="43" t="n">
        <v>0.98</v>
      </c>
      <c r="H15" s="43" t="n">
        <v>0.95</v>
      </c>
      <c r="I15" s="43" t="n">
        <v>0.93</v>
      </c>
      <c r="J15" s="43" t="n">
        <v>0.89</v>
      </c>
      <c r="K15" s="43" t="n">
        <v>0.85</v>
      </c>
      <c r="L15" s="43" t="n">
        <v>0.8</v>
      </c>
      <c r="M15" s="43" t="n">
        <v>0.75</v>
      </c>
      <c r="N15" s="43" t="n">
        <v>0.69</v>
      </c>
      <c r="O15" s="43" t="n">
        <v>0.63</v>
      </c>
      <c r="P15" s="43" t="n">
        <v>0.57</v>
      </c>
      <c r="Q15" s="43" t="n">
        <v>0.5</v>
      </c>
      <c r="R15" s="43" t="n">
        <v>0.42</v>
      </c>
      <c r="S15" s="43" t="n">
        <v>0.35</v>
      </c>
      <c r="T15" s="43" t="n">
        <v>0.27</v>
      </c>
      <c r="U15" s="43" t="n">
        <v>0.19</v>
      </c>
      <c r="V15" s="86" t="n">
        <v>0.11</v>
      </c>
    </row>
    <row r="16" customFormat="false" ht="12.75" hidden="false" customHeight="false" outlineLevel="0" collapsed="false">
      <c r="B16" s="88"/>
      <c r="C16" s="78" t="s">
        <v>48</v>
      </c>
      <c r="D16" s="84" t="n">
        <v>1</v>
      </c>
      <c r="E16" s="43" t="s">
        <v>148</v>
      </c>
      <c r="F16" s="43" t="n">
        <v>1</v>
      </c>
      <c r="G16" s="43" t="n">
        <v>0.99</v>
      </c>
      <c r="H16" s="43" t="n">
        <v>0.97</v>
      </c>
      <c r="I16" s="43" t="n">
        <v>0.95</v>
      </c>
      <c r="J16" s="43" t="n">
        <v>0.92</v>
      </c>
      <c r="K16" s="43" t="n">
        <v>0.88</v>
      </c>
      <c r="L16" s="43" t="n">
        <v>0.84</v>
      </c>
      <c r="M16" s="43" t="n">
        <v>0.79</v>
      </c>
      <c r="N16" s="43" t="n">
        <v>0.73</v>
      </c>
      <c r="O16" s="43" t="n">
        <v>0.67</v>
      </c>
      <c r="P16" s="43" t="n">
        <v>0.61</v>
      </c>
      <c r="Q16" s="43" t="n">
        <v>0.54</v>
      </c>
      <c r="R16" s="43" t="n">
        <v>0.47</v>
      </c>
      <c r="S16" s="43" t="n">
        <v>0.39</v>
      </c>
      <c r="T16" s="43" t="n">
        <v>0.32</v>
      </c>
      <c r="U16" s="43" t="n">
        <v>0.24</v>
      </c>
      <c r="V16" s="86" t="n">
        <v>0.16</v>
      </c>
    </row>
    <row r="17" customFormat="false" ht="12.75" hidden="false" customHeight="false" outlineLevel="0" collapsed="false">
      <c r="B17" s="88"/>
      <c r="C17" s="78" t="s">
        <v>49</v>
      </c>
      <c r="D17" s="84" t="n">
        <v>1</v>
      </c>
      <c r="E17" s="43" t="n">
        <v>1.02</v>
      </c>
      <c r="F17" s="43" t="n">
        <v>1.02</v>
      </c>
      <c r="G17" s="43" t="n">
        <v>1.03</v>
      </c>
      <c r="H17" s="43" t="n">
        <v>1.02</v>
      </c>
      <c r="I17" s="43" t="n">
        <v>1.01</v>
      </c>
      <c r="J17" s="43" t="n">
        <v>0.99</v>
      </c>
      <c r="K17" s="43" t="n">
        <v>0.96</v>
      </c>
      <c r="L17" s="43" t="n">
        <v>0.93</v>
      </c>
      <c r="M17" s="43" t="n">
        <v>0.89</v>
      </c>
      <c r="N17" s="43" t="n">
        <v>0.84</v>
      </c>
      <c r="O17" s="43" t="n">
        <v>0.79</v>
      </c>
      <c r="P17" s="43" t="n">
        <v>0.73</v>
      </c>
      <c r="Q17" s="43" t="n">
        <v>0.67</v>
      </c>
      <c r="R17" s="43" t="n">
        <v>0.6</v>
      </c>
      <c r="S17" s="43" t="n">
        <v>0.53</v>
      </c>
      <c r="T17" s="43" t="n">
        <v>0.46</v>
      </c>
      <c r="U17" s="43" t="n">
        <v>0.38</v>
      </c>
      <c r="V17" s="86" t="n">
        <v>0.31</v>
      </c>
    </row>
    <row r="18" customFormat="false" ht="12.75" hidden="false" customHeight="false" outlineLevel="0" collapsed="false">
      <c r="B18" s="88"/>
      <c r="C18" s="78" t="s">
        <v>50</v>
      </c>
      <c r="D18" s="84" t="n">
        <v>1</v>
      </c>
      <c r="E18" s="43" t="n">
        <v>1.03</v>
      </c>
      <c r="F18" s="43" t="n">
        <v>1.06</v>
      </c>
      <c r="G18" s="43" t="n">
        <v>1.08</v>
      </c>
      <c r="H18" s="43" t="n">
        <v>1.09</v>
      </c>
      <c r="I18" s="43" t="n">
        <v>1.09</v>
      </c>
      <c r="J18" s="43" t="n">
        <v>1.09</v>
      </c>
      <c r="K18" s="43" t="n">
        <v>1.08</v>
      </c>
      <c r="L18" s="43" t="n">
        <v>1.06</v>
      </c>
      <c r="M18" s="43" t="n">
        <v>1.04</v>
      </c>
      <c r="N18" s="43" t="n">
        <v>1</v>
      </c>
      <c r="O18" s="43" t="n">
        <v>0.96</v>
      </c>
      <c r="P18" s="43" t="n">
        <v>0.92</v>
      </c>
      <c r="Q18" s="43" t="n">
        <v>0.86</v>
      </c>
      <c r="R18" s="43" t="n">
        <v>0.81</v>
      </c>
      <c r="S18" s="43" t="n">
        <v>0.74</v>
      </c>
      <c r="T18" s="43" t="n">
        <v>0.67</v>
      </c>
      <c r="U18" s="43" t="n">
        <v>0.6</v>
      </c>
      <c r="V18" s="86" t="n">
        <v>0.53</v>
      </c>
    </row>
    <row r="19" customFormat="false" ht="12.75" hidden="false" customHeight="false" outlineLevel="0" collapsed="false">
      <c r="B19" s="88"/>
      <c r="C19" s="78" t="s">
        <v>51</v>
      </c>
      <c r="D19" s="84" t="n">
        <v>1</v>
      </c>
      <c r="E19" s="43" t="n">
        <v>1.05</v>
      </c>
      <c r="F19" s="43" t="n">
        <v>1.1</v>
      </c>
      <c r="G19" s="43" t="n">
        <v>1.13</v>
      </c>
      <c r="H19" s="43" t="n">
        <v>1.16</v>
      </c>
      <c r="I19" s="43" t="n">
        <v>1.19</v>
      </c>
      <c r="J19" s="43" t="n">
        <v>1.2</v>
      </c>
      <c r="K19" s="43" t="n">
        <v>1.21</v>
      </c>
      <c r="L19" s="43" t="n">
        <v>1.21</v>
      </c>
      <c r="M19" s="43" t="n">
        <v>1.2</v>
      </c>
      <c r="N19" s="43" t="n">
        <v>1.18</v>
      </c>
      <c r="O19" s="43" t="n">
        <v>1.15</v>
      </c>
      <c r="P19" s="43" t="n">
        <v>1.12</v>
      </c>
      <c r="Q19" s="43" t="n">
        <v>1.08</v>
      </c>
      <c r="R19" s="43" t="n">
        <v>1.03</v>
      </c>
      <c r="S19" s="43" t="n">
        <v>0.97</v>
      </c>
      <c r="T19" s="43" t="n">
        <v>0.91</v>
      </c>
      <c r="U19" s="43" t="n">
        <v>0.84</v>
      </c>
      <c r="V19" s="86" t="n">
        <v>0.77</v>
      </c>
    </row>
    <row r="20" customFormat="false" ht="12.75" hidden="false" customHeight="false" outlineLevel="0" collapsed="false">
      <c r="B20" s="88"/>
      <c r="C20" s="78" t="s">
        <v>52</v>
      </c>
      <c r="D20" s="84" t="n">
        <v>1</v>
      </c>
      <c r="E20" s="43" t="n">
        <v>1.06</v>
      </c>
      <c r="F20" s="43" t="n">
        <v>1.12</v>
      </c>
      <c r="G20" s="43" t="n">
        <v>1.17</v>
      </c>
      <c r="H20" s="43" t="n">
        <v>1.21</v>
      </c>
      <c r="I20" s="43" t="n">
        <v>1.25</v>
      </c>
      <c r="J20" s="43" t="n">
        <v>1.27</v>
      </c>
      <c r="K20" s="43" t="n">
        <v>1.29</v>
      </c>
      <c r="L20" s="43" t="n">
        <v>1.3</v>
      </c>
      <c r="M20" s="43" t="n">
        <v>1.3</v>
      </c>
      <c r="N20" s="43" t="n">
        <v>1.3</v>
      </c>
      <c r="O20" s="43" t="n">
        <v>1.28</v>
      </c>
      <c r="P20" s="43" t="n">
        <v>1.26</v>
      </c>
      <c r="Q20" s="43" t="n">
        <v>1.22</v>
      </c>
      <c r="R20" s="43" t="n">
        <v>1.18</v>
      </c>
      <c r="S20" s="43" t="n">
        <v>1.14</v>
      </c>
      <c r="T20" s="43" t="n">
        <v>1.08</v>
      </c>
      <c r="U20" s="43" t="n">
        <v>1.02</v>
      </c>
      <c r="V20" s="86" t="n">
        <v>0.95</v>
      </c>
    </row>
    <row r="21" customFormat="false" ht="12.75" hidden="false" customHeight="false" outlineLevel="0" collapsed="false">
      <c r="B21" s="88"/>
      <c r="C21" s="78" t="s">
        <v>53</v>
      </c>
      <c r="D21" s="84" t="n">
        <v>1</v>
      </c>
      <c r="E21" s="43" t="n">
        <v>1.06</v>
      </c>
      <c r="F21" s="43" t="n">
        <v>1.12</v>
      </c>
      <c r="G21" s="43" t="n">
        <v>1.17</v>
      </c>
      <c r="H21" s="43" t="n">
        <v>1.21</v>
      </c>
      <c r="I21" s="43" t="n">
        <v>1.24</v>
      </c>
      <c r="J21" s="43" t="n">
        <v>1.27</v>
      </c>
      <c r="K21" s="43" t="n">
        <v>1.29</v>
      </c>
      <c r="L21" s="43" t="n">
        <v>1.3</v>
      </c>
      <c r="M21" s="43" t="n">
        <v>1.3</v>
      </c>
      <c r="N21" s="43" t="n">
        <v>1.3</v>
      </c>
      <c r="O21" s="43" t="n">
        <v>1.28</v>
      </c>
      <c r="P21" s="43" t="n">
        <v>1.26</v>
      </c>
      <c r="Q21" s="43" t="n">
        <v>1.23</v>
      </c>
      <c r="R21" s="43" t="n">
        <v>1.19</v>
      </c>
      <c r="S21" s="43" t="n">
        <v>1.15</v>
      </c>
      <c r="T21" s="43" t="n">
        <v>1.1</v>
      </c>
      <c r="U21" s="43" t="n">
        <v>1.04</v>
      </c>
      <c r="V21" s="86" t="n">
        <v>0.98</v>
      </c>
    </row>
    <row r="22" customFormat="false" ht="13.5" hidden="false" customHeight="false" outlineLevel="0" collapsed="false">
      <c r="B22" s="88"/>
      <c r="C22" s="79" t="s">
        <v>55</v>
      </c>
      <c r="D22" s="80" t="n">
        <f aca="false">SUM(D10:D21)/12</f>
        <v>1</v>
      </c>
      <c r="E22" s="80" t="n">
        <f aca="false">SUM(E10:E21)/12</f>
        <v>0.945833333333333</v>
      </c>
      <c r="F22" s="80" t="n">
        <f aca="false">SUM(F10:F21)/12</f>
        <v>1.055</v>
      </c>
      <c r="G22" s="80" t="n">
        <f aca="false">SUM(G10:G21)/12</f>
        <v>1.07333333333333</v>
      </c>
      <c r="H22" s="80" t="n">
        <f aca="false">SUM(H10:H21)/12</f>
        <v>1.08166666666667</v>
      </c>
      <c r="I22" s="80" t="n">
        <f aca="false">SUM(I10:I21)/12</f>
        <v>1.08666666666667</v>
      </c>
      <c r="J22" s="80" t="n">
        <f aca="false">SUM(J10:J21)/12</f>
        <v>1.08083333333333</v>
      </c>
      <c r="K22" s="80" t="n">
        <f aca="false">SUM(K10:K21)/12</f>
        <v>1.07083333333333</v>
      </c>
      <c r="L22" s="80" t="n">
        <f aca="false">SUM(L10:L21)/12</f>
        <v>1.0525</v>
      </c>
      <c r="M22" s="80" t="n">
        <f aca="false">SUM(M10:M21)/12</f>
        <v>1.0275</v>
      </c>
      <c r="N22" s="80" t="n">
        <f aca="false">SUM(N10:N21)/12</f>
        <v>0.994166666666667</v>
      </c>
      <c r="O22" s="80" t="n">
        <f aca="false">SUM(O10:O21)/12</f>
        <v>0.955</v>
      </c>
      <c r="P22" s="80" t="n">
        <f aca="false">SUM(P10:P21)/12</f>
        <v>0.911666666666667</v>
      </c>
      <c r="Q22" s="80" t="n">
        <f aca="false">SUM(Q10:Q21)/12</f>
        <v>0.86</v>
      </c>
      <c r="R22" s="80" t="n">
        <f aca="false">SUM(R10:R21)/12</f>
        <v>0.804166666666667</v>
      </c>
      <c r="S22" s="80" t="n">
        <f aca="false">SUM(S10:S21)/12</f>
        <v>0.7425</v>
      </c>
      <c r="T22" s="80" t="n">
        <f aca="false">SUM(T10:T21)/12</f>
        <v>0.6775</v>
      </c>
      <c r="U22" s="80" t="n">
        <f aca="false">SUM(U10:U21)/12</f>
        <v>0.605833333333333</v>
      </c>
      <c r="V22" s="80" t="n">
        <f aca="false">SUM(V10:V21)/12</f>
        <v>0.535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88" t="n">
        <v>29</v>
      </c>
      <c r="C24" s="74" t="str">
        <f aca="false">$C$9</f>
        <v>Inclinación</v>
      </c>
      <c r="D24" s="75" t="n">
        <f aca="false">D$9</f>
        <v>0</v>
      </c>
      <c r="E24" s="75" t="n">
        <f aca="false">E$9</f>
        <v>5</v>
      </c>
      <c r="F24" s="75" t="n">
        <f aca="false">F$9</f>
        <v>10</v>
      </c>
      <c r="G24" s="75" t="n">
        <f aca="false">G$9</f>
        <v>15</v>
      </c>
      <c r="H24" s="75" t="n">
        <f aca="false">H$9</f>
        <v>20</v>
      </c>
      <c r="I24" s="75" t="n">
        <f aca="false">I$9</f>
        <v>25</v>
      </c>
      <c r="J24" s="75" t="n">
        <f aca="false">J$9</f>
        <v>30</v>
      </c>
      <c r="K24" s="75" t="n">
        <f aca="false">K$9</f>
        <v>35</v>
      </c>
      <c r="L24" s="75" t="n">
        <f aca="false">L$9</f>
        <v>40</v>
      </c>
      <c r="M24" s="75" t="n">
        <f aca="false">M$9</f>
        <v>45</v>
      </c>
      <c r="N24" s="75" t="n">
        <f aca="false">N$9</f>
        <v>50</v>
      </c>
      <c r="O24" s="75" t="n">
        <f aca="false">O$9</f>
        <v>55</v>
      </c>
      <c r="P24" s="75" t="n">
        <f aca="false">P$9</f>
        <v>60</v>
      </c>
      <c r="Q24" s="75" t="n">
        <f aca="false">Q$9</f>
        <v>65</v>
      </c>
      <c r="R24" s="75" t="n">
        <f aca="false">R$9</f>
        <v>70</v>
      </c>
      <c r="S24" s="75" t="n">
        <f aca="false">S$9</f>
        <v>75</v>
      </c>
      <c r="T24" s="75" t="n">
        <f aca="false">T$9</f>
        <v>80</v>
      </c>
      <c r="U24" s="75" t="n">
        <f aca="false">U$9</f>
        <v>85</v>
      </c>
      <c r="V24" s="75" t="n">
        <f aca="false">V$9</f>
        <v>90</v>
      </c>
    </row>
    <row r="25" customFormat="false" ht="13.5" hidden="false" customHeight="false" outlineLevel="0" collapsed="false">
      <c r="B25" s="88"/>
      <c r="C25" s="74" t="str">
        <f aca="false">C$10</f>
        <v>Enero</v>
      </c>
      <c r="D25" s="84" t="n">
        <v>1</v>
      </c>
      <c r="E25" s="37" t="n">
        <v>1.05</v>
      </c>
      <c r="F25" s="37" t="n">
        <v>1.1</v>
      </c>
      <c r="G25" s="37" t="n">
        <v>1.15</v>
      </c>
      <c r="H25" s="37" t="n">
        <v>1.18</v>
      </c>
      <c r="I25" s="37" t="n">
        <v>1.21</v>
      </c>
      <c r="J25" s="37" t="n">
        <v>1.23</v>
      </c>
      <c r="K25" s="37" t="n">
        <v>1.24</v>
      </c>
      <c r="L25" s="37" t="n">
        <v>1.25</v>
      </c>
      <c r="M25" s="37" t="n">
        <v>1.24</v>
      </c>
      <c r="N25" s="37" t="n">
        <v>1.23</v>
      </c>
      <c r="O25" s="37" t="n">
        <v>1.22</v>
      </c>
      <c r="P25" s="37" t="n">
        <v>1.19</v>
      </c>
      <c r="Q25" s="37" t="n">
        <v>1.16</v>
      </c>
      <c r="R25" s="37" t="n">
        <v>1.12</v>
      </c>
      <c r="S25" s="37" t="n">
        <v>1.07</v>
      </c>
      <c r="T25" s="37" t="n">
        <v>1.02</v>
      </c>
      <c r="U25" s="37" t="n">
        <v>0.96</v>
      </c>
      <c r="V25" s="37" t="n">
        <v>0.9</v>
      </c>
    </row>
    <row r="26" customFormat="false" ht="13.5" hidden="false" customHeight="false" outlineLevel="0" collapsed="false">
      <c r="B26" s="88"/>
      <c r="C26" s="74" t="str">
        <f aca="false">C$11</f>
        <v>Febrero</v>
      </c>
      <c r="D26" s="84" t="n">
        <v>1</v>
      </c>
      <c r="E26" s="37" t="n">
        <v>1.04</v>
      </c>
      <c r="F26" s="37" t="n">
        <v>1.08</v>
      </c>
      <c r="G26" s="37" t="n">
        <v>1.11</v>
      </c>
      <c r="H26" s="37" t="n">
        <v>1.14</v>
      </c>
      <c r="I26" s="37" t="n">
        <v>1.15</v>
      </c>
      <c r="J26" s="37" t="n">
        <v>1.16</v>
      </c>
      <c r="K26" s="37" t="n">
        <v>1.17</v>
      </c>
      <c r="L26" s="37" t="n">
        <v>1.16</v>
      </c>
      <c r="M26" s="37" t="n">
        <v>1.15</v>
      </c>
      <c r="N26" s="37" t="n">
        <v>1.13</v>
      </c>
      <c r="O26" s="37" t="n">
        <v>1.1</v>
      </c>
      <c r="P26" s="37" t="n">
        <v>1.07</v>
      </c>
      <c r="Q26" s="37" t="n">
        <v>1.03</v>
      </c>
      <c r="R26" s="37" t="n">
        <v>0.98</v>
      </c>
      <c r="S26" s="37" t="n">
        <v>0.93</v>
      </c>
      <c r="T26" s="37" t="n">
        <v>0.87</v>
      </c>
      <c r="U26" s="37" t="n">
        <v>0.81</v>
      </c>
      <c r="V26" s="37" t="n">
        <v>0.74</v>
      </c>
    </row>
    <row r="27" customFormat="false" ht="13.5" hidden="false" customHeight="false" outlineLevel="0" collapsed="false">
      <c r="B27" s="88"/>
      <c r="C27" s="74" t="str">
        <f aca="false">C$12</f>
        <v>Marzo</v>
      </c>
      <c r="D27" s="84" t="n">
        <v>1</v>
      </c>
      <c r="E27" s="37" t="n">
        <v>1.03</v>
      </c>
      <c r="F27" s="37" t="n">
        <v>1.05</v>
      </c>
      <c r="G27" s="37" t="n">
        <v>1.07</v>
      </c>
      <c r="H27" s="37" t="n">
        <v>1.08</v>
      </c>
      <c r="I27" s="37" t="n">
        <v>1.08</v>
      </c>
      <c r="J27" s="37" t="n">
        <v>1.08</v>
      </c>
      <c r="K27" s="37" t="n">
        <v>1.07</v>
      </c>
      <c r="L27" s="37" t="n">
        <v>1.05</v>
      </c>
      <c r="M27" s="37" t="n">
        <v>1.02</v>
      </c>
      <c r="N27" s="37" t="n">
        <v>0.99</v>
      </c>
      <c r="O27" s="37" t="n">
        <v>0.95</v>
      </c>
      <c r="P27" s="37" t="n">
        <v>0.91</v>
      </c>
      <c r="Q27" s="37" t="n">
        <v>0.86</v>
      </c>
      <c r="R27" s="37" t="n">
        <v>0.8</v>
      </c>
      <c r="S27" s="37" t="n">
        <v>0.74</v>
      </c>
      <c r="T27" s="37" t="n">
        <v>0.68</v>
      </c>
      <c r="U27" s="37" t="n">
        <v>0.61</v>
      </c>
      <c r="V27" s="37" t="n">
        <v>0.54</v>
      </c>
    </row>
    <row r="28" customFormat="false" ht="13.5" hidden="false" customHeight="false" outlineLevel="0" collapsed="false">
      <c r="B28" s="88"/>
      <c r="C28" s="74" t="str">
        <f aca="false">C$13</f>
        <v>Abril</v>
      </c>
      <c r="D28" s="84" t="n">
        <v>1</v>
      </c>
      <c r="E28" s="37" t="n">
        <v>1.02</v>
      </c>
      <c r="F28" s="37" t="n">
        <v>1.02</v>
      </c>
      <c r="G28" s="37" t="n">
        <v>1.03</v>
      </c>
      <c r="H28" s="37" t="n">
        <v>1.02</v>
      </c>
      <c r="I28" s="37" t="n">
        <v>1.01</v>
      </c>
      <c r="J28" s="37" t="n">
        <v>0.99</v>
      </c>
      <c r="K28" s="37" t="n">
        <v>0.97</v>
      </c>
      <c r="L28" s="37" t="n">
        <v>0.93</v>
      </c>
      <c r="M28" s="37" t="n">
        <v>0.9</v>
      </c>
      <c r="N28" s="37" t="n">
        <v>0.85</v>
      </c>
      <c r="O28" s="37" t="n">
        <v>0.8</v>
      </c>
      <c r="P28" s="37" t="n">
        <v>0.75</v>
      </c>
      <c r="Q28" s="37" t="n">
        <v>0.69</v>
      </c>
      <c r="R28" s="37" t="n">
        <v>0.62</v>
      </c>
      <c r="S28" s="37" t="n">
        <v>0.55</v>
      </c>
      <c r="T28" s="37" t="n">
        <v>0.48</v>
      </c>
      <c r="U28" s="37" t="n">
        <v>0.41</v>
      </c>
      <c r="V28" s="37" t="n">
        <v>0.33</v>
      </c>
    </row>
    <row r="29" customFormat="false" ht="13.5" hidden="false" customHeight="false" outlineLevel="0" collapsed="false">
      <c r="B29" s="88"/>
      <c r="C29" s="74" t="str">
        <f aca="false">C$14</f>
        <v>Mayo</v>
      </c>
      <c r="D29" s="84" t="n">
        <v>1</v>
      </c>
      <c r="E29" s="37" t="n">
        <v>1</v>
      </c>
      <c r="F29" s="37" t="n">
        <v>1</v>
      </c>
      <c r="G29" s="37" t="n">
        <v>0.99</v>
      </c>
      <c r="H29" s="37" t="n">
        <v>0.98</v>
      </c>
      <c r="I29" s="37" t="n">
        <v>0.95</v>
      </c>
      <c r="J29" s="37" t="n">
        <v>0.92</v>
      </c>
      <c r="K29" s="37" t="n">
        <v>0.89</v>
      </c>
      <c r="L29" s="37" t="n">
        <v>0.85</v>
      </c>
      <c r="M29" s="37" t="n">
        <v>0.8</v>
      </c>
      <c r="N29" s="37" t="n">
        <v>0.75</v>
      </c>
      <c r="O29" s="37" t="n">
        <v>0.69</v>
      </c>
      <c r="P29" s="37" t="n">
        <v>0.63</v>
      </c>
      <c r="Q29" s="37" t="n">
        <v>0.56</v>
      </c>
      <c r="R29" s="37" t="n">
        <v>0.49</v>
      </c>
      <c r="S29" s="37" t="n">
        <v>0.42</v>
      </c>
      <c r="T29" s="37" t="n">
        <v>0.34</v>
      </c>
      <c r="U29" s="37" t="n">
        <v>0.26</v>
      </c>
      <c r="V29" s="37" t="n">
        <v>0.18</v>
      </c>
    </row>
    <row r="30" customFormat="false" ht="13.5" hidden="false" customHeight="false" outlineLevel="0" collapsed="false">
      <c r="B30" s="88"/>
      <c r="C30" s="74" t="str">
        <f aca="false">C$15</f>
        <v>Junio</v>
      </c>
      <c r="D30" s="84" t="n">
        <v>1</v>
      </c>
      <c r="E30" s="37" t="n">
        <v>1</v>
      </c>
      <c r="F30" s="37" t="n">
        <v>0.99</v>
      </c>
      <c r="G30" s="37" t="n">
        <v>0.98</v>
      </c>
      <c r="H30" s="37" t="n">
        <v>0.96</v>
      </c>
      <c r="I30" s="37" t="n">
        <v>0.93</v>
      </c>
      <c r="J30" s="37" t="n">
        <v>0.9</v>
      </c>
      <c r="K30" s="37" t="n">
        <v>0.86</v>
      </c>
      <c r="L30" s="37" t="n">
        <v>0.81</v>
      </c>
      <c r="M30" s="37" t="n">
        <v>0.76</v>
      </c>
      <c r="N30" s="37" t="n">
        <v>0.71</v>
      </c>
      <c r="O30" s="37" t="n">
        <v>0.64</v>
      </c>
      <c r="P30" s="37" t="n">
        <v>0.58</v>
      </c>
      <c r="Q30" s="37" t="n">
        <v>0.51</v>
      </c>
      <c r="R30" s="37" t="n">
        <v>0.44</v>
      </c>
      <c r="S30" s="37" t="n">
        <v>0.36</v>
      </c>
      <c r="T30" s="37" t="n">
        <v>0.28</v>
      </c>
      <c r="U30" s="37" t="n">
        <v>0.21</v>
      </c>
      <c r="V30" s="37" t="n">
        <v>0.13</v>
      </c>
    </row>
    <row r="31" customFormat="false" ht="13.5" hidden="false" customHeight="false" outlineLevel="0" collapsed="false">
      <c r="B31" s="88"/>
      <c r="C31" s="74" t="str">
        <f aca="false">C$16</f>
        <v>Julio</v>
      </c>
      <c r="D31" s="84" t="n">
        <v>1</v>
      </c>
      <c r="E31" s="37" t="n">
        <v>1</v>
      </c>
      <c r="F31" s="37" t="n">
        <v>1</v>
      </c>
      <c r="G31" s="37" t="n">
        <v>0.99</v>
      </c>
      <c r="H31" s="37" t="n">
        <v>0.98</v>
      </c>
      <c r="I31" s="37" t="n">
        <v>0.95</v>
      </c>
      <c r="J31" s="37" t="n">
        <v>0.92</v>
      </c>
      <c r="K31" s="37" t="n">
        <v>0.89</v>
      </c>
      <c r="L31" s="37" t="n">
        <v>0.85</v>
      </c>
      <c r="M31" s="37" t="n">
        <v>0.8</v>
      </c>
      <c r="N31" s="37" t="n">
        <v>0.74</v>
      </c>
      <c r="O31" s="37" t="n">
        <v>0.68</v>
      </c>
      <c r="P31" s="37" t="n">
        <v>0.62</v>
      </c>
      <c r="Q31" s="37" t="n">
        <v>0.55</v>
      </c>
      <c r="R31" s="37" t="n">
        <v>0.48</v>
      </c>
      <c r="S31" s="37" t="n">
        <v>0.41</v>
      </c>
      <c r="T31" s="37" t="n">
        <v>0.33</v>
      </c>
      <c r="U31" s="37" t="n">
        <v>0.25</v>
      </c>
      <c r="V31" s="37" t="n">
        <v>0.17</v>
      </c>
    </row>
    <row r="32" customFormat="false" ht="13.5" hidden="false" customHeight="false" outlineLevel="0" collapsed="false">
      <c r="B32" s="88"/>
      <c r="C32" s="74" t="str">
        <f aca="false">C$17</f>
        <v>Agosto</v>
      </c>
      <c r="D32" s="84" t="n">
        <v>1</v>
      </c>
      <c r="E32" s="37" t="n">
        <v>1.02</v>
      </c>
      <c r="F32" s="37" t="n">
        <v>1.03</v>
      </c>
      <c r="G32" s="37" t="n">
        <v>1.03</v>
      </c>
      <c r="H32" s="37" t="n">
        <v>1.03</v>
      </c>
      <c r="I32" s="37" t="n">
        <v>1.01</v>
      </c>
      <c r="J32" s="37" t="n">
        <v>1</v>
      </c>
      <c r="K32" s="37" t="n">
        <v>0.97</v>
      </c>
      <c r="L32" s="37" t="n">
        <v>0.94</v>
      </c>
      <c r="M32" s="37" t="n">
        <v>0.9</v>
      </c>
      <c r="N32" s="37" t="n">
        <v>0.85</v>
      </c>
      <c r="O32" s="37" t="n">
        <v>0.8</v>
      </c>
      <c r="P32" s="37" t="n">
        <v>0.75</v>
      </c>
      <c r="Q32" s="37" t="n">
        <v>0.69</v>
      </c>
      <c r="R32" s="37" t="n">
        <v>0.62</v>
      </c>
      <c r="S32" s="37" t="n">
        <v>0.55</v>
      </c>
      <c r="T32" s="37" t="n">
        <v>0.48</v>
      </c>
      <c r="U32" s="37" t="n">
        <v>0.4</v>
      </c>
      <c r="V32" s="37" t="n">
        <v>0.32</v>
      </c>
    </row>
    <row r="33" customFormat="false" ht="13.5" hidden="false" customHeight="false" outlineLevel="0" collapsed="false">
      <c r="B33" s="88"/>
      <c r="C33" s="74" t="str">
        <f aca="false">C$18</f>
        <v>Septiembre</v>
      </c>
      <c r="D33" s="84" t="n">
        <v>1</v>
      </c>
      <c r="E33" s="37" t="n">
        <v>1.03</v>
      </c>
      <c r="F33" s="37" t="n">
        <v>1.06</v>
      </c>
      <c r="G33" s="37" t="n">
        <v>1.08</v>
      </c>
      <c r="H33" s="37" t="n">
        <v>1.1</v>
      </c>
      <c r="I33" s="37" t="n">
        <v>1.1</v>
      </c>
      <c r="J33" s="37" t="n">
        <v>1.1</v>
      </c>
      <c r="K33" s="37" t="n">
        <v>1.09</v>
      </c>
      <c r="L33" s="37" t="n">
        <v>1.07</v>
      </c>
      <c r="M33" s="37" t="n">
        <v>1.05</v>
      </c>
      <c r="N33" s="37" t="n">
        <v>1.02</v>
      </c>
      <c r="O33" s="37" t="n">
        <v>0.98</v>
      </c>
      <c r="P33" s="37" t="n">
        <v>0.93</v>
      </c>
      <c r="Q33" s="37" t="n">
        <v>0.88</v>
      </c>
      <c r="R33" s="37" t="n">
        <v>0.82</v>
      </c>
      <c r="S33" s="37" t="n">
        <v>0.76</v>
      </c>
      <c r="T33" s="37" t="n">
        <v>0.69</v>
      </c>
      <c r="U33" s="37" t="n">
        <v>0.62</v>
      </c>
      <c r="V33" s="37" t="n">
        <v>0.54</v>
      </c>
    </row>
    <row r="34" customFormat="false" ht="13.5" hidden="false" customHeight="false" outlineLevel="0" collapsed="false">
      <c r="B34" s="88"/>
      <c r="C34" s="74" t="str">
        <f aca="false">C$19</f>
        <v>Octubre</v>
      </c>
      <c r="D34" s="84" t="n">
        <v>1</v>
      </c>
      <c r="E34" s="37" t="n">
        <v>1.05</v>
      </c>
      <c r="F34" s="37" t="n">
        <v>1.1</v>
      </c>
      <c r="G34" s="37" t="n">
        <v>1.14</v>
      </c>
      <c r="H34" s="37" t="n">
        <v>1.17</v>
      </c>
      <c r="I34" s="37" t="n">
        <v>1.2</v>
      </c>
      <c r="J34" s="37" t="n">
        <v>1.21</v>
      </c>
      <c r="K34" s="37" t="n">
        <v>1.22</v>
      </c>
      <c r="L34" s="37" t="n">
        <v>1.22</v>
      </c>
      <c r="M34" s="37" t="n">
        <v>1.21</v>
      </c>
      <c r="N34" s="37" t="n">
        <v>1.19</v>
      </c>
      <c r="O34" s="37" t="n">
        <v>1.17</v>
      </c>
      <c r="P34" s="37" t="n">
        <v>1.14</v>
      </c>
      <c r="Q34" s="37" t="n">
        <v>1.1</v>
      </c>
      <c r="R34" s="37" t="n">
        <v>1.05</v>
      </c>
      <c r="S34" s="37" t="n">
        <v>0.99</v>
      </c>
      <c r="T34" s="37" t="n">
        <v>0.93</v>
      </c>
      <c r="U34" s="37" t="n">
        <v>0.87</v>
      </c>
      <c r="V34" s="37" t="n">
        <v>0.79</v>
      </c>
    </row>
    <row r="35" customFormat="false" ht="13.5" hidden="false" customHeight="false" outlineLevel="0" collapsed="false">
      <c r="B35" s="88"/>
      <c r="C35" s="74" t="str">
        <f aca="false">C$20</f>
        <v>Noviembre</v>
      </c>
      <c r="D35" s="84" t="n">
        <v>1</v>
      </c>
      <c r="E35" s="37" t="n">
        <v>1.07</v>
      </c>
      <c r="F35" s="37" t="n">
        <v>1.12</v>
      </c>
      <c r="G35" s="37" t="n">
        <v>1.18</v>
      </c>
      <c r="H35" s="37" t="n">
        <v>1.22</v>
      </c>
      <c r="I35" s="37" t="n">
        <v>1.26</v>
      </c>
      <c r="J35" s="37" t="n">
        <v>1.28</v>
      </c>
      <c r="K35" s="37" t="n">
        <v>1.3</v>
      </c>
      <c r="L35" s="37" t="n">
        <v>1.32</v>
      </c>
      <c r="M35" s="37" t="n">
        <v>1.32</v>
      </c>
      <c r="N35" s="37" t="n">
        <v>1.31</v>
      </c>
      <c r="O35" s="37" t="n">
        <v>1.3</v>
      </c>
      <c r="P35" s="37" t="n">
        <v>1.28</v>
      </c>
      <c r="Q35" s="37" t="n">
        <v>1.24</v>
      </c>
      <c r="R35" s="37" t="n">
        <v>1.2</v>
      </c>
      <c r="S35" s="37" t="n">
        <v>1.16</v>
      </c>
      <c r="T35" s="37" t="n">
        <v>1.1</v>
      </c>
      <c r="U35" s="37" t="n">
        <v>1.04</v>
      </c>
      <c r="V35" s="37" t="n">
        <v>0.97</v>
      </c>
    </row>
    <row r="36" customFormat="false" ht="13.5" hidden="false" customHeight="false" outlineLevel="0" collapsed="false">
      <c r="B36" s="88"/>
      <c r="C36" s="74" t="str">
        <f aca="false">C$21</f>
        <v>Diciembre</v>
      </c>
      <c r="D36" s="84" t="n">
        <v>1</v>
      </c>
      <c r="E36" s="37" t="n">
        <v>1.06</v>
      </c>
      <c r="F36" s="37" t="n">
        <v>1.12</v>
      </c>
      <c r="G36" s="37" t="n">
        <v>1.17</v>
      </c>
      <c r="H36" s="37" t="n">
        <v>1.22</v>
      </c>
      <c r="I36" s="37" t="n">
        <v>1.25</v>
      </c>
      <c r="J36" s="37" t="n">
        <v>1.28</v>
      </c>
      <c r="K36" s="37" t="n">
        <v>1.3</v>
      </c>
      <c r="L36" s="37" t="n">
        <v>1.31</v>
      </c>
      <c r="M36" s="37" t="n">
        <v>1.32</v>
      </c>
      <c r="N36" s="37" t="n">
        <v>1.31</v>
      </c>
      <c r="O36" s="37" t="n">
        <v>1.3</v>
      </c>
      <c r="P36" s="37" t="n">
        <v>1.28</v>
      </c>
      <c r="Q36" s="37" t="n">
        <v>1.25</v>
      </c>
      <c r="R36" s="37" t="n">
        <v>1.22</v>
      </c>
      <c r="S36" s="37" t="n">
        <v>1.17</v>
      </c>
      <c r="T36" s="37" t="n">
        <v>1.12</v>
      </c>
      <c r="U36" s="37" t="n">
        <v>1.06</v>
      </c>
      <c r="V36" s="37" t="n">
        <v>1</v>
      </c>
    </row>
    <row r="37" customFormat="false" ht="13.5" hidden="false" customHeight="false" outlineLevel="0" collapsed="false">
      <c r="B37" s="88"/>
      <c r="C37" s="74" t="str">
        <f aca="false">C$22</f>
        <v>Media anual</v>
      </c>
      <c r="D37" s="80" t="n">
        <f aca="false">SUM(D25:D36)/12</f>
        <v>1</v>
      </c>
      <c r="E37" s="80" t="n">
        <f aca="false">SUM(E25:E36)/12</f>
        <v>1.03083333333333</v>
      </c>
      <c r="F37" s="80" t="n">
        <f aca="false">SUM(F25:F36)/12</f>
        <v>1.05583333333333</v>
      </c>
      <c r="G37" s="80" t="n">
        <f aca="false">SUM(G25:G36)/12</f>
        <v>1.07666666666667</v>
      </c>
      <c r="H37" s="80" t="n">
        <f aca="false">SUM(H25:H36)/12</f>
        <v>1.09</v>
      </c>
      <c r="I37" s="80" t="n">
        <f aca="false">SUM(I25:I36)/12</f>
        <v>1.09166666666667</v>
      </c>
      <c r="J37" s="80" t="n">
        <f aca="false">SUM(J25:J36)/12</f>
        <v>1.08916666666667</v>
      </c>
      <c r="K37" s="80" t="n">
        <f aca="false">SUM(K25:K36)/12</f>
        <v>1.08083333333333</v>
      </c>
      <c r="L37" s="80" t="n">
        <f aca="false">SUM(L25:L36)/12</f>
        <v>1.06333333333333</v>
      </c>
      <c r="M37" s="80" t="n">
        <f aca="false">SUM(M25:M36)/12</f>
        <v>1.03916666666667</v>
      </c>
      <c r="N37" s="80" t="n">
        <f aca="false">SUM(N25:N36)/12</f>
        <v>1.00666666666667</v>
      </c>
      <c r="O37" s="80" t="n">
        <f aca="false">SUM(O25:O36)/12</f>
        <v>0.969166666666667</v>
      </c>
      <c r="P37" s="80" t="n">
        <f aca="false">SUM(P25:P36)/12</f>
        <v>0.9275</v>
      </c>
      <c r="Q37" s="80" t="n">
        <f aca="false">SUM(Q25:Q36)/12</f>
        <v>0.876666666666667</v>
      </c>
      <c r="R37" s="80" t="n">
        <f aca="false">SUM(R25:R36)/12</f>
        <v>0.82</v>
      </c>
      <c r="S37" s="80" t="n">
        <f aca="false">SUM(S25:S36)/12</f>
        <v>0.759166666666667</v>
      </c>
      <c r="T37" s="80" t="n">
        <f aca="false">SUM(T25:T36)/12</f>
        <v>0.693333333333333</v>
      </c>
      <c r="U37" s="80" t="n">
        <f aca="false">SUM(U25:U36)/12</f>
        <v>0.625</v>
      </c>
      <c r="V37" s="80" t="n">
        <f aca="false">SUM(V25:V36)/12</f>
        <v>0.550833333333333</v>
      </c>
    </row>
    <row r="38" customFormat="false" ht="13.5" hidden="false" customHeight="false" outlineLevel="0" collapsed="false"/>
    <row r="39" customFormat="false" ht="13.5" hidden="false" customHeight="false" outlineLevel="0" collapsed="false">
      <c r="B39" s="88" t="n">
        <v>30</v>
      </c>
      <c r="C39" s="74" t="str">
        <f aca="false">$C$9</f>
        <v>Inclinación</v>
      </c>
      <c r="D39" s="75" t="n">
        <f aca="false">D$9</f>
        <v>0</v>
      </c>
      <c r="E39" s="75" t="n">
        <f aca="false">E$9</f>
        <v>5</v>
      </c>
      <c r="F39" s="75" t="n">
        <f aca="false">F$9</f>
        <v>10</v>
      </c>
      <c r="G39" s="75" t="n">
        <f aca="false">G$9</f>
        <v>15</v>
      </c>
      <c r="H39" s="75" t="n">
        <f aca="false">H$9</f>
        <v>20</v>
      </c>
      <c r="I39" s="75" t="n">
        <f aca="false">I$9</f>
        <v>25</v>
      </c>
      <c r="J39" s="75" t="n">
        <f aca="false">J$9</f>
        <v>30</v>
      </c>
      <c r="K39" s="75" t="n">
        <f aca="false">K$9</f>
        <v>35</v>
      </c>
      <c r="L39" s="75" t="n">
        <f aca="false">L$9</f>
        <v>40</v>
      </c>
      <c r="M39" s="75" t="n">
        <f aca="false">M$9</f>
        <v>45</v>
      </c>
      <c r="N39" s="75" t="n">
        <f aca="false">N$9</f>
        <v>50</v>
      </c>
      <c r="O39" s="75" t="n">
        <f aca="false">O$9</f>
        <v>55</v>
      </c>
      <c r="P39" s="75" t="n">
        <f aca="false">P$9</f>
        <v>60</v>
      </c>
      <c r="Q39" s="75" t="n">
        <f aca="false">Q$9</f>
        <v>65</v>
      </c>
      <c r="R39" s="75" t="n">
        <f aca="false">R$9</f>
        <v>70</v>
      </c>
      <c r="S39" s="75" t="n">
        <f aca="false">S$9</f>
        <v>75</v>
      </c>
      <c r="T39" s="75" t="n">
        <f aca="false">T$9</f>
        <v>80</v>
      </c>
      <c r="U39" s="75" t="n">
        <f aca="false">U$9</f>
        <v>85</v>
      </c>
      <c r="V39" s="75" t="n">
        <f aca="false">V$9</f>
        <v>90</v>
      </c>
    </row>
    <row r="40" customFormat="false" ht="13.5" hidden="false" customHeight="false" outlineLevel="0" collapsed="false">
      <c r="B40" s="88"/>
      <c r="C40" s="74" t="str">
        <f aca="false">C$10</f>
        <v>Enero</v>
      </c>
      <c r="D40" s="84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</row>
    <row r="41" customFormat="false" ht="13.5" hidden="false" customHeight="false" outlineLevel="0" collapsed="false">
      <c r="B41" s="88"/>
      <c r="C41" s="74" t="str">
        <f aca="false">C$11</f>
        <v>Febrero</v>
      </c>
      <c r="D41" s="91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</row>
    <row r="42" customFormat="false" ht="13.5" hidden="false" customHeight="false" outlineLevel="0" collapsed="false">
      <c r="B42" s="88"/>
      <c r="C42" s="74" t="str">
        <f aca="false">C$12</f>
        <v>Marzo</v>
      </c>
      <c r="D42" s="91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</row>
    <row r="43" customFormat="false" ht="13.5" hidden="false" customHeight="false" outlineLevel="0" collapsed="false">
      <c r="B43" s="88"/>
      <c r="C43" s="74" t="str">
        <f aca="false">C$13</f>
        <v>Abril</v>
      </c>
      <c r="D43" s="91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</row>
    <row r="44" customFormat="false" ht="13.5" hidden="false" customHeight="false" outlineLevel="0" collapsed="false">
      <c r="B44" s="88"/>
      <c r="C44" s="74" t="str">
        <f aca="false">C$14</f>
        <v>Mayo</v>
      </c>
      <c r="D44" s="91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</row>
    <row r="45" customFormat="false" ht="13.5" hidden="false" customHeight="false" outlineLevel="0" collapsed="false">
      <c r="B45" s="88"/>
      <c r="C45" s="74" t="str">
        <f aca="false">C$15</f>
        <v>Junio</v>
      </c>
      <c r="D45" s="91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</row>
    <row r="46" customFormat="false" ht="13.5" hidden="false" customHeight="false" outlineLevel="0" collapsed="false">
      <c r="B46" s="88"/>
      <c r="C46" s="74" t="str">
        <f aca="false">C$16</f>
        <v>Julio</v>
      </c>
      <c r="D46" s="91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</row>
    <row r="47" customFormat="false" ht="13.5" hidden="false" customHeight="false" outlineLevel="0" collapsed="false">
      <c r="B47" s="88"/>
      <c r="C47" s="74" t="str">
        <f aca="false">C$17</f>
        <v>Agosto</v>
      </c>
      <c r="D47" s="9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customFormat="false" ht="13.5" hidden="false" customHeight="false" outlineLevel="0" collapsed="false">
      <c r="B48" s="88"/>
      <c r="C48" s="74" t="str">
        <f aca="false">C$18</f>
        <v>Septiembre</v>
      </c>
      <c r="D48" s="9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  <row r="49" customFormat="false" ht="13.5" hidden="false" customHeight="false" outlineLevel="0" collapsed="false">
      <c r="B49" s="88"/>
      <c r="C49" s="74" t="str">
        <f aca="false">C$19</f>
        <v>Octubre</v>
      </c>
      <c r="D49" s="9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customFormat="false" ht="13.5" hidden="false" customHeight="false" outlineLevel="0" collapsed="false">
      <c r="B50" s="88"/>
      <c r="C50" s="74" t="str">
        <f aca="false">C$20</f>
        <v>Noviembre</v>
      </c>
      <c r="D50" s="9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</row>
    <row r="51" customFormat="false" ht="13.5" hidden="false" customHeight="false" outlineLevel="0" collapsed="false">
      <c r="B51" s="88"/>
      <c r="C51" s="74" t="str">
        <f aca="false">C$21</f>
        <v>Diciembre</v>
      </c>
      <c r="D51" s="9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</row>
    <row r="52" customFormat="false" ht="13.5" hidden="false" customHeight="false" outlineLevel="0" collapsed="false">
      <c r="B52" s="88"/>
      <c r="C52" s="74" t="str">
        <f aca="false">C$22</f>
        <v>Media anual</v>
      </c>
      <c r="D52" s="80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</row>
    <row r="53" customFormat="false" ht="13.5" hidden="false" customHeight="false" outlineLevel="0" collapsed="false"/>
    <row r="54" customFormat="false" ht="13.5" hidden="false" customHeight="false" outlineLevel="0" collapsed="false">
      <c r="B54" s="88" t="n">
        <v>31</v>
      </c>
      <c r="C54" s="74" t="str">
        <f aca="false">$C$9</f>
        <v>Inclinación</v>
      </c>
      <c r="D54" s="75" t="n">
        <f aca="false">D$9</f>
        <v>0</v>
      </c>
      <c r="E54" s="75" t="n">
        <f aca="false">E$9</f>
        <v>5</v>
      </c>
      <c r="F54" s="75" t="n">
        <f aca="false">F$9</f>
        <v>10</v>
      </c>
      <c r="G54" s="75" t="n">
        <f aca="false">G$9</f>
        <v>15</v>
      </c>
      <c r="H54" s="75" t="n">
        <f aca="false">H$9</f>
        <v>20</v>
      </c>
      <c r="I54" s="75" t="n">
        <f aca="false">I$9</f>
        <v>25</v>
      </c>
      <c r="J54" s="75" t="n">
        <f aca="false">J$9</f>
        <v>30</v>
      </c>
      <c r="K54" s="75" t="n">
        <f aca="false">K$9</f>
        <v>35</v>
      </c>
      <c r="L54" s="75" t="n">
        <f aca="false">L$9</f>
        <v>40</v>
      </c>
      <c r="M54" s="75" t="n">
        <f aca="false">M$9</f>
        <v>45</v>
      </c>
      <c r="N54" s="75" t="n">
        <f aca="false">N$9</f>
        <v>50</v>
      </c>
      <c r="O54" s="75" t="n">
        <f aca="false">O$9</f>
        <v>55</v>
      </c>
      <c r="P54" s="75" t="n">
        <f aca="false">P$9</f>
        <v>60</v>
      </c>
      <c r="Q54" s="75" t="n">
        <f aca="false">Q$9</f>
        <v>65</v>
      </c>
      <c r="R54" s="75" t="n">
        <f aca="false">R$9</f>
        <v>70</v>
      </c>
      <c r="S54" s="75" t="n">
        <f aca="false">S$9</f>
        <v>75</v>
      </c>
      <c r="T54" s="75" t="n">
        <f aca="false">T$9</f>
        <v>80</v>
      </c>
      <c r="U54" s="75" t="n">
        <f aca="false">U$9</f>
        <v>85</v>
      </c>
      <c r="V54" s="75" t="n">
        <f aca="false">V$9</f>
        <v>90</v>
      </c>
    </row>
    <row r="55" customFormat="false" ht="13.5" hidden="false" customHeight="false" outlineLevel="0" collapsed="false">
      <c r="B55" s="88"/>
      <c r="C55" s="74" t="str">
        <f aca="false">C$10</f>
        <v>Enero</v>
      </c>
      <c r="D55" s="84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3.5" hidden="false" customHeight="false" outlineLevel="0" collapsed="false">
      <c r="B56" s="88"/>
      <c r="C56" s="74" t="str">
        <f aca="false">C$11</f>
        <v>Febrero</v>
      </c>
      <c r="D56" s="91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</row>
    <row r="57" customFormat="false" ht="13.5" hidden="false" customHeight="false" outlineLevel="0" collapsed="false">
      <c r="B57" s="88"/>
      <c r="C57" s="74" t="str">
        <f aca="false">C$12</f>
        <v>Marzo</v>
      </c>
      <c r="D57" s="91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</row>
    <row r="58" customFormat="false" ht="13.5" hidden="false" customHeight="false" outlineLevel="0" collapsed="false">
      <c r="B58" s="88"/>
      <c r="C58" s="74" t="str">
        <f aca="false">C$13</f>
        <v>Abril</v>
      </c>
      <c r="D58" s="91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</row>
    <row r="59" customFormat="false" ht="13.5" hidden="false" customHeight="false" outlineLevel="0" collapsed="false">
      <c r="B59" s="88"/>
      <c r="C59" s="74" t="str">
        <f aca="false">C$14</f>
        <v>Mayo</v>
      </c>
      <c r="D59" s="91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</row>
    <row r="60" customFormat="false" ht="13.5" hidden="false" customHeight="false" outlineLevel="0" collapsed="false">
      <c r="B60" s="88"/>
      <c r="C60" s="74" t="str">
        <f aca="false">C$15</f>
        <v>Junio</v>
      </c>
      <c r="D60" s="91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3.5" hidden="false" customHeight="false" outlineLevel="0" collapsed="false">
      <c r="B61" s="88"/>
      <c r="C61" s="74" t="str">
        <f aca="false">C$16</f>
        <v>Julio</v>
      </c>
      <c r="D61" s="91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3.5" hidden="false" customHeight="false" outlineLevel="0" collapsed="false">
      <c r="B62" s="88"/>
      <c r="C62" s="74" t="str">
        <f aca="false">C$17</f>
        <v>Agosto</v>
      </c>
      <c r="D62" s="91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3.5" hidden="false" customHeight="false" outlineLevel="0" collapsed="false">
      <c r="B63" s="88"/>
      <c r="C63" s="74" t="str">
        <f aca="false">C$18</f>
        <v>Septiembre</v>
      </c>
      <c r="D63" s="91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</row>
    <row r="64" customFormat="false" ht="13.5" hidden="false" customHeight="false" outlineLevel="0" collapsed="false">
      <c r="B64" s="88"/>
      <c r="C64" s="74" t="str">
        <f aca="false">C$19</f>
        <v>Octubre</v>
      </c>
      <c r="D64" s="91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customFormat="false" ht="13.5" hidden="false" customHeight="false" outlineLevel="0" collapsed="false">
      <c r="B65" s="88"/>
      <c r="C65" s="74" t="str">
        <f aca="false">C$20</f>
        <v>Noviembre</v>
      </c>
      <c r="D65" s="91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</row>
    <row r="66" customFormat="false" ht="13.5" hidden="false" customHeight="false" outlineLevel="0" collapsed="false">
      <c r="B66" s="88"/>
      <c r="C66" s="74" t="str">
        <f aca="false">C$21</f>
        <v>Diciembre</v>
      </c>
      <c r="D66" s="91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</row>
    <row r="67" customFormat="false" ht="13.5" hidden="false" customHeight="false" outlineLevel="0" collapsed="false">
      <c r="B67" s="88"/>
      <c r="C67" s="74" t="str">
        <f aca="false">C$22</f>
        <v>Media anual</v>
      </c>
      <c r="D67" s="80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</row>
    <row r="68" customFormat="false" ht="13.5" hidden="false" customHeight="false" outlineLevel="0" collapsed="false"/>
    <row r="69" customFormat="false" ht="13.5" hidden="false" customHeight="false" outlineLevel="0" collapsed="false">
      <c r="B69" s="88" t="n">
        <v>32</v>
      </c>
      <c r="C69" s="74" t="str">
        <f aca="false">$C$9</f>
        <v>Inclinación</v>
      </c>
      <c r="D69" s="75" t="n">
        <f aca="false">D$9</f>
        <v>0</v>
      </c>
      <c r="E69" s="75" t="n">
        <f aca="false">E$9</f>
        <v>5</v>
      </c>
      <c r="F69" s="75" t="n">
        <f aca="false">F$9</f>
        <v>10</v>
      </c>
      <c r="G69" s="75" t="n">
        <f aca="false">G$9</f>
        <v>15</v>
      </c>
      <c r="H69" s="75" t="n">
        <f aca="false">H$9</f>
        <v>20</v>
      </c>
      <c r="I69" s="75" t="n">
        <f aca="false">I$9</f>
        <v>25</v>
      </c>
      <c r="J69" s="75" t="n">
        <f aca="false">J$9</f>
        <v>30</v>
      </c>
      <c r="K69" s="75" t="n">
        <f aca="false">K$9</f>
        <v>35</v>
      </c>
      <c r="L69" s="75" t="n">
        <f aca="false">L$9</f>
        <v>40</v>
      </c>
      <c r="M69" s="75" t="n">
        <f aca="false">M$9</f>
        <v>45</v>
      </c>
      <c r="N69" s="75" t="n">
        <f aca="false">N$9</f>
        <v>50</v>
      </c>
      <c r="O69" s="75" t="n">
        <f aca="false">O$9</f>
        <v>55</v>
      </c>
      <c r="P69" s="75" t="n">
        <f aca="false">P$9</f>
        <v>60</v>
      </c>
      <c r="Q69" s="75" t="n">
        <f aca="false">Q$9</f>
        <v>65</v>
      </c>
      <c r="R69" s="75" t="n">
        <f aca="false">R$9</f>
        <v>70</v>
      </c>
      <c r="S69" s="75" t="n">
        <f aca="false">S$9</f>
        <v>75</v>
      </c>
      <c r="T69" s="75" t="n">
        <f aca="false">T$9</f>
        <v>80</v>
      </c>
      <c r="U69" s="75" t="n">
        <f aca="false">U$9</f>
        <v>85</v>
      </c>
      <c r="V69" s="75" t="n">
        <f aca="false">V$9</f>
        <v>90</v>
      </c>
    </row>
    <row r="70" customFormat="false" ht="13.5" hidden="false" customHeight="false" outlineLevel="0" collapsed="false">
      <c r="B70" s="88"/>
      <c r="C70" s="74" t="str">
        <f aca="false">C$10</f>
        <v>Enero</v>
      </c>
      <c r="D70" s="84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</row>
    <row r="71" customFormat="false" ht="13.5" hidden="false" customHeight="false" outlineLevel="0" collapsed="false">
      <c r="B71" s="88"/>
      <c r="C71" s="74" t="str">
        <f aca="false">C$11</f>
        <v>Febrero</v>
      </c>
      <c r="D71" s="91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</row>
    <row r="72" customFormat="false" ht="13.5" hidden="false" customHeight="false" outlineLevel="0" collapsed="false">
      <c r="B72" s="88"/>
      <c r="C72" s="74" t="str">
        <f aca="false">C$12</f>
        <v>Marzo</v>
      </c>
      <c r="D72" s="91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</row>
    <row r="73" customFormat="false" ht="13.5" hidden="false" customHeight="false" outlineLevel="0" collapsed="false">
      <c r="B73" s="88"/>
      <c r="C73" s="74" t="str">
        <f aca="false">C$13</f>
        <v>Abril</v>
      </c>
      <c r="D73" s="91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  <row r="74" customFormat="false" ht="13.5" hidden="false" customHeight="false" outlineLevel="0" collapsed="false">
      <c r="B74" s="88"/>
      <c r="C74" s="74" t="str">
        <f aca="false">C$14</f>
        <v>Mayo</v>
      </c>
      <c r="D74" s="91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</row>
    <row r="75" customFormat="false" ht="13.5" hidden="false" customHeight="false" outlineLevel="0" collapsed="false">
      <c r="B75" s="88"/>
      <c r="C75" s="74" t="str">
        <f aca="false">C$15</f>
        <v>Junio</v>
      </c>
      <c r="D75" s="91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</row>
    <row r="76" customFormat="false" ht="13.5" hidden="false" customHeight="false" outlineLevel="0" collapsed="false">
      <c r="B76" s="88"/>
      <c r="C76" s="74" t="str">
        <f aca="false">C$16</f>
        <v>Julio</v>
      </c>
      <c r="D76" s="91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</row>
    <row r="77" customFormat="false" ht="13.5" hidden="false" customHeight="false" outlineLevel="0" collapsed="false">
      <c r="B77" s="88"/>
      <c r="C77" s="74" t="str">
        <f aca="false">C$17</f>
        <v>Agosto</v>
      </c>
      <c r="D77" s="91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</row>
    <row r="78" customFormat="false" ht="13.5" hidden="false" customHeight="false" outlineLevel="0" collapsed="false">
      <c r="B78" s="88"/>
      <c r="C78" s="74" t="str">
        <f aca="false">C$18</f>
        <v>Septiembre</v>
      </c>
      <c r="D78" s="91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</row>
    <row r="79" customFormat="false" ht="13.5" hidden="false" customHeight="false" outlineLevel="0" collapsed="false">
      <c r="B79" s="88"/>
      <c r="C79" s="74" t="str">
        <f aca="false">C$19</f>
        <v>Octubre</v>
      </c>
      <c r="D79" s="91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</row>
    <row r="80" customFormat="false" ht="13.5" hidden="false" customHeight="false" outlineLevel="0" collapsed="false">
      <c r="B80" s="88"/>
      <c r="C80" s="74" t="str">
        <f aca="false">C$20</f>
        <v>Noviembre</v>
      </c>
      <c r="D80" s="91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</row>
    <row r="81" customFormat="false" ht="13.5" hidden="false" customHeight="false" outlineLevel="0" collapsed="false">
      <c r="B81" s="88"/>
      <c r="C81" s="74" t="str">
        <f aca="false">C$21</f>
        <v>Diciembre</v>
      </c>
      <c r="D81" s="91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</row>
    <row r="82" customFormat="false" ht="13.5" hidden="false" customHeight="false" outlineLevel="0" collapsed="false">
      <c r="B82" s="88"/>
      <c r="C82" s="74" t="str">
        <f aca="false">C$22</f>
        <v>Media anual</v>
      </c>
      <c r="D82" s="80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</row>
    <row r="83" customFormat="false" ht="13.5" hidden="false" customHeight="false" outlineLevel="0" collapsed="false"/>
    <row r="84" customFormat="false" ht="13.5" hidden="false" customHeight="false" outlineLevel="0" collapsed="false">
      <c r="B84" s="88" t="n">
        <v>33</v>
      </c>
      <c r="C84" s="74" t="str">
        <f aca="false">$C$9</f>
        <v>Inclinación</v>
      </c>
      <c r="D84" s="75" t="n">
        <f aca="false">D$9</f>
        <v>0</v>
      </c>
      <c r="E84" s="75" t="n">
        <f aca="false">E$9</f>
        <v>5</v>
      </c>
      <c r="F84" s="75" t="n">
        <f aca="false">F$9</f>
        <v>10</v>
      </c>
      <c r="G84" s="75" t="n">
        <f aca="false">G$9</f>
        <v>15</v>
      </c>
      <c r="H84" s="75" t="n">
        <f aca="false">H$9</f>
        <v>20</v>
      </c>
      <c r="I84" s="75" t="n">
        <f aca="false">I$9</f>
        <v>25</v>
      </c>
      <c r="J84" s="75" t="n">
        <f aca="false">J$9</f>
        <v>30</v>
      </c>
      <c r="K84" s="75" t="n">
        <f aca="false">K$9</f>
        <v>35</v>
      </c>
      <c r="L84" s="75" t="n">
        <f aca="false">L$9</f>
        <v>40</v>
      </c>
      <c r="M84" s="75" t="n">
        <f aca="false">M$9</f>
        <v>45</v>
      </c>
      <c r="N84" s="75" t="n">
        <f aca="false">N$9</f>
        <v>50</v>
      </c>
      <c r="O84" s="75" t="n">
        <f aca="false">O$9</f>
        <v>55</v>
      </c>
      <c r="P84" s="75" t="n">
        <f aca="false">P$9</f>
        <v>60</v>
      </c>
      <c r="Q84" s="75" t="n">
        <f aca="false">Q$9</f>
        <v>65</v>
      </c>
      <c r="R84" s="75" t="n">
        <f aca="false">R$9</f>
        <v>70</v>
      </c>
      <c r="S84" s="75" t="n">
        <f aca="false">S$9</f>
        <v>75</v>
      </c>
      <c r="T84" s="75" t="n">
        <f aca="false">T$9</f>
        <v>80</v>
      </c>
      <c r="U84" s="75" t="n">
        <f aca="false">U$9</f>
        <v>85</v>
      </c>
      <c r="V84" s="75" t="n">
        <f aca="false">V$9</f>
        <v>90</v>
      </c>
    </row>
    <row r="85" customFormat="false" ht="13.5" hidden="false" customHeight="false" outlineLevel="0" collapsed="false">
      <c r="B85" s="88"/>
      <c r="C85" s="74" t="str">
        <f aca="false">C$10</f>
        <v>Enero</v>
      </c>
      <c r="D85" s="84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</row>
    <row r="86" customFormat="false" ht="13.5" hidden="false" customHeight="false" outlineLevel="0" collapsed="false">
      <c r="B86" s="88"/>
      <c r="C86" s="74" t="str">
        <f aca="false">C$11</f>
        <v>Febrero</v>
      </c>
      <c r="D86" s="91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customFormat="false" ht="13.5" hidden="false" customHeight="false" outlineLevel="0" collapsed="false">
      <c r="B87" s="88"/>
      <c r="C87" s="74" t="str">
        <f aca="false">C$12</f>
        <v>Marzo</v>
      </c>
      <c r="D87" s="91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</row>
    <row r="88" customFormat="false" ht="13.5" hidden="false" customHeight="false" outlineLevel="0" collapsed="false">
      <c r="B88" s="88"/>
      <c r="C88" s="74" t="str">
        <f aca="false">C$13</f>
        <v>Abril</v>
      </c>
      <c r="D88" s="91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</row>
    <row r="89" customFormat="false" ht="13.5" hidden="false" customHeight="false" outlineLevel="0" collapsed="false">
      <c r="B89" s="88"/>
      <c r="C89" s="74" t="str">
        <f aca="false">C$14</f>
        <v>Mayo</v>
      </c>
      <c r="D89" s="91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</row>
    <row r="90" customFormat="false" ht="13.5" hidden="false" customHeight="false" outlineLevel="0" collapsed="false">
      <c r="B90" s="88"/>
      <c r="C90" s="74" t="str">
        <f aca="false">C$15</f>
        <v>Junio</v>
      </c>
      <c r="D90" s="91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</row>
    <row r="91" customFormat="false" ht="13.5" hidden="false" customHeight="false" outlineLevel="0" collapsed="false">
      <c r="B91" s="88"/>
      <c r="C91" s="74" t="str">
        <f aca="false">C$16</f>
        <v>Julio</v>
      </c>
      <c r="D91" s="91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</row>
    <row r="92" customFormat="false" ht="13.5" hidden="false" customHeight="false" outlineLevel="0" collapsed="false">
      <c r="B92" s="88"/>
      <c r="C92" s="74" t="str">
        <f aca="false">C$17</f>
        <v>Agosto</v>
      </c>
      <c r="D92" s="91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</row>
    <row r="93" customFormat="false" ht="13.5" hidden="false" customHeight="false" outlineLevel="0" collapsed="false">
      <c r="B93" s="88"/>
      <c r="C93" s="74" t="str">
        <f aca="false">C$18</f>
        <v>Septiembre</v>
      </c>
      <c r="D93" s="91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</row>
    <row r="94" customFormat="false" ht="13.5" hidden="false" customHeight="false" outlineLevel="0" collapsed="false">
      <c r="B94" s="88"/>
      <c r="C94" s="74" t="str">
        <f aca="false">C$19</f>
        <v>Octubre</v>
      </c>
      <c r="D94" s="91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</row>
    <row r="95" customFormat="false" ht="13.5" hidden="false" customHeight="false" outlineLevel="0" collapsed="false">
      <c r="B95" s="88"/>
      <c r="C95" s="74" t="str">
        <f aca="false">C$20</f>
        <v>Noviembre</v>
      </c>
      <c r="D95" s="91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</row>
    <row r="96" customFormat="false" ht="13.5" hidden="false" customHeight="false" outlineLevel="0" collapsed="false">
      <c r="B96" s="88"/>
      <c r="C96" s="74" t="str">
        <f aca="false">C$21</f>
        <v>Diciembre</v>
      </c>
      <c r="D96" s="91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</row>
    <row r="97" customFormat="false" ht="13.5" hidden="false" customHeight="false" outlineLevel="0" collapsed="false">
      <c r="B97" s="88"/>
      <c r="C97" s="74" t="str">
        <f aca="false">C$22</f>
        <v>Media anual</v>
      </c>
      <c r="D97" s="80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</row>
    <row r="98" customFormat="false" ht="13.5" hidden="false" customHeight="false" outlineLevel="0" collapsed="false"/>
    <row r="99" customFormat="false" ht="13.5" hidden="false" customHeight="false" outlineLevel="0" collapsed="false">
      <c r="B99" s="88" t="n">
        <v>34</v>
      </c>
      <c r="C99" s="74" t="str">
        <f aca="false">$C$9</f>
        <v>Inclinación</v>
      </c>
      <c r="D99" s="75" t="n">
        <f aca="false">D$9</f>
        <v>0</v>
      </c>
      <c r="E99" s="75" t="n">
        <f aca="false">E$9</f>
        <v>5</v>
      </c>
      <c r="F99" s="75" t="n">
        <f aca="false">F$9</f>
        <v>10</v>
      </c>
      <c r="G99" s="75" t="n">
        <f aca="false">G$9</f>
        <v>15</v>
      </c>
      <c r="H99" s="75" t="n">
        <f aca="false">H$9</f>
        <v>20</v>
      </c>
      <c r="I99" s="75" t="n">
        <f aca="false">I$9</f>
        <v>25</v>
      </c>
      <c r="J99" s="75" t="n">
        <f aca="false">J$9</f>
        <v>30</v>
      </c>
      <c r="K99" s="75" t="n">
        <f aca="false">K$9</f>
        <v>35</v>
      </c>
      <c r="L99" s="75" t="n">
        <f aca="false">L$9</f>
        <v>40</v>
      </c>
      <c r="M99" s="75" t="n">
        <f aca="false">M$9</f>
        <v>45</v>
      </c>
      <c r="N99" s="75" t="n">
        <f aca="false">N$9</f>
        <v>50</v>
      </c>
      <c r="O99" s="75" t="n">
        <f aca="false">O$9</f>
        <v>55</v>
      </c>
      <c r="P99" s="75" t="n">
        <f aca="false">P$9</f>
        <v>60</v>
      </c>
      <c r="Q99" s="75" t="n">
        <f aca="false">Q$9</f>
        <v>65</v>
      </c>
      <c r="R99" s="75" t="n">
        <f aca="false">R$9</f>
        <v>70</v>
      </c>
      <c r="S99" s="75" t="n">
        <f aca="false">S$9</f>
        <v>75</v>
      </c>
      <c r="T99" s="75" t="n">
        <f aca="false">T$9</f>
        <v>80</v>
      </c>
      <c r="U99" s="75" t="n">
        <f aca="false">U$9</f>
        <v>85</v>
      </c>
      <c r="V99" s="75" t="n">
        <f aca="false">V$9</f>
        <v>90</v>
      </c>
    </row>
    <row r="100" customFormat="false" ht="13.5" hidden="false" customHeight="false" outlineLevel="0" collapsed="false">
      <c r="B100" s="88"/>
      <c r="C100" s="74" t="str">
        <f aca="false">C$10</f>
        <v>Enero</v>
      </c>
      <c r="D100" s="84" t="n">
        <v>1</v>
      </c>
      <c r="E100" s="37" t="n">
        <v>1.06</v>
      </c>
      <c r="F100" s="37" t="n">
        <v>1.12</v>
      </c>
      <c r="G100" s="37" t="n">
        <v>1.17</v>
      </c>
      <c r="H100" s="37" t="n">
        <v>1.21</v>
      </c>
      <c r="I100" s="37" t="n">
        <v>1.25</v>
      </c>
      <c r="J100" s="37" t="n">
        <v>1.27</v>
      </c>
      <c r="K100" s="37" t="n">
        <v>1.29</v>
      </c>
      <c r="L100" s="37" t="n">
        <v>1.31</v>
      </c>
      <c r="M100" s="37" t="n">
        <v>1.31</v>
      </c>
      <c r="N100" s="37" t="n">
        <v>1.31</v>
      </c>
      <c r="O100" s="37" t="n">
        <v>1.3</v>
      </c>
      <c r="P100" s="37" t="n">
        <v>1.28</v>
      </c>
      <c r="Q100" s="37" t="n">
        <v>1.25</v>
      </c>
      <c r="R100" s="37" t="n">
        <v>1.21</v>
      </c>
      <c r="S100" s="37" t="n">
        <v>1.17</v>
      </c>
      <c r="T100" s="37" t="n">
        <v>1.12</v>
      </c>
      <c r="U100" s="37" t="n">
        <v>1.06</v>
      </c>
      <c r="V100" s="37" t="n">
        <v>1</v>
      </c>
    </row>
    <row r="101" customFormat="false" ht="13.5" hidden="false" customHeight="false" outlineLevel="0" collapsed="false">
      <c r="B101" s="88"/>
      <c r="C101" s="74" t="str">
        <f aca="false">C$11</f>
        <v>Febrero</v>
      </c>
      <c r="D101" s="84" t="n">
        <v>1</v>
      </c>
      <c r="E101" s="37" t="n">
        <v>1.05</v>
      </c>
      <c r="F101" s="37" t="n">
        <v>1.1</v>
      </c>
      <c r="G101" s="37" t="n">
        <v>1.13</v>
      </c>
      <c r="H101" s="37" t="n">
        <v>1.16</v>
      </c>
      <c r="I101" s="37" t="n">
        <v>1.19</v>
      </c>
      <c r="J101" s="37" t="n">
        <v>1.2</v>
      </c>
      <c r="K101" s="37" t="n">
        <v>1.21</v>
      </c>
      <c r="L101" s="37" t="n">
        <v>1.21</v>
      </c>
      <c r="M101" s="37" t="n">
        <v>1.21</v>
      </c>
      <c r="N101" s="37" t="n">
        <v>1.19</v>
      </c>
      <c r="O101" s="37" t="n">
        <v>1.17</v>
      </c>
      <c r="P101" s="37" t="n">
        <v>1.14</v>
      </c>
      <c r="Q101" s="37" t="n">
        <v>1.11</v>
      </c>
      <c r="R101" s="37" t="n">
        <v>1.06</v>
      </c>
      <c r="S101" s="37" t="n">
        <v>1.01</v>
      </c>
      <c r="T101" s="37" t="n">
        <v>0.96</v>
      </c>
      <c r="U101" s="37" t="n">
        <v>0.9</v>
      </c>
      <c r="V101" s="37" t="n">
        <v>0.83</v>
      </c>
    </row>
    <row r="102" customFormat="false" ht="13.5" hidden="false" customHeight="false" outlineLevel="0" collapsed="false">
      <c r="B102" s="88"/>
      <c r="C102" s="74" t="str">
        <f aca="false">C$12</f>
        <v>Marzo</v>
      </c>
      <c r="D102" s="84" t="n">
        <v>1</v>
      </c>
      <c r="E102" s="37" t="n">
        <v>1.04</v>
      </c>
      <c r="F102" s="37" t="n">
        <v>1.07</v>
      </c>
      <c r="G102" s="37" t="n">
        <v>1.09</v>
      </c>
      <c r="H102" s="37" t="n">
        <v>1.11</v>
      </c>
      <c r="I102" s="37" t="n">
        <v>1.12</v>
      </c>
      <c r="J102" s="37" t="n">
        <v>1.12</v>
      </c>
      <c r="K102" s="37" t="n">
        <v>1.11</v>
      </c>
      <c r="L102" s="37" t="n">
        <v>1.1</v>
      </c>
      <c r="M102" s="37" t="n">
        <v>1.08</v>
      </c>
      <c r="N102" s="37" t="n">
        <v>1.05</v>
      </c>
      <c r="O102" s="37" t="n">
        <v>1.02</v>
      </c>
      <c r="P102" s="37" t="n">
        <v>0.98</v>
      </c>
      <c r="Q102" s="37" t="n">
        <v>0.93</v>
      </c>
      <c r="R102" s="37" t="n">
        <v>0.88</v>
      </c>
      <c r="S102" s="37" t="n">
        <v>0.82</v>
      </c>
      <c r="T102" s="37" t="n">
        <v>0.76</v>
      </c>
      <c r="U102" s="37" t="n">
        <v>0.69</v>
      </c>
      <c r="V102" s="37" t="n">
        <v>0.62</v>
      </c>
    </row>
    <row r="103" customFormat="false" ht="13.5" hidden="false" customHeight="false" outlineLevel="0" collapsed="false">
      <c r="B103" s="88"/>
      <c r="C103" s="74" t="str">
        <f aca="false">C$13</f>
        <v>Abril</v>
      </c>
      <c r="D103" s="84" t="n">
        <v>1</v>
      </c>
      <c r="E103" s="37" t="n">
        <v>1.02</v>
      </c>
      <c r="F103" s="37" t="n">
        <v>1.04</v>
      </c>
      <c r="G103" s="37" t="n">
        <v>1.05</v>
      </c>
      <c r="H103" s="37" t="n">
        <v>1.05</v>
      </c>
      <c r="I103" s="37" t="n">
        <v>1.04</v>
      </c>
      <c r="J103" s="37" t="n">
        <v>1.03</v>
      </c>
      <c r="K103" s="37" t="n">
        <v>1.01</v>
      </c>
      <c r="L103" s="37" t="n">
        <v>0.98</v>
      </c>
      <c r="M103" s="37" t="n">
        <v>0.95</v>
      </c>
      <c r="N103" s="37" t="n">
        <v>0.91</v>
      </c>
      <c r="O103" s="37" t="n">
        <v>0.86</v>
      </c>
      <c r="P103" s="37" t="n">
        <v>0.81</v>
      </c>
      <c r="Q103" s="37" t="n">
        <v>0.75</v>
      </c>
      <c r="R103" s="37" t="n">
        <v>0.69</v>
      </c>
      <c r="S103" s="37" t="n">
        <v>0.63</v>
      </c>
      <c r="T103" s="37" t="n">
        <v>0.53</v>
      </c>
      <c r="U103" s="37" t="n">
        <v>0.48</v>
      </c>
      <c r="V103" s="37" t="n">
        <v>0.41</v>
      </c>
    </row>
    <row r="104" customFormat="false" ht="13.5" hidden="false" customHeight="false" outlineLevel="0" collapsed="false">
      <c r="B104" s="88"/>
      <c r="C104" s="74" t="str">
        <f aca="false">C$14</f>
        <v>Mayo</v>
      </c>
      <c r="D104" s="84" t="n">
        <v>1</v>
      </c>
      <c r="E104" s="37" t="n">
        <v>1.01</v>
      </c>
      <c r="F104" s="37" t="n">
        <v>1.01</v>
      </c>
      <c r="G104" s="37" t="n">
        <v>1.01</v>
      </c>
      <c r="H104" s="37" t="n">
        <v>1</v>
      </c>
      <c r="I104" s="37" t="n">
        <v>0.98</v>
      </c>
      <c r="J104" s="37" t="n">
        <v>0.96</v>
      </c>
      <c r="K104" s="37" t="n">
        <v>0.93</v>
      </c>
      <c r="L104" s="37" t="n">
        <v>0.89</v>
      </c>
      <c r="M104" s="37" t="n">
        <v>0.85</v>
      </c>
      <c r="N104" s="37" t="n">
        <v>0.8</v>
      </c>
      <c r="O104" s="37" t="n">
        <v>0.75</v>
      </c>
      <c r="P104" s="37" t="n">
        <v>0.69</v>
      </c>
      <c r="Q104" s="37" t="n">
        <v>0.63</v>
      </c>
      <c r="R104" s="37" t="n">
        <v>0.56</v>
      </c>
      <c r="S104" s="37" t="n">
        <v>0.49</v>
      </c>
      <c r="T104" s="37" t="n">
        <v>0.41</v>
      </c>
      <c r="U104" s="37" t="n">
        <v>0.34</v>
      </c>
      <c r="V104" s="37" t="n">
        <v>0.26</v>
      </c>
    </row>
    <row r="105" customFormat="false" ht="13.5" hidden="false" customHeight="false" outlineLevel="0" collapsed="false">
      <c r="B105" s="88"/>
      <c r="C105" s="74" t="str">
        <f aca="false">C$15</f>
        <v>Junio</v>
      </c>
      <c r="D105" s="84" t="n">
        <v>1</v>
      </c>
      <c r="E105" s="37" t="n">
        <v>1.01</v>
      </c>
      <c r="F105" s="37" t="n">
        <v>1.01</v>
      </c>
      <c r="G105" s="37" t="n">
        <v>1</v>
      </c>
      <c r="H105" s="37" t="n">
        <v>0.98</v>
      </c>
      <c r="I105" s="37" t="n">
        <v>0.96</v>
      </c>
      <c r="J105" s="37" t="n">
        <v>0.94</v>
      </c>
      <c r="K105" s="37" t="n">
        <v>0.9</v>
      </c>
      <c r="L105" s="37" t="n">
        <v>0.86</v>
      </c>
      <c r="M105" s="37" t="n">
        <v>0.81</v>
      </c>
      <c r="N105" s="37" t="n">
        <v>0.76</v>
      </c>
      <c r="O105" s="37" t="n">
        <v>0.7</v>
      </c>
      <c r="P105" s="37" t="n">
        <v>0.64</v>
      </c>
      <c r="Q105" s="37" t="n">
        <v>0.58</v>
      </c>
      <c r="R105" s="37" t="n">
        <v>0.51</v>
      </c>
      <c r="S105" s="37" t="n">
        <v>0.43</v>
      </c>
      <c r="T105" s="37" t="n">
        <v>0.36</v>
      </c>
      <c r="U105" s="37" t="n">
        <v>0.28</v>
      </c>
      <c r="V105" s="37" t="n">
        <v>0.2</v>
      </c>
    </row>
    <row r="106" customFormat="false" ht="13.5" hidden="false" customHeight="false" outlineLevel="0" collapsed="false">
      <c r="B106" s="88"/>
      <c r="C106" s="74" t="str">
        <f aca="false">C$16</f>
        <v>Julio</v>
      </c>
      <c r="D106" s="84" t="n">
        <v>1</v>
      </c>
      <c r="E106" s="37" t="n">
        <v>1.01</v>
      </c>
      <c r="F106" s="37" t="n">
        <v>1.02</v>
      </c>
      <c r="G106" s="37" t="n">
        <v>1.01</v>
      </c>
      <c r="H106" s="37" t="n">
        <v>1</v>
      </c>
      <c r="I106" s="37" t="n">
        <v>0.99</v>
      </c>
      <c r="J106" s="37" t="n">
        <v>0.96</v>
      </c>
      <c r="K106" s="37" t="n">
        <v>0.93</v>
      </c>
      <c r="L106" s="37" t="n">
        <v>0.89</v>
      </c>
      <c r="M106" s="37" t="n">
        <v>0.85</v>
      </c>
      <c r="N106" s="37" t="n">
        <v>0.8</v>
      </c>
      <c r="O106" s="37" t="n">
        <v>0.75</v>
      </c>
      <c r="P106" s="37" t="n">
        <v>0.69</v>
      </c>
      <c r="Q106" s="37" t="n">
        <v>0.62</v>
      </c>
      <c r="R106" s="37" t="n">
        <v>0.55</v>
      </c>
      <c r="S106" s="37" t="n">
        <v>0.48</v>
      </c>
      <c r="T106" s="37" t="n">
        <v>0.41</v>
      </c>
      <c r="U106" s="37" t="n">
        <v>0.33</v>
      </c>
      <c r="V106" s="37" t="n">
        <v>0.25</v>
      </c>
    </row>
    <row r="107" customFormat="false" ht="13.5" hidden="false" customHeight="false" outlineLevel="0" collapsed="false">
      <c r="B107" s="88"/>
      <c r="C107" s="74" t="str">
        <f aca="false">C$17</f>
        <v>Agosto</v>
      </c>
      <c r="D107" s="84" t="n">
        <v>1</v>
      </c>
      <c r="E107" s="37" t="n">
        <v>1.02</v>
      </c>
      <c r="F107" s="37" t="n">
        <v>1.04</v>
      </c>
      <c r="G107" s="37" t="n">
        <v>1.05</v>
      </c>
      <c r="H107" s="37" t="n">
        <v>1.05</v>
      </c>
      <c r="I107" s="37" t="n">
        <v>1.05</v>
      </c>
      <c r="J107" s="37" t="n">
        <v>1.03</v>
      </c>
      <c r="K107" s="37" t="n">
        <v>1.01</v>
      </c>
      <c r="L107" s="37" t="n">
        <v>0.99</v>
      </c>
      <c r="M107" s="37" t="n">
        <v>0.95</v>
      </c>
      <c r="N107" s="37" t="n">
        <v>0.91</v>
      </c>
      <c r="O107" s="37" t="n">
        <v>0.87</v>
      </c>
      <c r="P107" s="37" t="n">
        <v>0.82</v>
      </c>
      <c r="Q107" s="37" t="n">
        <v>0.76</v>
      </c>
      <c r="R107" s="37" t="n">
        <v>0.69</v>
      </c>
      <c r="S107" s="37" t="n">
        <v>0.63</v>
      </c>
      <c r="T107" s="37" t="n">
        <v>0.56</v>
      </c>
      <c r="U107" s="37" t="n">
        <v>0.48</v>
      </c>
      <c r="V107" s="37" t="n">
        <v>0.4</v>
      </c>
    </row>
    <row r="108" customFormat="false" ht="13.5" hidden="false" customHeight="false" outlineLevel="0" collapsed="false">
      <c r="B108" s="88"/>
      <c r="C108" s="74" t="str">
        <f aca="false">C$18</f>
        <v>Septiembre</v>
      </c>
      <c r="D108" s="84" t="n">
        <v>1</v>
      </c>
      <c r="E108" s="37" t="n">
        <v>1.04</v>
      </c>
      <c r="F108" s="37" t="n">
        <v>1.08</v>
      </c>
      <c r="G108" s="37" t="n">
        <v>1.11</v>
      </c>
      <c r="H108" s="37" t="n">
        <v>1.13</v>
      </c>
      <c r="I108" s="37" t="n">
        <v>1.14</v>
      </c>
      <c r="J108" s="37" t="n">
        <v>1.14</v>
      </c>
      <c r="K108" s="37" t="n">
        <v>1.14</v>
      </c>
      <c r="L108" s="37" t="n">
        <v>1.13</v>
      </c>
      <c r="M108" s="37" t="n">
        <v>1.11</v>
      </c>
      <c r="N108" s="37" t="n">
        <v>1.09</v>
      </c>
      <c r="O108" s="37" t="n">
        <v>1.05</v>
      </c>
      <c r="P108" s="37" t="n">
        <v>1.01</v>
      </c>
      <c r="Q108" s="37" t="n">
        <v>0.96</v>
      </c>
      <c r="R108" s="37" t="n">
        <v>0.91</v>
      </c>
      <c r="S108" s="37" t="n">
        <v>0.85</v>
      </c>
      <c r="T108" s="37" t="n">
        <v>0.78</v>
      </c>
      <c r="U108" s="37" t="n">
        <v>0.71</v>
      </c>
      <c r="V108" s="37" t="n">
        <v>0.64</v>
      </c>
    </row>
    <row r="109" customFormat="false" ht="13.5" hidden="false" customHeight="false" outlineLevel="0" collapsed="false">
      <c r="B109" s="88"/>
      <c r="C109" s="74" t="str">
        <f aca="false">C$19</f>
        <v>Octubre</v>
      </c>
      <c r="D109" s="84" t="n">
        <v>1</v>
      </c>
      <c r="E109" s="37" t="n">
        <v>1.06</v>
      </c>
      <c r="F109" s="37" t="n">
        <v>1.12</v>
      </c>
      <c r="G109" s="37" t="n">
        <v>1.17</v>
      </c>
      <c r="H109" s="37" t="n">
        <v>1.21</v>
      </c>
      <c r="I109" s="37" t="n">
        <v>1.24</v>
      </c>
      <c r="J109" s="37" t="n">
        <v>1.27</v>
      </c>
      <c r="K109" s="37" t="n">
        <v>1.28</v>
      </c>
      <c r="L109" s="37" t="n">
        <v>1.29</v>
      </c>
      <c r="M109" s="37" t="n">
        <v>1.29</v>
      </c>
      <c r="N109" s="37" t="n">
        <v>1.28</v>
      </c>
      <c r="O109" s="37" t="n">
        <v>1.26</v>
      </c>
      <c r="P109" s="37" t="n">
        <v>1.23</v>
      </c>
      <c r="Q109" s="37" t="n">
        <v>1.2</v>
      </c>
      <c r="R109" s="37" t="n">
        <v>1.15</v>
      </c>
      <c r="S109" s="37" t="n">
        <v>1.1</v>
      </c>
      <c r="T109" s="37" t="n">
        <v>1.04</v>
      </c>
      <c r="U109" s="37" t="n">
        <v>0.98</v>
      </c>
      <c r="V109" s="37" t="n">
        <v>0.91</v>
      </c>
    </row>
    <row r="110" customFormat="false" ht="13.5" hidden="false" customHeight="false" outlineLevel="0" collapsed="false">
      <c r="B110" s="88"/>
      <c r="C110" s="74" t="str">
        <f aca="false">C$20</f>
        <v>Noviembre</v>
      </c>
      <c r="D110" s="84" t="n">
        <v>1</v>
      </c>
      <c r="E110" s="37" t="n">
        <v>1.08</v>
      </c>
      <c r="F110" s="37" t="n">
        <v>1.14</v>
      </c>
      <c r="G110" s="37" t="n">
        <v>1.21</v>
      </c>
      <c r="H110" s="37" t="n">
        <v>1.26</v>
      </c>
      <c r="I110" s="37" t="n">
        <v>1.31</v>
      </c>
      <c r="J110" s="37" t="n">
        <v>1.34</v>
      </c>
      <c r="K110" s="37" t="n">
        <v>1.37</v>
      </c>
      <c r="L110" s="37" t="n">
        <v>1.39</v>
      </c>
      <c r="M110" s="37" t="n">
        <v>1.4</v>
      </c>
      <c r="N110" s="37" t="n">
        <v>1.41</v>
      </c>
      <c r="O110" s="37" t="n">
        <v>1.4</v>
      </c>
      <c r="P110" s="37" t="n">
        <v>1.38</v>
      </c>
      <c r="Q110" s="37" t="n">
        <v>1.36</v>
      </c>
      <c r="R110" s="37" t="n">
        <v>1.32</v>
      </c>
      <c r="S110" s="37" t="n">
        <v>1.28</v>
      </c>
      <c r="T110" s="37" t="n">
        <v>1.23</v>
      </c>
      <c r="U110" s="37" t="n">
        <v>1.17</v>
      </c>
      <c r="V110" s="37" t="n">
        <v>1.1</v>
      </c>
    </row>
    <row r="111" customFormat="false" ht="13.5" hidden="false" customHeight="false" outlineLevel="0" collapsed="false">
      <c r="B111" s="88"/>
      <c r="C111" s="74" t="str">
        <f aca="false">C$21</f>
        <v>Diciembre</v>
      </c>
      <c r="D111" s="84" t="n">
        <v>1</v>
      </c>
      <c r="E111" s="37" t="n">
        <v>1.07</v>
      </c>
      <c r="F111" s="37" t="n">
        <v>1.14</v>
      </c>
      <c r="G111" s="37" t="n">
        <v>1.2</v>
      </c>
      <c r="H111" s="37" t="n">
        <v>1.25</v>
      </c>
      <c r="I111" s="37" t="n">
        <v>1.3</v>
      </c>
      <c r="J111" s="37" t="n">
        <v>1.33</v>
      </c>
      <c r="K111" s="37" t="n">
        <v>1.36</v>
      </c>
      <c r="L111" s="37" t="n">
        <v>1.38</v>
      </c>
      <c r="M111" s="37" t="n">
        <v>1.4</v>
      </c>
      <c r="N111" s="37" t="n">
        <v>1.4</v>
      </c>
      <c r="O111" s="37" t="n">
        <v>1.39</v>
      </c>
      <c r="P111" s="37" t="n">
        <v>1.38</v>
      </c>
      <c r="Q111" s="37" t="n">
        <v>1.36</v>
      </c>
      <c r="R111" s="37" t="n">
        <v>1.32</v>
      </c>
      <c r="S111" s="37" t="n">
        <v>1.28</v>
      </c>
      <c r="T111" s="37" t="n">
        <v>1.27</v>
      </c>
      <c r="U111" s="37" t="n">
        <v>1.18</v>
      </c>
      <c r="V111" s="37" t="n">
        <v>1.12</v>
      </c>
    </row>
    <row r="112" customFormat="false" ht="13.5" hidden="false" customHeight="false" outlineLevel="0" collapsed="false">
      <c r="B112" s="88"/>
      <c r="C112" s="74" t="str">
        <f aca="false">C$22</f>
        <v>Media anual</v>
      </c>
      <c r="D112" s="80" t="n">
        <f aca="false">SUM(D100:D111)/12</f>
        <v>1</v>
      </c>
      <c r="E112" s="80" t="n">
        <f aca="false">SUM(E100:E111)/12</f>
        <v>1.03916666666667</v>
      </c>
      <c r="F112" s="80" t="n">
        <f aca="false">SUM(F100:F111)/12</f>
        <v>1.07416666666667</v>
      </c>
      <c r="G112" s="80" t="n">
        <f aca="false">SUM(G100:G111)/12</f>
        <v>1.1</v>
      </c>
      <c r="H112" s="80" t="n">
        <f aca="false">SUM(H100:H111)/12</f>
        <v>1.1175</v>
      </c>
      <c r="I112" s="80" t="n">
        <f aca="false">SUM(I100:I111)/12</f>
        <v>1.13083333333333</v>
      </c>
      <c r="J112" s="80" t="n">
        <f aca="false">SUM(J100:J111)/12</f>
        <v>1.1325</v>
      </c>
      <c r="K112" s="80" t="n">
        <f aca="false">SUM(K100:K111)/12</f>
        <v>1.12833333333333</v>
      </c>
      <c r="L112" s="80" t="n">
        <f aca="false">SUM(L100:L111)/12</f>
        <v>1.11833333333333</v>
      </c>
      <c r="M112" s="80" t="n">
        <f aca="false">SUM(M100:M111)/12</f>
        <v>1.10083333333333</v>
      </c>
      <c r="N112" s="80" t="n">
        <f aca="false">SUM(N100:N111)/12</f>
        <v>1.07583333333333</v>
      </c>
      <c r="O112" s="80" t="n">
        <f aca="false">SUM(O100:O111)/12</f>
        <v>1.04333333333333</v>
      </c>
      <c r="P112" s="80" t="n">
        <f aca="false">SUM(P100:P111)/12</f>
        <v>1.00416666666667</v>
      </c>
      <c r="Q112" s="80" t="n">
        <f aca="false">SUM(Q100:Q111)/12</f>
        <v>0.959166666666667</v>
      </c>
      <c r="R112" s="80" t="n">
        <f aca="false">SUM(R100:R111)/12</f>
        <v>0.904166666666667</v>
      </c>
      <c r="S112" s="80" t="n">
        <f aca="false">SUM(S100:S111)/12</f>
        <v>0.8475</v>
      </c>
      <c r="T112" s="80" t="n">
        <f aca="false">SUM(T100:T111)/12</f>
        <v>0.785833333333333</v>
      </c>
      <c r="U112" s="80" t="n">
        <f aca="false">SUM(U100:U111)/12</f>
        <v>0.716666666666667</v>
      </c>
      <c r="V112" s="80" t="n">
        <f aca="false">SUM(V100:V111)/12</f>
        <v>0.645</v>
      </c>
    </row>
    <row r="113" customFormat="false" ht="13.5" hidden="false" customHeight="false" outlineLevel="0" collapsed="false"/>
    <row r="114" customFormat="false" ht="13.5" hidden="false" customHeight="false" outlineLevel="0" collapsed="false">
      <c r="B114" s="88" t="n">
        <v>35</v>
      </c>
      <c r="C114" s="74" t="str">
        <f aca="false">$C$9</f>
        <v>Inclinación</v>
      </c>
      <c r="D114" s="75" t="n">
        <f aca="false">D$9</f>
        <v>0</v>
      </c>
      <c r="E114" s="75" t="n">
        <f aca="false">E$9</f>
        <v>5</v>
      </c>
      <c r="F114" s="75" t="n">
        <f aca="false">F$9</f>
        <v>10</v>
      </c>
      <c r="G114" s="75" t="n">
        <f aca="false">G$9</f>
        <v>15</v>
      </c>
      <c r="H114" s="75" t="n">
        <f aca="false">H$9</f>
        <v>20</v>
      </c>
      <c r="I114" s="75" t="n">
        <f aca="false">I$9</f>
        <v>25</v>
      </c>
      <c r="J114" s="75" t="n">
        <f aca="false">J$9</f>
        <v>30</v>
      </c>
      <c r="K114" s="75" t="n">
        <f aca="false">K$9</f>
        <v>35</v>
      </c>
      <c r="L114" s="75" t="n">
        <f aca="false">L$9</f>
        <v>40</v>
      </c>
      <c r="M114" s="75" t="n">
        <f aca="false">M$9</f>
        <v>45</v>
      </c>
      <c r="N114" s="75" t="n">
        <f aca="false">N$9</f>
        <v>50</v>
      </c>
      <c r="O114" s="75" t="n">
        <f aca="false">O$9</f>
        <v>55</v>
      </c>
      <c r="P114" s="75" t="n">
        <f aca="false">P$9</f>
        <v>60</v>
      </c>
      <c r="Q114" s="75" t="n">
        <f aca="false">Q$9</f>
        <v>65</v>
      </c>
      <c r="R114" s="75" t="n">
        <f aca="false">R$9</f>
        <v>70</v>
      </c>
      <c r="S114" s="75" t="n">
        <f aca="false">S$9</f>
        <v>75</v>
      </c>
      <c r="T114" s="75" t="n">
        <f aca="false">T$9</f>
        <v>80</v>
      </c>
      <c r="U114" s="75" t="n">
        <f aca="false">U$9</f>
        <v>85</v>
      </c>
      <c r="V114" s="75" t="n">
        <f aca="false">V$9</f>
        <v>90</v>
      </c>
    </row>
    <row r="115" customFormat="false" ht="13.5" hidden="false" customHeight="false" outlineLevel="0" collapsed="false">
      <c r="B115" s="88"/>
      <c r="C115" s="74" t="str">
        <f aca="false">C$10</f>
        <v>Enero</v>
      </c>
      <c r="D115" s="84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</row>
    <row r="116" customFormat="false" ht="13.5" hidden="false" customHeight="false" outlineLevel="0" collapsed="false">
      <c r="B116" s="88"/>
      <c r="C116" s="74" t="str">
        <f aca="false">C$11</f>
        <v>Febrero</v>
      </c>
      <c r="D116" s="91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</row>
    <row r="117" customFormat="false" ht="13.5" hidden="false" customHeight="false" outlineLevel="0" collapsed="false">
      <c r="B117" s="88"/>
      <c r="C117" s="74" t="str">
        <f aca="false">C$12</f>
        <v>Marzo</v>
      </c>
      <c r="D117" s="91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</row>
    <row r="118" customFormat="false" ht="13.5" hidden="false" customHeight="false" outlineLevel="0" collapsed="false">
      <c r="B118" s="88"/>
      <c r="C118" s="74" t="str">
        <f aca="false">C$13</f>
        <v>Abril</v>
      </c>
      <c r="D118" s="91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</row>
    <row r="119" customFormat="false" ht="13.5" hidden="false" customHeight="false" outlineLevel="0" collapsed="false">
      <c r="B119" s="88"/>
      <c r="C119" s="74" t="str">
        <f aca="false">C$14</f>
        <v>Mayo</v>
      </c>
      <c r="D119" s="91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</row>
    <row r="120" customFormat="false" ht="13.5" hidden="false" customHeight="false" outlineLevel="0" collapsed="false">
      <c r="B120" s="88"/>
      <c r="C120" s="74" t="str">
        <f aca="false">C$15</f>
        <v>Junio</v>
      </c>
      <c r="D120" s="91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</row>
    <row r="121" customFormat="false" ht="13.5" hidden="false" customHeight="false" outlineLevel="0" collapsed="false">
      <c r="B121" s="88"/>
      <c r="C121" s="74" t="str">
        <f aca="false">C$16</f>
        <v>Julio</v>
      </c>
      <c r="D121" s="91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</row>
    <row r="122" customFormat="false" ht="13.5" hidden="false" customHeight="false" outlineLevel="0" collapsed="false">
      <c r="B122" s="88"/>
      <c r="C122" s="74" t="str">
        <f aca="false">C$17</f>
        <v>Agosto</v>
      </c>
      <c r="D122" s="91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</row>
    <row r="123" customFormat="false" ht="13.5" hidden="false" customHeight="false" outlineLevel="0" collapsed="false">
      <c r="B123" s="88"/>
      <c r="C123" s="74" t="str">
        <f aca="false">C$18</f>
        <v>Septiembre</v>
      </c>
      <c r="D123" s="91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</row>
    <row r="124" customFormat="false" ht="13.5" hidden="false" customHeight="false" outlineLevel="0" collapsed="false">
      <c r="B124" s="88"/>
      <c r="C124" s="74" t="str">
        <f aca="false">C$19</f>
        <v>Octubre</v>
      </c>
      <c r="D124" s="91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</row>
    <row r="125" customFormat="false" ht="13.5" hidden="false" customHeight="false" outlineLevel="0" collapsed="false">
      <c r="B125" s="88"/>
      <c r="C125" s="74" t="str">
        <f aca="false">C$20</f>
        <v>Noviembre</v>
      </c>
      <c r="D125" s="91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</row>
    <row r="126" customFormat="false" ht="13.5" hidden="false" customHeight="false" outlineLevel="0" collapsed="false">
      <c r="B126" s="88"/>
      <c r="C126" s="74" t="str">
        <f aca="false">C$21</f>
        <v>Diciembre</v>
      </c>
      <c r="D126" s="91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</row>
    <row r="127" customFormat="false" ht="13.5" hidden="false" customHeight="false" outlineLevel="0" collapsed="false">
      <c r="B127" s="88"/>
      <c r="C127" s="74" t="str">
        <f aca="false">C$22</f>
        <v>Media anual</v>
      </c>
      <c r="D127" s="80" t="n">
        <f aca="false">SUM(D115:D126)/12</f>
        <v>0</v>
      </c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</row>
    <row r="128" customFormat="false" ht="13.5" hidden="false" customHeight="false" outlineLevel="0" collapsed="false"/>
    <row r="129" customFormat="false" ht="13.5" hidden="false" customHeight="false" outlineLevel="0" collapsed="false">
      <c r="B129" s="88" t="n">
        <v>36</v>
      </c>
      <c r="C129" s="74" t="str">
        <f aca="false">$C$9</f>
        <v>Inclinación</v>
      </c>
      <c r="D129" s="75" t="n">
        <f aca="false">D$9</f>
        <v>0</v>
      </c>
      <c r="E129" s="75" t="n">
        <f aca="false">E$9</f>
        <v>5</v>
      </c>
      <c r="F129" s="75" t="n">
        <f aca="false">F$9</f>
        <v>10</v>
      </c>
      <c r="G129" s="75" t="n">
        <f aca="false">G$9</f>
        <v>15</v>
      </c>
      <c r="H129" s="75" t="n">
        <f aca="false">H$9</f>
        <v>20</v>
      </c>
      <c r="I129" s="75" t="n">
        <f aca="false">I$9</f>
        <v>25</v>
      </c>
      <c r="J129" s="75" t="n">
        <f aca="false">J$9</f>
        <v>30</v>
      </c>
      <c r="K129" s="75" t="n">
        <f aca="false">K$9</f>
        <v>35</v>
      </c>
      <c r="L129" s="75" t="n">
        <f aca="false">L$9</f>
        <v>40</v>
      </c>
      <c r="M129" s="75" t="n">
        <f aca="false">M$9</f>
        <v>45</v>
      </c>
      <c r="N129" s="75" t="n">
        <f aca="false">N$9</f>
        <v>50</v>
      </c>
      <c r="O129" s="75" t="n">
        <f aca="false">O$9</f>
        <v>55</v>
      </c>
      <c r="P129" s="75" t="n">
        <f aca="false">P$9</f>
        <v>60</v>
      </c>
      <c r="Q129" s="75" t="n">
        <f aca="false">Q$9</f>
        <v>65</v>
      </c>
      <c r="R129" s="75" t="n">
        <f aca="false">R$9</f>
        <v>70</v>
      </c>
      <c r="S129" s="75" t="n">
        <f aca="false">S$9</f>
        <v>75</v>
      </c>
      <c r="T129" s="75" t="n">
        <f aca="false">T$9</f>
        <v>80</v>
      </c>
      <c r="U129" s="75" t="n">
        <f aca="false">U$9</f>
        <v>85</v>
      </c>
      <c r="V129" s="75" t="n">
        <f aca="false">V$9</f>
        <v>90</v>
      </c>
    </row>
    <row r="130" customFormat="false" ht="13.5" hidden="false" customHeight="false" outlineLevel="0" collapsed="false">
      <c r="B130" s="88"/>
      <c r="C130" s="74" t="str">
        <f aca="false">C$10</f>
        <v>Enero</v>
      </c>
      <c r="D130" s="84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</row>
    <row r="131" customFormat="false" ht="13.5" hidden="false" customHeight="false" outlineLevel="0" collapsed="false">
      <c r="B131" s="88"/>
      <c r="C131" s="74" t="str">
        <f aca="false">C$11</f>
        <v>Febrero</v>
      </c>
      <c r="D131" s="91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</row>
    <row r="132" customFormat="false" ht="13.5" hidden="false" customHeight="false" outlineLevel="0" collapsed="false">
      <c r="B132" s="88"/>
      <c r="C132" s="74" t="str">
        <f aca="false">C$12</f>
        <v>Marzo</v>
      </c>
      <c r="D132" s="91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</row>
    <row r="133" customFormat="false" ht="13.5" hidden="false" customHeight="false" outlineLevel="0" collapsed="false">
      <c r="B133" s="88"/>
      <c r="C133" s="74" t="str">
        <f aca="false">C$13</f>
        <v>Abril</v>
      </c>
      <c r="D133" s="91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</row>
    <row r="134" customFormat="false" ht="13.5" hidden="false" customHeight="false" outlineLevel="0" collapsed="false">
      <c r="B134" s="88"/>
      <c r="C134" s="74" t="str">
        <f aca="false">C$14</f>
        <v>Mayo</v>
      </c>
      <c r="D134" s="91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</row>
    <row r="135" customFormat="false" ht="13.5" hidden="false" customHeight="false" outlineLevel="0" collapsed="false">
      <c r="B135" s="88"/>
      <c r="C135" s="74" t="str">
        <f aca="false">C$15</f>
        <v>Junio</v>
      </c>
      <c r="D135" s="91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</row>
    <row r="136" customFormat="false" ht="13.5" hidden="false" customHeight="false" outlineLevel="0" collapsed="false">
      <c r="B136" s="88"/>
      <c r="C136" s="74" t="str">
        <f aca="false">C$16</f>
        <v>Julio</v>
      </c>
      <c r="D136" s="91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</row>
    <row r="137" customFormat="false" ht="13.5" hidden="false" customHeight="false" outlineLevel="0" collapsed="false">
      <c r="B137" s="88"/>
      <c r="C137" s="74" t="str">
        <f aca="false">C$17</f>
        <v>Agosto</v>
      </c>
      <c r="D137" s="91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</row>
    <row r="138" customFormat="false" ht="13.5" hidden="false" customHeight="false" outlineLevel="0" collapsed="false">
      <c r="B138" s="88"/>
      <c r="C138" s="74" t="str">
        <f aca="false">C$18</f>
        <v>Septiembre</v>
      </c>
      <c r="D138" s="91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</row>
    <row r="139" customFormat="false" ht="13.5" hidden="false" customHeight="false" outlineLevel="0" collapsed="false">
      <c r="B139" s="88"/>
      <c r="C139" s="74" t="str">
        <f aca="false">C$19</f>
        <v>Octubre</v>
      </c>
      <c r="D139" s="91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</row>
    <row r="140" customFormat="false" ht="13.5" hidden="false" customHeight="false" outlineLevel="0" collapsed="false">
      <c r="B140" s="88"/>
      <c r="C140" s="74" t="str">
        <f aca="false">C$20</f>
        <v>Noviembre</v>
      </c>
      <c r="D140" s="91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</row>
    <row r="141" customFormat="false" ht="13.5" hidden="false" customHeight="false" outlineLevel="0" collapsed="false">
      <c r="B141" s="88"/>
      <c r="C141" s="74" t="str">
        <f aca="false">C$21</f>
        <v>Diciembre</v>
      </c>
      <c r="D141" s="91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</row>
    <row r="142" customFormat="false" ht="13.5" hidden="false" customHeight="false" outlineLevel="0" collapsed="false">
      <c r="B142" s="88"/>
      <c r="C142" s="74" t="str">
        <f aca="false">C$22</f>
        <v>Media anual</v>
      </c>
      <c r="D142" s="80" t="n">
        <f aca="false">SUM(D130:D141)/12</f>
        <v>0</v>
      </c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</row>
    <row r="143" customFormat="false" ht="13.5" hidden="false" customHeight="false" outlineLevel="0" collapsed="false"/>
    <row r="144" customFormat="false" ht="13.5" hidden="false" customHeight="false" outlineLevel="0" collapsed="false">
      <c r="B144" s="88" t="n">
        <v>37</v>
      </c>
      <c r="C144" s="74" t="str">
        <f aca="false">$C$9</f>
        <v>Inclinación</v>
      </c>
      <c r="D144" s="75" t="n">
        <f aca="false">D$9</f>
        <v>0</v>
      </c>
      <c r="E144" s="75" t="n">
        <f aca="false">E$9</f>
        <v>5</v>
      </c>
      <c r="F144" s="75" t="n">
        <f aca="false">F$9</f>
        <v>10</v>
      </c>
      <c r="G144" s="75" t="n">
        <f aca="false">G$9</f>
        <v>15</v>
      </c>
      <c r="H144" s="75" t="n">
        <f aca="false">H$9</f>
        <v>20</v>
      </c>
      <c r="I144" s="75" t="n">
        <f aca="false">I$9</f>
        <v>25</v>
      </c>
      <c r="J144" s="75" t="n">
        <f aca="false">J$9</f>
        <v>30</v>
      </c>
      <c r="K144" s="75" t="n">
        <f aca="false">K$9</f>
        <v>35</v>
      </c>
      <c r="L144" s="75" t="n">
        <f aca="false">L$9</f>
        <v>40</v>
      </c>
      <c r="M144" s="75" t="n">
        <f aca="false">M$9</f>
        <v>45</v>
      </c>
      <c r="N144" s="75" t="n">
        <f aca="false">N$9</f>
        <v>50</v>
      </c>
      <c r="O144" s="75" t="n">
        <f aca="false">O$9</f>
        <v>55</v>
      </c>
      <c r="P144" s="75" t="n">
        <f aca="false">P$9</f>
        <v>60</v>
      </c>
      <c r="Q144" s="75" t="n">
        <f aca="false">Q$9</f>
        <v>65</v>
      </c>
      <c r="R144" s="75" t="n">
        <f aca="false">R$9</f>
        <v>70</v>
      </c>
      <c r="S144" s="75" t="n">
        <f aca="false">S$9</f>
        <v>75</v>
      </c>
      <c r="T144" s="75" t="n">
        <f aca="false">T$9</f>
        <v>80</v>
      </c>
      <c r="U144" s="75" t="n">
        <f aca="false">U$9</f>
        <v>85</v>
      </c>
      <c r="V144" s="75" t="n">
        <f aca="false">V$9</f>
        <v>90</v>
      </c>
    </row>
    <row r="145" customFormat="false" ht="13.5" hidden="false" customHeight="false" outlineLevel="0" collapsed="false">
      <c r="B145" s="88"/>
      <c r="C145" s="74" t="str">
        <f aca="false">C$10</f>
        <v>Enero</v>
      </c>
      <c r="D145" s="84" t="n">
        <v>1</v>
      </c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</row>
    <row r="146" customFormat="false" ht="13.5" hidden="false" customHeight="false" outlineLevel="0" collapsed="false">
      <c r="B146" s="88"/>
      <c r="C146" s="74" t="str">
        <f aca="false">C$11</f>
        <v>Febrero</v>
      </c>
      <c r="D146" s="91" t="n">
        <v>1</v>
      </c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</row>
    <row r="147" customFormat="false" ht="13.5" hidden="false" customHeight="false" outlineLevel="0" collapsed="false">
      <c r="B147" s="88"/>
      <c r="C147" s="74" t="str">
        <f aca="false">C$12</f>
        <v>Marzo</v>
      </c>
      <c r="D147" s="91" t="n">
        <v>1</v>
      </c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</row>
    <row r="148" customFormat="false" ht="13.5" hidden="false" customHeight="false" outlineLevel="0" collapsed="false">
      <c r="B148" s="88"/>
      <c r="C148" s="74" t="str">
        <f aca="false">C$13</f>
        <v>Abril</v>
      </c>
      <c r="D148" s="91" t="n">
        <v>1</v>
      </c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</row>
    <row r="149" customFormat="false" ht="13.5" hidden="false" customHeight="false" outlineLevel="0" collapsed="false">
      <c r="B149" s="88"/>
      <c r="C149" s="74" t="str">
        <f aca="false">C$14</f>
        <v>Mayo</v>
      </c>
      <c r="D149" s="91" t="n">
        <v>1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</row>
    <row r="150" customFormat="false" ht="13.5" hidden="false" customHeight="false" outlineLevel="0" collapsed="false">
      <c r="B150" s="88"/>
      <c r="C150" s="74" t="str">
        <f aca="false">C$15</f>
        <v>Junio</v>
      </c>
      <c r="D150" s="91" t="n">
        <v>1</v>
      </c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</row>
    <row r="151" customFormat="false" ht="13.5" hidden="false" customHeight="false" outlineLevel="0" collapsed="false">
      <c r="B151" s="88"/>
      <c r="C151" s="74" t="str">
        <f aca="false">C$16</f>
        <v>Julio</v>
      </c>
      <c r="D151" s="91" t="n">
        <v>1</v>
      </c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</row>
    <row r="152" customFormat="false" ht="13.5" hidden="false" customHeight="false" outlineLevel="0" collapsed="false">
      <c r="B152" s="88"/>
      <c r="C152" s="74" t="str">
        <f aca="false">C$17</f>
        <v>Agosto</v>
      </c>
      <c r="D152" s="91" t="n">
        <v>1</v>
      </c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</row>
    <row r="153" customFormat="false" ht="13.5" hidden="false" customHeight="false" outlineLevel="0" collapsed="false">
      <c r="B153" s="88"/>
      <c r="C153" s="74" t="str">
        <f aca="false">C$18</f>
        <v>Septiembre</v>
      </c>
      <c r="D153" s="91" t="n">
        <v>1</v>
      </c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</row>
    <row r="154" customFormat="false" ht="13.5" hidden="false" customHeight="false" outlineLevel="0" collapsed="false">
      <c r="B154" s="88"/>
      <c r="C154" s="74" t="str">
        <f aca="false">C$19</f>
        <v>Octubre</v>
      </c>
      <c r="D154" s="91" t="n">
        <v>1</v>
      </c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</row>
    <row r="155" customFormat="false" ht="13.5" hidden="false" customHeight="false" outlineLevel="0" collapsed="false">
      <c r="B155" s="88"/>
      <c r="C155" s="74" t="str">
        <f aca="false">C$20</f>
        <v>Noviembre</v>
      </c>
      <c r="D155" s="91" t="n">
        <v>1</v>
      </c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</row>
    <row r="156" customFormat="false" ht="13.5" hidden="false" customHeight="false" outlineLevel="0" collapsed="false">
      <c r="B156" s="88"/>
      <c r="C156" s="74" t="str">
        <f aca="false">C$21</f>
        <v>Diciembre</v>
      </c>
      <c r="D156" s="91" t="n">
        <v>1</v>
      </c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</row>
    <row r="157" customFormat="false" ht="13.5" hidden="false" customHeight="false" outlineLevel="0" collapsed="false">
      <c r="B157" s="88"/>
      <c r="C157" s="74" t="str">
        <f aca="false">C$22</f>
        <v>Media anual</v>
      </c>
      <c r="D157" s="80" t="n">
        <f aca="false">SUM(D145:D156)/12</f>
        <v>1</v>
      </c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</row>
    <row r="158" customFormat="false" ht="13.5" hidden="false" customHeight="false" outlineLevel="0" collapsed="false"/>
    <row r="159" customFormat="false" ht="13.5" hidden="false" customHeight="false" outlineLevel="0" collapsed="false">
      <c r="B159" s="88" t="n">
        <v>38</v>
      </c>
      <c r="C159" s="74" t="str">
        <f aca="false">$C$9</f>
        <v>Inclinación</v>
      </c>
      <c r="D159" s="75" t="n">
        <f aca="false">D$9</f>
        <v>0</v>
      </c>
      <c r="E159" s="75" t="n">
        <f aca="false">E$9</f>
        <v>5</v>
      </c>
      <c r="F159" s="75" t="n">
        <f aca="false">F$9</f>
        <v>10</v>
      </c>
      <c r="G159" s="75" t="n">
        <f aca="false">G$9</f>
        <v>15</v>
      </c>
      <c r="H159" s="75" t="n">
        <f aca="false">H$9</f>
        <v>20</v>
      </c>
      <c r="I159" s="75" t="n">
        <f aca="false">I$9</f>
        <v>25</v>
      </c>
      <c r="J159" s="75" t="n">
        <f aca="false">J$9</f>
        <v>30</v>
      </c>
      <c r="K159" s="75" t="n">
        <f aca="false">K$9</f>
        <v>35</v>
      </c>
      <c r="L159" s="75" t="n">
        <f aca="false">L$9</f>
        <v>40</v>
      </c>
      <c r="M159" s="75" t="n">
        <f aca="false">M$9</f>
        <v>45</v>
      </c>
      <c r="N159" s="75" t="n">
        <f aca="false">N$9</f>
        <v>50</v>
      </c>
      <c r="O159" s="75" t="n">
        <f aca="false">O$9</f>
        <v>55</v>
      </c>
      <c r="P159" s="75" t="n">
        <f aca="false">P$9</f>
        <v>60</v>
      </c>
      <c r="Q159" s="75" t="n">
        <f aca="false">Q$9</f>
        <v>65</v>
      </c>
      <c r="R159" s="75" t="n">
        <f aca="false">R$9</f>
        <v>70</v>
      </c>
      <c r="S159" s="75" t="n">
        <f aca="false">S$9</f>
        <v>75</v>
      </c>
      <c r="T159" s="75" t="n">
        <f aca="false">T$9</f>
        <v>80</v>
      </c>
      <c r="U159" s="75" t="n">
        <f aca="false">U$9</f>
        <v>85</v>
      </c>
      <c r="V159" s="75" t="n">
        <f aca="false">V$9</f>
        <v>90</v>
      </c>
    </row>
    <row r="160" customFormat="false" ht="13.5" hidden="false" customHeight="false" outlineLevel="0" collapsed="false">
      <c r="B160" s="88"/>
      <c r="C160" s="74" t="str">
        <f aca="false">C$10</f>
        <v>Enero</v>
      </c>
      <c r="D160" s="84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</row>
    <row r="161" customFormat="false" ht="13.5" hidden="false" customHeight="false" outlineLevel="0" collapsed="false">
      <c r="B161" s="88"/>
      <c r="C161" s="74" t="str">
        <f aca="false">C$11</f>
        <v>Febrero</v>
      </c>
      <c r="D161" s="91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</row>
    <row r="162" customFormat="false" ht="13.5" hidden="false" customHeight="false" outlineLevel="0" collapsed="false">
      <c r="B162" s="88"/>
      <c r="C162" s="74" t="str">
        <f aca="false">C$12</f>
        <v>Marzo</v>
      </c>
      <c r="D162" s="91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</row>
    <row r="163" customFormat="false" ht="13.5" hidden="false" customHeight="false" outlineLevel="0" collapsed="false">
      <c r="B163" s="88"/>
      <c r="C163" s="74" t="str">
        <f aca="false">C$13</f>
        <v>Abril</v>
      </c>
      <c r="D163" s="91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</row>
    <row r="164" customFormat="false" ht="13.5" hidden="false" customHeight="false" outlineLevel="0" collapsed="false">
      <c r="B164" s="88"/>
      <c r="C164" s="74" t="str">
        <f aca="false">C$14</f>
        <v>Mayo</v>
      </c>
      <c r="D164" s="91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</row>
    <row r="165" customFormat="false" ht="13.5" hidden="false" customHeight="false" outlineLevel="0" collapsed="false">
      <c r="B165" s="88"/>
      <c r="C165" s="74" t="str">
        <f aca="false">C$15</f>
        <v>Junio</v>
      </c>
      <c r="D165" s="91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</row>
    <row r="166" customFormat="false" ht="13.5" hidden="false" customHeight="false" outlineLevel="0" collapsed="false">
      <c r="B166" s="88"/>
      <c r="C166" s="74" t="str">
        <f aca="false">C$16</f>
        <v>Julio</v>
      </c>
      <c r="D166" s="91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</row>
    <row r="167" customFormat="false" ht="13.5" hidden="false" customHeight="false" outlineLevel="0" collapsed="false">
      <c r="B167" s="88"/>
      <c r="C167" s="74" t="str">
        <f aca="false">C$17</f>
        <v>Agosto</v>
      </c>
      <c r="D167" s="91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</row>
    <row r="168" customFormat="false" ht="13.5" hidden="false" customHeight="false" outlineLevel="0" collapsed="false">
      <c r="B168" s="88"/>
      <c r="C168" s="74" t="str">
        <f aca="false">C$18</f>
        <v>Septiembre</v>
      </c>
      <c r="D168" s="91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</row>
    <row r="169" customFormat="false" ht="13.5" hidden="false" customHeight="false" outlineLevel="0" collapsed="false">
      <c r="B169" s="88"/>
      <c r="C169" s="74" t="str">
        <f aca="false">C$19</f>
        <v>Octubre</v>
      </c>
      <c r="D169" s="91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</row>
    <row r="170" customFormat="false" ht="13.5" hidden="false" customHeight="false" outlineLevel="0" collapsed="false">
      <c r="B170" s="88"/>
      <c r="C170" s="74" t="str">
        <f aca="false">C$20</f>
        <v>Noviembre</v>
      </c>
      <c r="D170" s="91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</row>
    <row r="171" customFormat="false" ht="13.5" hidden="false" customHeight="false" outlineLevel="0" collapsed="false">
      <c r="B171" s="88"/>
      <c r="C171" s="74" t="str">
        <f aca="false">C$21</f>
        <v>Diciembre</v>
      </c>
      <c r="D171" s="91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</row>
    <row r="172" customFormat="false" ht="13.5" hidden="false" customHeight="false" outlineLevel="0" collapsed="false">
      <c r="B172" s="88"/>
      <c r="C172" s="74" t="str">
        <f aca="false">C$22</f>
        <v>Media anual</v>
      </c>
      <c r="D172" s="80" t="n">
        <f aca="false">SUM(D160:D171)/12</f>
        <v>0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</row>
    <row r="173" customFormat="false" ht="13.5" hidden="false" customHeight="false" outlineLevel="0" collapsed="false"/>
    <row r="174" customFormat="false" ht="13.5" hidden="false" customHeight="false" outlineLevel="0" collapsed="false">
      <c r="B174" s="88" t="n">
        <v>39</v>
      </c>
      <c r="C174" s="74" t="str">
        <f aca="false">$C$9</f>
        <v>Inclinación</v>
      </c>
      <c r="D174" s="75" t="n">
        <f aca="false">D$9</f>
        <v>0</v>
      </c>
      <c r="E174" s="75" t="n">
        <f aca="false">E$9</f>
        <v>5</v>
      </c>
      <c r="F174" s="75" t="n">
        <f aca="false">F$9</f>
        <v>10</v>
      </c>
      <c r="G174" s="75" t="n">
        <f aca="false">G$9</f>
        <v>15</v>
      </c>
      <c r="H174" s="75" t="n">
        <f aca="false">H$9</f>
        <v>20</v>
      </c>
      <c r="I174" s="75" t="n">
        <f aca="false">I$9</f>
        <v>25</v>
      </c>
      <c r="J174" s="75" t="n">
        <f aca="false">J$9</f>
        <v>30</v>
      </c>
      <c r="K174" s="75" t="n">
        <f aca="false">K$9</f>
        <v>35</v>
      </c>
      <c r="L174" s="75" t="n">
        <f aca="false">L$9</f>
        <v>40</v>
      </c>
      <c r="M174" s="75" t="n">
        <f aca="false">M$9</f>
        <v>45</v>
      </c>
      <c r="N174" s="75" t="n">
        <f aca="false">N$9</f>
        <v>50</v>
      </c>
      <c r="O174" s="75" t="n">
        <f aca="false">O$9</f>
        <v>55</v>
      </c>
      <c r="P174" s="75" t="n">
        <f aca="false">P$9</f>
        <v>60</v>
      </c>
      <c r="Q174" s="75" t="n">
        <f aca="false">Q$9</f>
        <v>65</v>
      </c>
      <c r="R174" s="75" t="n">
        <f aca="false">R$9</f>
        <v>70</v>
      </c>
      <c r="S174" s="75" t="n">
        <f aca="false">S$9</f>
        <v>75</v>
      </c>
      <c r="T174" s="75" t="n">
        <f aca="false">T$9</f>
        <v>80</v>
      </c>
      <c r="U174" s="75" t="n">
        <f aca="false">U$9</f>
        <v>85</v>
      </c>
      <c r="V174" s="75" t="n">
        <f aca="false">V$9</f>
        <v>90</v>
      </c>
    </row>
    <row r="175" customFormat="false" ht="13.5" hidden="false" customHeight="false" outlineLevel="0" collapsed="false">
      <c r="B175" s="88"/>
      <c r="C175" s="74" t="str">
        <f aca="false">C$10</f>
        <v>Enero</v>
      </c>
      <c r="D175" s="84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</row>
    <row r="176" customFormat="false" ht="13.5" hidden="false" customHeight="false" outlineLevel="0" collapsed="false">
      <c r="B176" s="88"/>
      <c r="C176" s="74" t="str">
        <f aca="false">C$11</f>
        <v>Febrero</v>
      </c>
      <c r="D176" s="91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</row>
    <row r="177" customFormat="false" ht="13.5" hidden="false" customHeight="false" outlineLevel="0" collapsed="false">
      <c r="B177" s="88"/>
      <c r="C177" s="74" t="str">
        <f aca="false">C$12</f>
        <v>Marzo</v>
      </c>
      <c r="D177" s="91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</row>
    <row r="178" customFormat="false" ht="13.5" hidden="false" customHeight="false" outlineLevel="0" collapsed="false">
      <c r="B178" s="88"/>
      <c r="C178" s="74" t="str">
        <f aca="false">C$13</f>
        <v>Abril</v>
      </c>
      <c r="D178" s="91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</row>
    <row r="179" customFormat="false" ht="13.5" hidden="false" customHeight="false" outlineLevel="0" collapsed="false">
      <c r="B179" s="88"/>
      <c r="C179" s="74" t="str">
        <f aca="false">C$14</f>
        <v>Mayo</v>
      </c>
      <c r="D179" s="91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</row>
    <row r="180" customFormat="false" ht="13.5" hidden="false" customHeight="false" outlineLevel="0" collapsed="false">
      <c r="B180" s="88"/>
      <c r="C180" s="74" t="str">
        <f aca="false">C$15</f>
        <v>Junio</v>
      </c>
      <c r="D180" s="91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</row>
    <row r="181" customFormat="false" ht="13.5" hidden="false" customHeight="false" outlineLevel="0" collapsed="false">
      <c r="B181" s="88"/>
      <c r="C181" s="74" t="str">
        <f aca="false">C$16</f>
        <v>Julio</v>
      </c>
      <c r="D181" s="91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</row>
    <row r="182" customFormat="false" ht="13.5" hidden="false" customHeight="false" outlineLevel="0" collapsed="false">
      <c r="B182" s="88"/>
      <c r="C182" s="74" t="str">
        <f aca="false">C$17</f>
        <v>Agosto</v>
      </c>
      <c r="D182" s="91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</row>
    <row r="183" customFormat="false" ht="13.5" hidden="false" customHeight="false" outlineLevel="0" collapsed="false">
      <c r="B183" s="88"/>
      <c r="C183" s="74" t="str">
        <f aca="false">C$18</f>
        <v>Septiembre</v>
      </c>
      <c r="D183" s="91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</row>
    <row r="184" customFormat="false" ht="13.5" hidden="false" customHeight="false" outlineLevel="0" collapsed="false">
      <c r="B184" s="88"/>
      <c r="C184" s="74" t="str">
        <f aca="false">C$19</f>
        <v>Octubre</v>
      </c>
      <c r="D184" s="91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</row>
    <row r="185" customFormat="false" ht="13.5" hidden="false" customHeight="false" outlineLevel="0" collapsed="false">
      <c r="B185" s="88"/>
      <c r="C185" s="74" t="str">
        <f aca="false">C$20</f>
        <v>Noviembre</v>
      </c>
      <c r="D185" s="91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</row>
    <row r="186" customFormat="false" ht="13.5" hidden="false" customHeight="false" outlineLevel="0" collapsed="false">
      <c r="B186" s="88"/>
      <c r="C186" s="74" t="str">
        <f aca="false">C$21</f>
        <v>Diciembre</v>
      </c>
      <c r="D186" s="91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</row>
    <row r="187" customFormat="false" ht="13.5" hidden="false" customHeight="false" outlineLevel="0" collapsed="false">
      <c r="B187" s="88"/>
      <c r="C187" s="74" t="str">
        <f aca="false">C$22</f>
        <v>Media anual</v>
      </c>
      <c r="D187" s="80" t="n">
        <f aca="false">SUM(D175:D186)/12</f>
        <v>0</v>
      </c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</row>
    <row r="188" customFormat="false" ht="13.5" hidden="false" customHeight="false" outlineLevel="0" collapsed="false"/>
    <row r="189" customFormat="false" ht="13.5" hidden="false" customHeight="false" outlineLevel="0" collapsed="false">
      <c r="B189" s="88" t="n">
        <v>40</v>
      </c>
      <c r="C189" s="74" t="str">
        <f aca="false">$C$9</f>
        <v>Inclinación</v>
      </c>
      <c r="D189" s="75" t="n">
        <f aca="false">D$9</f>
        <v>0</v>
      </c>
      <c r="E189" s="75" t="n">
        <f aca="false">E$9</f>
        <v>5</v>
      </c>
      <c r="F189" s="75" t="n">
        <f aca="false">F$9</f>
        <v>10</v>
      </c>
      <c r="G189" s="75" t="n">
        <f aca="false">G$9</f>
        <v>15</v>
      </c>
      <c r="H189" s="75" t="n">
        <f aca="false">H$9</f>
        <v>20</v>
      </c>
      <c r="I189" s="75" t="n">
        <f aca="false">I$9</f>
        <v>25</v>
      </c>
      <c r="J189" s="75" t="n">
        <f aca="false">J$9</f>
        <v>30</v>
      </c>
      <c r="K189" s="75" t="n">
        <f aca="false">K$9</f>
        <v>35</v>
      </c>
      <c r="L189" s="75" t="n">
        <f aca="false">L$9</f>
        <v>40</v>
      </c>
      <c r="M189" s="75" t="n">
        <f aca="false">M$9</f>
        <v>45</v>
      </c>
      <c r="N189" s="75" t="n">
        <f aca="false">N$9</f>
        <v>50</v>
      </c>
      <c r="O189" s="75" t="n">
        <f aca="false">O$9</f>
        <v>55</v>
      </c>
      <c r="P189" s="75" t="n">
        <f aca="false">P$9</f>
        <v>60</v>
      </c>
      <c r="Q189" s="75" t="n">
        <f aca="false">Q$9</f>
        <v>65</v>
      </c>
      <c r="R189" s="75" t="n">
        <f aca="false">R$9</f>
        <v>70</v>
      </c>
      <c r="S189" s="75" t="n">
        <f aca="false">S$9</f>
        <v>75</v>
      </c>
      <c r="T189" s="75" t="n">
        <f aca="false">T$9</f>
        <v>80</v>
      </c>
      <c r="U189" s="75" t="n">
        <f aca="false">U$9</f>
        <v>85</v>
      </c>
      <c r="V189" s="75" t="n">
        <f aca="false">V$9</f>
        <v>90</v>
      </c>
    </row>
    <row r="190" customFormat="false" ht="13.5" hidden="false" customHeight="false" outlineLevel="0" collapsed="false">
      <c r="B190" s="88"/>
      <c r="C190" s="74" t="str">
        <f aca="false">C$10</f>
        <v>Enero</v>
      </c>
      <c r="D190" s="84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</row>
    <row r="191" customFormat="false" ht="13.5" hidden="false" customHeight="false" outlineLevel="0" collapsed="false">
      <c r="B191" s="88"/>
      <c r="C191" s="74" t="str">
        <f aca="false">C$11</f>
        <v>Febrero</v>
      </c>
      <c r="D191" s="91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</row>
    <row r="192" customFormat="false" ht="13.5" hidden="false" customHeight="false" outlineLevel="0" collapsed="false">
      <c r="B192" s="88"/>
      <c r="C192" s="74" t="str">
        <f aca="false">C$12</f>
        <v>Marzo</v>
      </c>
      <c r="D192" s="91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</row>
    <row r="193" customFormat="false" ht="13.5" hidden="false" customHeight="false" outlineLevel="0" collapsed="false">
      <c r="B193" s="88"/>
      <c r="C193" s="74" t="str">
        <f aca="false">C$13</f>
        <v>Abril</v>
      </c>
      <c r="D193" s="91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</row>
    <row r="194" customFormat="false" ht="13.5" hidden="false" customHeight="false" outlineLevel="0" collapsed="false">
      <c r="B194" s="88"/>
      <c r="C194" s="74" t="str">
        <f aca="false">C$14</f>
        <v>Mayo</v>
      </c>
      <c r="D194" s="91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</row>
    <row r="195" customFormat="false" ht="13.5" hidden="false" customHeight="false" outlineLevel="0" collapsed="false">
      <c r="B195" s="88"/>
      <c r="C195" s="74" t="str">
        <f aca="false">C$15</f>
        <v>Junio</v>
      </c>
      <c r="D195" s="91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</row>
    <row r="196" customFormat="false" ht="13.5" hidden="false" customHeight="false" outlineLevel="0" collapsed="false">
      <c r="B196" s="88"/>
      <c r="C196" s="74" t="str">
        <f aca="false">C$16</f>
        <v>Julio</v>
      </c>
      <c r="D196" s="91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</row>
    <row r="197" customFormat="false" ht="13.5" hidden="false" customHeight="false" outlineLevel="0" collapsed="false">
      <c r="B197" s="88"/>
      <c r="C197" s="74" t="str">
        <f aca="false">C$17</f>
        <v>Agosto</v>
      </c>
      <c r="D197" s="91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</row>
    <row r="198" customFormat="false" ht="13.5" hidden="false" customHeight="false" outlineLevel="0" collapsed="false">
      <c r="B198" s="88"/>
      <c r="C198" s="74" t="str">
        <f aca="false">C$18</f>
        <v>Septiembre</v>
      </c>
      <c r="D198" s="91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</row>
    <row r="199" customFormat="false" ht="13.5" hidden="false" customHeight="false" outlineLevel="0" collapsed="false">
      <c r="B199" s="88"/>
      <c r="C199" s="74" t="str">
        <f aca="false">C$19</f>
        <v>Octubre</v>
      </c>
      <c r="D199" s="91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</row>
    <row r="200" customFormat="false" ht="13.5" hidden="false" customHeight="false" outlineLevel="0" collapsed="false">
      <c r="B200" s="88"/>
      <c r="C200" s="74" t="str">
        <f aca="false">C$20</f>
        <v>Noviembre</v>
      </c>
      <c r="D200" s="91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</row>
    <row r="201" customFormat="false" ht="13.5" hidden="false" customHeight="false" outlineLevel="0" collapsed="false">
      <c r="B201" s="88"/>
      <c r="C201" s="74" t="str">
        <f aca="false">C$21</f>
        <v>Diciembre</v>
      </c>
      <c r="D201" s="91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</row>
    <row r="202" customFormat="false" ht="13.5" hidden="false" customHeight="false" outlineLevel="0" collapsed="false">
      <c r="B202" s="88"/>
      <c r="C202" s="74" t="str">
        <f aca="false">C$22</f>
        <v>Media anual</v>
      </c>
      <c r="D202" s="80" t="n">
        <f aca="false">SUM(D190:D201)/12</f>
        <v>0</v>
      </c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</row>
    <row r="203" customFormat="false" ht="13.5" hidden="false" customHeight="false" outlineLevel="0" collapsed="false"/>
    <row r="204" customFormat="false" ht="13.5" hidden="false" customHeight="false" outlineLevel="0" collapsed="false">
      <c r="B204" s="88" t="n">
        <v>41</v>
      </c>
      <c r="C204" s="74" t="str">
        <f aca="false">$C$9</f>
        <v>Inclinación</v>
      </c>
      <c r="D204" s="75" t="n">
        <f aca="false">D$9</f>
        <v>0</v>
      </c>
      <c r="E204" s="75" t="n">
        <f aca="false">E$9</f>
        <v>5</v>
      </c>
      <c r="F204" s="75" t="n">
        <f aca="false">F$9</f>
        <v>10</v>
      </c>
      <c r="G204" s="75" t="n">
        <f aca="false">G$9</f>
        <v>15</v>
      </c>
      <c r="H204" s="75" t="n">
        <f aca="false">H$9</f>
        <v>20</v>
      </c>
      <c r="I204" s="75" t="n">
        <f aca="false">I$9</f>
        <v>25</v>
      </c>
      <c r="J204" s="75" t="n">
        <f aca="false">J$9</f>
        <v>30</v>
      </c>
      <c r="K204" s="75" t="n">
        <f aca="false">K$9</f>
        <v>35</v>
      </c>
      <c r="L204" s="75" t="n">
        <f aca="false">L$9</f>
        <v>40</v>
      </c>
      <c r="M204" s="75" t="n">
        <f aca="false">M$9</f>
        <v>45</v>
      </c>
      <c r="N204" s="75" t="n">
        <f aca="false">N$9</f>
        <v>50</v>
      </c>
      <c r="O204" s="75" t="n">
        <f aca="false">O$9</f>
        <v>55</v>
      </c>
      <c r="P204" s="75" t="n">
        <f aca="false">P$9</f>
        <v>60</v>
      </c>
      <c r="Q204" s="75" t="n">
        <f aca="false">Q$9</f>
        <v>65</v>
      </c>
      <c r="R204" s="75" t="n">
        <f aca="false">R$9</f>
        <v>70</v>
      </c>
      <c r="S204" s="75" t="n">
        <f aca="false">S$9</f>
        <v>75</v>
      </c>
      <c r="T204" s="75" t="n">
        <f aca="false">T$9</f>
        <v>80</v>
      </c>
      <c r="U204" s="75" t="n">
        <f aca="false">U$9</f>
        <v>85</v>
      </c>
      <c r="V204" s="75" t="n">
        <f aca="false">V$9</f>
        <v>90</v>
      </c>
    </row>
    <row r="205" customFormat="false" ht="13.5" hidden="false" customHeight="false" outlineLevel="0" collapsed="false">
      <c r="B205" s="88"/>
      <c r="C205" s="74" t="str">
        <f aca="false">C$10</f>
        <v>Enero</v>
      </c>
      <c r="D205" s="84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</row>
    <row r="206" customFormat="false" ht="13.5" hidden="false" customHeight="false" outlineLevel="0" collapsed="false">
      <c r="B206" s="88"/>
      <c r="C206" s="74" t="str">
        <f aca="false">C$11</f>
        <v>Febrero</v>
      </c>
      <c r="D206" s="91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</row>
    <row r="207" customFormat="false" ht="13.5" hidden="false" customHeight="false" outlineLevel="0" collapsed="false">
      <c r="B207" s="88"/>
      <c r="C207" s="74" t="str">
        <f aca="false">C$12</f>
        <v>Marzo</v>
      </c>
      <c r="D207" s="91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</row>
    <row r="208" customFormat="false" ht="13.5" hidden="false" customHeight="false" outlineLevel="0" collapsed="false">
      <c r="B208" s="88"/>
      <c r="C208" s="74" t="str">
        <f aca="false">C$13</f>
        <v>Abril</v>
      </c>
      <c r="D208" s="91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</row>
    <row r="209" customFormat="false" ht="13.5" hidden="false" customHeight="false" outlineLevel="0" collapsed="false">
      <c r="B209" s="88"/>
      <c r="C209" s="74" t="str">
        <f aca="false">C$14</f>
        <v>Mayo</v>
      </c>
      <c r="D209" s="91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</row>
    <row r="210" customFormat="false" ht="13.5" hidden="false" customHeight="false" outlineLevel="0" collapsed="false">
      <c r="B210" s="88"/>
      <c r="C210" s="74" t="str">
        <f aca="false">C$15</f>
        <v>Junio</v>
      </c>
      <c r="D210" s="91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</row>
    <row r="211" customFormat="false" ht="13.5" hidden="false" customHeight="false" outlineLevel="0" collapsed="false">
      <c r="B211" s="88"/>
      <c r="C211" s="74" t="str">
        <f aca="false">C$16</f>
        <v>Julio</v>
      </c>
      <c r="D211" s="91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</row>
    <row r="212" customFormat="false" ht="13.5" hidden="false" customHeight="false" outlineLevel="0" collapsed="false">
      <c r="B212" s="88"/>
      <c r="C212" s="74" t="str">
        <f aca="false">C$17</f>
        <v>Agosto</v>
      </c>
      <c r="D212" s="91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</row>
    <row r="213" customFormat="false" ht="13.5" hidden="false" customHeight="false" outlineLevel="0" collapsed="false">
      <c r="B213" s="88"/>
      <c r="C213" s="74" t="str">
        <f aca="false">C$18</f>
        <v>Septiembre</v>
      </c>
      <c r="D213" s="91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</row>
    <row r="214" customFormat="false" ht="13.5" hidden="false" customHeight="false" outlineLevel="0" collapsed="false">
      <c r="B214" s="88"/>
      <c r="C214" s="74" t="str">
        <f aca="false">C$19</f>
        <v>Octubre</v>
      </c>
      <c r="D214" s="91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</row>
    <row r="215" customFormat="false" ht="13.5" hidden="false" customHeight="false" outlineLevel="0" collapsed="false">
      <c r="B215" s="88"/>
      <c r="C215" s="74" t="str">
        <f aca="false">C$20</f>
        <v>Noviembre</v>
      </c>
      <c r="D215" s="91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</row>
    <row r="216" customFormat="false" ht="13.5" hidden="false" customHeight="false" outlineLevel="0" collapsed="false">
      <c r="B216" s="88"/>
      <c r="C216" s="74" t="str">
        <f aca="false">C$21</f>
        <v>Diciembre</v>
      </c>
      <c r="D216" s="91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</row>
    <row r="217" customFormat="false" ht="13.5" hidden="false" customHeight="false" outlineLevel="0" collapsed="false">
      <c r="B217" s="88"/>
      <c r="C217" s="74" t="str">
        <f aca="false">C$22</f>
        <v>Media anual</v>
      </c>
      <c r="D217" s="80" t="n">
        <f aca="false">SUM(D205:D216)/12</f>
        <v>0</v>
      </c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</row>
    <row r="218" customFormat="false" ht="13.5" hidden="false" customHeight="false" outlineLevel="0" collapsed="false"/>
    <row r="219" customFormat="false" ht="13.5" hidden="false" customHeight="false" outlineLevel="0" collapsed="false">
      <c r="B219" s="88" t="n">
        <v>42</v>
      </c>
      <c r="C219" s="74" t="str">
        <f aca="false">$C$9</f>
        <v>Inclinación</v>
      </c>
      <c r="D219" s="75" t="n">
        <f aca="false">D$9</f>
        <v>0</v>
      </c>
      <c r="E219" s="75" t="n">
        <f aca="false">E$9</f>
        <v>5</v>
      </c>
      <c r="F219" s="75" t="n">
        <f aca="false">F$9</f>
        <v>10</v>
      </c>
      <c r="G219" s="75" t="n">
        <f aca="false">G$9</f>
        <v>15</v>
      </c>
      <c r="H219" s="75" t="n">
        <f aca="false">H$9</f>
        <v>20</v>
      </c>
      <c r="I219" s="75" t="n">
        <f aca="false">I$9</f>
        <v>25</v>
      </c>
      <c r="J219" s="75" t="n">
        <f aca="false">J$9</f>
        <v>30</v>
      </c>
      <c r="K219" s="75" t="n">
        <f aca="false">K$9</f>
        <v>35</v>
      </c>
      <c r="L219" s="75" t="n">
        <f aca="false">L$9</f>
        <v>40</v>
      </c>
      <c r="M219" s="75" t="n">
        <f aca="false">M$9</f>
        <v>45</v>
      </c>
      <c r="N219" s="75" t="n">
        <f aca="false">N$9</f>
        <v>50</v>
      </c>
      <c r="O219" s="75" t="n">
        <f aca="false">O$9</f>
        <v>55</v>
      </c>
      <c r="P219" s="75" t="n">
        <f aca="false">P$9</f>
        <v>60</v>
      </c>
      <c r="Q219" s="75" t="n">
        <f aca="false">Q$9</f>
        <v>65</v>
      </c>
      <c r="R219" s="75" t="n">
        <f aca="false">R$9</f>
        <v>70</v>
      </c>
      <c r="S219" s="75" t="n">
        <f aca="false">S$9</f>
        <v>75</v>
      </c>
      <c r="T219" s="75" t="n">
        <f aca="false">T$9</f>
        <v>80</v>
      </c>
      <c r="U219" s="75" t="n">
        <f aca="false">U$9</f>
        <v>85</v>
      </c>
      <c r="V219" s="75" t="n">
        <f aca="false">V$9</f>
        <v>90</v>
      </c>
    </row>
    <row r="220" customFormat="false" ht="13.5" hidden="false" customHeight="false" outlineLevel="0" collapsed="false">
      <c r="B220" s="88"/>
      <c r="C220" s="74" t="str">
        <f aca="false">C$10</f>
        <v>Enero</v>
      </c>
      <c r="D220" s="84" t="n">
        <v>1</v>
      </c>
      <c r="E220" s="37" t="n">
        <v>1.08</v>
      </c>
      <c r="F220" s="37" t="n">
        <v>1.15</v>
      </c>
      <c r="G220" s="37" t="n">
        <v>1.21</v>
      </c>
      <c r="H220" s="37" t="n">
        <v>1.27</v>
      </c>
      <c r="I220" s="37" t="n">
        <v>1.32</v>
      </c>
      <c r="J220" s="37" t="n">
        <v>1.36</v>
      </c>
      <c r="K220" s="37" t="n">
        <v>1.39</v>
      </c>
      <c r="L220" s="37" t="n">
        <v>1.42</v>
      </c>
      <c r="M220" s="37" t="n">
        <v>1.43</v>
      </c>
      <c r="N220" s="37" t="n">
        <v>1.44</v>
      </c>
      <c r="O220" s="37" t="n">
        <v>1.44</v>
      </c>
      <c r="P220" s="37" t="n">
        <v>1.43</v>
      </c>
      <c r="Q220" s="37" t="n">
        <v>1.41</v>
      </c>
      <c r="R220" s="37" t="n">
        <v>1.38</v>
      </c>
      <c r="S220" s="37" t="n">
        <v>1.35</v>
      </c>
      <c r="T220" s="37" t="n">
        <v>1.3</v>
      </c>
      <c r="U220" s="37" t="n">
        <v>1.25</v>
      </c>
      <c r="V220" s="85" t="n">
        <v>1.19</v>
      </c>
    </row>
    <row r="221" customFormat="false" ht="13.5" hidden="false" customHeight="false" outlineLevel="0" collapsed="false">
      <c r="B221" s="88"/>
      <c r="C221" s="74" t="str">
        <f aca="false">C$11</f>
        <v>Febrero</v>
      </c>
      <c r="D221" s="91" t="n">
        <v>1</v>
      </c>
      <c r="E221" s="43" t="n">
        <v>1.06</v>
      </c>
      <c r="F221" s="43" t="n">
        <v>1.12</v>
      </c>
      <c r="G221" s="43" t="n">
        <v>1.17</v>
      </c>
      <c r="H221" s="43" t="n">
        <v>1.21</v>
      </c>
      <c r="I221" s="43" t="n">
        <v>1.25</v>
      </c>
      <c r="J221" s="43" t="n">
        <v>1.28</v>
      </c>
      <c r="K221" s="43" t="n">
        <v>1.3</v>
      </c>
      <c r="L221" s="43" t="n">
        <v>1.31</v>
      </c>
      <c r="M221" s="43" t="n">
        <v>1.32</v>
      </c>
      <c r="N221" s="43" t="n">
        <v>1.31</v>
      </c>
      <c r="O221" s="43" t="n">
        <v>1.3</v>
      </c>
      <c r="P221" s="43" t="n">
        <v>1.28</v>
      </c>
      <c r="Q221" s="43" t="n">
        <v>1.25</v>
      </c>
      <c r="R221" s="43" t="n">
        <v>1.21</v>
      </c>
      <c r="S221" s="43" t="n">
        <v>1.17</v>
      </c>
      <c r="T221" s="43" t="n">
        <v>1.12</v>
      </c>
      <c r="U221" s="43" t="n">
        <v>1.06</v>
      </c>
      <c r="V221" s="86" t="n">
        <v>1</v>
      </c>
    </row>
    <row r="222" customFormat="false" ht="13.5" hidden="false" customHeight="false" outlineLevel="0" collapsed="false">
      <c r="B222" s="88"/>
      <c r="C222" s="74" t="str">
        <f aca="false">C$12</f>
        <v>Marzo</v>
      </c>
      <c r="D222" s="91" t="n">
        <v>1</v>
      </c>
      <c r="E222" s="43" t="n">
        <v>1.05</v>
      </c>
      <c r="F222" s="43" t="n">
        <v>1.09</v>
      </c>
      <c r="G222" s="43" t="n">
        <v>1.13</v>
      </c>
      <c r="H222" s="43" t="n">
        <v>1.15</v>
      </c>
      <c r="I222" s="43" t="n">
        <v>1.17</v>
      </c>
      <c r="J222" s="43" t="n">
        <v>1.19</v>
      </c>
      <c r="K222" s="43" t="n">
        <v>1.19</v>
      </c>
      <c r="L222" s="43" t="n">
        <v>1.19</v>
      </c>
      <c r="M222" s="43" t="n">
        <v>1.18</v>
      </c>
      <c r="N222" s="43" t="n">
        <v>1.16</v>
      </c>
      <c r="O222" s="43" t="n">
        <v>1.13</v>
      </c>
      <c r="P222" s="43" t="n">
        <v>1.1</v>
      </c>
      <c r="Q222" s="43" t="n">
        <v>1.06</v>
      </c>
      <c r="R222" s="43" t="n">
        <v>1.1</v>
      </c>
      <c r="S222" s="43" t="n">
        <v>0.96</v>
      </c>
      <c r="T222" s="43" t="n">
        <v>0.9</v>
      </c>
      <c r="U222" s="43" t="n">
        <v>0.83</v>
      </c>
      <c r="V222" s="86" t="n">
        <v>0.76</v>
      </c>
    </row>
    <row r="223" customFormat="false" ht="13.5" hidden="false" customHeight="false" outlineLevel="0" collapsed="false">
      <c r="B223" s="88"/>
      <c r="C223" s="74" t="str">
        <f aca="false">C$13</f>
        <v>Abril</v>
      </c>
      <c r="D223" s="91" t="n">
        <v>1</v>
      </c>
      <c r="E223" s="43" t="n">
        <v>1.03</v>
      </c>
      <c r="F223" s="43" t="n">
        <v>1.06</v>
      </c>
      <c r="G223" s="43" t="n">
        <v>1.08</v>
      </c>
      <c r="H223" s="43" t="n">
        <v>1.09</v>
      </c>
      <c r="I223" s="43" t="n">
        <v>1.09</v>
      </c>
      <c r="J223" s="43" t="n">
        <v>1.09</v>
      </c>
      <c r="K223" s="43" t="n">
        <v>1.08</v>
      </c>
      <c r="L223" s="43" t="n">
        <v>1.06</v>
      </c>
      <c r="M223" s="43" t="n">
        <v>1.04</v>
      </c>
      <c r="N223" s="43" t="n">
        <v>1</v>
      </c>
      <c r="O223" s="43" t="n">
        <v>0.97</v>
      </c>
      <c r="P223" s="43" t="n">
        <v>0.92</v>
      </c>
      <c r="Q223" s="43" t="n">
        <v>0.87</v>
      </c>
      <c r="R223" s="43" t="n">
        <v>0.81</v>
      </c>
      <c r="S223" s="43" t="n">
        <v>0.75</v>
      </c>
      <c r="T223" s="43" t="n">
        <v>0.68</v>
      </c>
      <c r="U223" s="43" t="n">
        <v>0.61</v>
      </c>
      <c r="V223" s="86" t="n">
        <v>0.54</v>
      </c>
    </row>
    <row r="224" customFormat="false" ht="13.5" hidden="false" customHeight="false" outlineLevel="0" collapsed="false">
      <c r="B224" s="88"/>
      <c r="C224" s="74" t="str">
        <f aca="false">C$14</f>
        <v>Mayo</v>
      </c>
      <c r="D224" s="91" t="n">
        <v>1</v>
      </c>
      <c r="E224" s="43" t="n">
        <v>1.02</v>
      </c>
      <c r="F224" s="43" t="n">
        <v>1.04</v>
      </c>
      <c r="G224" s="43" t="n">
        <v>1.04</v>
      </c>
      <c r="H224" s="43" t="n">
        <v>1.04</v>
      </c>
      <c r="I224" s="43" t="n">
        <v>1.04</v>
      </c>
      <c r="J224" s="43" t="n">
        <v>1.02</v>
      </c>
      <c r="K224" s="43" t="n">
        <v>1</v>
      </c>
      <c r="L224" s="43" t="n">
        <v>0.97</v>
      </c>
      <c r="M224" s="43" t="n">
        <v>0.94</v>
      </c>
      <c r="N224" s="43" t="n">
        <v>0.89</v>
      </c>
      <c r="O224" s="43" t="n">
        <v>0.85</v>
      </c>
      <c r="P224" s="43" t="n">
        <v>0.79</v>
      </c>
      <c r="Q224" s="43" t="n">
        <v>0.74</v>
      </c>
      <c r="R224" s="43" t="n">
        <v>0.67</v>
      </c>
      <c r="S224" s="42" t="n">
        <v>0.6</v>
      </c>
      <c r="T224" s="43" t="n">
        <v>0.53</v>
      </c>
      <c r="U224" s="43" t="n">
        <v>0.46</v>
      </c>
      <c r="V224" s="86" t="n">
        <v>0.38</v>
      </c>
    </row>
    <row r="225" customFormat="false" ht="13.5" hidden="false" customHeight="false" outlineLevel="0" collapsed="false">
      <c r="B225" s="88"/>
      <c r="C225" s="74" t="str">
        <f aca="false">C$15</f>
        <v>Junio</v>
      </c>
      <c r="D225" s="91" t="n">
        <v>1</v>
      </c>
      <c r="E225" s="43" t="n">
        <v>1.02</v>
      </c>
      <c r="F225" s="43" t="n">
        <v>1.03</v>
      </c>
      <c r="G225" s="43" t="n">
        <v>1.03</v>
      </c>
      <c r="H225" s="43" t="n">
        <v>1.03</v>
      </c>
      <c r="I225" s="43" t="n">
        <v>1.01</v>
      </c>
      <c r="J225" s="43" t="n">
        <v>1</v>
      </c>
      <c r="K225" s="43" t="n">
        <v>0.97</v>
      </c>
      <c r="L225" s="43" t="n">
        <v>0.94</v>
      </c>
      <c r="M225" s="43" t="n">
        <v>0.9</v>
      </c>
      <c r="N225" s="43" t="n">
        <v>0.86</v>
      </c>
      <c r="O225" s="43" t="n">
        <v>0.8</v>
      </c>
      <c r="P225" s="43" t="n">
        <v>0.75</v>
      </c>
      <c r="Q225" s="43" t="n">
        <v>0.69</v>
      </c>
      <c r="R225" s="43" t="n">
        <v>0.62</v>
      </c>
      <c r="S225" s="43" t="n">
        <v>0.55</v>
      </c>
      <c r="T225" s="43" t="n">
        <v>0.48</v>
      </c>
      <c r="U225" s="43" t="n">
        <v>0.4</v>
      </c>
      <c r="V225" s="86" t="n">
        <v>0.32</v>
      </c>
    </row>
    <row r="226" customFormat="false" ht="13.5" hidden="false" customHeight="false" outlineLevel="0" collapsed="false">
      <c r="B226" s="88"/>
      <c r="C226" s="74" t="str">
        <f aca="false">C$16</f>
        <v>Julio</v>
      </c>
      <c r="D226" s="91" t="n">
        <v>1</v>
      </c>
      <c r="E226" s="43" t="n">
        <v>1.02</v>
      </c>
      <c r="F226" s="43" t="n">
        <v>1.04</v>
      </c>
      <c r="G226" s="43" t="n">
        <v>1.04</v>
      </c>
      <c r="H226" s="43" t="n">
        <v>1.05</v>
      </c>
      <c r="I226" s="43" t="n">
        <v>1.04</v>
      </c>
      <c r="J226" s="43" t="n">
        <v>1.02</v>
      </c>
      <c r="K226" s="43" t="n">
        <v>1</v>
      </c>
      <c r="L226" s="43" t="n">
        <v>0.97</v>
      </c>
      <c r="M226" s="43" t="n">
        <v>0.94</v>
      </c>
      <c r="N226" s="43" t="n">
        <v>0.9</v>
      </c>
      <c r="O226" s="43" t="n">
        <v>0.85</v>
      </c>
      <c r="P226" s="43" t="n">
        <v>0.8</v>
      </c>
      <c r="Q226" s="43" t="n">
        <v>0.74</v>
      </c>
      <c r="R226" s="43" t="n">
        <v>0.67</v>
      </c>
      <c r="S226" s="43" t="n">
        <v>0.6</v>
      </c>
      <c r="T226" s="43" t="n">
        <v>0.53</v>
      </c>
      <c r="U226" s="43" t="n">
        <v>0.46</v>
      </c>
      <c r="V226" s="86" t="n">
        <v>0.38</v>
      </c>
    </row>
    <row r="227" customFormat="false" ht="13.5" hidden="false" customHeight="false" outlineLevel="0" collapsed="false">
      <c r="B227" s="88"/>
      <c r="C227" s="74" t="str">
        <f aca="false">C$17</f>
        <v>Agosto</v>
      </c>
      <c r="D227" s="91" t="n">
        <v>1</v>
      </c>
      <c r="E227" s="43" t="n">
        <v>1.04</v>
      </c>
      <c r="F227" s="43" t="n">
        <v>1.06</v>
      </c>
      <c r="G227" s="43" t="n">
        <v>1.09</v>
      </c>
      <c r="H227" s="43" t="n">
        <v>1.1</v>
      </c>
      <c r="I227" s="43" t="n">
        <v>1.1</v>
      </c>
      <c r="J227" s="43" t="n">
        <v>1.1</v>
      </c>
      <c r="K227" s="43" t="n">
        <v>1.09</v>
      </c>
      <c r="L227" s="43" t="n">
        <v>1.08</v>
      </c>
      <c r="M227" s="43" t="n">
        <v>1.05</v>
      </c>
      <c r="N227" s="43" t="n">
        <v>1.02</v>
      </c>
      <c r="O227" s="43" t="n">
        <v>0.98</v>
      </c>
      <c r="P227" s="43" t="n">
        <v>0.93</v>
      </c>
      <c r="Q227" s="43" t="n">
        <v>0.88</v>
      </c>
      <c r="R227" s="43" t="n">
        <v>0.82</v>
      </c>
      <c r="S227" s="43" t="n">
        <v>0.76</v>
      </c>
      <c r="T227" s="43" t="n">
        <v>0.69</v>
      </c>
      <c r="U227" s="43" t="n">
        <v>0.62</v>
      </c>
      <c r="V227" s="86" t="n">
        <v>0.54</v>
      </c>
    </row>
    <row r="228" customFormat="false" ht="13.5" hidden="false" customHeight="false" outlineLevel="0" collapsed="false">
      <c r="B228" s="88"/>
      <c r="C228" s="74" t="str">
        <f aca="false">C$18</f>
        <v>Septiembre</v>
      </c>
      <c r="D228" s="91" t="n">
        <v>1</v>
      </c>
      <c r="E228" s="43" t="n">
        <v>1.06</v>
      </c>
      <c r="F228" s="43" t="n">
        <v>1.11</v>
      </c>
      <c r="G228" s="43" t="n">
        <v>1.15</v>
      </c>
      <c r="H228" s="43" t="n">
        <v>1.18</v>
      </c>
      <c r="I228" s="43" t="n">
        <v>1.21</v>
      </c>
      <c r="J228" s="43" t="n">
        <v>1.23</v>
      </c>
      <c r="K228" s="43" t="n">
        <v>1.23</v>
      </c>
      <c r="L228" s="43" t="n">
        <v>1.24</v>
      </c>
      <c r="M228" s="43" t="n">
        <v>1.23</v>
      </c>
      <c r="N228" s="43" t="n">
        <v>1.21</v>
      </c>
      <c r="O228" s="43" t="n">
        <v>1.19</v>
      </c>
      <c r="P228" s="43" t="n">
        <v>1.15</v>
      </c>
      <c r="Q228" s="43" t="n">
        <v>1.11</v>
      </c>
      <c r="R228" s="43" t="n">
        <v>1.07</v>
      </c>
      <c r="S228" s="43" t="n">
        <v>1.01</v>
      </c>
      <c r="T228" s="43" t="n">
        <v>0.95</v>
      </c>
      <c r="U228" s="43" t="n">
        <v>0.88</v>
      </c>
      <c r="V228" s="86" t="n">
        <v>0.81</v>
      </c>
    </row>
    <row r="229" customFormat="false" ht="13.5" hidden="false" customHeight="false" outlineLevel="0" collapsed="false">
      <c r="B229" s="88"/>
      <c r="C229" s="74" t="str">
        <f aca="false">C$19</f>
        <v>Octubre</v>
      </c>
      <c r="D229" s="91" t="n">
        <v>1</v>
      </c>
      <c r="E229" s="43" t="n">
        <v>1.08</v>
      </c>
      <c r="F229" s="43" t="n">
        <v>1.15</v>
      </c>
      <c r="G229" s="43" t="n">
        <v>1.22</v>
      </c>
      <c r="H229" s="43" t="n">
        <v>1.28</v>
      </c>
      <c r="I229" s="43" t="n">
        <v>1.33</v>
      </c>
      <c r="J229" s="43" t="n">
        <v>1.37</v>
      </c>
      <c r="K229" s="43" t="n">
        <v>1.4</v>
      </c>
      <c r="L229" s="43" t="n">
        <v>1.42</v>
      </c>
      <c r="M229" s="43" t="n">
        <v>1.43</v>
      </c>
      <c r="N229" s="43" t="n">
        <v>1.44</v>
      </c>
      <c r="O229" s="43" t="n">
        <v>1.43</v>
      </c>
      <c r="P229" s="43" t="n">
        <v>1.41</v>
      </c>
      <c r="Q229" s="43" t="n">
        <v>1.39</v>
      </c>
      <c r="R229" s="43" t="n">
        <v>1.35</v>
      </c>
      <c r="S229" s="43" t="n">
        <v>1.31</v>
      </c>
      <c r="T229" s="43" t="n">
        <v>1.25</v>
      </c>
      <c r="U229" s="43" t="n">
        <v>1.19</v>
      </c>
      <c r="V229" s="86" t="n">
        <v>1.12</v>
      </c>
    </row>
    <row r="230" customFormat="false" ht="13.5" hidden="false" customHeight="false" outlineLevel="0" collapsed="false">
      <c r="B230" s="88"/>
      <c r="C230" s="74" t="str">
        <f aca="false">C$20</f>
        <v>Noviembre</v>
      </c>
      <c r="D230" s="91" t="n">
        <v>1</v>
      </c>
      <c r="E230" s="43" t="n">
        <v>1.09</v>
      </c>
      <c r="F230" s="43" t="n">
        <v>1.18</v>
      </c>
      <c r="G230" s="43" t="n">
        <v>1.26</v>
      </c>
      <c r="H230" s="43" t="n">
        <v>1.34</v>
      </c>
      <c r="I230" s="43" t="n">
        <v>1.4</v>
      </c>
      <c r="J230" s="43" t="n">
        <v>1.46</v>
      </c>
      <c r="K230" s="43" t="n">
        <v>1.51</v>
      </c>
      <c r="L230" s="43" t="n">
        <v>1.54</v>
      </c>
      <c r="M230" s="43" t="n">
        <v>1.57</v>
      </c>
      <c r="N230" s="43" t="n">
        <v>1.59</v>
      </c>
      <c r="O230" s="43" t="n">
        <v>1.59</v>
      </c>
      <c r="P230" s="43" t="n">
        <v>1.59</v>
      </c>
      <c r="Q230" s="43" t="n">
        <v>1.57</v>
      </c>
      <c r="R230" s="43" t="n">
        <v>1.55</v>
      </c>
      <c r="S230" s="43" t="n">
        <v>1.52</v>
      </c>
      <c r="T230" s="43" t="n">
        <v>1.47</v>
      </c>
      <c r="U230" s="43" t="n">
        <v>1.42</v>
      </c>
      <c r="V230" s="86" t="n">
        <v>1.36</v>
      </c>
    </row>
    <row r="231" customFormat="false" ht="13.5" hidden="false" customHeight="false" outlineLevel="0" collapsed="false">
      <c r="B231" s="88"/>
      <c r="C231" s="74" t="str">
        <f aca="false">C$21</f>
        <v>Diciembre</v>
      </c>
      <c r="D231" s="91" t="n">
        <v>1</v>
      </c>
      <c r="E231" s="43" t="n">
        <v>1.09</v>
      </c>
      <c r="F231" s="43" t="n">
        <v>1.17</v>
      </c>
      <c r="G231" s="43" t="n">
        <v>1.25</v>
      </c>
      <c r="H231" s="43" t="n">
        <v>1.32</v>
      </c>
      <c r="I231" s="43" t="n">
        <v>1.38</v>
      </c>
      <c r="J231" s="43" t="n">
        <v>1.44</v>
      </c>
      <c r="K231" s="43" t="n">
        <v>1.48</v>
      </c>
      <c r="L231" s="43" t="n">
        <v>1.52</v>
      </c>
      <c r="M231" s="43" t="n">
        <v>1.54</v>
      </c>
      <c r="N231" s="43" t="n">
        <v>1.56</v>
      </c>
      <c r="O231" s="43" t="n">
        <v>1.57</v>
      </c>
      <c r="P231" s="43" t="n">
        <v>1.57</v>
      </c>
      <c r="Q231" s="43" t="n">
        <v>1.55</v>
      </c>
      <c r="R231" s="43" t="n">
        <v>1.53</v>
      </c>
      <c r="S231" s="43" t="n">
        <v>1.5</v>
      </c>
      <c r="T231" s="43" t="n">
        <v>1.46</v>
      </c>
      <c r="U231" s="43" t="n">
        <v>1.41</v>
      </c>
      <c r="V231" s="86" t="n">
        <v>1.35</v>
      </c>
    </row>
    <row r="232" customFormat="false" ht="13.5" hidden="false" customHeight="false" outlineLevel="0" collapsed="false">
      <c r="B232" s="88"/>
      <c r="C232" s="74" t="str">
        <f aca="false">C$22</f>
        <v>Media anual</v>
      </c>
      <c r="D232" s="80" t="n">
        <f aca="false">SUM(D220:D231)/12</f>
        <v>1</v>
      </c>
      <c r="E232" s="80" t="n">
        <f aca="false">SUM(E220:E231)/12</f>
        <v>1.05333333333333</v>
      </c>
      <c r="F232" s="80" t="n">
        <f aca="false">SUM(F220:F231)/12</f>
        <v>1.1</v>
      </c>
      <c r="G232" s="80" t="n">
        <f aca="false">SUM(G220:G231)/12</f>
        <v>1.13916666666667</v>
      </c>
      <c r="H232" s="80" t="n">
        <f aca="false">SUM(H220:H231)/12</f>
        <v>1.17166666666667</v>
      </c>
      <c r="I232" s="80" t="n">
        <f aca="false">SUM(I220:I231)/12</f>
        <v>1.195</v>
      </c>
      <c r="J232" s="80" t="n">
        <f aca="false">SUM(J220:J231)/12</f>
        <v>1.21333333333333</v>
      </c>
      <c r="K232" s="80" t="n">
        <f aca="false">SUM(K220:K231)/12</f>
        <v>1.22</v>
      </c>
      <c r="L232" s="80" t="n">
        <f aca="false">SUM(L220:L231)/12</f>
        <v>1.22166666666667</v>
      </c>
      <c r="M232" s="80" t="n">
        <f aca="false">SUM(M220:M231)/12</f>
        <v>1.21416666666667</v>
      </c>
      <c r="N232" s="80" t="n">
        <f aca="false">SUM(N220:N231)/12</f>
        <v>1.19833333333333</v>
      </c>
      <c r="O232" s="80" t="n">
        <f aca="false">SUM(O220:O231)/12</f>
        <v>1.175</v>
      </c>
      <c r="P232" s="80" t="n">
        <f aca="false">SUM(P220:P231)/12</f>
        <v>1.14333333333333</v>
      </c>
      <c r="Q232" s="80" t="n">
        <f aca="false">SUM(Q220:Q231)/12</f>
        <v>1.105</v>
      </c>
      <c r="R232" s="80" t="n">
        <f aca="false">SUM(R220:R231)/12</f>
        <v>1.065</v>
      </c>
      <c r="S232" s="80" t="n">
        <f aca="false">SUM(S220:S231)/12</f>
        <v>1.00666666666667</v>
      </c>
      <c r="T232" s="80" t="n">
        <f aca="false">SUM(T220:T231)/12</f>
        <v>0.946666666666667</v>
      </c>
      <c r="U232" s="80" t="n">
        <f aca="false">SUM(U220:U231)/12</f>
        <v>0.8825</v>
      </c>
      <c r="V232" s="92" t="n">
        <f aca="false">SUM(V220:V231)/12</f>
        <v>0.8125</v>
      </c>
    </row>
    <row r="233" customFormat="false" ht="13.5" hidden="false" customHeight="false" outlineLevel="0" collapsed="false"/>
    <row r="234" customFormat="false" ht="13.5" hidden="false" customHeight="false" outlineLevel="0" collapsed="false">
      <c r="B234" s="88" t="n">
        <v>43</v>
      </c>
      <c r="C234" s="74" t="str">
        <f aca="false">$C$9</f>
        <v>Inclinación</v>
      </c>
      <c r="D234" s="75" t="n">
        <f aca="false">D$9</f>
        <v>0</v>
      </c>
      <c r="E234" s="75" t="n">
        <f aca="false">E$9</f>
        <v>5</v>
      </c>
      <c r="F234" s="75" t="n">
        <f aca="false">F$9</f>
        <v>10</v>
      </c>
      <c r="G234" s="75" t="n">
        <f aca="false">G$9</f>
        <v>15</v>
      </c>
      <c r="H234" s="75" t="n">
        <f aca="false">H$9</f>
        <v>20</v>
      </c>
      <c r="I234" s="75" t="n">
        <f aca="false">I$9</f>
        <v>25</v>
      </c>
      <c r="J234" s="75" t="n">
        <f aca="false">J$9</f>
        <v>30</v>
      </c>
      <c r="K234" s="75" t="n">
        <f aca="false">K$9</f>
        <v>35</v>
      </c>
      <c r="L234" s="75" t="n">
        <f aca="false">L$9</f>
        <v>40</v>
      </c>
      <c r="M234" s="75" t="n">
        <f aca="false">M$9</f>
        <v>45</v>
      </c>
      <c r="N234" s="75" t="n">
        <f aca="false">N$9</f>
        <v>50</v>
      </c>
      <c r="O234" s="75" t="n">
        <f aca="false">O$9</f>
        <v>55</v>
      </c>
      <c r="P234" s="75" t="n">
        <f aca="false">P$9</f>
        <v>60</v>
      </c>
      <c r="Q234" s="75" t="n">
        <f aca="false">Q$9</f>
        <v>65</v>
      </c>
      <c r="R234" s="75" t="n">
        <f aca="false">R$9</f>
        <v>70</v>
      </c>
      <c r="S234" s="75" t="n">
        <f aca="false">S$9</f>
        <v>75</v>
      </c>
      <c r="T234" s="75" t="n">
        <f aca="false">T$9</f>
        <v>80</v>
      </c>
      <c r="U234" s="75" t="n">
        <f aca="false">U$9</f>
        <v>85</v>
      </c>
      <c r="V234" s="75" t="n">
        <f aca="false">V$9</f>
        <v>90</v>
      </c>
    </row>
    <row r="235" customFormat="false" ht="13.5" hidden="false" customHeight="false" outlineLevel="0" collapsed="false">
      <c r="B235" s="88"/>
      <c r="C235" s="74" t="str">
        <f aca="false">C$10</f>
        <v>Enero</v>
      </c>
      <c r="D235" s="84" t="n">
        <v>1</v>
      </c>
      <c r="E235" s="37" t="n">
        <v>1.08</v>
      </c>
      <c r="F235" s="37" t="n">
        <v>1.15</v>
      </c>
      <c r="G235" s="37" t="n">
        <v>1.22</v>
      </c>
      <c r="H235" s="37" t="n">
        <v>1.28</v>
      </c>
      <c r="I235" s="37" t="n">
        <v>1.33</v>
      </c>
      <c r="J235" s="37" t="n">
        <v>1.37</v>
      </c>
      <c r="K235" s="37" t="n">
        <v>1.41</v>
      </c>
      <c r="L235" s="37" t="n">
        <v>1.43</v>
      </c>
      <c r="M235" s="37" t="n">
        <v>1.45</v>
      </c>
      <c r="N235" s="37" t="n">
        <v>1.46</v>
      </c>
      <c r="O235" s="37" t="n">
        <v>1.46</v>
      </c>
      <c r="P235" s="37" t="n">
        <v>1.45</v>
      </c>
      <c r="Q235" s="37" t="n">
        <v>1.43</v>
      </c>
      <c r="R235" s="37" t="n">
        <v>1.41</v>
      </c>
      <c r="S235" s="37" t="n">
        <v>1.7</v>
      </c>
      <c r="T235" s="37" t="n">
        <v>1.33</v>
      </c>
      <c r="U235" s="37" t="n">
        <v>1.28</v>
      </c>
      <c r="V235" s="37" t="n">
        <v>1.22</v>
      </c>
    </row>
    <row r="236" customFormat="false" ht="13.5" hidden="false" customHeight="false" outlineLevel="0" collapsed="false">
      <c r="B236" s="88"/>
      <c r="C236" s="74" t="str">
        <f aca="false">C$11</f>
        <v>Febrero</v>
      </c>
      <c r="D236" s="91" t="n">
        <v>1</v>
      </c>
      <c r="E236" s="37" t="n">
        <v>1.07</v>
      </c>
      <c r="F236" s="37" t="n">
        <v>1.12</v>
      </c>
      <c r="G236" s="37" t="n">
        <v>1.18</v>
      </c>
      <c r="H236" s="37" t="n">
        <v>1.22</v>
      </c>
      <c r="I236" s="37" t="n">
        <v>1.26</v>
      </c>
      <c r="J236" s="37" t="n">
        <v>1.29</v>
      </c>
      <c r="K236" s="37" t="n">
        <v>1.31</v>
      </c>
      <c r="L236" s="37" t="n">
        <v>1.33</v>
      </c>
      <c r="M236" s="37" t="n">
        <v>1.33</v>
      </c>
      <c r="N236" s="37" t="n">
        <v>1.33</v>
      </c>
      <c r="O236" s="37" t="n">
        <v>1.32</v>
      </c>
      <c r="P236" s="37" t="n">
        <v>1.3</v>
      </c>
      <c r="Q236" s="37" t="n">
        <v>1.27</v>
      </c>
      <c r="R236" s="37" t="n">
        <v>1.23</v>
      </c>
      <c r="S236" s="37" t="n">
        <v>1.19</v>
      </c>
      <c r="T236" s="37" t="n">
        <v>1.14</v>
      </c>
      <c r="U236" s="37" t="n">
        <v>1.08</v>
      </c>
      <c r="V236" s="37" t="n">
        <v>1.02</v>
      </c>
    </row>
    <row r="237" customFormat="false" ht="13.5" hidden="false" customHeight="false" outlineLevel="0" collapsed="false">
      <c r="B237" s="88"/>
      <c r="C237" s="74" t="str">
        <f aca="false">C$12</f>
        <v>Marzo</v>
      </c>
      <c r="D237" s="84" t="n">
        <v>1</v>
      </c>
      <c r="E237" s="37" t="n">
        <v>1.05</v>
      </c>
      <c r="F237" s="37" t="n">
        <v>1.09</v>
      </c>
      <c r="G237" s="37" t="n">
        <v>1.13</v>
      </c>
      <c r="H237" s="37" t="n">
        <v>1.16</v>
      </c>
      <c r="I237" s="37" t="n">
        <v>1.18</v>
      </c>
      <c r="J237" s="37" t="n">
        <v>1.2</v>
      </c>
      <c r="K237" s="37" t="n">
        <v>1.2</v>
      </c>
      <c r="L237" s="37" t="n">
        <v>1.2</v>
      </c>
      <c r="M237" s="37" t="n">
        <v>1.19</v>
      </c>
      <c r="N237" s="37" t="n">
        <v>1.17</v>
      </c>
      <c r="O237" s="37" t="n">
        <v>1.15</v>
      </c>
      <c r="P237" s="37" t="n">
        <v>1.12</v>
      </c>
      <c r="Q237" s="37" t="n">
        <v>1.08</v>
      </c>
      <c r="R237" s="37" t="n">
        <v>1.03</v>
      </c>
      <c r="S237" s="37" t="n">
        <v>0.89</v>
      </c>
      <c r="T237" s="37" t="n">
        <v>0.92</v>
      </c>
      <c r="U237" s="37" t="n">
        <v>0.85</v>
      </c>
      <c r="V237" s="37" t="n">
        <v>0.78</v>
      </c>
    </row>
    <row r="238" customFormat="false" ht="13.5" hidden="false" customHeight="false" outlineLevel="0" collapsed="false">
      <c r="B238" s="88"/>
      <c r="C238" s="74" t="str">
        <f aca="false">C$13</f>
        <v>Abril</v>
      </c>
      <c r="D238" s="91" t="n">
        <v>1</v>
      </c>
      <c r="E238" s="37" t="n">
        <v>1.03</v>
      </c>
      <c r="F238" s="37" t="n">
        <v>1.06</v>
      </c>
      <c r="G238" s="37" t="n">
        <v>1.08</v>
      </c>
      <c r="H238" s="37" t="n">
        <v>1.09</v>
      </c>
      <c r="I238" s="37" t="n">
        <v>1.1</v>
      </c>
      <c r="J238" s="37" t="n">
        <v>1.1</v>
      </c>
      <c r="K238" s="37" t="n">
        <v>1.09</v>
      </c>
      <c r="L238" s="37" t="n">
        <v>1.07</v>
      </c>
      <c r="M238" s="37" t="n">
        <v>1.05</v>
      </c>
      <c r="N238" s="37" t="n">
        <v>1.02</v>
      </c>
      <c r="O238" s="37" t="n">
        <v>0.98</v>
      </c>
      <c r="P238" s="37" t="n">
        <v>0.94</v>
      </c>
      <c r="Q238" s="37" t="n">
        <v>0.89</v>
      </c>
      <c r="R238" s="37" t="n">
        <v>0.83</v>
      </c>
      <c r="S238" s="37" t="n">
        <v>0.77</v>
      </c>
      <c r="T238" s="37" t="n">
        <v>0.7</v>
      </c>
      <c r="U238" s="37" t="n">
        <v>0.63</v>
      </c>
      <c r="V238" s="37" t="n">
        <v>0.56</v>
      </c>
    </row>
    <row r="239" customFormat="false" ht="13.5" hidden="false" customHeight="false" outlineLevel="0" collapsed="false">
      <c r="B239" s="88"/>
      <c r="C239" s="74" t="str">
        <f aca="false">C$14</f>
        <v>Mayo</v>
      </c>
      <c r="D239" s="84" t="n">
        <v>1</v>
      </c>
      <c r="E239" s="37" t="n">
        <v>1.02</v>
      </c>
      <c r="F239" s="37" t="n">
        <v>1.04</v>
      </c>
      <c r="G239" s="37" t="n">
        <v>1.05</v>
      </c>
      <c r="H239" s="37" t="n">
        <v>1.05</v>
      </c>
      <c r="I239" s="37" t="n">
        <v>1.04</v>
      </c>
      <c r="J239" s="37" t="n">
        <v>1.03</v>
      </c>
      <c r="K239" s="37" t="n">
        <v>1.01</v>
      </c>
      <c r="L239" s="37" t="n">
        <v>0.98</v>
      </c>
      <c r="M239" s="37" t="n">
        <v>0.95</v>
      </c>
      <c r="N239" s="37" t="n">
        <v>0.91</v>
      </c>
      <c r="O239" s="37" t="n">
        <v>0.86</v>
      </c>
      <c r="P239" s="37" t="n">
        <v>0.81</v>
      </c>
      <c r="Q239" s="37" t="n">
        <v>0.75</v>
      </c>
      <c r="R239" s="37" t="n">
        <v>0.69</v>
      </c>
      <c r="S239" s="37" t="n">
        <v>0.62</v>
      </c>
      <c r="T239" s="37" t="n">
        <v>0.55</v>
      </c>
      <c r="U239" s="37" t="n">
        <v>0.47</v>
      </c>
      <c r="V239" s="37" t="n">
        <v>0.4</v>
      </c>
    </row>
    <row r="240" customFormat="false" ht="13.5" hidden="false" customHeight="false" outlineLevel="0" collapsed="false">
      <c r="B240" s="88"/>
      <c r="C240" s="74" t="str">
        <f aca="false">C$15</f>
        <v>Junio</v>
      </c>
      <c r="D240" s="91" t="n">
        <v>1</v>
      </c>
      <c r="E240" s="37" t="n">
        <v>1.02</v>
      </c>
      <c r="F240" s="37" t="n">
        <v>1.03</v>
      </c>
      <c r="G240" s="37" t="n">
        <v>1.03</v>
      </c>
      <c r="H240" s="37" t="n">
        <v>1.03</v>
      </c>
      <c r="I240" s="37" t="n">
        <v>1.02</v>
      </c>
      <c r="J240" s="37" t="n">
        <v>1</v>
      </c>
      <c r="K240" s="37" t="n">
        <v>0.98</v>
      </c>
      <c r="L240" s="37" t="n">
        <v>0.95</v>
      </c>
      <c r="M240" s="37" t="n">
        <v>0.91</v>
      </c>
      <c r="N240" s="37" t="n">
        <v>0.87</v>
      </c>
      <c r="O240" s="37" t="n">
        <v>0.82</v>
      </c>
      <c r="P240" s="37" t="n">
        <v>0.76</v>
      </c>
      <c r="Q240" s="37" t="n">
        <v>0.7</v>
      </c>
      <c r="R240" s="37" t="n">
        <v>0.64</v>
      </c>
      <c r="S240" s="37" t="n">
        <v>0.57</v>
      </c>
      <c r="T240" s="37" t="n">
        <v>0.49</v>
      </c>
      <c r="U240" s="37" t="n">
        <v>0.42</v>
      </c>
      <c r="V240" s="37" t="n">
        <v>0.34</v>
      </c>
    </row>
    <row r="241" customFormat="false" ht="13.5" hidden="false" customHeight="false" outlineLevel="0" collapsed="false">
      <c r="B241" s="88"/>
      <c r="C241" s="74" t="str">
        <f aca="false">C$16</f>
        <v>Julio</v>
      </c>
      <c r="D241" s="84" t="n">
        <v>1</v>
      </c>
      <c r="E241" s="37" t="n">
        <v>1.02</v>
      </c>
      <c r="F241" s="37" t="n">
        <v>1.04</v>
      </c>
      <c r="G241" s="37" t="n">
        <v>1.05</v>
      </c>
      <c r="H241" s="37" t="n">
        <v>1.05</v>
      </c>
      <c r="I241" s="37" t="n">
        <v>1.04</v>
      </c>
      <c r="J241" s="37" t="n">
        <v>1.03</v>
      </c>
      <c r="K241" s="37" t="n">
        <v>1.01</v>
      </c>
      <c r="L241" s="37" t="n">
        <v>0.98</v>
      </c>
      <c r="M241" s="37" t="n">
        <v>0.95</v>
      </c>
      <c r="N241" s="37" t="n">
        <v>0.91</v>
      </c>
      <c r="O241" s="37" t="n">
        <v>0.86</v>
      </c>
      <c r="P241" s="37" t="n">
        <v>0.81</v>
      </c>
      <c r="Q241" s="37" t="n">
        <v>0.75</v>
      </c>
      <c r="R241" s="37" t="n">
        <v>0.69</v>
      </c>
      <c r="S241" s="37" t="n">
        <v>0.62</v>
      </c>
      <c r="T241" s="37" t="n">
        <v>0.55</v>
      </c>
      <c r="U241" s="37" t="n">
        <v>0.47</v>
      </c>
      <c r="V241" s="37" t="n">
        <v>0.39</v>
      </c>
    </row>
    <row r="242" customFormat="false" ht="13.5" hidden="false" customHeight="false" outlineLevel="0" collapsed="false">
      <c r="B242" s="88"/>
      <c r="C242" s="74" t="str">
        <f aca="false">C$17</f>
        <v>Agosto</v>
      </c>
      <c r="D242" s="91" t="n">
        <v>1</v>
      </c>
      <c r="E242" s="37" t="n">
        <v>1.04</v>
      </c>
      <c r="F242" s="37" t="n">
        <v>1.07</v>
      </c>
      <c r="G242" s="37" t="n">
        <v>1.09</v>
      </c>
      <c r="H242" s="37" t="n">
        <v>1.1</v>
      </c>
      <c r="I242" s="37" t="n">
        <v>1.11</v>
      </c>
      <c r="J242" s="37" t="n">
        <v>1.11</v>
      </c>
      <c r="K242" s="37" t="n">
        <v>1.1</v>
      </c>
      <c r="L242" s="37" t="n">
        <v>1.09</v>
      </c>
      <c r="M242" s="37" t="n">
        <v>1.06</v>
      </c>
      <c r="N242" s="37" t="n">
        <v>1.03</v>
      </c>
      <c r="O242" s="37" t="n">
        <v>1</v>
      </c>
      <c r="P242" s="37" t="n">
        <v>0.95</v>
      </c>
      <c r="Q242" s="37" t="n">
        <v>0.9</v>
      </c>
      <c r="R242" s="37" t="n">
        <v>0.84</v>
      </c>
      <c r="S242" s="37" t="n">
        <v>0.78</v>
      </c>
      <c r="T242" s="37" t="n">
        <v>0.71</v>
      </c>
      <c r="U242" s="37" t="n">
        <v>0.64</v>
      </c>
      <c r="V242" s="37" t="n">
        <v>0.56</v>
      </c>
    </row>
    <row r="243" customFormat="false" ht="13.5" hidden="false" customHeight="false" outlineLevel="0" collapsed="false">
      <c r="B243" s="88"/>
      <c r="C243" s="74" t="str">
        <f aca="false">C$18</f>
        <v>Septiembre</v>
      </c>
      <c r="D243" s="84" t="n">
        <v>1</v>
      </c>
      <c r="E243" s="37" t="n">
        <v>1.06</v>
      </c>
      <c r="F243" s="37" t="n">
        <v>1.11</v>
      </c>
      <c r="G243" s="37" t="n">
        <v>1.15</v>
      </c>
      <c r="H243" s="37" t="n">
        <v>1.19</v>
      </c>
      <c r="I243" s="37" t="n">
        <v>1.22</v>
      </c>
      <c r="J243" s="37" t="n">
        <v>1.24</v>
      </c>
      <c r="K243" s="37" t="n">
        <v>1.25</v>
      </c>
      <c r="L243" s="37" t="n">
        <v>1.25</v>
      </c>
      <c r="M243" s="37" t="n">
        <v>1.24</v>
      </c>
      <c r="N243" s="37" t="n">
        <v>1.23</v>
      </c>
      <c r="O243" s="37" t="n">
        <v>1.21</v>
      </c>
      <c r="P243" s="37" t="n">
        <v>1.17</v>
      </c>
      <c r="Q243" s="37" t="n">
        <v>1.3</v>
      </c>
      <c r="R243" s="37" t="n">
        <v>1.09</v>
      </c>
      <c r="S243" s="37" t="n">
        <v>1.03</v>
      </c>
      <c r="T243" s="37" t="n">
        <v>0.97</v>
      </c>
      <c r="U243" s="37" t="n">
        <v>0.9</v>
      </c>
      <c r="V243" s="37" t="n">
        <v>0.83</v>
      </c>
    </row>
    <row r="244" customFormat="false" ht="13.5" hidden="false" customHeight="false" outlineLevel="0" collapsed="false">
      <c r="B244" s="88"/>
      <c r="C244" s="74" t="str">
        <f aca="false">C$19</f>
        <v>Octubre</v>
      </c>
      <c r="D244" s="91" t="n">
        <v>1</v>
      </c>
      <c r="E244" s="37" t="n">
        <v>1.08</v>
      </c>
      <c r="F244" s="37" t="n">
        <v>1.16</v>
      </c>
      <c r="G244" s="37" t="n">
        <v>1.23</v>
      </c>
      <c r="H244" s="37" t="n">
        <v>1.29</v>
      </c>
      <c r="I244" s="37" t="n">
        <v>1.34</v>
      </c>
      <c r="J244" s="37" t="n">
        <v>1.35</v>
      </c>
      <c r="K244" s="37" t="n">
        <v>1.42</v>
      </c>
      <c r="L244" s="37" t="n">
        <v>1.44</v>
      </c>
      <c r="M244" s="37" t="n">
        <v>1.45</v>
      </c>
      <c r="N244" s="37" t="n">
        <v>1.46</v>
      </c>
      <c r="O244" s="37" t="n">
        <v>1.45</v>
      </c>
      <c r="P244" s="37" t="n">
        <v>1.44</v>
      </c>
      <c r="Q244" s="37" t="n">
        <v>1.41</v>
      </c>
      <c r="R244" s="37" t="n">
        <v>1.38</v>
      </c>
      <c r="S244" s="37" t="n">
        <v>1.34</v>
      </c>
      <c r="T244" s="37" t="n">
        <v>1.28</v>
      </c>
      <c r="U244" s="37" t="n">
        <v>1.22</v>
      </c>
      <c r="V244" s="37" t="n">
        <v>1.16</v>
      </c>
    </row>
    <row r="245" customFormat="false" ht="13.5" hidden="false" customHeight="false" outlineLevel="0" collapsed="false">
      <c r="B245" s="88"/>
      <c r="C245" s="74" t="str">
        <f aca="false">C$20</f>
        <v>Noviembre</v>
      </c>
      <c r="D245" s="84" t="n">
        <v>1</v>
      </c>
      <c r="E245" s="37" t="n">
        <v>1.1</v>
      </c>
      <c r="F245" s="37" t="n">
        <v>1.19</v>
      </c>
      <c r="G245" s="37" t="n">
        <v>1.27</v>
      </c>
      <c r="H245" s="37" t="n">
        <v>1.35</v>
      </c>
      <c r="I245" s="37" t="n">
        <v>1.42</v>
      </c>
      <c r="J245" s="37" t="n">
        <v>1.48</v>
      </c>
      <c r="K245" s="37" t="n">
        <v>1.52</v>
      </c>
      <c r="L245" s="37" t="n">
        <v>1.56</v>
      </c>
      <c r="M245" s="37" t="n">
        <v>1.59</v>
      </c>
      <c r="N245" s="37" t="n">
        <v>1.61</v>
      </c>
      <c r="O245" s="37" t="n">
        <v>1.62</v>
      </c>
      <c r="P245" s="37" t="n">
        <v>1.62</v>
      </c>
      <c r="Q245" s="37" t="n">
        <v>1.61</v>
      </c>
      <c r="R245" s="37" t="n">
        <v>1.58</v>
      </c>
      <c r="S245" s="37" t="n">
        <v>1.55</v>
      </c>
      <c r="T245" s="37" t="n">
        <v>1.51</v>
      </c>
      <c r="U245" s="37" t="n">
        <v>1.45</v>
      </c>
      <c r="V245" s="37" t="n">
        <v>1.39</v>
      </c>
    </row>
    <row r="246" customFormat="false" ht="13.5" hidden="false" customHeight="false" outlineLevel="0" collapsed="false">
      <c r="B246" s="88"/>
      <c r="C246" s="74" t="str">
        <f aca="false">C$21</f>
        <v>Diciembre</v>
      </c>
      <c r="D246" s="91" t="n">
        <v>1</v>
      </c>
      <c r="E246" s="37" t="n">
        <v>1.09</v>
      </c>
      <c r="F246" s="37" t="n">
        <v>1.18</v>
      </c>
      <c r="G246" s="37" t="n">
        <v>1.26</v>
      </c>
      <c r="H246" s="37" t="n">
        <v>1.33</v>
      </c>
      <c r="I246" s="37" t="n">
        <v>1.4</v>
      </c>
      <c r="J246" s="37" t="n">
        <v>1.45</v>
      </c>
      <c r="K246" s="37" t="n">
        <v>1.5</v>
      </c>
      <c r="L246" s="37" t="n">
        <v>1.54</v>
      </c>
      <c r="M246" s="37" t="n">
        <v>1.57</v>
      </c>
      <c r="N246" s="37" t="n">
        <v>1.58</v>
      </c>
      <c r="O246" s="37" t="n">
        <v>1.59</v>
      </c>
      <c r="P246" s="37" t="n">
        <v>1.59</v>
      </c>
      <c r="Q246" s="37" t="n">
        <v>1.58</v>
      </c>
      <c r="R246" s="37" t="n">
        <v>1.56</v>
      </c>
      <c r="S246" s="37" t="n">
        <v>1.53</v>
      </c>
      <c r="T246" s="37" t="n">
        <v>1.49</v>
      </c>
      <c r="U246" s="37" t="n">
        <v>1.44</v>
      </c>
      <c r="V246" s="37" t="n">
        <v>1.38</v>
      </c>
    </row>
    <row r="247" customFormat="false" ht="13.5" hidden="false" customHeight="false" outlineLevel="0" collapsed="false">
      <c r="B247" s="88"/>
      <c r="C247" s="74" t="str">
        <f aca="false">C$22</f>
        <v>Media anual</v>
      </c>
      <c r="D247" s="80" t="n">
        <f aca="false">SUM(D235:D246)/12</f>
        <v>1</v>
      </c>
      <c r="E247" s="80" t="n">
        <f aca="false">SUM(E235:E246)/12</f>
        <v>1.055</v>
      </c>
      <c r="F247" s="80" t="n">
        <f aca="false">SUM(F235:F246)/12</f>
        <v>1.10333333333333</v>
      </c>
      <c r="G247" s="80" t="n">
        <f aca="false">SUM(G235:G246)/12</f>
        <v>1.145</v>
      </c>
      <c r="H247" s="80" t="n">
        <f aca="false">SUM(H235:H246)/12</f>
        <v>1.17833333333333</v>
      </c>
      <c r="I247" s="80" t="n">
        <f aca="false">SUM(I235:I246)/12</f>
        <v>1.205</v>
      </c>
      <c r="J247" s="80" t="n">
        <f aca="false">SUM(J235:J246)/12</f>
        <v>1.22083333333333</v>
      </c>
      <c r="K247" s="80" t="n">
        <f aca="false">SUM(K235:K246)/12</f>
        <v>1.23333333333333</v>
      </c>
      <c r="L247" s="80" t="n">
        <f aca="false">SUM(L235:L246)/12</f>
        <v>1.235</v>
      </c>
      <c r="M247" s="80" t="n">
        <f aca="false">SUM(M235:M246)/12</f>
        <v>1.22833333333333</v>
      </c>
      <c r="N247" s="80" t="n">
        <f aca="false">SUM(N235:N246)/12</f>
        <v>1.215</v>
      </c>
      <c r="O247" s="80" t="n">
        <f aca="false">SUM(O235:O246)/12</f>
        <v>1.19333333333333</v>
      </c>
      <c r="P247" s="80" t="n">
        <f aca="false">SUM(P235:P246)/12</f>
        <v>1.16333333333333</v>
      </c>
      <c r="Q247" s="80" t="n">
        <f aca="false">SUM(Q235:Q246)/12</f>
        <v>1.13916666666667</v>
      </c>
      <c r="R247" s="80" t="n">
        <f aca="false">SUM(R235:R246)/12</f>
        <v>1.08083333333333</v>
      </c>
      <c r="S247" s="80" t="n">
        <f aca="false">SUM(S235:S246)/12</f>
        <v>1.04916666666667</v>
      </c>
      <c r="T247" s="80" t="n">
        <f aca="false">SUM(T235:T246)/12</f>
        <v>0.97</v>
      </c>
      <c r="U247" s="80" t="n">
        <f aca="false">SUM(U235:U246)/12</f>
        <v>0.904166666666667</v>
      </c>
      <c r="V247" s="92" t="n">
        <f aca="false">SUM(V235:V246)/12</f>
        <v>0.835833333333333</v>
      </c>
    </row>
    <row r="248" customFormat="false" ht="13.5" hidden="false" customHeight="false" outlineLevel="0" collapsed="false"/>
    <row r="249" customFormat="false" ht="13.5" hidden="false" customHeight="false" outlineLevel="0" collapsed="false">
      <c r="B249" s="88" t="n">
        <v>44</v>
      </c>
      <c r="C249" s="74" t="str">
        <f aca="false">$C$9</f>
        <v>Inclinación</v>
      </c>
      <c r="D249" s="75" t="n">
        <f aca="false">D$9</f>
        <v>0</v>
      </c>
      <c r="E249" s="75" t="n">
        <f aca="false">E$9</f>
        <v>5</v>
      </c>
      <c r="F249" s="75" t="n">
        <f aca="false">F$9</f>
        <v>10</v>
      </c>
      <c r="G249" s="75" t="n">
        <f aca="false">G$9</f>
        <v>15</v>
      </c>
      <c r="H249" s="75" t="n">
        <f aca="false">H$9</f>
        <v>20</v>
      </c>
      <c r="I249" s="75" t="n">
        <f aca="false">I$9</f>
        <v>25</v>
      </c>
      <c r="J249" s="75" t="n">
        <f aca="false">J$9</f>
        <v>30</v>
      </c>
      <c r="K249" s="75" t="n">
        <f aca="false">K$9</f>
        <v>35</v>
      </c>
      <c r="L249" s="75" t="n">
        <f aca="false">L$9</f>
        <v>40</v>
      </c>
      <c r="M249" s="75" t="n">
        <f aca="false">M$9</f>
        <v>45</v>
      </c>
      <c r="N249" s="75" t="n">
        <f aca="false">N$9</f>
        <v>50</v>
      </c>
      <c r="O249" s="75" t="n">
        <f aca="false">O$9</f>
        <v>55</v>
      </c>
      <c r="P249" s="75" t="n">
        <f aca="false">P$9</f>
        <v>60</v>
      </c>
      <c r="Q249" s="75" t="n">
        <f aca="false">Q$9</f>
        <v>65</v>
      </c>
      <c r="R249" s="75" t="n">
        <f aca="false">R$9</f>
        <v>70</v>
      </c>
      <c r="S249" s="75" t="n">
        <f aca="false">S$9</f>
        <v>75</v>
      </c>
      <c r="T249" s="75" t="n">
        <f aca="false">T$9</f>
        <v>80</v>
      </c>
      <c r="U249" s="75" t="n">
        <f aca="false">U$9</f>
        <v>85</v>
      </c>
      <c r="V249" s="75" t="n">
        <f aca="false">V$9</f>
        <v>90</v>
      </c>
    </row>
    <row r="250" customFormat="false" ht="13.5" hidden="false" customHeight="false" outlineLevel="0" collapsed="false">
      <c r="B250" s="88"/>
      <c r="C250" s="74" t="str">
        <f aca="false">C$10</f>
        <v>Enero</v>
      </c>
      <c r="D250" s="84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</row>
    <row r="251" customFormat="false" ht="13.5" hidden="false" customHeight="false" outlineLevel="0" collapsed="false">
      <c r="B251" s="88"/>
      <c r="C251" s="74" t="str">
        <f aca="false">C$11</f>
        <v>Febrero</v>
      </c>
      <c r="D251" s="91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</row>
    <row r="252" customFormat="false" ht="13.5" hidden="false" customHeight="false" outlineLevel="0" collapsed="false">
      <c r="B252" s="88"/>
      <c r="C252" s="74" t="str">
        <f aca="false">C$12</f>
        <v>Marzo</v>
      </c>
      <c r="D252" s="91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</row>
    <row r="253" customFormat="false" ht="13.5" hidden="false" customHeight="false" outlineLevel="0" collapsed="false">
      <c r="B253" s="88"/>
      <c r="C253" s="74" t="str">
        <f aca="false">C$13</f>
        <v>Abril</v>
      </c>
      <c r="D253" s="91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</row>
    <row r="254" customFormat="false" ht="13.5" hidden="false" customHeight="false" outlineLevel="0" collapsed="false">
      <c r="B254" s="88"/>
      <c r="C254" s="74" t="str">
        <f aca="false">C$14</f>
        <v>Mayo</v>
      </c>
      <c r="D254" s="91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</row>
    <row r="255" customFormat="false" ht="13.5" hidden="false" customHeight="false" outlineLevel="0" collapsed="false">
      <c r="B255" s="88"/>
      <c r="C255" s="74" t="str">
        <f aca="false">C$15</f>
        <v>Junio</v>
      </c>
      <c r="D255" s="91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</row>
    <row r="256" customFormat="false" ht="13.5" hidden="false" customHeight="false" outlineLevel="0" collapsed="false">
      <c r="B256" s="88"/>
      <c r="C256" s="74" t="str">
        <f aca="false">C$16</f>
        <v>Julio</v>
      </c>
      <c r="D256" s="91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</row>
    <row r="257" customFormat="false" ht="13.5" hidden="false" customHeight="false" outlineLevel="0" collapsed="false">
      <c r="B257" s="88"/>
      <c r="C257" s="74" t="str">
        <f aca="false">C$17</f>
        <v>Agosto</v>
      </c>
      <c r="D257" s="91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</row>
    <row r="258" customFormat="false" ht="13.5" hidden="false" customHeight="false" outlineLevel="0" collapsed="false">
      <c r="B258" s="88"/>
      <c r="C258" s="74" t="str">
        <f aca="false">C$18</f>
        <v>Septiembre</v>
      </c>
      <c r="D258" s="91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</row>
    <row r="259" customFormat="false" ht="13.5" hidden="false" customHeight="false" outlineLevel="0" collapsed="false">
      <c r="B259" s="88"/>
      <c r="C259" s="74" t="str">
        <f aca="false">C$19</f>
        <v>Octubre</v>
      </c>
      <c r="D259" s="91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</row>
    <row r="260" customFormat="false" ht="13.5" hidden="false" customHeight="false" outlineLevel="0" collapsed="false">
      <c r="B260" s="88"/>
      <c r="C260" s="74" t="str">
        <f aca="false">C$20</f>
        <v>Noviembre</v>
      </c>
      <c r="D260" s="91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</row>
    <row r="261" customFormat="false" ht="13.5" hidden="false" customHeight="false" outlineLevel="0" collapsed="false">
      <c r="B261" s="88"/>
      <c r="C261" s="74" t="str">
        <f aca="false">C$21</f>
        <v>Diciembre</v>
      </c>
      <c r="D261" s="91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</row>
    <row r="262" customFormat="false" ht="13.5" hidden="false" customHeight="false" outlineLevel="0" collapsed="false">
      <c r="B262" s="88"/>
      <c r="C262" s="74" t="str">
        <f aca="false">C$22</f>
        <v>Media anual</v>
      </c>
      <c r="D262" s="80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</row>
    <row r="263" customFormat="false" ht="13.5" hidden="false" customHeight="false" outlineLevel="0" collapsed="false"/>
    <row r="264" customFormat="false" ht="13.5" hidden="false" customHeight="false" outlineLevel="0" collapsed="false">
      <c r="B264" s="88" t="n">
        <v>45</v>
      </c>
      <c r="C264" s="74" t="str">
        <f aca="false">$C$9</f>
        <v>Inclinación</v>
      </c>
      <c r="D264" s="75" t="n">
        <f aca="false">D$9</f>
        <v>0</v>
      </c>
      <c r="E264" s="75" t="n">
        <f aca="false">E$9</f>
        <v>5</v>
      </c>
      <c r="F264" s="75" t="n">
        <f aca="false">F$9</f>
        <v>10</v>
      </c>
      <c r="G264" s="75" t="n">
        <f aca="false">G$9</f>
        <v>15</v>
      </c>
      <c r="H264" s="75" t="n">
        <f aca="false">H$9</f>
        <v>20</v>
      </c>
      <c r="I264" s="75" t="n">
        <f aca="false">I$9</f>
        <v>25</v>
      </c>
      <c r="J264" s="75" t="n">
        <f aca="false">J$9</f>
        <v>30</v>
      </c>
      <c r="K264" s="75" t="n">
        <f aca="false">K$9</f>
        <v>35</v>
      </c>
      <c r="L264" s="75" t="n">
        <f aca="false">L$9</f>
        <v>40</v>
      </c>
      <c r="M264" s="75" t="n">
        <f aca="false">M$9</f>
        <v>45</v>
      </c>
      <c r="N264" s="75" t="n">
        <f aca="false">N$9</f>
        <v>50</v>
      </c>
      <c r="O264" s="75" t="n">
        <f aca="false">O$9</f>
        <v>55</v>
      </c>
      <c r="P264" s="75" t="n">
        <f aca="false">P$9</f>
        <v>60</v>
      </c>
      <c r="Q264" s="75" t="n">
        <f aca="false">Q$9</f>
        <v>65</v>
      </c>
      <c r="R264" s="75" t="n">
        <f aca="false">R$9</f>
        <v>70</v>
      </c>
      <c r="S264" s="75" t="n">
        <f aca="false">S$9</f>
        <v>75</v>
      </c>
      <c r="T264" s="75" t="n">
        <f aca="false">T$9</f>
        <v>80</v>
      </c>
      <c r="U264" s="75" t="n">
        <f aca="false">U$9</f>
        <v>85</v>
      </c>
      <c r="V264" s="75" t="n">
        <f aca="false">V$9</f>
        <v>90</v>
      </c>
    </row>
    <row r="265" customFormat="false" ht="13.5" hidden="false" customHeight="false" outlineLevel="0" collapsed="false">
      <c r="B265" s="88"/>
      <c r="C265" s="74" t="str">
        <f aca="false">C$10</f>
        <v>Enero</v>
      </c>
      <c r="D265" s="84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</row>
    <row r="266" customFormat="false" ht="13.5" hidden="false" customHeight="false" outlineLevel="0" collapsed="false">
      <c r="B266" s="88"/>
      <c r="C266" s="74" t="str">
        <f aca="false">C$11</f>
        <v>Febrero</v>
      </c>
      <c r="D266" s="91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</row>
    <row r="267" customFormat="false" ht="13.5" hidden="false" customHeight="false" outlineLevel="0" collapsed="false">
      <c r="B267" s="88"/>
      <c r="C267" s="74" t="str">
        <f aca="false">C$12</f>
        <v>Marzo</v>
      </c>
      <c r="D267" s="91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</row>
    <row r="268" customFormat="false" ht="13.5" hidden="false" customHeight="false" outlineLevel="0" collapsed="false">
      <c r="B268" s="88"/>
      <c r="C268" s="74" t="str">
        <f aca="false">C$13</f>
        <v>Abril</v>
      </c>
      <c r="D268" s="91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</row>
    <row r="269" customFormat="false" ht="13.5" hidden="false" customHeight="false" outlineLevel="0" collapsed="false">
      <c r="B269" s="88"/>
      <c r="C269" s="74" t="str">
        <f aca="false">C$14</f>
        <v>Mayo</v>
      </c>
      <c r="D269" s="91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</row>
    <row r="270" customFormat="false" ht="13.5" hidden="false" customHeight="false" outlineLevel="0" collapsed="false">
      <c r="B270" s="88"/>
      <c r="C270" s="74" t="str">
        <f aca="false">C$15</f>
        <v>Junio</v>
      </c>
      <c r="D270" s="91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</row>
    <row r="271" customFormat="false" ht="13.5" hidden="false" customHeight="false" outlineLevel="0" collapsed="false">
      <c r="B271" s="88"/>
      <c r="C271" s="74" t="str">
        <f aca="false">C$16</f>
        <v>Julio</v>
      </c>
      <c r="D271" s="91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</row>
    <row r="272" customFormat="false" ht="13.5" hidden="false" customHeight="false" outlineLevel="0" collapsed="false">
      <c r="B272" s="88"/>
      <c r="C272" s="74" t="str">
        <f aca="false">C$17</f>
        <v>Agosto</v>
      </c>
      <c r="D272" s="91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</row>
    <row r="273" customFormat="false" ht="13.5" hidden="false" customHeight="false" outlineLevel="0" collapsed="false">
      <c r="B273" s="88"/>
      <c r="C273" s="74" t="str">
        <f aca="false">C$18</f>
        <v>Septiembre</v>
      </c>
      <c r="D273" s="91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</row>
    <row r="274" customFormat="false" ht="13.5" hidden="false" customHeight="false" outlineLevel="0" collapsed="false">
      <c r="B274" s="88"/>
      <c r="C274" s="74" t="str">
        <f aca="false">C$19</f>
        <v>Octubre</v>
      </c>
      <c r="D274" s="91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</row>
    <row r="275" customFormat="false" ht="13.5" hidden="false" customHeight="false" outlineLevel="0" collapsed="false">
      <c r="B275" s="88"/>
      <c r="C275" s="74" t="str">
        <f aca="false">C$20</f>
        <v>Noviembre</v>
      </c>
      <c r="D275" s="91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</row>
    <row r="276" customFormat="false" ht="13.5" hidden="false" customHeight="false" outlineLevel="0" collapsed="false">
      <c r="B276" s="88"/>
      <c r="C276" s="74" t="str">
        <f aca="false">C$21</f>
        <v>Diciembre</v>
      </c>
      <c r="D276" s="91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</row>
    <row r="277" customFormat="false" ht="13.5" hidden="false" customHeight="false" outlineLevel="0" collapsed="false">
      <c r="B277" s="88"/>
      <c r="C277" s="74" t="str">
        <f aca="false">C$22</f>
        <v>Media anual</v>
      </c>
      <c r="D277" s="80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</row>
  </sheetData>
  <mergeCells count="19">
    <mergeCell ref="B3:V3"/>
    <mergeCell ref="B9:B22"/>
    <mergeCell ref="B24:B37"/>
    <mergeCell ref="B39:B52"/>
    <mergeCell ref="B54:B67"/>
    <mergeCell ref="B69:B82"/>
    <mergeCell ref="B84:B97"/>
    <mergeCell ref="B99:B112"/>
    <mergeCell ref="B114:B127"/>
    <mergeCell ref="B129:B142"/>
    <mergeCell ref="B144:B157"/>
    <mergeCell ref="B159:B172"/>
    <mergeCell ref="B174:B187"/>
    <mergeCell ref="B189:B202"/>
    <mergeCell ref="B204:B217"/>
    <mergeCell ref="B219:B232"/>
    <mergeCell ref="B234:B247"/>
    <mergeCell ref="B249:B262"/>
    <mergeCell ref="B264:B277"/>
  </mergeCells>
  <hyperlinks>
    <hyperlink ref="B5" location="mensual!A1" display="Volver a cálcul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E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11.5625" defaultRowHeight="12.75" zeroHeight="false" outlineLevelRow="0" outlineLevelCol="0"/>
  <cols>
    <col collapsed="false" customWidth="false" hidden="false" outlineLevel="0" max="3" min="1" style="93" width="11.56"/>
    <col collapsed="false" customWidth="true" hidden="false" outlineLevel="0" max="4" min="4" style="93" width="21.99"/>
    <col collapsed="false" customWidth="false" hidden="false" outlineLevel="0" max="257" min="5" style="93" width="11.56"/>
  </cols>
  <sheetData>
    <row r="9" customFormat="false" ht="12.75" hidden="false" customHeight="false" outlineLevel="0" collapsed="false">
      <c r="D9" s="94" t="s">
        <v>149</v>
      </c>
      <c r="E9" s="94"/>
    </row>
    <row r="10" customFormat="false" ht="12.75" hidden="false" customHeight="false" outlineLevel="0" collapsed="false">
      <c r="D10" s="95" t="s">
        <v>150</v>
      </c>
      <c r="E10" s="96" t="n">
        <v>43</v>
      </c>
    </row>
    <row r="11" customFormat="false" ht="12.75" hidden="false" customHeight="false" outlineLevel="0" collapsed="false">
      <c r="D11" s="95" t="s">
        <v>151</v>
      </c>
      <c r="E11" s="96" t="n">
        <v>60</v>
      </c>
    </row>
    <row r="12" customFormat="false" ht="12.75" hidden="false" customHeight="false" outlineLevel="0" collapsed="false">
      <c r="D12" s="95" t="s">
        <v>136</v>
      </c>
      <c r="E12" s="96" t="n">
        <v>42</v>
      </c>
    </row>
    <row r="13" customFormat="false" ht="12.75" hidden="false" customHeight="false" outlineLevel="0" collapsed="false">
      <c r="D13" s="97" t="s">
        <v>152</v>
      </c>
      <c r="E13" s="98" t="n">
        <f aca="false">0.00012*(E10-E12)^2+0.000035*E11^2</f>
        <v>0.12612</v>
      </c>
    </row>
  </sheetData>
  <mergeCells count="1">
    <mergeCell ref="D9:E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x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7"/>
  </cols>
  <sheetData>
    <row r="3" customFormat="false" ht="12.75" hidden="false" customHeight="false" outlineLevel="0" collapsed="false">
      <c r="C3" s="99" t="s">
        <v>153</v>
      </c>
      <c r="D3" s="100" t="n">
        <v>1353</v>
      </c>
    </row>
    <row r="5" customFormat="false" ht="12.75" hidden="false" customHeight="false" outlineLevel="0" collapsed="false">
      <c r="C5" s="99" t="s">
        <v>154</v>
      </c>
    </row>
    <row r="6" customFormat="false" ht="12.75" hidden="false" customHeight="false" outlineLevel="0" collapsed="false">
      <c r="D6" s="0" t="s">
        <v>155</v>
      </c>
      <c r="E6" s="59" t="s">
        <v>156</v>
      </c>
      <c r="F6" s="0" t="s">
        <v>157</v>
      </c>
      <c r="H6" s="59" t="s">
        <v>158</v>
      </c>
      <c r="I6" s="0" t="s">
        <v>37</v>
      </c>
    </row>
    <row r="7" customFormat="false" ht="12.75" hidden="false" customHeight="false" outlineLevel="0" collapsed="false">
      <c r="D7" s="0" t="n">
        <f aca="false">10000000/86400</f>
        <v>115.740740740741</v>
      </c>
      <c r="E7" s="101" t="n">
        <v>15</v>
      </c>
      <c r="F7" s="102" t="n">
        <f aca="false">E7*D7</f>
        <v>1736.11111111111</v>
      </c>
      <c r="H7" s="101" t="n">
        <v>15</v>
      </c>
      <c r="I7" s="102" t="n">
        <f aca="false">H7/$D7</f>
        <v>0.1296</v>
      </c>
    </row>
    <row r="8" customFormat="false" ht="12.75" hidden="false" customHeight="false" outlineLevel="0" collapsed="false">
      <c r="D8" s="0" t="s">
        <v>159</v>
      </c>
      <c r="E8" s="59" t="s">
        <v>160</v>
      </c>
      <c r="F8" s="0" t="s">
        <v>161</v>
      </c>
      <c r="H8" s="59" t="s">
        <v>162</v>
      </c>
      <c r="I8" s="0" t="s">
        <v>41</v>
      </c>
    </row>
    <row r="9" customFormat="false" ht="12.75" hidden="false" customHeight="false" outlineLevel="0" collapsed="false">
      <c r="D9" s="0" t="n">
        <v>3.6</v>
      </c>
      <c r="E9" s="101" t="n">
        <v>15</v>
      </c>
      <c r="F9" s="102" t="n">
        <f aca="false">E9*D9</f>
        <v>54</v>
      </c>
      <c r="H9" s="101" t="n">
        <v>15</v>
      </c>
      <c r="I9" s="102" t="n">
        <f aca="false">H9/$D9</f>
        <v>4.1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b</cp:lastModifiedBy>
  <dcterms:modified xsi:type="dcterms:W3CDTF">2007-12-14T13:32:59Z</dcterms:modified>
  <cp:revision>0</cp:revision>
  <dc:subject/>
  <dc:title/>
</cp:coreProperties>
</file>