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Poner nombre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4</xdr:col>
                <xdr:colOff>64</xdr:colOff>
                <xdr:row>13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Introducir datos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8</xdr:rowOff>
              </xdr:from>
              <xdr:to>
                <xdr:col>4</xdr:col>
                <xdr:colOff>64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Poner nombre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5</xdr:rowOff>
              </xdr:from>
              <xdr:to>
                <xdr:col>5</xdr:col>
                <xdr:colOff>64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Introducir datos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8</xdr:rowOff>
              </xdr:from>
              <xdr:to>
                <xdr:col>5</xdr:col>
                <xdr:colOff>64</xdr:colOff>
                <xdr:row>15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Poner nombre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5</xdr:rowOff>
              </xdr:from>
              <xdr:to>
                <xdr:col>6</xdr:col>
                <xdr:colOff>64</xdr:colOff>
                <xdr:row>13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Introducir datos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8</xdr:rowOff>
              </xdr:from>
              <xdr:to>
                <xdr:col>6</xdr:col>
                <xdr:colOff>64</xdr:colOff>
                <xdr:row>15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Poner nombre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5</xdr:rowOff>
              </xdr:from>
              <xdr:to>
                <xdr:col>7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PC:
</t>
        </r>
        <r>
          <rPr>
            <sz val="8"/>
            <color rgb="FF000000"/>
            <rFont val="Tahoma"/>
            <family val="0"/>
          </rPr>
          <t xml:space="preserve">Introducir datos de pa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8</xdr:rowOff>
              </xdr:from>
              <xdr:to>
                <xdr:col>7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COMPARACION DEL RENDIMIENTO DE 4 PANELES SOLARES</t>
  </si>
  <si>
    <t xml:space="preserve">A</t>
  </si>
  <si>
    <t xml:space="preserve">B</t>
  </si>
  <si>
    <t xml:space="preserve">Rdto. Óptico</t>
  </si>
  <si>
    <t xml:space="preserve">k1</t>
  </si>
  <si>
    <t xml:space="preserve">k2</t>
  </si>
  <si>
    <t xml:space="preserve">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04477089892"/>
          <c:y val="0.0402503763568655"/>
          <c:w val="0.687361548326921"/>
          <c:h val="0.939386736391728"/>
        </c:manualLayout>
      </c:layout>
      <c:lineChart>
        <c:grouping val="standard"/>
        <c:varyColors val="0"/>
        <c:ser>
          <c:idx val="0"/>
          <c:order val="0"/>
          <c:tx>
            <c:strRef>
              <c:f>Hoja1!$C$2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43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Hoja1!$C$23:$C$43</c:f>
              <c:numCache>
                <c:formatCode>General</c:formatCode>
                <c:ptCount val="21"/>
                <c:pt idx="0">
                  <c:v>84.8</c:v>
                </c:pt>
                <c:pt idx="1">
                  <c:v>82.253125</c:v>
                </c:pt>
                <c:pt idx="2">
                  <c:v>79.63875</c:v>
                </c:pt>
                <c:pt idx="3">
                  <c:v>76.956875</c:v>
                </c:pt>
                <c:pt idx="4">
                  <c:v>74.2075</c:v>
                </c:pt>
                <c:pt idx="5">
                  <c:v>71.390625</c:v>
                </c:pt>
                <c:pt idx="6">
                  <c:v>68.50625</c:v>
                </c:pt>
                <c:pt idx="7">
                  <c:v>65.554375</c:v>
                </c:pt>
                <c:pt idx="8">
                  <c:v>62.535</c:v>
                </c:pt>
                <c:pt idx="9">
                  <c:v>59.448125</c:v>
                </c:pt>
                <c:pt idx="10">
                  <c:v>56.29375</c:v>
                </c:pt>
                <c:pt idx="11">
                  <c:v>53.071875</c:v>
                </c:pt>
                <c:pt idx="12">
                  <c:v>49.7825</c:v>
                </c:pt>
                <c:pt idx="13">
                  <c:v>46.425625</c:v>
                </c:pt>
                <c:pt idx="14">
                  <c:v>43.00125</c:v>
                </c:pt>
                <c:pt idx="15">
                  <c:v>39.509375</c:v>
                </c:pt>
                <c:pt idx="16">
                  <c:v>35.95</c:v>
                </c:pt>
                <c:pt idx="17">
                  <c:v>32.323125</c:v>
                </c:pt>
                <c:pt idx="18">
                  <c:v>28.62875</c:v>
                </c:pt>
                <c:pt idx="19">
                  <c:v>24.866875</c:v>
                </c:pt>
                <c:pt idx="20">
                  <c:v>21.0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D$2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43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Hoja1!$D$23:$D$43</c:f>
              <c:numCache>
                <c:formatCode>General</c:formatCode>
                <c:ptCount val="21"/>
                <c:pt idx="0">
                  <c:v>79.8</c:v>
                </c:pt>
                <c:pt idx="1">
                  <c:v>77.6890625</c:v>
                </c:pt>
                <c:pt idx="2">
                  <c:v>75.53125</c:v>
                </c:pt>
                <c:pt idx="3">
                  <c:v>73.3265625</c:v>
                </c:pt>
                <c:pt idx="4">
                  <c:v>71.075</c:v>
                </c:pt>
                <c:pt idx="5">
                  <c:v>68.7765625</c:v>
                </c:pt>
                <c:pt idx="6">
                  <c:v>66.43125</c:v>
                </c:pt>
                <c:pt idx="7">
                  <c:v>64.0390625</c:v>
                </c:pt>
                <c:pt idx="8">
                  <c:v>61.6</c:v>
                </c:pt>
                <c:pt idx="9">
                  <c:v>59.1140625</c:v>
                </c:pt>
                <c:pt idx="10">
                  <c:v>56.58125</c:v>
                </c:pt>
                <c:pt idx="11">
                  <c:v>54.0015625</c:v>
                </c:pt>
                <c:pt idx="12">
                  <c:v>51.375</c:v>
                </c:pt>
                <c:pt idx="13">
                  <c:v>48.7015625</c:v>
                </c:pt>
                <c:pt idx="14">
                  <c:v>45.98125</c:v>
                </c:pt>
                <c:pt idx="15">
                  <c:v>43.2140625</c:v>
                </c:pt>
                <c:pt idx="16">
                  <c:v>40.4</c:v>
                </c:pt>
                <c:pt idx="17">
                  <c:v>37.5390625</c:v>
                </c:pt>
                <c:pt idx="18">
                  <c:v>34.63125</c:v>
                </c:pt>
                <c:pt idx="19">
                  <c:v>31.6765625</c:v>
                </c:pt>
                <c:pt idx="20">
                  <c:v>28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E$2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43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Hoja1!$E$23:$E$4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F$2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43</c:f>
              <c:strCach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strCache>
            </c:strRef>
          </c:cat>
          <c:val>
            <c:numRef>
              <c:f>Hoja1!$F$23:$F$4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3059"/>
        <c:axId val="12970173"/>
      </c:lineChart>
      <c:catAx>
        <c:axId val="469530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173"/>
        <c:crossesAt val="0"/>
        <c:auto val="1"/>
        <c:lblAlgn val="ctr"/>
        <c:lblOffset val="100"/>
        <c:noMultiLvlLbl val="0"/>
      </c:catAx>
      <c:valAx>
        <c:axId val="12970173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890404570363"/>
          <c:y val="0.401552967276761"/>
          <c:w val="0.257082896117524"/>
          <c:h val="0.176135013073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01581027667984"/>
          <c:w val="0.687405424281225"/>
          <c:h val="0.939446640316206"/>
        </c:manualLayout>
      </c:layout>
      <c:lineChart>
        <c:grouping val="standard"/>
        <c:varyColors val="0"/>
        <c:ser>
          <c:idx val="0"/>
          <c:order val="0"/>
          <c:tx>
            <c:strRef>
              <c:f>Hoja1!$C$2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29</c:f>
              <c:strCach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strCache>
            </c:strRef>
          </c:cat>
          <c:val>
            <c:numRef>
              <c:f>Hoja1!$C$23:$C$29</c:f>
              <c:numCache>
                <c:formatCode>General</c:formatCode>
                <c:ptCount val="7"/>
                <c:pt idx="0">
                  <c:v>84.8</c:v>
                </c:pt>
                <c:pt idx="1">
                  <c:v>82.253125</c:v>
                </c:pt>
                <c:pt idx="2">
                  <c:v>79.63875</c:v>
                </c:pt>
                <c:pt idx="3">
                  <c:v>76.956875</c:v>
                </c:pt>
                <c:pt idx="4">
                  <c:v>74.2075</c:v>
                </c:pt>
                <c:pt idx="5">
                  <c:v>71.390625</c:v>
                </c:pt>
                <c:pt idx="6">
                  <c:v>68.5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D$2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29</c:f>
              <c:strCach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strCache>
            </c:strRef>
          </c:cat>
          <c:val>
            <c:numRef>
              <c:f>Hoja1!$D$23:$D$29</c:f>
              <c:numCache>
                <c:formatCode>General</c:formatCode>
                <c:ptCount val="7"/>
                <c:pt idx="0">
                  <c:v>79.8</c:v>
                </c:pt>
                <c:pt idx="1">
                  <c:v>77.6890625</c:v>
                </c:pt>
                <c:pt idx="2">
                  <c:v>75.53125</c:v>
                </c:pt>
                <c:pt idx="3">
                  <c:v>73.3265625</c:v>
                </c:pt>
                <c:pt idx="4">
                  <c:v>71.075</c:v>
                </c:pt>
                <c:pt idx="5">
                  <c:v>68.7765625</c:v>
                </c:pt>
                <c:pt idx="6">
                  <c:v>66.4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E$2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29</c:f>
              <c:strCach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strCache>
            </c:strRef>
          </c:cat>
          <c:val>
            <c:numRef>
              <c:f>Hoja1!$E$23:$E$2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F$2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B$29</c:f>
              <c:strCach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strCache>
            </c:strRef>
          </c:cat>
          <c:val>
            <c:numRef>
              <c:f>Hoja1!$F$23:$F$2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142"/>
        <c:axId val="12189446"/>
      </c:lineChart>
      <c:catAx>
        <c:axId val="90961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446"/>
        <c:crossesAt val="0"/>
        <c:auto val="1"/>
        <c:lblAlgn val="ctr"/>
        <c:lblOffset val="100"/>
        <c:noMultiLvlLbl val="0"/>
      </c:catAx>
      <c:valAx>
        <c:axId val="12189446"/>
        <c:scaling>
          <c:orientation val="minMax"/>
          <c:min val="5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172273309277"/>
          <c:y val="0.402766798418972"/>
          <c:w val="0.256663950646025"/>
          <c:h val="0.17573122529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9720</xdr:rowOff>
    </xdr:from>
    <xdr:to>
      <xdr:col>8</xdr:col>
      <xdr:colOff>731160</xdr:colOff>
      <xdr:row>72</xdr:row>
      <xdr:rowOff>18720</xdr:rowOff>
    </xdr:to>
    <xdr:graphicFrame>
      <xdr:nvGraphicFramePr>
        <xdr:cNvPr id="0" name="Chart 1"/>
        <xdr:cNvGraphicFramePr/>
      </xdr:nvGraphicFramePr>
      <xdr:xfrm>
        <a:off x="789120" y="7229520"/>
        <a:ext cx="61750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3</xdr:row>
      <xdr:rowOff>75960</xdr:rowOff>
    </xdr:from>
    <xdr:to>
      <xdr:col>8</xdr:col>
      <xdr:colOff>731160</xdr:colOff>
      <xdr:row>101</xdr:row>
      <xdr:rowOff>95400</xdr:rowOff>
    </xdr:to>
    <xdr:graphicFrame>
      <xdr:nvGraphicFramePr>
        <xdr:cNvPr id="1" name="Chart 2"/>
        <xdr:cNvGraphicFramePr/>
      </xdr:nvGraphicFramePr>
      <xdr:xfrm>
        <a:off x="779040" y="11991600"/>
        <a:ext cx="618516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69320</xdr:colOff>
      <xdr:row>3</xdr:row>
      <xdr:rowOff>47520</xdr:rowOff>
    </xdr:from>
    <xdr:to>
      <xdr:col>2</xdr:col>
      <xdr:colOff>117720</xdr:colOff>
      <xdr:row>7</xdr:row>
      <xdr:rowOff>152640</xdr:rowOff>
    </xdr:to>
    <xdr:pic>
      <xdr:nvPicPr>
        <xdr:cNvPr id="2" name="Picture 20" descr=""/>
        <xdr:cNvPicPr/>
      </xdr:nvPicPr>
      <xdr:blipFill>
        <a:blip r:embed="rId3"/>
        <a:stretch/>
      </xdr:blipFill>
      <xdr:spPr>
        <a:xfrm>
          <a:off x="769320" y="533160"/>
          <a:ext cx="9068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G4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2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8" customFormat="false" ht="13.5" hidden="false" customHeight="false" outlineLevel="0" collapsed="false"/>
    <row r="9" customFormat="false" ht="13.5" hidden="false" customHeight="false" outlineLevel="0" collapsed="false">
      <c r="B9" s="1" t="s">
        <v>0</v>
      </c>
      <c r="C9" s="2"/>
      <c r="D9" s="2"/>
      <c r="E9" s="2"/>
      <c r="F9" s="3"/>
    </row>
    <row r="13" customFormat="false" ht="12.75" hidden="false" customHeight="false" outlineLevel="0" collapsed="false">
      <c r="C13" s="4" t="s">
        <v>1</v>
      </c>
      <c r="D13" s="5" t="s">
        <v>2</v>
      </c>
      <c r="E13" s="6"/>
      <c r="F13" s="7"/>
    </row>
    <row r="14" customFormat="false" ht="13.5" hidden="false" customHeight="false" outlineLevel="0" collapsed="false">
      <c r="C14" s="8"/>
      <c r="D14" s="8"/>
      <c r="E14" s="8"/>
      <c r="F14" s="8"/>
    </row>
    <row r="15" customFormat="false" ht="14.25" hidden="false" customHeight="false" outlineLevel="0" collapsed="false">
      <c r="B15" s="9" t="s">
        <v>3</v>
      </c>
      <c r="C15" s="10" t="n">
        <v>0.848</v>
      </c>
      <c r="D15" s="5" t="n">
        <v>0.798</v>
      </c>
      <c r="E15" s="6"/>
      <c r="F15" s="7"/>
      <c r="G15" s="11"/>
    </row>
    <row r="16" customFormat="false" ht="14.25" hidden="false" customHeight="false" outlineLevel="0" collapsed="false">
      <c r="B16" s="12" t="s">
        <v>4</v>
      </c>
      <c r="C16" s="10" t="n">
        <v>4.021</v>
      </c>
      <c r="D16" s="5" t="n">
        <v>3.34</v>
      </c>
      <c r="E16" s="6"/>
      <c r="F16" s="7"/>
    </row>
    <row r="17" customFormat="false" ht="14.25" hidden="false" customHeight="false" outlineLevel="0" collapsed="false">
      <c r="B17" s="13" t="s">
        <v>5</v>
      </c>
      <c r="C17" s="10" t="n">
        <v>0.0108</v>
      </c>
      <c r="D17" s="5" t="n">
        <v>0.0075</v>
      </c>
      <c r="E17" s="6"/>
      <c r="F17" s="7"/>
    </row>
    <row r="18" customFormat="false" ht="13.5" hidden="false" customHeight="false" outlineLevel="0" collapsed="false">
      <c r="C18" s="14"/>
      <c r="D18" s="14"/>
      <c r="E18" s="14"/>
      <c r="F18" s="14"/>
    </row>
    <row r="19" customFormat="false" ht="12.75" hidden="false" customHeight="false" outlineLevel="0" collapsed="false">
      <c r="C19" s="14"/>
      <c r="D19" s="14"/>
      <c r="E19" s="14"/>
      <c r="F19" s="14"/>
    </row>
    <row r="20" customFormat="false" ht="12.75" hidden="false" customHeight="false" outlineLevel="0" collapsed="false">
      <c r="C20" s="14"/>
      <c r="D20" s="14"/>
      <c r="E20" s="14"/>
      <c r="F20" s="14"/>
    </row>
    <row r="21" customFormat="false" ht="12.75" hidden="false" customHeight="false" outlineLevel="0" collapsed="false">
      <c r="B21" s="15" t="s">
        <v>6</v>
      </c>
      <c r="C21" s="16" t="str">
        <f aca="false">C13</f>
        <v>A</v>
      </c>
      <c r="D21" s="17" t="str">
        <f aca="false">D13</f>
        <v>B</v>
      </c>
      <c r="E21" s="18" t="n">
        <f aca="false">E13</f>
        <v>0</v>
      </c>
      <c r="F21" s="19" t="n">
        <f aca="false">F13</f>
        <v>0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</row>
    <row r="23" customFormat="false" ht="12.75" hidden="false" customHeight="false" outlineLevel="0" collapsed="false">
      <c r="B23" s="15" t="n">
        <v>0</v>
      </c>
      <c r="C23" s="20" t="n">
        <f aca="false">(C$15-C$16*B23/800-C$17*(B23^2)/800)*100</f>
        <v>84.8</v>
      </c>
      <c r="D23" s="20" t="n">
        <f aca="false">(D$15-D$16*B23/800-D$17*(B23^2)/800)*100</f>
        <v>79.8</v>
      </c>
      <c r="E23" s="20" t="n">
        <f aca="false">(E$15-E$16*B23/800-E$17*(B23^2)/800)*100</f>
        <v>0</v>
      </c>
      <c r="F23" s="20" t="n">
        <f aca="false">(F$15-F$16*B23/800-F$17*(B23^2)/800)*100</f>
        <v>0</v>
      </c>
    </row>
    <row r="24" customFormat="false" ht="12.75" hidden="false" customHeight="false" outlineLevel="0" collapsed="false">
      <c r="B24" s="15" t="n">
        <v>5</v>
      </c>
      <c r="C24" s="20" t="n">
        <f aca="false">(C$15-C$16*B24/800-C$17*(B24^2)/800)*100</f>
        <v>82.253125</v>
      </c>
      <c r="D24" s="20" t="n">
        <f aca="false">(D$15-D$16*B24/800-D$17*(B24^2)/800)*100</f>
        <v>77.6890625</v>
      </c>
      <c r="E24" s="20" t="n">
        <f aca="false">(E$15-E$16*B24/800-E$17*(B24^2)/800)*100</f>
        <v>0</v>
      </c>
      <c r="F24" s="20" t="n">
        <f aca="false">(F$15-F$16*B24/800-F$17*(B24^2)/800)*100</f>
        <v>0</v>
      </c>
    </row>
    <row r="25" customFormat="false" ht="12.75" hidden="false" customHeight="false" outlineLevel="0" collapsed="false">
      <c r="B25" s="15" t="n">
        <v>10</v>
      </c>
      <c r="C25" s="20" t="n">
        <f aca="false">(C$15-C$16*B25/800-C$17*(B25^2)/800)*100</f>
        <v>79.63875</v>
      </c>
      <c r="D25" s="20" t="n">
        <f aca="false">(D$15-D$16*B25/800-D$17*(B25^2)/800)*100</f>
        <v>75.53125</v>
      </c>
      <c r="E25" s="20" t="n">
        <f aca="false">(E$15-E$16*B25/800-E$17*(B25^2)/800)*100</f>
        <v>0</v>
      </c>
      <c r="F25" s="20" t="n">
        <f aca="false">(F$15-F$16*B25/800-F$17*(B25^2)/800)*100</f>
        <v>0</v>
      </c>
    </row>
    <row r="26" customFormat="false" ht="12.75" hidden="false" customHeight="false" outlineLevel="0" collapsed="false">
      <c r="B26" s="15" t="n">
        <v>15</v>
      </c>
      <c r="C26" s="20" t="n">
        <f aca="false">(C$15-C$16*B26/800-C$17*(B26^2)/800)*100</f>
        <v>76.956875</v>
      </c>
      <c r="D26" s="20" t="n">
        <f aca="false">(D$15-D$16*B26/800-D$17*(B26^2)/800)*100</f>
        <v>73.3265625</v>
      </c>
      <c r="E26" s="20" t="n">
        <f aca="false">(E$15-E$16*B26/800-E$17*(B26^2)/800)*100</f>
        <v>0</v>
      </c>
      <c r="F26" s="20" t="n">
        <f aca="false">(F$15-F$16*B26/800-F$17*(B26^2)/800)*100</f>
        <v>0</v>
      </c>
    </row>
    <row r="27" customFormat="false" ht="12.75" hidden="false" customHeight="false" outlineLevel="0" collapsed="false">
      <c r="B27" s="15" t="n">
        <v>20</v>
      </c>
      <c r="C27" s="20" t="n">
        <f aca="false">(C$15-C$16*B27/800-C$17*(B27^2)/800)*100</f>
        <v>74.2075</v>
      </c>
      <c r="D27" s="20" t="n">
        <f aca="false">(D$15-D$16*B27/800-D$17*(B27^2)/800)*100</f>
        <v>71.075</v>
      </c>
      <c r="E27" s="20" t="n">
        <f aca="false">(E$15-E$16*B27/800-E$17*(B27^2)/800)*100</f>
        <v>0</v>
      </c>
      <c r="F27" s="20" t="n">
        <f aca="false">(F$15-F$16*B27/800-F$17*(B27^2)/800)*100</f>
        <v>0</v>
      </c>
    </row>
    <row r="28" customFormat="false" ht="12.75" hidden="false" customHeight="false" outlineLevel="0" collapsed="false">
      <c r="B28" s="15" t="n">
        <v>25</v>
      </c>
      <c r="C28" s="20" t="n">
        <f aca="false">(C$15-C$16*B28/800-C$17*(B28^2)/800)*100</f>
        <v>71.390625</v>
      </c>
      <c r="D28" s="20" t="n">
        <f aca="false">(D$15-D$16*B28/800-D$17*(B28^2)/800)*100</f>
        <v>68.7765625</v>
      </c>
      <c r="E28" s="20" t="n">
        <f aca="false">(E$15-E$16*B28/800-E$17*(B28^2)/800)*100</f>
        <v>0</v>
      </c>
      <c r="F28" s="20" t="n">
        <f aca="false">(F$15-F$16*B28/800-F$17*(B28^2)/800)*100</f>
        <v>0</v>
      </c>
    </row>
    <row r="29" customFormat="false" ht="12.75" hidden="false" customHeight="false" outlineLevel="0" collapsed="false">
      <c r="B29" s="15" t="n">
        <v>30</v>
      </c>
      <c r="C29" s="20" t="n">
        <f aca="false">(C$15-C$16*B29/800-C$17*(B29^2)/800)*100</f>
        <v>68.50625</v>
      </c>
      <c r="D29" s="20" t="n">
        <f aca="false">(D$15-D$16*B29/800-D$17*(B29^2)/800)*100</f>
        <v>66.43125</v>
      </c>
      <c r="E29" s="20" t="n">
        <f aca="false">(E$15-E$16*B29/800-E$17*(B29^2)/800)*100</f>
        <v>0</v>
      </c>
      <c r="F29" s="20" t="n">
        <f aca="false">(F$15-F$16*B29/800-F$17*(B29^2)/800)*100</f>
        <v>0</v>
      </c>
    </row>
    <row r="30" customFormat="false" ht="12.75" hidden="false" customHeight="false" outlineLevel="0" collapsed="false">
      <c r="B30" s="15" t="n">
        <v>35</v>
      </c>
      <c r="C30" s="20" t="n">
        <f aca="false">(C$15-C$16*B30/800-C$17*(B30^2)/800)*100</f>
        <v>65.554375</v>
      </c>
      <c r="D30" s="20" t="n">
        <f aca="false">(D$15-D$16*B30/800-D$17*(B30^2)/800)*100</f>
        <v>64.0390625</v>
      </c>
      <c r="E30" s="20" t="n">
        <f aca="false">(E$15-E$16*B30/800-E$17*(B30^2)/800)*100</f>
        <v>0</v>
      </c>
      <c r="F30" s="20" t="n">
        <f aca="false">(F$15-F$16*B30/800-F$17*(B30^2)/800)*100</f>
        <v>0</v>
      </c>
    </row>
    <row r="31" customFormat="false" ht="12.75" hidden="false" customHeight="false" outlineLevel="0" collapsed="false">
      <c r="B31" s="15" t="n">
        <v>40</v>
      </c>
      <c r="C31" s="20" t="n">
        <f aca="false">(C$15-C$16*B31/800-C$17*(B31^2)/800)*100</f>
        <v>62.535</v>
      </c>
      <c r="D31" s="20" t="n">
        <f aca="false">(D$15-D$16*B31/800-D$17*(B31^2)/800)*100</f>
        <v>61.6</v>
      </c>
      <c r="E31" s="20" t="n">
        <f aca="false">(E$15-E$16*B31/800-E$17*(B31^2)/800)*100</f>
        <v>0</v>
      </c>
      <c r="F31" s="20" t="n">
        <f aca="false">(F$15-F$16*B31/800-F$17*(B31^2)/800)*100</f>
        <v>0</v>
      </c>
    </row>
    <row r="32" customFormat="false" ht="12.75" hidden="false" customHeight="false" outlineLevel="0" collapsed="false">
      <c r="B32" s="15" t="n">
        <v>45</v>
      </c>
      <c r="C32" s="20" t="n">
        <f aca="false">(C$15-C$16*B32/800-C$17*(B32^2)/800)*100</f>
        <v>59.448125</v>
      </c>
      <c r="D32" s="20" t="n">
        <f aca="false">(D$15-D$16*B32/800-D$17*(B32^2)/800)*100</f>
        <v>59.1140625</v>
      </c>
      <c r="E32" s="20" t="n">
        <f aca="false">(E$15-E$16*B32/800-E$17*(B32^2)/800)*100</f>
        <v>0</v>
      </c>
      <c r="F32" s="20" t="n">
        <f aca="false">(F$15-F$16*B32/800-F$17*(B32^2)/800)*100</f>
        <v>0</v>
      </c>
    </row>
    <row r="33" customFormat="false" ht="12.75" hidden="false" customHeight="false" outlineLevel="0" collapsed="false">
      <c r="B33" s="15" t="n">
        <v>50</v>
      </c>
      <c r="C33" s="20" t="n">
        <f aca="false">(C$15-C$16*B33/800-C$17*(B33^2)/800)*100</f>
        <v>56.29375</v>
      </c>
      <c r="D33" s="20" t="n">
        <f aca="false">(D$15-D$16*B33/800-D$17*(B33^2)/800)*100</f>
        <v>56.58125</v>
      </c>
      <c r="E33" s="20" t="n">
        <f aca="false">(E$15-E$16*B33/800-E$17*(B33^2)/800)*100</f>
        <v>0</v>
      </c>
      <c r="F33" s="20" t="n">
        <f aca="false">(F$15-F$16*B33/800-F$17*(B33^2)/800)*100</f>
        <v>0</v>
      </c>
    </row>
    <row r="34" customFormat="false" ht="12.75" hidden="false" customHeight="false" outlineLevel="0" collapsed="false">
      <c r="B34" s="15" t="n">
        <v>55</v>
      </c>
      <c r="C34" s="20" t="n">
        <f aca="false">(C$15-C$16*B34/800-C$17*(B34^2)/800)*100</f>
        <v>53.071875</v>
      </c>
      <c r="D34" s="20" t="n">
        <f aca="false">(D$15-D$16*B34/800-D$17*(B34^2)/800)*100</f>
        <v>54.0015625</v>
      </c>
      <c r="E34" s="20" t="n">
        <f aca="false">(E$15-E$16*B34/800-E$17*(B34^2)/800)*100</f>
        <v>0</v>
      </c>
      <c r="F34" s="20" t="n">
        <f aca="false">(F$15-F$16*B34/800-F$17*(B34^2)/800)*100</f>
        <v>0</v>
      </c>
    </row>
    <row r="35" customFormat="false" ht="12.75" hidden="false" customHeight="false" outlineLevel="0" collapsed="false">
      <c r="B35" s="15" t="n">
        <v>60</v>
      </c>
      <c r="C35" s="20" t="n">
        <f aca="false">(C$15-C$16*B35/800-C$17*(B35^2)/800)*100</f>
        <v>49.7825</v>
      </c>
      <c r="D35" s="20" t="n">
        <f aca="false">(D$15-D$16*B35/800-D$17*(B35^2)/800)*100</f>
        <v>51.375</v>
      </c>
      <c r="E35" s="20" t="n">
        <f aca="false">(E$15-E$16*B35/800-E$17*(B35^2)/800)*100</f>
        <v>0</v>
      </c>
      <c r="F35" s="20" t="n">
        <f aca="false">(F$15-F$16*B35/800-F$17*(B35^2)/800)*100</f>
        <v>0</v>
      </c>
    </row>
    <row r="36" customFormat="false" ht="12.75" hidden="false" customHeight="false" outlineLevel="0" collapsed="false">
      <c r="B36" s="15" t="n">
        <v>65</v>
      </c>
      <c r="C36" s="20" t="n">
        <f aca="false">(C$15-C$16*B36/800-C$17*(B36^2)/800)*100</f>
        <v>46.425625</v>
      </c>
      <c r="D36" s="20" t="n">
        <f aca="false">(D$15-D$16*B36/800-D$17*(B36^2)/800)*100</f>
        <v>48.7015625</v>
      </c>
      <c r="E36" s="20" t="n">
        <f aca="false">(E$15-E$16*B36/800-E$17*(B36^2)/800)*100</f>
        <v>0</v>
      </c>
      <c r="F36" s="20" t="n">
        <f aca="false">(F$15-F$16*B36/800-F$17*(B36^2)/800)*100</f>
        <v>0</v>
      </c>
    </row>
    <row r="37" customFormat="false" ht="12.75" hidden="false" customHeight="false" outlineLevel="0" collapsed="false">
      <c r="B37" s="15" t="n">
        <v>70</v>
      </c>
      <c r="C37" s="20" t="n">
        <f aca="false">(C$15-C$16*B37/800-C$17*(B37^2)/800)*100</f>
        <v>43.00125</v>
      </c>
      <c r="D37" s="20" t="n">
        <f aca="false">(D$15-D$16*B37/800-D$17*(B37^2)/800)*100</f>
        <v>45.98125</v>
      </c>
      <c r="E37" s="20" t="n">
        <f aca="false">(E$15-E$16*B37/800-E$17*(B37^2)/800)*100</f>
        <v>0</v>
      </c>
      <c r="F37" s="20" t="n">
        <f aca="false">(F$15-F$16*B37/800-F$17*(B37^2)/800)*100</f>
        <v>0</v>
      </c>
    </row>
    <row r="38" customFormat="false" ht="12.75" hidden="false" customHeight="false" outlineLevel="0" collapsed="false">
      <c r="B38" s="15" t="n">
        <v>75</v>
      </c>
      <c r="C38" s="20" t="n">
        <f aca="false">(C$15-C$16*B38/800-C$17*(B38^2)/800)*100</f>
        <v>39.509375</v>
      </c>
      <c r="D38" s="20" t="n">
        <f aca="false">(D$15-D$16*B38/800-D$17*(B38^2)/800)*100</f>
        <v>43.2140625</v>
      </c>
      <c r="E38" s="20" t="n">
        <f aca="false">(E$15-E$16*B38/800-E$17*(B38^2)/800)*100</f>
        <v>0</v>
      </c>
      <c r="F38" s="20" t="n">
        <f aca="false">(F$15-F$16*B38/800-F$17*(B38^2)/800)*100</f>
        <v>0</v>
      </c>
    </row>
    <row r="39" customFormat="false" ht="12.75" hidden="false" customHeight="false" outlineLevel="0" collapsed="false">
      <c r="B39" s="15" t="n">
        <v>80</v>
      </c>
      <c r="C39" s="20" t="n">
        <f aca="false">(C$15-C$16*B39/800-C$17*(B39^2)/800)*100</f>
        <v>35.95</v>
      </c>
      <c r="D39" s="20" t="n">
        <f aca="false">(D$15-D$16*B39/800-D$17*(B39^2)/800)*100</f>
        <v>40.4</v>
      </c>
      <c r="E39" s="20" t="n">
        <f aca="false">(E$15-E$16*B39/800-E$17*(B39^2)/800)*100</f>
        <v>0</v>
      </c>
      <c r="F39" s="20" t="n">
        <f aca="false">(F$15-F$16*B39/800-F$17*(B39^2)/800)*100</f>
        <v>0</v>
      </c>
    </row>
    <row r="40" customFormat="false" ht="12.75" hidden="false" customHeight="false" outlineLevel="0" collapsed="false">
      <c r="B40" s="15" t="n">
        <v>85</v>
      </c>
      <c r="C40" s="20" t="n">
        <f aca="false">(C$15-C$16*B40/800-C$17*(B40^2)/800)*100</f>
        <v>32.323125</v>
      </c>
      <c r="D40" s="20" t="n">
        <f aca="false">(D$15-D$16*B40/800-D$17*(B40^2)/800)*100</f>
        <v>37.5390625</v>
      </c>
      <c r="E40" s="20" t="n">
        <f aca="false">(E$15-E$16*B40/800-E$17*(B40^2)/800)*100</f>
        <v>0</v>
      </c>
      <c r="F40" s="20" t="n">
        <f aca="false">(F$15-F$16*B40/800-F$17*(B40^2)/800)*100</f>
        <v>0</v>
      </c>
    </row>
    <row r="41" customFormat="false" ht="12.75" hidden="false" customHeight="false" outlineLevel="0" collapsed="false">
      <c r="B41" s="15" t="n">
        <v>90</v>
      </c>
      <c r="C41" s="20" t="n">
        <f aca="false">(C$15-C$16*B41/800-C$17*(B41^2)/800)*100</f>
        <v>28.62875</v>
      </c>
      <c r="D41" s="20" t="n">
        <f aca="false">(D$15-D$16*B41/800-D$17*(B41^2)/800)*100</f>
        <v>34.63125</v>
      </c>
      <c r="E41" s="20" t="n">
        <f aca="false">(E$15-E$16*B41/800-E$17*(B41^2)/800)*100</f>
        <v>0</v>
      </c>
      <c r="F41" s="20" t="n">
        <f aca="false">(F$15-F$16*B41/800-F$17*(B41^2)/800)*100</f>
        <v>0</v>
      </c>
    </row>
    <row r="42" customFormat="false" ht="12.75" hidden="false" customHeight="false" outlineLevel="0" collapsed="false">
      <c r="B42" s="15" t="n">
        <v>95</v>
      </c>
      <c r="C42" s="20" t="n">
        <f aca="false">(C$15-C$16*B42/800-C$17*(B42^2)/800)*100</f>
        <v>24.866875</v>
      </c>
      <c r="D42" s="20" t="n">
        <f aca="false">(D$15-D$16*B42/800-D$17*(B42^2)/800)*100</f>
        <v>31.6765625</v>
      </c>
      <c r="E42" s="20" t="n">
        <f aca="false">(E$15-E$16*B42/800-E$17*(B42^2)/800)*100</f>
        <v>0</v>
      </c>
      <c r="F42" s="20" t="n">
        <f aca="false">(F$15-F$16*B42/800-F$17*(B42^2)/800)*100</f>
        <v>0</v>
      </c>
    </row>
    <row r="43" customFormat="false" ht="12.75" hidden="false" customHeight="false" outlineLevel="0" collapsed="false">
      <c r="B43" s="15" t="n">
        <v>100</v>
      </c>
      <c r="C43" s="20" t="n">
        <f aca="false">(C$15-C$16*B43/800-C$17*(B43^2)/800)*100</f>
        <v>21.0375</v>
      </c>
      <c r="D43" s="20" t="n">
        <f aca="false">(D$15-D$16*B43/800-D$17*(B43^2)/800)*100</f>
        <v>28.675</v>
      </c>
      <c r="E43" s="20" t="n">
        <f aca="false">(E$15-E$16*B43/800-E$17*(B43^2)/800)*100</f>
        <v>0</v>
      </c>
      <c r="F43" s="20" t="n">
        <f aca="false">(F$15-F$16*B43/800-F$17*(B43^2)/800)*100</f>
        <v>0</v>
      </c>
    </row>
  </sheetData>
  <printOptions headings="false" gridLines="false" gridLinesSet="true" horizontalCentered="false" verticalCentered="false"/>
  <pageMargins left="0.509722222222222" right="0.75" top="0.470138888888889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05:43:56Z</dcterms:created>
  <dc:creator>gallito</dc:creator>
  <dc:description/>
  <dc:language>en-US</dc:language>
  <cp:lastModifiedBy>Samu</cp:lastModifiedBy>
  <cp:lastPrinted>2007-09-28T09:24:30Z</cp:lastPrinted>
  <dcterms:modified xsi:type="dcterms:W3CDTF">2009-07-07T23:50:20Z</dcterms:modified>
  <cp:revision>0</cp:revision>
  <dc:subject/>
  <dc:title/>
</cp:coreProperties>
</file>