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9"/>
  </bookViews>
  <sheets>
    <sheet name="Central" sheetId="1" state="visible" r:id="rId2"/>
    <sheet name="Datos central" sheetId="2" state="visible" r:id="rId3"/>
    <sheet name="Precio E" sheetId="3" state="visible" r:id="rId4"/>
    <sheet name="Presupuesto" sheetId="4" state="visible" r:id="rId5"/>
    <sheet name="Credito y gastos" sheetId="5" state="visible" r:id="rId6"/>
    <sheet name="Gastos" sheetId="6" state="visible" r:id="rId7"/>
    <sheet name="Ingresos" sheetId="7" state="visible" r:id="rId8"/>
    <sheet name="Cuenta Resultados" sheetId="8" state="visible" r:id="rId9"/>
    <sheet name="Tesoreria" sheetId="9" state="visible" r:id="rId10"/>
    <sheet name="Resumen" sheetId="10" state="visible" r:id="rId11"/>
  </sheets>
  <definedNames>
    <definedName function="false" hidden="false" localSheetId="4" name="_xlnm.Print_Area" vbProcedure="false">'Credito y gastos'!$A$1:$C$19</definedName>
    <definedName function="false" hidden="false" localSheetId="7" name="_xlnm.Print_Area" vbProcedure="false">'Cuenta Resultados'!$A$1:$L$30</definedName>
    <definedName function="false" hidden="false" localSheetId="5" name="_xlnm.Print_Area" vbProcedure="false">Gastos!$A$1:$N$30</definedName>
    <definedName function="false" hidden="false" localSheetId="6" name="_xlnm.Print_Area" vbProcedure="false">Ingresos!$A$1:$L$30</definedName>
    <definedName function="false" hidden="false" localSheetId="9" name="_xlnm.Print_Area" vbProcedure="false">Resumen!$A$1:$D$26</definedName>
    <definedName function="false" hidden="false" localSheetId="8"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Perdidas en porcentaje en caso que el proyecto fuese fallido.
</t>
        </r>
      </text>
      <mc:AlternateContent>
        <mc:Choice Requires="v2">
          <commentPr autoFill="true" autoScale="false" colHidden="false" locked="false" rowHidden="false" textHAlign="justify" textVAlign="top">
            <anchor moveWithCells="false" sizeWithCells="false">
              <xdr:from>
                <xdr:col>2</xdr:col>
                <xdr:colOff>41</xdr:colOff>
                <xdr:row>2</xdr:row>
                <xdr:rowOff>17</xdr:rowOff>
              </xdr:from>
              <xdr:to>
                <xdr:col>3</xdr:col>
                <xdr:colOff>23</xdr:colOff>
                <xdr:row>6</xdr:row>
                <xdr:rowOff>15</xdr:rowOff>
              </xdr:to>
            </anchor>
          </commentPr>
        </mc:Choice>
        <mc:Fallback/>
      </mc:AlternateContent>
    </comment>
    <comment ref="C11"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2</xdr:col>
                <xdr:colOff>43</xdr:colOff>
                <xdr:row>11</xdr:row>
                <xdr:rowOff>1</xdr:rowOff>
              </xdr:from>
              <xdr:to>
                <xdr:col>3</xdr:col>
                <xdr:colOff>23</xdr:colOff>
                <xdr:row>13</xdr:row>
                <xdr:rowOff>15</xdr:rowOff>
              </xdr:to>
            </anchor>
          </commentPr>
        </mc:Choice>
        <mc:Fallback/>
      </mc:AlternateContent>
    </comment>
    <comment ref="C12"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2</xdr:col>
                <xdr:colOff>43</xdr:colOff>
                <xdr:row>12</xdr:row>
                <xdr:rowOff>2</xdr:rowOff>
              </xdr:from>
              <xdr:to>
                <xdr:col>3</xdr:col>
                <xdr:colOff>23</xdr:colOff>
                <xdr:row>13</xdr:row>
                <xdr:rowOff>18</xdr:rowOff>
              </xdr:to>
            </anchor>
          </commentPr>
        </mc:Choice>
        <mc:Fallback/>
      </mc:AlternateContent>
    </comment>
    <comment ref="D2" authorId="0">
      <text>
        <r>
          <rPr>
            <b val="true"/>
            <sz val="9"/>
            <color rgb="FF000000"/>
            <rFont val="Tahoma"/>
            <family val="2"/>
          </rPr>
          <t xml:space="preserve">Potencia de la instalación en kw.instalados
</t>
        </r>
      </text>
      <mc:AlternateContent>
        <mc:Choice Requires="v2">
          <commentPr autoFill="true" autoScale="false" colHidden="false" locked="false" rowHidden="false" textHAlign="justify" textVAlign="top">
            <anchor moveWithCells="false" sizeWithCells="false">
              <xdr:from>
                <xdr:col>4</xdr:col>
                <xdr:colOff>16</xdr:colOff>
                <xdr:row>0</xdr:row>
                <xdr:rowOff>19</xdr:rowOff>
              </xdr:from>
              <xdr:to>
                <xdr:col>5</xdr:col>
                <xdr:colOff>16</xdr:colOff>
                <xdr:row>4</xdr:row>
                <xdr:rowOff>5</xdr:rowOff>
              </xdr:to>
            </anchor>
          </commentPr>
        </mc:Choice>
        <mc:Fallback/>
      </mc:AlternateContent>
    </comment>
    <comment ref="D3" authorId="0">
      <text>
        <r>
          <rPr>
            <b val="true"/>
            <sz val="9"/>
            <color rgb="FF000000"/>
            <rFont val="Tahoma"/>
            <family val="2"/>
          </rPr>
          <t xml:space="preserve">Coste previsto del proyecto de obra.
</t>
        </r>
      </text>
      <mc:AlternateContent>
        <mc:Choice Requires="v2">
          <commentPr autoFill="true" autoScale="false" colHidden="false" locked="false" rowHidden="false" textHAlign="justify" textVAlign="top">
            <anchor moveWithCells="false" sizeWithCells="false">
              <xdr:from>
                <xdr:col>3</xdr:col>
                <xdr:colOff>198</xdr:colOff>
                <xdr:row>1</xdr:row>
                <xdr:rowOff>23</xdr:rowOff>
              </xdr:from>
              <xdr:to>
                <xdr:col>4</xdr:col>
                <xdr:colOff>-65</xdr:colOff>
                <xdr:row>5</xdr:row>
                <xdr:rowOff>17</xdr:rowOff>
              </xdr:to>
            </anchor>
          </commentPr>
        </mc:Choice>
        <mc:Fallback/>
      </mc:AlternateContent>
    </comment>
    <comment ref="D4" authorId="0">
      <text>
        <r>
          <rPr>
            <sz val="9"/>
            <color rgb="FF000000"/>
            <rFont val="Tahoma"/>
            <family val="0"/>
            <charset val="1"/>
          </rPr>
          <t xml:space="preserve">Pagos anticipados al proyecto final, y a </t>
        </r>
        <r>
          <rPr>
            <b val="true"/>
            <sz val="9"/>
            <color rgb="FF000000"/>
            <rFont val="Tahoma"/>
            <family val="2"/>
          </rPr>
          <t xml:space="preserve">cuenta del mismo si se llega a realizar, sino esto se pierd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98</xdr:colOff>
                <xdr:row>2</xdr:row>
                <xdr:rowOff>17</xdr:rowOff>
              </xdr:from>
              <xdr:to>
                <xdr:col>4</xdr:col>
                <xdr:colOff>-65</xdr:colOff>
                <xdr:row>6</xdr:row>
                <xdr:rowOff>15</xdr:rowOff>
              </xdr:to>
            </anchor>
          </commentPr>
        </mc:Choice>
        <mc:Fallback/>
      </mc:AlternateContent>
    </comment>
    <comment ref="D6" authorId="0">
      <text>
        <r>
          <rPr>
            <b val="true"/>
            <sz val="9"/>
            <color rgb="FF000000"/>
            <rFont val="Tahoma"/>
            <family val="2"/>
          </rPr>
          <t xml:space="preserve">Coste de la linea de evacuación.
</t>
        </r>
      </text>
      <mc:AlternateContent>
        <mc:Choice Requires="v2">
          <commentPr autoFill="true" autoScale="false" colHidden="false" locked="false" rowHidden="false" textHAlign="justify" textVAlign="top">
            <anchor moveWithCells="false" sizeWithCells="false">
              <xdr:from>
                <xdr:col>3</xdr:col>
                <xdr:colOff>198</xdr:colOff>
                <xdr:row>5</xdr:row>
                <xdr:rowOff>14</xdr:rowOff>
              </xdr:from>
              <xdr:to>
                <xdr:col>4</xdr:col>
                <xdr:colOff>-65</xdr:colOff>
                <xdr:row>9</xdr:row>
                <xdr:rowOff>12</xdr:rowOff>
              </xdr:to>
            </anchor>
          </commentPr>
        </mc:Choice>
        <mc:Fallback/>
      </mc:AlternateContent>
    </comment>
    <comment ref="D7" authorId="0">
      <text>
        <r>
          <rPr>
            <b val="true"/>
            <sz val="9"/>
            <color rgb="FF000000"/>
            <rFont val="Tahoma"/>
            <family val="2"/>
          </rPr>
          <t xml:space="preserve">Coste total de la instalación mas la linea de evacuación.
Y proyecto de obras.
</t>
        </r>
      </text>
      <mc:AlternateContent>
        <mc:Choice Requires="v2">
          <commentPr autoFill="true" autoScale="false" colHidden="false" locked="false" rowHidden="false" textHAlign="justify" textVAlign="top">
            <anchor moveWithCells="false" sizeWithCells="false">
              <xdr:from>
                <xdr:col>3</xdr:col>
                <xdr:colOff>198</xdr:colOff>
                <xdr:row>6</xdr:row>
                <xdr:rowOff>15</xdr:rowOff>
              </xdr:from>
              <xdr:to>
                <xdr:col>4</xdr:col>
                <xdr:colOff>-65</xdr:colOff>
                <xdr:row>10</xdr:row>
                <xdr:rowOff>13</xdr:rowOff>
              </xdr:to>
            </anchor>
          </commentPr>
        </mc:Choice>
        <mc:Fallback/>
      </mc:AlternateContent>
    </comment>
    <comment ref="D8"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3</xdr:col>
                <xdr:colOff>198</xdr:colOff>
                <xdr:row>7</xdr:row>
                <xdr:rowOff>18</xdr:rowOff>
              </xdr:from>
              <xdr:to>
                <xdr:col>4</xdr:col>
                <xdr:colOff>-7</xdr:colOff>
                <xdr:row>12</xdr:row>
                <xdr:rowOff>15</xdr:rowOff>
              </xdr:to>
            </anchor>
          </commentPr>
        </mc:Choice>
        <mc:Fallback/>
      </mc:AlternateContent>
    </comment>
    <comment ref="D9"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3</xdr:col>
                <xdr:colOff>198</xdr:colOff>
                <xdr:row>8</xdr:row>
                <xdr:rowOff>19</xdr:rowOff>
              </xdr:from>
              <xdr:to>
                <xdr:col>4</xdr:col>
                <xdr:colOff>-18</xdr:colOff>
                <xdr:row>12</xdr:row>
                <xdr:rowOff>3</xdr:rowOff>
              </xdr:to>
            </anchor>
          </commentPr>
        </mc:Choice>
        <mc:Fallback/>
      </mc:AlternateContent>
    </comment>
    <comment ref="D10"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3</xdr:col>
                <xdr:colOff>198</xdr:colOff>
                <xdr:row>10</xdr:row>
                <xdr:rowOff>12</xdr:rowOff>
              </xdr:from>
              <xdr:to>
                <xdr:col>4</xdr:col>
                <xdr:colOff>-16</xdr:colOff>
                <xdr:row>13</xdr:row>
                <xdr:rowOff>6</xdr:rowOff>
              </xdr:to>
            </anchor>
          </commentPr>
        </mc:Choice>
        <mc:Fallback/>
      </mc:AlternateContent>
    </comment>
    <comment ref="D11"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3</xdr:col>
                <xdr:colOff>198</xdr:colOff>
                <xdr:row>11</xdr:row>
                <xdr:rowOff>1</xdr:rowOff>
              </xdr:from>
              <xdr:to>
                <xdr:col>4</xdr:col>
                <xdr:colOff>-7</xdr:colOff>
                <xdr:row>13</xdr:row>
                <xdr:rowOff>2</xdr:rowOff>
              </xdr:to>
            </anchor>
          </commentPr>
        </mc:Choice>
        <mc:Fallback/>
      </mc:AlternateContent>
    </comment>
    <comment ref="D12"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3</xdr:col>
                <xdr:colOff>198</xdr:colOff>
                <xdr:row>12</xdr:row>
                <xdr:rowOff>2</xdr:rowOff>
              </xdr:from>
              <xdr:to>
                <xdr:col>4</xdr:col>
                <xdr:colOff>-10</xdr:colOff>
                <xdr:row>13</xdr:row>
                <xdr:rowOff>10</xdr:rowOff>
              </xdr:to>
            </anchor>
          </commentPr>
        </mc:Choice>
        <mc:Fallback/>
      </mc:AlternateContent>
    </comment>
    <comment ref="D13"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3</xdr:col>
                <xdr:colOff>198</xdr:colOff>
                <xdr:row>13</xdr:row>
                <xdr:rowOff>3</xdr:rowOff>
              </xdr:from>
              <xdr:to>
                <xdr:col>4</xdr:col>
                <xdr:colOff>-11</xdr:colOff>
                <xdr:row>15</xdr:row>
                <xdr:rowOff>5</xdr:rowOff>
              </xdr:to>
            </anchor>
          </commentPr>
        </mc:Choice>
        <mc:Fallback/>
      </mc:AlternateContent>
    </comment>
    <comment ref="D14"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3</xdr:col>
                <xdr:colOff>198</xdr:colOff>
                <xdr:row>14</xdr:row>
                <xdr:rowOff>6</xdr:rowOff>
              </xdr:from>
              <xdr:to>
                <xdr:col>4</xdr:col>
                <xdr:colOff>-9</xdr:colOff>
                <xdr:row>16</xdr:row>
                <xdr:rowOff>18</xdr:rowOff>
              </xdr:to>
            </anchor>
          </commentPr>
        </mc:Choice>
        <mc:Fallback/>
      </mc:AlternateContent>
    </comment>
    <comment ref="D15"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3</xdr:col>
                <xdr:colOff>198</xdr:colOff>
                <xdr:row>15</xdr:row>
                <xdr:rowOff>8</xdr:rowOff>
              </xdr:from>
              <xdr:to>
                <xdr:col>4</xdr:col>
                <xdr:colOff>-6</xdr:colOff>
                <xdr:row>16</xdr:row>
                <xdr:rowOff>13</xdr:rowOff>
              </xdr:to>
            </anchor>
          </commentPr>
        </mc:Choice>
        <mc:Fallback/>
      </mc:AlternateContent>
    </comment>
    <comment ref="D16" authorId="0">
      <text>
        <r>
          <rPr>
            <b val="true"/>
            <sz val="9"/>
            <color rgb="FF000000"/>
            <rFont val="Tahoma"/>
            <family val="2"/>
          </rPr>
          <t xml:space="preserve">Producción específica prevista anual 
</t>
        </r>
      </text>
      <mc:AlternateContent>
        <mc:Choice Requires="v2">
          <commentPr autoFill="true" autoScale="false" colHidden="false" locked="false" rowHidden="false" textHAlign="justify" textVAlign="top">
            <anchor moveWithCells="false" sizeWithCells="false">
              <xdr:from>
                <xdr:col>3</xdr:col>
                <xdr:colOff>198</xdr:colOff>
                <xdr:row>16</xdr:row>
                <xdr:rowOff>12</xdr:rowOff>
              </xdr:from>
              <xdr:to>
                <xdr:col>4</xdr:col>
                <xdr:colOff>-15</xdr:colOff>
                <xdr:row>19</xdr:row>
                <xdr:rowOff>3</xdr:rowOff>
              </xdr:to>
            </anchor>
          </commentPr>
        </mc:Choice>
        <mc:Fallback/>
      </mc:AlternateContent>
    </comment>
    <comment ref="D17"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3</xdr:col>
                <xdr:colOff>198</xdr:colOff>
                <xdr:row>17</xdr:row>
                <xdr:rowOff>18</xdr:rowOff>
              </xdr:from>
              <xdr:to>
                <xdr:col>4</xdr:col>
                <xdr:colOff>-13</xdr:colOff>
                <xdr:row>20</xdr:row>
                <xdr:rowOff>3</xdr:rowOff>
              </xdr:to>
            </anchor>
          </commentPr>
        </mc:Choice>
        <mc:Fallback/>
      </mc:AlternateContent>
    </comment>
    <comment ref="D18"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3</xdr:col>
                <xdr:colOff>198</xdr:colOff>
                <xdr:row>18</xdr:row>
                <xdr:rowOff>19</xdr:rowOff>
              </xdr:from>
              <xdr:to>
                <xdr:col>4</xdr:col>
                <xdr:colOff>-8</xdr:colOff>
                <xdr:row>20</xdr:row>
                <xdr:rowOff>16</xdr:rowOff>
              </xdr:to>
            </anchor>
          </commentPr>
        </mc:Choice>
        <mc:Fallback/>
      </mc:AlternateContent>
    </comment>
    <comment ref="D19"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3</xdr:col>
                <xdr:colOff>198</xdr:colOff>
                <xdr:row>20</xdr:row>
                <xdr:rowOff>0</xdr:rowOff>
              </xdr:from>
              <xdr:to>
                <xdr:col>4</xdr:col>
                <xdr:colOff>-16</xdr:colOff>
                <xdr:row>22</xdr:row>
                <xdr:rowOff>14</xdr:rowOff>
              </xdr:to>
            </anchor>
          </commentPr>
        </mc:Choice>
        <mc:Fallback/>
      </mc:AlternateContent>
    </comment>
    <comment ref="D20"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3</xdr:col>
                <xdr:colOff>198</xdr:colOff>
                <xdr:row>21</xdr:row>
                <xdr:rowOff>1</xdr:rowOff>
              </xdr:from>
              <xdr:to>
                <xdr:col>4</xdr:col>
                <xdr:colOff>-15</xdr:colOff>
                <xdr:row>23</xdr:row>
                <xdr:rowOff>5</xdr:rowOff>
              </xdr:to>
            </anchor>
          </commentPr>
        </mc:Choice>
        <mc:Fallback/>
      </mc:AlternateContent>
    </comment>
    <comment ref="D21"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3</xdr:col>
                <xdr:colOff>198</xdr:colOff>
                <xdr:row>21</xdr:row>
                <xdr:rowOff>15</xdr:rowOff>
              </xdr:from>
              <xdr:to>
                <xdr:col>4</xdr:col>
                <xdr:colOff>-5</xdr:colOff>
                <xdr:row>28</xdr:row>
                <xdr:rowOff>2</xdr:rowOff>
              </xdr:to>
            </anchor>
          </commentPr>
        </mc:Choice>
        <mc:Fallback/>
      </mc:AlternateContent>
    </comment>
    <comment ref="D22"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3</xdr:col>
                <xdr:colOff>198</xdr:colOff>
                <xdr:row>21</xdr:row>
                <xdr:rowOff>11</xdr:rowOff>
              </xdr:from>
              <xdr:to>
                <xdr:col>4</xdr:col>
                <xdr:colOff>-24</xdr:colOff>
                <xdr:row>24</xdr:row>
                <xdr:rowOff>8</xdr:rowOff>
              </xdr:to>
            </anchor>
          </commentPr>
        </mc:Choice>
        <mc:Fallback/>
      </mc:AlternateContent>
    </comment>
    <comment ref="D23"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3</xdr:col>
                <xdr:colOff>198</xdr:colOff>
                <xdr:row>22</xdr:row>
                <xdr:rowOff>2</xdr:rowOff>
              </xdr:from>
              <xdr:to>
                <xdr:col>4</xdr:col>
                <xdr:colOff>-6</xdr:colOff>
                <xdr:row>28</xdr:row>
                <xdr:rowOff>2</xdr:rowOff>
              </xdr:to>
            </anchor>
          </commentPr>
        </mc:Choice>
        <mc:Fallback/>
      </mc:AlternateContent>
    </comment>
    <comment ref="D25"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3</xdr:col>
                <xdr:colOff>198</xdr:colOff>
                <xdr:row>23</xdr:row>
                <xdr:rowOff>14</xdr:rowOff>
              </xdr:from>
              <xdr:to>
                <xdr:col>4</xdr:col>
                <xdr:colOff>2</xdr:colOff>
                <xdr:row>25</xdr:row>
                <xdr:rowOff>18</xdr:rowOff>
              </xdr:to>
            </anchor>
          </commentPr>
        </mc:Choice>
        <mc:Fallback/>
      </mc:AlternateContent>
    </comment>
    <comment ref="D26"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3</xdr:col>
                <xdr:colOff>198</xdr:colOff>
                <xdr:row>20</xdr:row>
                <xdr:rowOff>8</xdr:rowOff>
              </xdr:from>
              <xdr:to>
                <xdr:col>4</xdr:col>
                <xdr:colOff>-7</xdr:colOff>
                <xdr:row>2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Tahoma"/>
            <family val="0"/>
            <charset val="1"/>
          </rPr>
          <t xml:space="preserve">Manuel Lopez Sampedro:
</t>
        </r>
      </text>
      <mc:AlternateContent>
        <mc:Choice Requires="v2">
          <commentPr autoFill="true" autoScale="false" colHidden="false" locked="false" rowHidden="false" textHAlign="justify" textVAlign="top">
            <anchor moveWithCells="false" sizeWithCells="false">
              <xdr:from>
                <xdr:col>1</xdr:col>
                <xdr:colOff>864</xdr:colOff>
                <xdr:row>13</xdr:row>
                <xdr:rowOff>8</xdr:rowOff>
              </xdr:from>
              <xdr:to>
                <xdr:col>2</xdr:col>
                <xdr:colOff>79</xdr:colOff>
                <xdr:row>18</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4</xdr:col>
                <xdr:colOff>60</xdr:colOff>
                <xdr:row>0</xdr:row>
                <xdr:rowOff>43</xdr:rowOff>
              </xdr:from>
              <xdr:to>
                <xdr:col>5</xdr:col>
                <xdr:colOff>51</xdr:colOff>
                <xdr:row>1</xdr:row>
                <xdr:rowOff>25</xdr:rowOff>
              </xdr:to>
            </anchor>
          </commentPr>
        </mc:Choice>
        <mc:Fallback/>
      </mc:AlternateContent>
    </comment>
    <comment ref="E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5</xdr:col>
                <xdr:colOff>57</xdr:colOff>
                <xdr:row>0</xdr:row>
                <xdr:rowOff>43</xdr:rowOff>
              </xdr:from>
              <xdr:to>
                <xdr:col>7</xdr:col>
                <xdr:colOff>41</xdr:colOff>
                <xdr:row>1</xdr:row>
                <xdr:rowOff>25</xdr:rowOff>
              </xdr:to>
            </anchor>
          </commentPr>
        </mc:Choice>
        <mc:Fallback/>
      </mc:AlternateContent>
    </comment>
    <comment ref="E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5</xdr:col>
                <xdr:colOff>57</xdr:colOff>
                <xdr:row>31</xdr:row>
                <xdr:rowOff>5</xdr:rowOff>
              </xdr:from>
              <xdr:to>
                <xdr:col>7</xdr:col>
                <xdr:colOff>38</xdr:colOff>
                <xdr:row>33</xdr:row>
                <xdr:rowOff>10</xdr:rowOff>
              </xdr:to>
            </anchor>
          </commentPr>
        </mc:Choice>
        <mc:Fallback/>
      </mc:AlternateContent>
    </comment>
    <comment ref="F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7</xdr:col>
                <xdr:colOff>1</xdr:colOff>
                <xdr:row>0</xdr:row>
                <xdr:rowOff>43</xdr:rowOff>
              </xdr:from>
              <xdr:to>
                <xdr:col>8</xdr:col>
                <xdr:colOff>73</xdr:colOff>
                <xdr:row>1</xdr:row>
                <xdr:rowOff>26</xdr:rowOff>
              </xdr:to>
            </anchor>
          </commentPr>
        </mc:Choice>
        <mc:Fallback/>
      </mc:AlternateContent>
    </comment>
    <comment ref="F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7</xdr:col>
                <xdr:colOff>1</xdr:colOff>
                <xdr:row>31</xdr:row>
                <xdr:rowOff>5</xdr:rowOff>
              </xdr:from>
              <xdr:to>
                <xdr:col>8</xdr:col>
                <xdr:colOff>77</xdr:colOff>
                <xdr:row>34</xdr:row>
                <xdr:rowOff>2</xdr:rowOff>
              </xdr:to>
            </anchor>
          </commentPr>
        </mc:Choice>
        <mc:Fallback/>
      </mc:AlternateContent>
    </comment>
    <comment ref="G2" authorId="0">
      <text>
        <r>
          <rPr>
            <sz val="9"/>
            <color rgb="FF000000"/>
            <rFont val="Tahoma"/>
            <family val="0"/>
            <charset val="1"/>
          </rPr>
          <t xml:space="preserve">C</t>
        </r>
        <r>
          <rPr>
            <b val="true"/>
            <sz val="9"/>
            <color rgb="FF000000"/>
            <rFont val="Tahoma"/>
            <family val="2"/>
          </rPr>
          <t xml:space="preserve">omisión de estudio  credito
</t>
        </r>
      </text>
      <mc:AlternateContent>
        <mc:Choice Requires="v2">
          <commentPr autoFill="true" autoScale="false" colHidden="false" locked="false" rowHidden="false" textHAlign="justify" textVAlign="top">
            <anchor moveWithCells="false" sizeWithCells="false">
              <xdr:from>
                <xdr:col>7</xdr:col>
                <xdr:colOff>21</xdr:colOff>
                <xdr:row>0</xdr:row>
                <xdr:rowOff>43</xdr:rowOff>
              </xdr:from>
              <xdr:to>
                <xdr:col>8</xdr:col>
                <xdr:colOff>92</xdr:colOff>
                <xdr:row>3</xdr:row>
                <xdr:rowOff>4</xdr:rowOff>
              </xdr:to>
            </anchor>
          </commentPr>
        </mc:Choice>
        <mc:Fallback/>
      </mc:AlternateContent>
    </comment>
    <comment ref="H2" authorId="0">
      <text>
        <r>
          <rPr>
            <b val="true"/>
            <sz val="9"/>
            <color rgb="FF000000"/>
            <rFont val="Tahoma"/>
            <family val="2"/>
          </rPr>
          <t xml:space="preserve">Gastos de formalización de credito escritura y otros.
</t>
        </r>
      </text>
      <mc:AlternateContent>
        <mc:Choice Requires="v2">
          <commentPr autoFill="true" autoScale="false" colHidden="false" locked="false" rowHidden="false" textHAlign="justify" textVAlign="top">
            <anchor moveWithCells="false" sizeWithCells="false">
              <xdr:from>
                <xdr:col>8</xdr:col>
                <xdr:colOff>49</xdr:colOff>
                <xdr:row>0</xdr:row>
                <xdr:rowOff>44</xdr:rowOff>
              </xdr:from>
              <xdr:to>
                <xdr:col>9</xdr:col>
                <xdr:colOff>85</xdr:colOff>
                <xdr:row>3</xdr:row>
                <xdr:rowOff>5</xdr:rowOff>
              </xdr:to>
            </anchor>
          </commentPr>
        </mc:Choice>
        <mc:Fallback/>
      </mc:AlternateContent>
    </comment>
    <comment ref="I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10</xdr:col>
                <xdr:colOff>72</xdr:colOff>
                <xdr:row>0</xdr:row>
                <xdr:rowOff>43</xdr:rowOff>
              </xdr:from>
              <xdr:to>
                <xdr:col>12</xdr:col>
                <xdr:colOff>42</xdr:colOff>
                <xdr:row>3</xdr:row>
                <xdr:rowOff>4</xdr:rowOff>
              </xdr:to>
            </anchor>
          </commentPr>
        </mc:Choice>
        <mc:Fallback/>
      </mc:AlternateContent>
    </comment>
    <comment ref="I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10</xdr:col>
                <xdr:colOff>72</xdr:colOff>
                <xdr:row>31</xdr:row>
                <xdr:rowOff>5</xdr:rowOff>
              </xdr:from>
              <xdr:to>
                <xdr:col>12</xdr:col>
                <xdr:colOff>42</xdr:colOff>
                <xdr:row>35</xdr:row>
                <xdr:rowOff>16</xdr:rowOff>
              </xdr:to>
            </anchor>
          </commentPr>
        </mc:Choice>
        <mc:Fallback/>
      </mc:AlternateContent>
    </comment>
    <comment ref="L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13</xdr:col>
                <xdr:colOff>110</xdr:colOff>
                <xdr:row>0</xdr:row>
                <xdr:rowOff>43</xdr:rowOff>
              </xdr:from>
              <xdr:to>
                <xdr:col>14</xdr:col>
                <xdr:colOff>105</xdr:colOff>
                <xdr:row>1</xdr:row>
                <xdr:rowOff>42</xdr:rowOff>
              </xdr:to>
            </anchor>
          </commentPr>
        </mc:Choice>
        <mc:Fallback/>
      </mc:AlternateContent>
    </comment>
    <comment ref="L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13</xdr:col>
                <xdr:colOff>110</xdr:colOff>
                <xdr:row>31</xdr:row>
                <xdr:rowOff>5</xdr:rowOff>
              </xdr:from>
              <xdr:to>
                <xdr:col>15</xdr:col>
                <xdr:colOff>14</xdr:colOff>
                <xdr:row>35</xdr:row>
                <xdr:rowOff>16</xdr:rowOff>
              </xdr:to>
            </anchor>
          </commentPr>
        </mc:Choice>
        <mc:Fallback/>
      </mc:AlternateContent>
    </comment>
    <comment ref="M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5</xdr:col>
                <xdr:colOff>24</xdr:colOff>
                <xdr:row>0</xdr:row>
                <xdr:rowOff>43</xdr:rowOff>
              </xdr:from>
              <xdr:to>
                <xdr:col>17</xdr:col>
                <xdr:colOff>23</xdr:colOff>
                <xdr:row>2</xdr:row>
                <xdr:rowOff>9</xdr:rowOff>
              </xdr:to>
            </anchor>
          </commentPr>
        </mc:Choice>
        <mc:Fallback/>
      </mc:AlternateContent>
    </comment>
    <comment ref="M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5</xdr:col>
                <xdr:colOff>24</xdr:colOff>
                <xdr:row>31</xdr:row>
                <xdr:rowOff>5</xdr:rowOff>
              </xdr:from>
              <xdr:to>
                <xdr:col>17</xdr:col>
                <xdr:colOff>44</xdr:colOff>
                <xdr:row>35</xdr:row>
                <xdr:rowOff>16</xdr:rowOff>
              </xdr:to>
            </anchor>
          </commentPr>
        </mc:Choice>
        <mc:Fallback/>
      </mc:AlternateContent>
    </comment>
    <comment ref="N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5</xdr:col>
                <xdr:colOff>35</xdr:colOff>
                <xdr:row>0</xdr:row>
                <xdr:rowOff>43</xdr:rowOff>
              </xdr:from>
              <xdr:to>
                <xdr:col>17</xdr:col>
                <xdr:colOff>17</xdr:colOff>
                <xdr:row>1</xdr:row>
                <xdr:rowOff>27</xdr:rowOff>
              </xdr:to>
            </anchor>
          </commentPr>
        </mc:Choice>
        <mc:Fallback/>
      </mc:AlternateContent>
    </comment>
    <comment ref="N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5</xdr:col>
                <xdr:colOff>35</xdr:colOff>
                <xdr:row>31</xdr:row>
                <xdr:rowOff>5</xdr:rowOff>
              </xdr:from>
              <xdr:to>
                <xdr:col>17</xdr:col>
                <xdr:colOff>17</xdr:colOff>
                <xdr:row>35</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83</xdr:colOff>
                <xdr:row>1</xdr:row>
                <xdr:rowOff>7</xdr:rowOff>
              </xdr:from>
              <xdr:to>
                <xdr:col>5</xdr:col>
                <xdr:colOff>26</xdr:colOff>
                <xdr:row>4</xdr:row>
                <xdr:rowOff>13</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93</xdr:colOff>
                <xdr:row>1</xdr:row>
                <xdr:rowOff>7</xdr:rowOff>
              </xdr:from>
              <xdr:to>
                <xdr:col>6</xdr:col>
                <xdr:colOff>37</xdr:colOff>
                <xdr:row>4</xdr:row>
                <xdr:rowOff>13</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6</xdr:col>
                <xdr:colOff>26</xdr:colOff>
                <xdr:row>1</xdr:row>
                <xdr:rowOff>7</xdr:rowOff>
              </xdr:from>
              <xdr:to>
                <xdr:col>7</xdr:col>
                <xdr:colOff>54</xdr:colOff>
                <xdr:row>4</xdr:row>
                <xdr:rowOff>13</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6</xdr:col>
                <xdr:colOff>26</xdr:colOff>
                <xdr:row>29</xdr:row>
                <xdr:rowOff>27</xdr:rowOff>
              </xdr:from>
              <xdr:to>
                <xdr:col>7</xdr:col>
                <xdr:colOff>54</xdr:colOff>
                <xdr:row>34</xdr:row>
                <xdr:rowOff>10</xdr:rowOff>
              </xdr:to>
            </anchor>
          </commentPr>
        </mc:Choice>
        <mc:Fallback/>
      </mc:AlternateContent>
    </comment>
    <comment ref="F2" authorId="0">
      <text>
        <r>
          <rPr>
            <b val="true"/>
            <sz val="9"/>
            <color rgb="FF000000"/>
            <rFont val="Tahoma"/>
            <family val="2"/>
          </rPr>
          <t xml:space="preserve">IPC anual previsto.
</t>
        </r>
      </text>
      <mc:AlternateContent>
        <mc:Choice Requires="v2">
          <commentPr autoFill="true" autoScale="false" colHidden="false" locked="false" rowHidden="false" textHAlign="justify" textVAlign="top">
            <anchor moveWithCells="false" sizeWithCells="false">
              <xdr:from>
                <xdr:col>6</xdr:col>
                <xdr:colOff>99</xdr:colOff>
                <xdr:row>1</xdr:row>
                <xdr:rowOff>7</xdr:rowOff>
              </xdr:from>
              <xdr:to>
                <xdr:col>7</xdr:col>
                <xdr:colOff>106</xdr:colOff>
                <xdr:row>4</xdr:row>
                <xdr:rowOff>13</xdr:rowOff>
              </xdr:to>
            </anchor>
          </commentPr>
        </mc:Choice>
        <mc:Fallback/>
      </mc:AlternateContent>
    </comment>
    <comment ref="G2" authorId="0">
      <text>
        <r>
          <rPr>
            <b val="true"/>
            <sz val="9"/>
            <color rgb="FF000000"/>
            <rFont val="Tahoma"/>
            <family val="2"/>
          </rPr>
          <t xml:space="preserve">Tarifa regulada publicada cada año.
</t>
        </r>
      </text>
      <mc:AlternateContent>
        <mc:Choice Requires="v2">
          <commentPr autoFill="true" autoScale="false" colHidden="false" locked="false" rowHidden="false" textHAlign="justify" textVAlign="top">
            <anchor moveWithCells="false" sizeWithCells="false">
              <xdr:from>
                <xdr:col>7</xdr:col>
                <xdr:colOff>74</xdr:colOff>
                <xdr:row>1</xdr:row>
                <xdr:rowOff>7</xdr:rowOff>
              </xdr:from>
              <xdr:to>
                <xdr:col>9</xdr:col>
                <xdr:colOff>84</xdr:colOff>
                <xdr:row>4</xdr:row>
                <xdr:rowOff>13</xdr:rowOff>
              </xdr:to>
            </anchor>
          </commentPr>
        </mc:Choice>
        <mc:Fallback/>
      </mc:AlternateContent>
    </comment>
    <comment ref="L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13</xdr:col>
                <xdr:colOff>0</xdr:colOff>
                <xdr:row>1</xdr:row>
                <xdr:rowOff>7</xdr:rowOff>
              </xdr:from>
              <xdr:to>
                <xdr:col>14</xdr:col>
                <xdr:colOff>61</xdr:colOff>
                <xdr:row>2</xdr:row>
                <xdr:rowOff>16</xdr:rowOff>
              </xdr:to>
            </anchor>
          </commentPr>
        </mc:Choice>
        <mc:Fallback/>
      </mc:AlternateContent>
    </comment>
    <comment ref="L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13</xdr:col>
                <xdr:colOff>0</xdr:colOff>
                <xdr:row>29</xdr:row>
                <xdr:rowOff>27</xdr:rowOff>
              </xdr:from>
              <xdr:to>
                <xdr:col>14</xdr:col>
                <xdr:colOff>-12</xdr:colOff>
                <xdr:row>32</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2</xdr:col>
                <xdr:colOff>43</xdr:colOff>
                <xdr:row>0</xdr:row>
                <xdr:rowOff>34</xdr:rowOff>
              </xdr:from>
              <xdr:to>
                <xdr:col>3</xdr:col>
                <xdr:colOff>79</xdr:colOff>
                <xdr:row>3</xdr:row>
                <xdr:rowOff>13</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1</xdr:col>
                <xdr:colOff>39</xdr:colOff>
                <xdr:row>33</xdr:row>
                <xdr:rowOff>9</xdr:rowOff>
              </xdr:from>
              <xdr:to>
                <xdr:col>2</xdr:col>
                <xdr:colOff>97</xdr:colOff>
                <xdr:row>35</xdr:row>
                <xdr:rowOff>9</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3</xdr:col>
                <xdr:colOff>23</xdr:colOff>
                <xdr:row>0</xdr:row>
                <xdr:rowOff>34</xdr:rowOff>
              </xdr:from>
              <xdr:to>
                <xdr:col>4</xdr:col>
                <xdr:colOff>68</xdr:colOff>
                <xdr:row>2</xdr:row>
                <xdr:rowOff>3</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68</xdr:colOff>
                <xdr:row>35</xdr:row>
                <xdr:rowOff>13</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4</xdr:col>
                <xdr:colOff>7</xdr:colOff>
                <xdr:row>0</xdr:row>
                <xdr:rowOff>34</xdr:rowOff>
              </xdr:from>
              <xdr:to>
                <xdr:col>5</xdr:col>
                <xdr:colOff>39</xdr:colOff>
                <xdr:row>2</xdr:row>
                <xdr:rowOff>6</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4</xdr:col>
                <xdr:colOff>7</xdr:colOff>
                <xdr:row>31</xdr:row>
                <xdr:rowOff>2</xdr:rowOff>
              </xdr:from>
              <xdr:to>
                <xdr:col>5</xdr:col>
                <xdr:colOff>39</xdr:colOff>
                <xdr:row>35</xdr:row>
                <xdr:rowOff>13</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4</xdr:col>
                <xdr:colOff>99</xdr:colOff>
                <xdr:row>0</xdr:row>
                <xdr:rowOff>34</xdr:rowOff>
              </xdr:from>
              <xdr:to>
                <xdr:col>6</xdr:col>
                <xdr:colOff>10</xdr:colOff>
                <xdr:row>1</xdr:row>
                <xdr:rowOff>32</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4</xdr:col>
                <xdr:colOff>99</xdr:colOff>
                <xdr:row>31</xdr:row>
                <xdr:rowOff>2</xdr:rowOff>
              </xdr:from>
              <xdr:to>
                <xdr:col>6</xdr:col>
                <xdr:colOff>10</xdr:colOff>
                <xdr:row>35</xdr:row>
                <xdr:rowOff>13</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5</xdr:col>
                <xdr:colOff>68</xdr:colOff>
                <xdr:row>0</xdr:row>
                <xdr:rowOff>34</xdr:rowOff>
              </xdr:from>
              <xdr:to>
                <xdr:col>6</xdr:col>
                <xdr:colOff>56</xdr:colOff>
                <xdr:row>1</xdr:row>
                <xdr:rowOff>45</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5</xdr:col>
                <xdr:colOff>68</xdr:colOff>
                <xdr:row>31</xdr:row>
                <xdr:rowOff>2</xdr:rowOff>
              </xdr:from>
              <xdr:to>
                <xdr:col>6</xdr:col>
                <xdr:colOff>56</xdr:colOff>
                <xdr:row>35</xdr:row>
                <xdr:rowOff>13</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5</xdr:col>
                <xdr:colOff>119</xdr:colOff>
                <xdr:row>0</xdr:row>
                <xdr:rowOff>34</xdr:rowOff>
              </xdr:from>
              <xdr:to>
                <xdr:col>7</xdr:col>
                <xdr:colOff>20</xdr:colOff>
                <xdr:row>3</xdr:row>
                <xdr:rowOff>8</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7</xdr:col>
                <xdr:colOff>35</xdr:colOff>
                <xdr:row>0</xdr:row>
                <xdr:rowOff>34</xdr:rowOff>
              </xdr:from>
              <xdr:to>
                <xdr:col>8</xdr:col>
                <xdr:colOff>48</xdr:colOff>
                <xdr:row>4</xdr:row>
                <xdr:rowOff>11</xdr:rowOff>
              </xdr:to>
            </anchor>
          </commentPr>
        </mc:Choice>
        <mc:Fallback/>
      </mc:AlternateContent>
    </comment>
    <comment ref="I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7</xdr:col>
                <xdr:colOff>35</xdr:colOff>
                <xdr:row>31</xdr:row>
                <xdr:rowOff>2</xdr:rowOff>
              </xdr:from>
              <xdr:to>
                <xdr:col>8</xdr:col>
                <xdr:colOff>48</xdr:colOff>
                <xdr:row>35</xdr:row>
                <xdr:rowOff>13</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7</xdr:col>
                <xdr:colOff>97</xdr:colOff>
                <xdr:row>0</xdr:row>
                <xdr:rowOff>34</xdr:rowOff>
              </xdr:from>
              <xdr:to>
                <xdr:col>10</xdr:col>
                <xdr:colOff>81</xdr:colOff>
                <xdr:row>1</xdr:row>
                <xdr:rowOff>29</xdr:rowOff>
              </xdr:to>
            </anchor>
          </commentPr>
        </mc:Choice>
        <mc:Fallback/>
      </mc:AlternateContent>
    </comment>
    <comment ref="J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7</xdr:col>
                <xdr:colOff>97</xdr:colOff>
                <xdr:row>31</xdr:row>
                <xdr:rowOff>2</xdr:rowOff>
              </xdr:from>
              <xdr:to>
                <xdr:col>10</xdr:col>
                <xdr:colOff>81</xdr:colOff>
                <xdr:row>35</xdr:row>
                <xdr:rowOff>13</xdr:rowOff>
              </xdr:to>
            </anchor>
          </commentPr>
        </mc:Choice>
        <mc:Fallback/>
      </mc:AlternateContent>
    </comment>
    <comment ref="K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6</xdr:col>
                <xdr:colOff>71</xdr:colOff>
                <xdr:row>0</xdr:row>
                <xdr:rowOff>34</xdr:rowOff>
              </xdr:from>
              <xdr:to>
                <xdr:col>8</xdr:col>
                <xdr:colOff>41</xdr:colOff>
                <xdr:row>2</xdr:row>
                <xdr:rowOff>1</xdr:rowOff>
              </xdr:to>
            </anchor>
          </commentPr>
        </mc:Choice>
        <mc:Fallback/>
      </mc:AlternateContent>
    </comment>
    <comment ref="K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6</xdr:col>
                <xdr:colOff>71</xdr:colOff>
                <xdr:row>31</xdr:row>
                <xdr:rowOff>2</xdr:rowOff>
              </xdr:from>
              <xdr:to>
                <xdr:col>8</xdr:col>
                <xdr:colOff>41</xdr:colOff>
                <xdr:row>35</xdr:row>
                <xdr:rowOff>13</xdr:rowOff>
              </xdr:to>
            </anchor>
          </commentPr>
        </mc:Choice>
        <mc:Fallback/>
      </mc:AlternateContent>
    </comment>
    <comment ref="L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7</xdr:col>
                <xdr:colOff>2</xdr:colOff>
                <xdr:row>0</xdr:row>
                <xdr:rowOff>34</xdr:rowOff>
              </xdr:from>
              <xdr:to>
                <xdr:col>9</xdr:col>
                <xdr:colOff>6</xdr:colOff>
                <xdr:row>4</xdr:row>
                <xdr:rowOff>16</xdr:rowOff>
              </xdr:to>
            </anchor>
          </commentPr>
        </mc:Choice>
        <mc:Fallback/>
      </mc:AlternateContent>
    </comment>
    <comment ref="L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7</xdr:col>
                <xdr:colOff>2</xdr:colOff>
                <xdr:row>31</xdr:row>
                <xdr:rowOff>2</xdr:rowOff>
              </xdr:from>
              <xdr:to>
                <xdr:col>9</xdr:col>
                <xdr:colOff>6</xdr:colOff>
                <xdr:row>3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2</xdr:col>
                <xdr:colOff>53</xdr:colOff>
                <xdr:row>0</xdr:row>
                <xdr:rowOff>26</xdr:rowOff>
              </xdr:from>
              <xdr:to>
                <xdr:col>3</xdr:col>
                <xdr:colOff>92</xdr:colOff>
                <xdr:row>4</xdr:row>
                <xdr:rowOff>4</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4</xdr:row>
                <xdr:rowOff>3</xdr:rowOff>
              </xdr:from>
              <xdr:to>
                <xdr:col>2</xdr:col>
                <xdr:colOff>61</xdr:colOff>
                <xdr:row>36</xdr:row>
                <xdr:rowOff>9</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3</xdr:col>
                <xdr:colOff>21</xdr:colOff>
                <xdr:row>0</xdr:row>
                <xdr:rowOff>26</xdr:rowOff>
              </xdr:from>
              <xdr:to>
                <xdr:col>4</xdr:col>
                <xdr:colOff>66</xdr:colOff>
                <xdr:row>4</xdr:row>
                <xdr:rowOff>4</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11</xdr:colOff>
                <xdr:row>34</xdr:row>
                <xdr:rowOff>1</xdr:rowOff>
              </xdr:from>
              <xdr:to>
                <xdr:col>2</xdr:col>
                <xdr:colOff>84</xdr:colOff>
                <xdr:row>36</xdr:row>
                <xdr:rowOff>2</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4</xdr:col>
                <xdr:colOff>0</xdr:colOff>
                <xdr:row>0</xdr:row>
                <xdr:rowOff>26</xdr:rowOff>
              </xdr:from>
              <xdr:to>
                <xdr:col>5</xdr:col>
                <xdr:colOff>38</xdr:colOff>
                <xdr:row>4</xdr:row>
                <xdr:rowOff>4</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2</xdr:col>
                <xdr:colOff>96</xdr:colOff>
                <xdr:row>38</xdr:row>
                <xdr:rowOff>3</xdr:rowOff>
              </xdr:from>
              <xdr:to>
                <xdr:col>4</xdr:col>
                <xdr:colOff>28</xdr:colOff>
                <xdr:row>40</xdr:row>
                <xdr:rowOff>6</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4</xdr:col>
                <xdr:colOff>93</xdr:colOff>
                <xdr:row>0</xdr:row>
                <xdr:rowOff>26</xdr:rowOff>
              </xdr:from>
              <xdr:to>
                <xdr:col>6</xdr:col>
                <xdr:colOff>24</xdr:colOff>
                <xdr:row>4</xdr:row>
                <xdr:rowOff>4</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4</xdr:col>
                <xdr:colOff>17</xdr:colOff>
                <xdr:row>36</xdr:row>
                <xdr:rowOff>10</xdr:rowOff>
              </xdr:from>
              <xdr:to>
                <xdr:col>5</xdr:col>
                <xdr:colOff>55</xdr:colOff>
                <xdr:row>37</xdr:row>
                <xdr:rowOff>15</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5</xdr:col>
                <xdr:colOff>70</xdr:colOff>
                <xdr:row>0</xdr:row>
                <xdr:rowOff>26</xdr:rowOff>
              </xdr:from>
              <xdr:to>
                <xdr:col>7</xdr:col>
                <xdr:colOff>10</xdr:colOff>
                <xdr:row>4</xdr:row>
                <xdr:rowOff>4</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4</xdr:col>
                <xdr:colOff>72</xdr:colOff>
                <xdr:row>37</xdr:row>
                <xdr:rowOff>0</xdr:rowOff>
              </xdr:from>
              <xdr:to>
                <xdr:col>6</xdr:col>
                <xdr:colOff>3</xdr:colOff>
                <xdr:row>39</xdr:row>
                <xdr:rowOff>4</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6</xdr:col>
                <xdr:colOff>73</xdr:colOff>
                <xdr:row>0</xdr:row>
                <xdr:rowOff>26</xdr:rowOff>
              </xdr:from>
              <xdr:to>
                <xdr:col>7</xdr:col>
                <xdr:colOff>119</xdr:colOff>
                <xdr:row>4</xdr:row>
                <xdr:rowOff>4</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6</xdr:col>
                <xdr:colOff>38</xdr:colOff>
                <xdr:row>36</xdr:row>
                <xdr:rowOff>11</xdr:rowOff>
              </xdr:from>
              <xdr:to>
                <xdr:col>7</xdr:col>
                <xdr:colOff>85</xdr:colOff>
                <xdr:row>38</xdr:row>
                <xdr:rowOff>15</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6</xdr:col>
                <xdr:colOff>73</xdr:colOff>
                <xdr:row>32</xdr:row>
                <xdr:rowOff>7</xdr:rowOff>
              </xdr:from>
              <xdr:to>
                <xdr:col>8</xdr:col>
                <xdr:colOff>40</xdr:colOff>
                <xdr:row>37</xdr:row>
                <xdr:rowOff>2</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7</xdr:col>
                <xdr:colOff>69</xdr:colOff>
                <xdr:row>0</xdr:row>
                <xdr:rowOff>26</xdr:rowOff>
              </xdr:from>
              <xdr:to>
                <xdr:col>8</xdr:col>
                <xdr:colOff>99</xdr:colOff>
                <xdr:row>6</xdr:row>
                <xdr:rowOff>1</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6</xdr:col>
                <xdr:colOff>105</xdr:colOff>
                <xdr:row>37</xdr:row>
                <xdr:rowOff>1</xdr:rowOff>
              </xdr:from>
              <xdr:to>
                <xdr:col>8</xdr:col>
                <xdr:colOff>30</xdr:colOff>
                <xdr:row>39</xdr:row>
                <xdr:rowOff>8</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8</xdr:col>
                <xdr:colOff>59</xdr:colOff>
                <xdr:row>0</xdr:row>
                <xdr:rowOff>26</xdr:rowOff>
              </xdr:from>
              <xdr:to>
                <xdr:col>9</xdr:col>
                <xdr:colOff>94</xdr:colOff>
                <xdr:row>4</xdr:row>
                <xdr:rowOff>4</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7</xdr:col>
                <xdr:colOff>105</xdr:colOff>
                <xdr:row>36</xdr:row>
                <xdr:rowOff>8</xdr:rowOff>
              </xdr:from>
              <xdr:to>
                <xdr:col>9</xdr:col>
                <xdr:colOff>99</xdr:colOff>
                <xdr:row>41</xdr:row>
                <xdr:rowOff>2</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9</xdr:col>
                <xdr:colOff>57</xdr:colOff>
                <xdr:row>0</xdr:row>
                <xdr:rowOff>26</xdr:rowOff>
              </xdr:from>
              <xdr:to>
                <xdr:col>10</xdr:col>
                <xdr:colOff>77</xdr:colOff>
                <xdr:row>5</xdr:row>
                <xdr:rowOff>5</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9</xdr:col>
                <xdr:colOff>115</xdr:colOff>
                <xdr:row>32</xdr:row>
                <xdr:rowOff>7</xdr:rowOff>
              </xdr:from>
              <xdr:to>
                <xdr:col>11</xdr:col>
                <xdr:colOff>76</xdr:colOff>
                <xdr:row>39</xdr:row>
                <xdr:rowOff>4</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9</xdr:col>
                <xdr:colOff>112</xdr:colOff>
                <xdr:row>27</xdr:row>
                <xdr:rowOff>5</xdr:rowOff>
              </xdr:from>
              <xdr:to>
                <xdr:col>11</xdr:col>
                <xdr:colOff>91</xdr:colOff>
                <xdr:row>37</xdr:row>
                <xdr:rowOff>8</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9</xdr:col>
                <xdr:colOff>115</xdr:colOff>
                <xdr:row>34</xdr:row>
                <xdr:rowOff>7</xdr:rowOff>
              </xdr:from>
              <xdr:to>
                <xdr:col>11</xdr:col>
                <xdr:colOff>9</xdr:colOff>
                <xdr:row>39</xdr:row>
                <xdr:rowOff>1</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9</xdr:col>
                <xdr:colOff>115</xdr:colOff>
                <xdr:row>0</xdr:row>
                <xdr:rowOff>26</xdr:rowOff>
              </xdr:from>
              <xdr:to>
                <xdr:col>11</xdr:col>
                <xdr:colOff>94</xdr:colOff>
                <xdr:row>12</xdr:row>
                <xdr:rowOff>1</xdr:rowOff>
              </xdr:to>
            </anchor>
          </commentPr>
        </mc:Choice>
        <mc:Fallback/>
      </mc:AlternateContent>
    </comment>
  </commentList>
</comments>
</file>

<file path=xl/sharedStrings.xml><?xml version="1.0" encoding="utf-8"?>
<sst xmlns="http://schemas.openxmlformats.org/spreadsheetml/2006/main" count="200" uniqueCount="144">
  <si>
    <t xml:space="preserve">ESTUDIO ECONOMICO CENTRAL HIDROELECTRICA</t>
  </si>
  <si>
    <t xml:space="preserve">PROPIETARIO</t>
  </si>
  <si>
    <t xml:space="preserve">AAAAAAA</t>
  </si>
  <si>
    <t xml:space="preserve">AÑO</t>
  </si>
  <si>
    <t xml:space="preserve">POTENCIA EN KW.</t>
  </si>
  <si>
    <t xml:space="preserve">DATOS DE LA CENTRAL</t>
  </si>
  <si>
    <t xml:space="preserve">DATOS A CUBRIR</t>
  </si>
  <si>
    <t xml:space="preserve">Año de compra o puesta en marcha.</t>
  </si>
  <si>
    <t xml:space="preserve">Caudal de diseno o de corte.</t>
  </si>
  <si>
    <t xml:space="preserve">Salto Bruto disponible en metros.</t>
  </si>
  <si>
    <t xml:space="preserve">Porcentage de aprovechamiento sobre salto bruto..</t>
  </si>
  <si>
    <t xml:space="preserve">Rendimiento turbina</t>
  </si>
  <si>
    <t xml:space="preserve">Rendimiento generedor</t>
  </si>
  <si>
    <t xml:space="preserve">Horas previstas de funcionamiento.</t>
  </si>
  <si>
    <t xml:space="preserve">Salto neto.</t>
  </si>
  <si>
    <t xml:space="preserve">Potencia instalada bruta.</t>
  </si>
  <si>
    <t xml:space="preserve">Potencia turbina.</t>
  </si>
  <si>
    <t xml:space="preserve">Potencia generador.</t>
  </si>
  <si>
    <t xml:space="preserve">Producción   según horas previstas.</t>
  </si>
  <si>
    <t xml:space="preserve">Dias previstos a plena carga.</t>
  </si>
  <si>
    <t xml:space="preserve">Porcentaje sobre el año</t>
  </si>
  <si>
    <t xml:space="preserve">PRODUCION Y PRECIOS</t>
  </si>
  <si>
    <t xml:space="preserve">Perdidas rendimiento previstas anuales en porcentaje.</t>
  </si>
  <si>
    <t xml:space="preserve">Precio de la energia.</t>
  </si>
  <si>
    <t xml:space="preserve">Bonos verdes vida instalación.</t>
  </si>
  <si>
    <t xml:space="preserve">Bonos verdes a 15 años.</t>
  </si>
  <si>
    <t xml:space="preserve">Precio del bono verde</t>
  </si>
  <si>
    <t xml:space="preserve">Subvención a fondo  perdido</t>
  </si>
  <si>
    <t xml:space="preserve">PRESUPUESTO DE OBRAS</t>
  </si>
  <si>
    <t xml:space="preserve">precio</t>
  </si>
  <si>
    <t xml:space="preserve">unidades</t>
  </si>
  <si>
    <t xml:space="preserve">total</t>
  </si>
  <si>
    <t xml:space="preserve">porcetaje</t>
  </si>
  <si>
    <t xml:space="preserve">Concesión </t>
  </si>
  <si>
    <t xml:space="preserve">Proyectos, dirección de obra, y papeleos.</t>
  </si>
  <si>
    <t xml:space="preserve">Azud, camara de carga, escala de peces y canal.</t>
  </si>
  <si>
    <t xml:space="preserve">Edificio central y canal desague.</t>
  </si>
  <si>
    <t xml:space="preserve">Tuberia forzada, escavación tapado y esplanado. De 1000 y 1100 cm.</t>
  </si>
  <si>
    <t xml:space="preserve">Tuberia de trasporte.</t>
  </si>
  <si>
    <t xml:space="preserve">Turbinas generadores y automatismos central.</t>
  </si>
  <si>
    <t xml:space="preserve">Celdas, tranformador, lineas de evacuación y proyestos electricos.</t>
  </si>
  <si>
    <t xml:space="preserve">Total  obras y permisos</t>
  </si>
  <si>
    <t xml:space="preserve">IVA de la intalación</t>
  </si>
  <si>
    <t xml:space="preserve">Total  IVA incluido.</t>
  </si>
  <si>
    <t xml:space="preserve">Precio kwp instalado (no mas de 3.500.- € kwp instalado.</t>
  </si>
  <si>
    <t xml:space="preserve">CREDITO</t>
  </si>
  <si>
    <t xml:space="preserve">DATOS</t>
  </si>
  <si>
    <t xml:space="preserve">Pagado por medios propios. (Nota : Porcentaje de todo financiado - Poner al menos 0,0001)</t>
  </si>
  <si>
    <t xml:space="preserve">Comisión estudio y apertura crédito.</t>
  </si>
  <si>
    <t xml:space="preserve">Gastos de constitución crédito (fijos como escritura)</t>
  </si>
  <si>
    <t xml:space="preserve">Si el crédito es concedido el año anterior a la puesta en marca 1, si es el año de la puesta en marcha 0.</t>
  </si>
  <si>
    <t xml:space="preserve">Años de carencia del crédito.</t>
  </si>
  <si>
    <t xml:space="preserve">Años de crédito (Sólo considera uno de carencia si existe año 1)</t>
  </si>
  <si>
    <t xml:space="preserve">Tipo de interés de salida (Suele ser Euribor 1 año + diferencial - Pronosticar una media a 25 años)</t>
  </si>
  <si>
    <t xml:space="preserve">GASTOS DE EXPLOTACION</t>
  </si>
  <si>
    <t xml:space="preserve">Alquiler terreno</t>
  </si>
  <si>
    <t xml:space="preserve">Gastos personal.</t>
  </si>
  <si>
    <t xml:space="preserve">Gastos variables sobre producción (Porcentaje sobre ingresos que cubra gastos de mantenimiento, etc.)</t>
  </si>
  <si>
    <t xml:space="preserve">Años sin los gastos variables anteriores por encontrase la instalación en periodo de garantía.</t>
  </si>
  <si>
    <t xml:space="preserve">Seguro, IBI, mantenimiento y otros gastos fijos.</t>
  </si>
  <si>
    <t xml:space="preserve">Gastos de representación según Disp. Transitoria SEXTA apartado 2 RD 661/2007.</t>
  </si>
  <si>
    <t xml:space="preserve">I.P.C. estimado como media de 25 años válido para ingresos y gastos.</t>
  </si>
  <si>
    <t xml:space="preserve">Tasa de descuento (Tipo de productos a largo plazo como "Bonos del Estado" a un plazo similar a 25 años)</t>
  </si>
  <si>
    <t xml:space="preserve">Impuestos, I.R.P.F. ó I.S. (Cifra que se considere que se va a pagar)</t>
  </si>
  <si>
    <t xml:space="preserve">Años  de amortizacion de la instalación.</t>
  </si>
  <si>
    <t xml:space="preserve">GASTOS DE EXPLOTACIÓN</t>
  </si>
  <si>
    <t xml:space="preserve">MOMENTO</t>
  </si>
  <si>
    <t xml:space="preserve">PRINCIPAL MAS INTERESES</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PERSONAL</t>
  </si>
  <si>
    <t xml:space="preserve">ALQUILER TERRENO</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IPC</t>
  </si>
  <si>
    <t xml:space="preserve">PRECIO kWh.</t>
  </si>
  <si>
    <t xml:space="preserve">BONO VERDE</t>
  </si>
  <si>
    <t xml:space="preserve">TOTAL PRECIO KWh</t>
  </si>
  <si>
    <t xml:space="preserve">SUBVENCION</t>
  </si>
  <si>
    <t xml:space="preserve">INGRESOS</t>
  </si>
  <si>
    <t xml:space="preserve">%</t>
  </si>
  <si>
    <t xml:space="preserve">Kwh.</t>
  </si>
  <si>
    <t xml:space="preserve">CUENTA DE RESULTADOS</t>
  </si>
  <si>
    <t xml:space="preserve">AMORTIZACION</t>
  </si>
  <si>
    <t xml:space="preserve">TOTAL INGRESOS</t>
  </si>
  <si>
    <t xml:space="preserve">BENEFICIO</t>
  </si>
  <si>
    <t xml:space="preserve">BASE IMPONIBLE IMPUESTOS</t>
  </si>
  <si>
    <t xml:space="preserve">RENTABILIDAD ANTES DE IMPUESTOS</t>
  </si>
  <si>
    <t xml:space="preserve">CUOTA LIQUIDA IMPUESTOS</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O 26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i>
    <t xml:space="preserve">RESUMEN DE LOS DATOS</t>
  </si>
  <si>
    <t xml:space="preserve">AUTOMATICO</t>
  </si>
  <si>
    <t xml:space="preserve">Coste de la intalación por kwp  instalado no mas de 3.500 € y potencia pico kwh.</t>
  </si>
  <si>
    <t xml:space="preserve">Coste de dirección de obra.</t>
  </si>
  <si>
    <t xml:space="preserve">Coste de la concesion y licencias.</t>
  </si>
  <si>
    <t xml:space="preserve">Coste de las obras y maquinaria sin IVA.</t>
  </si>
  <si>
    <t xml:space="preserve">Coste de la línea</t>
  </si>
  <si>
    <t xml:space="preserve">Coste de la instalación por Kwh. Producido. ( No mas de 0,75) Y coste total de la instalación.</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mesual y anual de  intereses más amortización.</t>
  </si>
  <si>
    <t xml:space="preserve">Intereses pagados durante la vida del crédito.</t>
  </si>
  <si>
    <t xml:space="preserve">Gastos medios mensuales y anuales.</t>
  </si>
  <si>
    <t xml:space="preserve">Horas funcionamiento anuales y producción, en KWh.</t>
  </si>
  <si>
    <t xml:space="preserve">Ingresos por producción primer año y  media anual antes de impuestos.</t>
  </si>
  <si>
    <t xml:space="preserve">Ingresos por producción mensual primer año, y media  antes de impuestos.</t>
  </si>
  <si>
    <t xml:space="preserve">Rentabilidad media en porcentaje sobre inversión total antes de impuestos. (No menos de 8,54%)</t>
  </si>
  <si>
    <t xml:space="preserve">Rentabilidad media sobre inversión de medios propios antes de impuestos.(No menos de 14%)</t>
  </si>
  <si>
    <t xml:space="preserve">Valor Actual Neto (VAN.).</t>
  </si>
  <si>
    <t xml:space="preserve">VAN. medio anual sobre inversión de medios propios.  ( No menos del 1,10%)</t>
  </si>
  <si>
    <t xml:space="preserve">Periodo de retorno actualizado de la inversión de medios  propios años. ( Como maximo 14 años)</t>
  </si>
  <si>
    <t xml:space="preserve">Periodo de retorno  de la inversión total sobre la producción. ( Como maximo 8 años)</t>
  </si>
  <si>
    <t xml:space="preserve">Tasa de descuento. (media ponderada)</t>
  </si>
  <si>
    <t xml:space="preserve">Tasa Interna de Retorno (TIR.). ( No menos del 10%)</t>
  </si>
</sst>
</file>

<file path=xl/styles.xml><?xml version="1.0" encoding="utf-8"?>
<styleSheet xmlns="http://schemas.openxmlformats.org/spreadsheetml/2006/main">
  <numFmts count="19">
    <numFmt numFmtId="164" formatCode="General"/>
    <numFmt numFmtId="165" formatCode="_-* #,##0.00\ _€_-;\-* #,##0.00\ _€_-;_-* \-??\ _€_-;_-@_-"/>
    <numFmt numFmtId="166" formatCode="_-* #,##0\ _€_-;\-* #,##0\ _€_-;_-* \-??\ _€_-;_-@_-"/>
    <numFmt numFmtId="167" formatCode="_-* #,##0.000\ _€_-;\-* #,##0.000\ _€_-;_-* \-??\ _€_-;_-@_-"/>
    <numFmt numFmtId="168" formatCode="0%"/>
    <numFmt numFmtId="169" formatCode="0.00%"/>
    <numFmt numFmtId="170" formatCode="#,##0.00"/>
    <numFmt numFmtId="171" formatCode="#,##0.00&quot; €&quot;;[RED]\-#,##0.00&quot; €&quot;"/>
    <numFmt numFmtId="172" formatCode="#,##0.00&quot; €&quot;;\-#,##0.00&quot; €&quot;"/>
    <numFmt numFmtId="173" formatCode="0.000%"/>
    <numFmt numFmtId="174" formatCode="#,##0&quot; €&quot;;\-#,##0&quot; €&quot;"/>
    <numFmt numFmtId="175" formatCode="#,##0.000000&quot; €&quot;"/>
    <numFmt numFmtId="176" formatCode="General"/>
    <numFmt numFmtId="177" formatCode="#,##0"/>
    <numFmt numFmtId="178" formatCode="_-* #,##0.000000\ _€_-;\-* #,##0.000000\ _€_-;_-* \-??\ _€_-;_-@_-"/>
    <numFmt numFmtId="179" formatCode="[BLUE]_-* #,##0\ _€_-;[RED]\-* #,##0\ _€_-;_-* \-??\ _€_-;_-@_-"/>
    <numFmt numFmtId="180" formatCode="#,##0&quot; €&quot;;[RED]\-#,##0&quot; €&quot;"/>
    <numFmt numFmtId="181" formatCode="#,##0.00&quot; €&quot;"/>
    <numFmt numFmtId="182" formatCode="#,##0_ ;\-#,##0\ "/>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24"/>
      <name val="Arial"/>
      <family val="0"/>
    </font>
    <font>
      <sz val="22"/>
      <name val="Arial"/>
      <family val="0"/>
    </font>
    <font>
      <sz val="12"/>
      <name val="Arial"/>
      <family val="0"/>
    </font>
    <font>
      <sz val="26"/>
      <name val="Arial"/>
      <family val="0"/>
    </font>
    <font>
      <sz val="26"/>
      <color rgb="FFFFFFFF"/>
      <name val="Arial"/>
      <family val="0"/>
    </font>
    <font>
      <sz val="14"/>
      <color rgb="FFFFFFFF"/>
      <name val="Arial"/>
      <family val="0"/>
    </font>
    <font>
      <sz val="8"/>
      <name val="Arial"/>
      <family val="2"/>
    </font>
    <font>
      <sz val="14"/>
      <name val="Arial"/>
      <family val="2"/>
    </font>
    <font>
      <b val="true"/>
      <sz val="12"/>
      <color rgb="FFFFFFFF"/>
      <name val="Arial"/>
      <family val="2"/>
    </font>
    <font>
      <sz val="14"/>
      <name val="Arial"/>
      <family val="0"/>
    </font>
    <font>
      <b val="true"/>
      <sz val="20"/>
      <name val="Arial"/>
      <family val="2"/>
    </font>
    <font>
      <b val="true"/>
      <sz val="20"/>
      <color rgb="FFFFFFFF"/>
      <name val="Arial"/>
      <family val="2"/>
    </font>
    <font>
      <b val="true"/>
      <sz val="10"/>
      <color rgb="FFFFFFFF"/>
      <name val="Arial"/>
      <family val="2"/>
    </font>
    <font>
      <b val="true"/>
      <sz val="10"/>
      <name val="Arial"/>
      <family val="2"/>
    </font>
    <font>
      <sz val="9"/>
      <name val="Arial"/>
      <family val="2"/>
    </font>
    <font>
      <b val="true"/>
      <sz val="11"/>
      <name val="Arial"/>
      <family val="2"/>
    </font>
    <font>
      <sz val="8"/>
      <name val="Arial"/>
      <family val="0"/>
    </font>
    <font>
      <b val="true"/>
      <sz val="8"/>
      <name val="Arial"/>
      <family val="2"/>
    </font>
    <font>
      <b val="true"/>
      <sz val="8"/>
      <name val="Arial"/>
      <family val="0"/>
    </font>
    <font>
      <b val="true"/>
      <sz val="9"/>
      <color rgb="FF000000"/>
      <name val="Tahoma"/>
      <family val="0"/>
      <charset val="1"/>
    </font>
    <font>
      <sz val="9"/>
      <color rgb="FF000000"/>
      <name val="Tahoma"/>
      <family val="0"/>
      <charset val="1"/>
    </font>
    <font>
      <sz val="10"/>
      <color rgb="FFFF0000"/>
      <name val="Arial"/>
      <family val="0"/>
    </font>
    <font>
      <b val="true"/>
      <sz val="8"/>
      <color rgb="FFFF0000"/>
      <name val="Arial"/>
      <family val="0"/>
    </font>
    <font>
      <b val="true"/>
      <sz val="7"/>
      <color rgb="FFFF0000"/>
      <name val="Arial"/>
      <family val="2"/>
    </font>
    <font>
      <sz val="8"/>
      <color rgb="FFFF0000"/>
      <name val="Arial"/>
      <family val="0"/>
    </font>
    <font>
      <sz val="8"/>
      <color rgb="FFFF0000"/>
      <name val="Arial"/>
      <family val="2"/>
    </font>
    <font>
      <b val="true"/>
      <sz val="8"/>
      <color rgb="FFFF0000"/>
      <name val="Arial"/>
      <family val="2"/>
    </font>
    <font>
      <sz val="8"/>
      <color rgb="FF0000FF"/>
      <name val="Arial"/>
      <family val="0"/>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9"/>
      <color rgb="FF000000"/>
      <name val="Tahoma"/>
      <family val="2"/>
    </font>
    <font>
      <b val="true"/>
      <sz val="7"/>
      <color rgb="FF0000FF"/>
      <name val="Arial"/>
      <family val="2"/>
    </font>
    <font>
      <b val="true"/>
      <sz val="8"/>
      <color rgb="FF0000FF"/>
      <name val="Arial"/>
      <family val="2"/>
    </font>
    <font>
      <sz val="8"/>
      <color rgb="FF0000FF"/>
      <name val="Arial"/>
      <family val="2"/>
    </font>
    <font>
      <b val="true"/>
      <sz val="7"/>
      <name val="Arial"/>
      <family val="2"/>
    </font>
    <font>
      <b val="true"/>
      <sz val="9"/>
      <name val="Arial"/>
      <family val="2"/>
    </font>
    <font>
      <b val="true"/>
      <sz val="9"/>
      <color rgb="FFFF0000"/>
      <name val="Arial"/>
      <family val="2"/>
    </font>
    <font>
      <b val="true"/>
      <sz val="9"/>
      <color rgb="FF0000FF"/>
      <name val="Arial"/>
      <family val="2"/>
    </font>
    <font>
      <b val="true"/>
      <sz val="8"/>
      <color rgb="FF000000"/>
      <name val="Tahoma"/>
      <family val="2"/>
    </font>
    <font>
      <sz val="8"/>
      <color rgb="FF000000"/>
      <name val="Tahoma"/>
      <family val="0"/>
    </font>
    <font>
      <sz val="10"/>
      <color rgb="FF0000FF"/>
      <name val="Arial"/>
      <family val="0"/>
    </font>
    <font>
      <sz val="14"/>
      <color rgb="FF0000FF"/>
      <name val="Arial"/>
      <family val="0"/>
    </font>
    <font>
      <sz val="10"/>
      <name val="Arial"/>
      <family val="2"/>
    </font>
    <font>
      <b val="true"/>
      <sz val="10"/>
      <name val="Arial"/>
      <family val="0"/>
    </font>
    <font>
      <b val="true"/>
      <sz val="8"/>
      <color rgb="FF0000FF"/>
      <name val="Arial"/>
      <family val="0"/>
    </font>
    <font>
      <sz val="16"/>
      <name val="Arial"/>
      <family val="0"/>
    </font>
    <font>
      <sz val="9"/>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00CCFF"/>
        <bgColor rgb="FF33CCCC"/>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top style="medium"/>
      <bottom style="double"/>
      <diagonal/>
    </border>
    <border diagonalUp="false" diagonalDown="false">
      <left style="double"/>
      <right/>
      <top style="double"/>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fals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0" fillId="17" borderId="12" xfId="0" applyFont="false" applyBorder="true" applyAlignment="false" applyProtection="false">
      <alignment horizontal="general" vertical="bottom" textRotation="0" wrapText="false" indent="0" shrinkToFit="false"/>
      <protection locked="true" hidden="false"/>
    </xf>
    <xf numFmtId="164" fontId="23" fillId="17" borderId="13" xfId="0" applyFont="true" applyBorder="true" applyAlignment="false" applyProtection="false">
      <alignment horizontal="general" vertical="bottom" textRotation="0" wrapText="false" indent="0" shrinkToFit="false"/>
      <protection locked="true" hidden="false"/>
    </xf>
    <xf numFmtId="164" fontId="22" fillId="10" borderId="10" xfId="0" applyFont="true" applyBorder="true" applyAlignment="true" applyProtection="false">
      <alignment horizontal="left" vertical="bottom" textRotation="0" wrapText="false" indent="0" shrinkToFit="false"/>
      <protection locked="true" hidden="false"/>
    </xf>
    <xf numFmtId="164" fontId="0" fillId="10" borderId="11" xfId="0" applyFont="false" applyBorder="true" applyAlignment="true" applyProtection="false">
      <alignment horizontal="left" vertical="bottom" textRotation="0" wrapText="false" indent="0" shrinkToFit="false"/>
      <protection locked="true" hidden="false"/>
    </xf>
    <xf numFmtId="164" fontId="0" fillId="10" borderId="12" xfId="0" applyFont="false" applyBorder="true" applyAlignment="true" applyProtection="false">
      <alignment horizontal="left" vertical="bottom" textRotation="0" wrapText="false" indent="0" shrinkToFit="false"/>
      <protection locked="true" hidden="false"/>
    </xf>
    <xf numFmtId="164" fontId="23" fillId="17" borderId="10" xfId="0" applyFont="true" applyBorder="true" applyAlignment="false" applyProtection="false">
      <alignment horizontal="general" vertical="bottom" textRotation="0" wrapText="false" indent="0" shrinkToFit="false"/>
      <protection locked="true" hidden="false"/>
    </xf>
    <xf numFmtId="166" fontId="23" fillId="17" borderId="12" xfId="15" applyFont="true" applyBorder="true" applyAlignment="true" applyProtection="true">
      <alignment horizontal="general" vertical="bottom" textRotation="0" wrapText="false" indent="0" shrinkToFit="false"/>
      <protection locked="true" hidden="false"/>
    </xf>
    <xf numFmtId="164" fontId="23" fillId="17" borderId="11" xfId="0" applyFont="true" applyBorder="true" applyAlignment="false" applyProtection="false">
      <alignment horizontal="general" vertical="bottom" textRotation="0" wrapText="false" indent="0" shrinkToFit="false"/>
      <protection locked="true" hidden="false"/>
    </xf>
    <xf numFmtId="166" fontId="23" fillId="17" borderId="12" xfId="0" applyFont="true" applyBorder="true" applyAlignment="false" applyProtection="false">
      <alignment horizontal="general" vertical="bottom" textRotation="0" wrapText="false" indent="0" shrinkToFit="false"/>
      <protection locked="true" hidden="false"/>
    </xf>
    <xf numFmtId="164" fontId="24" fillId="10" borderId="14" xfId="0" applyFont="true" applyBorder="true" applyAlignment="true" applyProtection="false">
      <alignment horizontal="center" vertical="bottom" textRotation="0" wrapText="false" indent="0" shrinkToFit="false"/>
      <protection locked="true" hidden="false"/>
    </xf>
    <xf numFmtId="164" fontId="25" fillId="16" borderId="14" xfId="0" applyFont="true" applyBorder="true" applyAlignment="true" applyProtection="false">
      <alignment horizontal="center" vertical="bottom" textRotation="0" wrapText="false" indent="0" shrinkToFit="false"/>
      <protection locked="true" hidden="false"/>
    </xf>
    <xf numFmtId="164" fontId="26" fillId="16"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6" fontId="28" fillId="0" borderId="14" xfId="15" applyFont="true" applyBorder="true" applyAlignment="true" applyProtection="true">
      <alignment horizontal="general" vertical="center" textRotation="0" wrapText="false" indent="0" shrinkToFit="false"/>
      <protection locked="true" hidden="false"/>
    </xf>
    <xf numFmtId="164" fontId="27" fillId="10" borderId="14" xfId="0" applyFont="true" applyBorder="true" applyAlignment="true" applyProtection="false">
      <alignment horizontal="center" vertical="bottom" textRotation="0" wrapText="false" indent="0" shrinkToFit="false"/>
      <protection locked="true" hidden="false"/>
    </xf>
    <xf numFmtId="164" fontId="28" fillId="10" borderId="14" xfId="0" applyFont="true" applyBorder="true" applyAlignment="true" applyProtection="false">
      <alignment horizontal="general" vertical="center" textRotation="0" wrapText="false" indent="0" shrinkToFit="false"/>
      <protection locked="true" hidden="false"/>
    </xf>
    <xf numFmtId="167" fontId="28" fillId="10" borderId="14" xfId="15" applyFont="true" applyBorder="true" applyAlignment="true" applyProtection="true">
      <alignment horizontal="general" vertical="center" textRotation="0" wrapText="false" indent="0" shrinkToFit="false"/>
      <protection locked="true" hidden="false"/>
    </xf>
    <xf numFmtId="165" fontId="28" fillId="0" borderId="14" xfId="15" applyFont="true" applyBorder="true" applyAlignment="true" applyProtection="true">
      <alignment horizontal="general" vertical="center" textRotation="0" wrapText="false" indent="0" shrinkToFit="false"/>
      <protection locked="true" hidden="false"/>
    </xf>
    <xf numFmtId="165" fontId="28" fillId="10" borderId="14" xfId="15" applyFont="true" applyBorder="true" applyAlignment="true" applyProtection="true">
      <alignment horizontal="general" vertical="center" textRotation="0" wrapText="false" indent="0" shrinkToFit="false"/>
      <protection locked="true" hidden="false"/>
    </xf>
    <xf numFmtId="164" fontId="28" fillId="10" borderId="1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6" fontId="28" fillId="0" borderId="14" xfId="15" applyFont="true" applyBorder="true" applyAlignment="true" applyProtection="true">
      <alignment horizontal="center" vertical="center" textRotation="0" wrapText="false" indent="0" shrinkToFit="false"/>
      <protection locked="true" hidden="false"/>
    </xf>
    <xf numFmtId="166" fontId="28" fillId="10" borderId="14" xfId="15" applyFont="true" applyBorder="true" applyAlignment="true" applyProtection="true">
      <alignment horizontal="center" vertical="center" textRotation="0" wrapText="false" indent="0" shrinkToFit="false"/>
      <protection locked="true" hidden="false"/>
    </xf>
    <xf numFmtId="166" fontId="28" fillId="10" borderId="14" xfId="15" applyFont="true" applyBorder="true" applyAlignment="true" applyProtection="true">
      <alignment horizontal="general" vertical="bottom" textRotation="0" wrapText="false" indent="0" shrinkToFit="false"/>
      <protection locked="true" hidden="false"/>
    </xf>
    <xf numFmtId="166" fontId="28" fillId="0" borderId="14" xfId="0" applyFont="true" applyBorder="true" applyAlignment="false" applyProtection="false">
      <alignment horizontal="general" vertical="bottom" textRotation="0" wrapText="false" indent="0" shrinkToFit="false"/>
      <protection locked="true" hidden="false"/>
    </xf>
    <xf numFmtId="168" fontId="28" fillId="10" borderId="14" xfId="19" applyFont="true" applyBorder="true" applyAlignment="true" applyProtection="true">
      <alignment horizontal="general" vertical="bottom" textRotation="0" wrapText="false" indent="0" shrinkToFit="false"/>
      <protection locked="true" hidden="false"/>
    </xf>
    <xf numFmtId="169" fontId="28" fillId="0" borderId="14" xfId="19" applyFont="true" applyBorder="true" applyAlignment="true" applyProtection="true">
      <alignment horizontal="general" vertical="center" textRotation="0" wrapText="false" indent="0" shrinkToFit="false"/>
      <protection locked="true" hidden="false"/>
    </xf>
    <xf numFmtId="167" fontId="28" fillId="0" borderId="14"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15" applyFont="true" applyBorder="true" applyAlignment="true" applyProtection="true">
      <alignment horizontal="general" vertical="center" textRotation="0" wrapText="false" indent="0" shrinkToFit="false"/>
      <protection locked="true" hidden="false"/>
    </xf>
    <xf numFmtId="166" fontId="28" fillId="0" borderId="0" xfId="15" applyFont="true" applyBorder="true" applyAlignment="true" applyProtection="true">
      <alignment horizontal="center" vertical="center"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16" borderId="14" xfId="0" applyFont="true" applyBorder="true" applyAlignment="true" applyProtection="false">
      <alignment horizontal="center" vertical="bottom" textRotation="0" wrapText="false" indent="0" shrinkToFit="false"/>
      <protection locked="true" hidden="false"/>
    </xf>
    <xf numFmtId="169" fontId="28" fillId="10" borderId="14" xfId="19" applyFont="tru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false">
      <alignment horizontal="center" vertical="bottom" textRotation="0" wrapText="false" indent="0" shrinkToFit="false"/>
      <protection locked="true" hidden="false"/>
    </xf>
    <xf numFmtId="165" fontId="30" fillId="10" borderId="14" xfId="0" applyFont="true" applyBorder="true" applyAlignment="false" applyProtection="false">
      <alignment horizontal="general" vertical="bottom" textRotation="0" wrapText="false" indent="0" shrinkToFit="false"/>
      <protection locked="true" hidden="false"/>
    </xf>
    <xf numFmtId="169" fontId="30" fillId="10" borderId="14" xfId="19"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30" fillId="0" borderId="14" xfId="0" applyFont="true" applyBorder="true" applyAlignment="false" applyProtection="false">
      <alignment horizontal="general" vertical="bottom" textRotation="0" wrapText="false" indent="0" shrinkToFit="false"/>
      <protection locked="true" hidden="false"/>
    </xf>
    <xf numFmtId="169" fontId="30" fillId="0" borderId="14" xfId="19"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true" applyProtection="false">
      <alignment horizontal="center" vertical="bottom" textRotation="0" wrapText="false" indent="0" shrinkToFit="false"/>
      <protection locked="true" hidden="false"/>
    </xf>
    <xf numFmtId="164" fontId="30" fillId="10" borderId="14" xfId="0" applyFont="true" applyBorder="true" applyAlignment="false" applyProtection="false">
      <alignment horizontal="general" vertical="bottom" textRotation="0" wrapText="false" indent="0" shrinkToFit="false"/>
      <protection locked="true" hidden="false"/>
    </xf>
    <xf numFmtId="165" fontId="30" fillId="10" borderId="14" xfId="15" applyFont="true" applyBorder="true" applyAlignment="true" applyProtection="true">
      <alignment horizontal="general" vertical="bottom" textRotation="0" wrapText="false" indent="0" shrinkToFit="false"/>
      <protection locked="true" hidden="false"/>
    </xf>
    <xf numFmtId="165" fontId="30" fillId="1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8" borderId="13" xfId="0" applyFont="true" applyBorder="true" applyAlignment="true" applyProtection="false">
      <alignment horizontal="center" vertical="center" textRotation="0" wrapText="false" indent="0" shrinkToFit="false"/>
      <protection locked="true" hidden="false"/>
    </xf>
    <xf numFmtId="164" fontId="32" fillId="24" borderId="15" xfId="0" applyFont="true" applyBorder="true" applyAlignment="true" applyProtection="false">
      <alignment horizontal="center" vertical="center" textRotation="0" wrapText="false" indent="0" shrinkToFit="false"/>
      <protection locked="true" hidden="false"/>
    </xf>
    <xf numFmtId="165" fontId="33" fillId="24" borderId="16"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8" fontId="36" fillId="0" borderId="18" xfId="19" applyFont="true" applyBorder="true" applyAlignment="true" applyProtection="tru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7" fillId="25" borderId="17" xfId="0" applyFont="true" applyBorder="true" applyAlignment="true" applyProtection="false">
      <alignment horizontal="center" vertical="bottom" textRotation="0" wrapText="false" indent="0" shrinkToFit="false"/>
      <protection locked="true" hidden="false"/>
    </xf>
    <xf numFmtId="164" fontId="35" fillId="25" borderId="14" xfId="0" applyFont="true" applyBorder="true" applyAlignment="true" applyProtection="false">
      <alignment horizontal="general" vertical="center" textRotation="0" wrapText="false" indent="0" shrinkToFit="false"/>
      <protection locked="true" hidden="false"/>
    </xf>
    <xf numFmtId="169" fontId="36" fillId="25" borderId="18" xfId="19" applyFont="true" applyBorder="true" applyAlignment="true" applyProtection="true">
      <alignment horizontal="right" vertical="bottom" textRotation="0" wrapText="false" indent="0" shrinkToFit="false"/>
      <protection locked="true" hidden="false"/>
    </xf>
    <xf numFmtId="172" fontId="36" fillId="0" borderId="18" xfId="15" applyFont="true" applyBorder="true" applyAlignment="true" applyProtection="true">
      <alignment horizontal="right" vertical="bottom" textRotation="0" wrapText="false" indent="0" shrinkToFit="false"/>
      <protection locked="true" hidden="false"/>
    </xf>
    <xf numFmtId="166" fontId="36" fillId="25" borderId="18" xfId="15" applyFont="true" applyBorder="true" applyAlignment="true" applyProtection="true">
      <alignment horizontal="right" vertical="bottom" textRotation="0" wrapText="false" indent="0" shrinkToFit="false"/>
      <protection locked="true" hidden="false"/>
    </xf>
    <xf numFmtId="166" fontId="36" fillId="0" borderId="18" xfId="15" applyFont="true" applyBorder="true" applyAlignment="true" applyProtection="true">
      <alignment horizontal="right" vertical="bottom" textRotation="0" wrapText="false" indent="0" shrinkToFit="false"/>
      <protection locked="true" hidden="false"/>
    </xf>
    <xf numFmtId="166" fontId="36" fillId="25" borderId="18"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9" fontId="36" fillId="0" borderId="18" xfId="19" applyFont="true" applyBorder="true" applyAlignment="true" applyProtection="true">
      <alignment horizontal="right" vertical="bottom" textRotation="0" wrapText="false" indent="0" shrinkToFit="false"/>
      <protection locked="true" hidden="false"/>
    </xf>
    <xf numFmtId="164" fontId="27" fillId="24" borderId="17" xfId="0" applyFont="true" applyBorder="true" applyAlignment="true" applyProtection="false">
      <alignment horizontal="center" vertical="bottom" textRotation="0" wrapText="false" indent="0" shrinkToFit="false"/>
      <protection locked="true" hidden="false"/>
    </xf>
    <xf numFmtId="164" fontId="32" fillId="24" borderId="14" xfId="0" applyFont="true" applyBorder="true" applyAlignment="true" applyProtection="false">
      <alignment horizontal="center" vertical="center" textRotation="0" wrapText="false" indent="0" shrinkToFit="false"/>
      <protection locked="true" hidden="false"/>
    </xf>
    <xf numFmtId="169" fontId="36" fillId="24" borderId="18" xfId="19" applyFont="true" applyBorder="true" applyAlignment="true" applyProtection="true">
      <alignment horizontal="right" vertical="bottom"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false"/>
      <protection locked="true" hidden="false"/>
    </xf>
    <xf numFmtId="165" fontId="36" fillId="0" borderId="18" xfId="15" applyFont="true" applyBorder="true" applyAlignment="true" applyProtection="true">
      <alignment horizontal="right" vertical="bottom" textRotation="0" wrapText="false" indent="0" shrinkToFit="false"/>
      <protection locked="true" hidden="false"/>
    </xf>
    <xf numFmtId="164" fontId="35" fillId="25" borderId="14" xfId="0" applyFont="true" applyBorder="true" applyAlignment="true" applyProtection="false">
      <alignment horizontal="left" vertical="center" textRotation="0" wrapText="false" indent="0" shrinkToFit="false"/>
      <protection locked="true" hidden="false"/>
    </xf>
    <xf numFmtId="165" fontId="36" fillId="25" borderId="18" xfId="15" applyFont="true" applyBorder="true" applyAlignment="true" applyProtection="true">
      <alignment horizontal="right" vertical="bottom" textRotation="0" wrapText="false" indent="0" shrinkToFit="false"/>
      <protection locked="true" hidden="false"/>
    </xf>
    <xf numFmtId="174" fontId="36" fillId="0" borderId="18" xfId="0" applyFont="true" applyBorder="true" applyAlignment="true" applyProtection="false">
      <alignment horizontal="right" vertical="bottom" textRotation="0" wrapText="false" indent="0" shrinkToFit="false"/>
      <protection locked="true" hidden="false"/>
    </xf>
    <xf numFmtId="175" fontId="36" fillId="25" borderId="18"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9" fontId="36" fillId="0" borderId="20" xfId="15" applyFont="true" applyBorder="true" applyAlignment="true" applyProtection="true">
      <alignment horizontal="right" vertical="bottom" textRotation="0" wrapText="false" indent="0" shrinkToFit="false"/>
      <protection locked="true" hidden="false"/>
    </xf>
    <xf numFmtId="164" fontId="35" fillId="25" borderId="14" xfId="0" applyFont="true" applyBorder="true" applyAlignment="false" applyProtection="false">
      <alignment horizontal="general" vertical="bottom" textRotation="0" wrapText="false" indent="0" shrinkToFit="false"/>
      <protection locked="true" hidden="false"/>
    </xf>
    <xf numFmtId="166" fontId="36" fillId="25" borderId="1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general"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19" applyFont="true" applyBorder="true" applyAlignment="true" applyProtection="true">
      <alignment horizontal="general" vertical="bottom" textRotation="0" wrapText="false" indent="0" shrinkToFit="false"/>
      <protection locked="true" hidden="false"/>
    </xf>
    <xf numFmtId="164" fontId="32" fillId="24"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17" borderId="21" xfId="0" applyFont="true" applyBorder="true" applyAlignment="true" applyProtection="false">
      <alignment horizontal="center" vertical="center" textRotation="0" wrapText="true" indent="0" shrinkToFit="false"/>
      <protection locked="true" hidden="false"/>
    </xf>
    <xf numFmtId="164" fontId="38" fillId="17" borderId="22" xfId="0" applyFont="true" applyBorder="true" applyAlignment="true" applyProtection="false">
      <alignment horizontal="center" vertical="center" textRotation="0" wrapText="true" indent="0" shrinkToFit="false"/>
      <protection locked="true" hidden="false"/>
    </xf>
    <xf numFmtId="164" fontId="38" fillId="17" borderId="2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8" fillId="17" borderId="24" xfId="0" applyFont="true" applyBorder="true" applyAlignment="true" applyProtection="false">
      <alignment horizontal="center" vertical="center" textRotation="0" wrapText="true" indent="0" shrinkToFit="false"/>
      <protection locked="true" hidden="false"/>
    </xf>
    <xf numFmtId="164" fontId="38" fillId="17" borderId="25" xfId="0" applyFont="true" applyBorder="true" applyAlignment="true" applyProtection="false">
      <alignment horizontal="center" vertical="center" textRotation="0" wrapText="true" indent="0" shrinkToFit="false"/>
      <protection locked="true" hidden="false"/>
    </xf>
    <xf numFmtId="164" fontId="38" fillId="17" borderId="26" xfId="0" applyFont="true" applyBorder="true" applyAlignment="true" applyProtection="false">
      <alignment horizontal="center" vertical="center" textRotation="0" wrapText="true" indent="0" shrinkToFit="false"/>
      <protection locked="true" hidden="false"/>
    </xf>
    <xf numFmtId="176" fontId="44" fillId="0" borderId="27" xfId="0" applyFont="true" applyBorder="true" applyAlignment="true" applyProtection="false">
      <alignment horizontal="center" vertical="center" textRotation="0" wrapText="false" indent="0" shrinkToFit="false"/>
      <protection locked="true" hidden="false"/>
    </xf>
    <xf numFmtId="176" fontId="45" fillId="0" borderId="28" xfId="0" applyFont="true" applyBorder="tru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77" fontId="46" fillId="0" borderId="29" xfId="0" applyFont="true" applyBorder="true" applyAlignment="true" applyProtection="false">
      <alignment horizontal="center" vertical="center" textRotation="0" wrapText="false" indent="0" shrinkToFit="false"/>
      <protection locked="true" hidden="false"/>
    </xf>
    <xf numFmtId="177" fontId="46" fillId="0" borderId="29" xfId="0" applyFont="true" applyBorder="true" applyAlignment="true" applyProtection="false">
      <alignment horizontal="center" vertical="center" textRotation="0" wrapText="false" indent="0" shrinkToFit="false"/>
      <protection locked="true" hidden="false"/>
    </xf>
    <xf numFmtId="177" fontId="46" fillId="0" borderId="29" xfId="15" applyFont="true" applyBorder="true" applyAlignment="true" applyProtection="true">
      <alignment horizontal="center" vertical="center" textRotation="0" wrapText="false" indent="0" shrinkToFit="false"/>
      <protection locked="true" hidden="false"/>
    </xf>
    <xf numFmtId="177" fontId="47" fillId="0" borderId="30" xfId="0" applyFont="true" applyBorder="true" applyAlignment="true" applyProtection="false">
      <alignment horizontal="center" vertical="center" textRotation="0" wrapText="false" indent="0" shrinkToFit="false"/>
      <protection locked="true" hidden="false"/>
    </xf>
    <xf numFmtId="177" fontId="45" fillId="0" borderId="0" xfId="0" applyFont="true" applyBorder="true" applyAlignment="true" applyProtection="false">
      <alignment horizontal="center" vertical="bottom" textRotation="0" wrapText="false" indent="0" shrinkToFit="false"/>
      <protection locked="true" hidden="false"/>
    </xf>
    <xf numFmtId="176" fontId="44" fillId="18" borderId="17" xfId="0" applyFont="true" applyBorder="true" applyAlignment="true" applyProtection="false">
      <alignment horizontal="center" vertical="center" textRotation="0" wrapText="false" indent="0" shrinkToFit="false"/>
      <protection locked="true" hidden="false"/>
    </xf>
    <xf numFmtId="176" fontId="45" fillId="18" borderId="31" xfId="0" applyFont="true" applyBorder="true" applyAlignment="true" applyProtection="false">
      <alignment horizontal="center" vertical="center" textRotation="0" wrapText="false" indent="0" shrinkToFit="false"/>
      <protection locked="true" hidden="false"/>
    </xf>
    <xf numFmtId="177" fontId="45" fillId="18" borderId="31" xfId="0" applyFont="true" applyBorder="true" applyAlignment="true" applyProtection="false">
      <alignment horizontal="center" vertical="center" textRotation="0" wrapText="false" indent="0" shrinkToFit="false"/>
      <protection locked="true" hidden="false"/>
    </xf>
    <xf numFmtId="177" fontId="46" fillId="18" borderId="14" xfId="0" applyFont="true" applyBorder="true" applyAlignment="true" applyProtection="false">
      <alignment horizontal="center" vertical="center" textRotation="0" wrapText="false" indent="0" shrinkToFit="false"/>
      <protection locked="true" hidden="false"/>
    </xf>
    <xf numFmtId="177" fontId="46" fillId="18" borderId="29" xfId="0" applyFont="true" applyBorder="true" applyAlignment="true" applyProtection="false">
      <alignment horizontal="center" vertical="center" textRotation="0" wrapText="false" indent="0" shrinkToFit="false"/>
      <protection locked="true" hidden="false"/>
    </xf>
    <xf numFmtId="177" fontId="46" fillId="18" borderId="14" xfId="15" applyFont="true" applyBorder="true" applyAlignment="true" applyProtection="true">
      <alignment horizontal="center" vertical="center" textRotation="0" wrapText="false" indent="0" shrinkToFit="false"/>
      <protection locked="true" hidden="false"/>
    </xf>
    <xf numFmtId="177" fontId="47" fillId="18" borderId="3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6" fontId="44" fillId="0" borderId="17" xfId="0" applyFont="true" applyBorder="true" applyAlignment="true" applyProtection="false">
      <alignment horizontal="center" vertical="center" textRotation="0" wrapText="false" indent="0" shrinkToFit="false"/>
      <protection locked="true" hidden="false"/>
    </xf>
    <xf numFmtId="176" fontId="45" fillId="0" borderId="31" xfId="0" applyFont="true" applyBorder="true" applyAlignment="true" applyProtection="false">
      <alignment horizontal="center" vertical="center" textRotation="0" wrapText="false" indent="0" shrinkToFit="false"/>
      <protection locked="true" hidden="false"/>
    </xf>
    <xf numFmtId="177" fontId="45" fillId="0" borderId="31" xfId="0" applyFont="true" applyBorder="true" applyAlignment="true" applyProtection="false">
      <alignment horizontal="center" vertical="center" textRotation="0" wrapText="false" indent="0" shrinkToFit="false"/>
      <protection locked="true" hidden="false"/>
    </xf>
    <xf numFmtId="177" fontId="46" fillId="0" borderId="14" xfId="0" applyFont="true" applyBorder="true" applyAlignment="true" applyProtection="false">
      <alignment horizontal="center" vertical="center" textRotation="0" wrapText="false" indent="0" shrinkToFit="false"/>
      <protection locked="true" hidden="false"/>
    </xf>
    <xf numFmtId="177" fontId="46" fillId="0" borderId="14" xfId="0" applyFont="true" applyBorder="true" applyAlignment="true" applyProtection="false">
      <alignment horizontal="center" vertical="center" textRotation="0" wrapText="false" indent="0" shrinkToFit="false"/>
      <protection locked="true" hidden="false"/>
    </xf>
    <xf numFmtId="177" fontId="46" fillId="0" borderId="14" xfId="15" applyFont="true" applyBorder="true" applyAlignment="true" applyProtection="true">
      <alignment horizontal="center" vertical="center" textRotation="0" wrapText="false" indent="0" shrinkToFit="false"/>
      <protection locked="true" hidden="false"/>
    </xf>
    <xf numFmtId="177" fontId="47" fillId="0" borderId="30" xfId="0" applyFont="true" applyBorder="true" applyAlignment="true" applyProtection="false">
      <alignment horizontal="center" vertical="center" textRotation="0" wrapText="false" indent="0" shrinkToFit="false"/>
      <protection locked="true" hidden="false"/>
    </xf>
    <xf numFmtId="176" fontId="45" fillId="18" borderId="32" xfId="0" applyFont="true" applyBorder="true" applyAlignment="true" applyProtection="false">
      <alignment horizontal="center" vertical="center" textRotation="0" wrapText="false" indent="0" shrinkToFit="false"/>
      <protection locked="true" hidden="false"/>
    </xf>
    <xf numFmtId="177" fontId="46" fillId="18" borderId="19" xfId="0" applyFont="true" applyBorder="true" applyAlignment="true" applyProtection="false">
      <alignment horizontal="center" vertical="center" textRotation="0" wrapText="false" indent="0" shrinkToFit="false"/>
      <protection locked="true" hidden="false"/>
    </xf>
    <xf numFmtId="177" fontId="46" fillId="18" borderId="19" xfId="15" applyFont="true" applyBorder="true" applyAlignment="true" applyProtection="true">
      <alignment horizontal="center" vertical="center" textRotation="0" wrapText="false" indent="0" shrinkToFit="false"/>
      <protection locked="true" hidden="false"/>
    </xf>
    <xf numFmtId="170" fontId="49" fillId="17" borderId="33" xfId="0" applyFont="true" applyBorder="true" applyAlignment="true" applyProtection="false">
      <alignment horizontal="center" vertical="bottom" textRotation="0" wrapText="false" indent="0" shrinkToFit="false"/>
      <protection locked="true" hidden="false"/>
    </xf>
    <xf numFmtId="164" fontId="50" fillId="17" borderId="34" xfId="0" applyFont="true" applyBorder="true" applyAlignment="false" applyProtection="false">
      <alignment horizontal="general" vertical="bottom" textRotation="0" wrapText="false" indent="0" shrinkToFit="false"/>
      <protection locked="true" hidden="false"/>
    </xf>
    <xf numFmtId="166" fontId="49" fillId="17" borderId="34" xfId="15" applyFont="true" applyBorder="true" applyAlignment="true" applyProtection="true">
      <alignment horizontal="general" vertical="bottom" textRotation="0" wrapText="false" indent="0" shrinkToFit="false"/>
      <protection locked="true" hidden="false"/>
    </xf>
    <xf numFmtId="177" fontId="51" fillId="17" borderId="34" xfId="0" applyFont="true" applyBorder="true" applyAlignment="true" applyProtection="false">
      <alignment horizontal="center" vertical="bottom" textRotation="0" wrapText="false" indent="0" shrinkToFit="false"/>
      <protection locked="true" hidden="false"/>
    </xf>
    <xf numFmtId="177" fontId="51" fillId="17" borderId="35" xfId="0" applyFont="true" applyBorder="true" applyAlignment="true" applyProtection="false">
      <alignment horizontal="center" vertical="bottom" textRotation="0" wrapText="false" indent="0" shrinkToFit="false"/>
      <protection locked="true" hidden="false"/>
    </xf>
    <xf numFmtId="177" fontId="51" fillId="17" borderId="34" xfId="15" applyFont="true" applyBorder="true" applyAlignment="true" applyProtection="true">
      <alignment horizontal="center" vertical="bottom" textRotation="0" wrapText="false" indent="0" shrinkToFit="false"/>
      <protection locked="true" hidden="false"/>
    </xf>
    <xf numFmtId="177" fontId="51" fillId="17" borderId="16" xfId="0" applyFont="true" applyBorder="true" applyAlignment="true" applyProtection="false">
      <alignment horizontal="center" vertical="bottom" textRotation="0" wrapText="false" indent="0" shrinkToFit="false"/>
      <protection locked="true" hidden="false"/>
    </xf>
    <xf numFmtId="170"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8" fillId="17" borderId="36" xfId="0" applyFont="true" applyBorder="true" applyAlignment="true" applyProtection="false">
      <alignment horizontal="center" vertical="center" textRotation="0" wrapText="true" indent="0" shrinkToFit="false"/>
      <protection locked="true" hidden="false"/>
    </xf>
    <xf numFmtId="164" fontId="38" fillId="17" borderId="37" xfId="0" applyFont="true" applyBorder="true" applyAlignment="true" applyProtection="false">
      <alignment horizontal="center" vertical="center" textRotation="0" wrapText="true" indent="0" shrinkToFit="false"/>
      <protection locked="true" hidden="false"/>
    </xf>
    <xf numFmtId="176" fontId="55" fillId="0" borderId="27" xfId="0" applyFont="true" applyBorder="true" applyAlignment="true" applyProtection="false">
      <alignment horizontal="center" vertical="bottom" textRotation="0" wrapText="false" indent="0" shrinkToFit="false"/>
      <protection locked="true" hidden="false"/>
    </xf>
    <xf numFmtId="176" fontId="48" fillId="0" borderId="29" xfId="0" applyFont="true" applyBorder="true" applyAlignment="true" applyProtection="false">
      <alignment horizontal="center" vertical="bottom" textRotation="0" wrapText="false" indent="0" shrinkToFit="false"/>
      <protection locked="true" hidden="false"/>
    </xf>
    <xf numFmtId="170" fontId="56" fillId="0" borderId="29" xfId="0" applyFont="true" applyBorder="true" applyAlignment="false" applyProtection="false">
      <alignment horizontal="general" vertical="bottom" textRotation="0" wrapText="false" indent="0" shrinkToFit="false"/>
      <protection locked="true" hidden="false"/>
    </xf>
    <xf numFmtId="170" fontId="56" fillId="0" borderId="29" xfId="0" applyFont="true" applyBorder="true" applyAlignment="true" applyProtection="false">
      <alignment horizontal="center" vertical="bottom" textRotation="0" wrapText="false" indent="0" shrinkToFit="false"/>
      <protection locked="true" hidden="false"/>
    </xf>
    <xf numFmtId="178" fontId="56" fillId="0" borderId="29" xfId="15" applyFont="true" applyBorder="true" applyAlignment="true" applyProtection="true">
      <alignment horizontal="center" vertical="bottom" textRotation="0" wrapText="false" indent="0" shrinkToFit="false"/>
      <protection locked="true" hidden="false"/>
    </xf>
    <xf numFmtId="178" fontId="56" fillId="0" borderId="38" xfId="15" applyFont="true" applyBorder="true" applyAlignment="true" applyProtection="true">
      <alignment horizontal="center" vertical="bottom" textRotation="0" wrapText="false" indent="0" shrinkToFit="false"/>
      <protection locked="true" hidden="false"/>
    </xf>
    <xf numFmtId="177" fontId="56" fillId="0" borderId="30" xfId="15" applyFont="true" applyBorder="true" applyAlignment="true" applyProtection="true">
      <alignment horizontal="center" vertical="bottom" textRotation="0" wrapText="false" indent="0" shrinkToFit="false"/>
      <protection locked="true" hidden="false"/>
    </xf>
    <xf numFmtId="176" fontId="55" fillId="2" borderId="17" xfId="0" applyFont="true" applyBorder="true" applyAlignment="true" applyProtection="false">
      <alignment horizontal="center" vertical="bottom" textRotation="0" wrapText="false" indent="0" shrinkToFit="false"/>
      <protection locked="true" hidden="false"/>
    </xf>
    <xf numFmtId="176" fontId="48" fillId="2" borderId="14" xfId="0" applyFont="true" applyBorder="true" applyAlignment="true" applyProtection="false">
      <alignment horizontal="center" vertical="bottom" textRotation="0" wrapText="false" indent="0" shrinkToFit="false"/>
      <protection locked="true" hidden="false"/>
    </xf>
    <xf numFmtId="169" fontId="56" fillId="2" borderId="14" xfId="19" applyFont="true" applyBorder="true" applyAlignment="true" applyProtection="true">
      <alignment horizontal="center" vertical="bottom" textRotation="0" wrapText="false" indent="0" shrinkToFit="false"/>
      <protection locked="true" hidden="false"/>
    </xf>
    <xf numFmtId="177" fontId="56" fillId="2" borderId="14" xfId="0" applyFont="true" applyBorder="true" applyAlignment="true" applyProtection="false">
      <alignment horizontal="center" vertical="bottom" textRotation="0" wrapText="false" indent="0" shrinkToFit="false"/>
      <protection locked="true" hidden="false"/>
    </xf>
    <xf numFmtId="169" fontId="57" fillId="2" borderId="14" xfId="19" applyFont="true" applyBorder="true" applyAlignment="true" applyProtection="true">
      <alignment horizontal="center" vertical="bottom" textRotation="0" wrapText="false" indent="0" shrinkToFit="false"/>
      <protection locked="true" hidden="false"/>
    </xf>
    <xf numFmtId="178" fontId="56" fillId="2" borderId="14" xfId="15" applyFont="true" applyBorder="true" applyAlignment="true" applyProtection="true">
      <alignment horizontal="center" vertical="bottom" textRotation="0" wrapText="false" indent="0" shrinkToFit="false"/>
      <protection locked="true" hidden="false"/>
    </xf>
    <xf numFmtId="178" fontId="56" fillId="2" borderId="39" xfId="15" applyFont="true" applyBorder="true" applyAlignment="true" applyProtection="true">
      <alignment horizontal="center" vertical="bottom" textRotation="0" wrapText="false" indent="0" shrinkToFit="false"/>
      <protection locked="true" hidden="false"/>
    </xf>
    <xf numFmtId="177" fontId="56" fillId="2" borderId="18" xfId="0" applyFont="true" applyBorder="true" applyAlignment="true" applyProtection="false">
      <alignment horizontal="center" vertical="bottom" textRotation="0" wrapText="false" indent="0" shrinkToFit="false"/>
      <protection locked="true" hidden="false"/>
    </xf>
    <xf numFmtId="176" fontId="55" fillId="0" borderId="17" xfId="0" applyFont="true" applyBorder="true" applyAlignment="true" applyProtection="false">
      <alignment horizontal="center" vertical="bottom" textRotation="0" wrapText="false" indent="0" shrinkToFit="false"/>
      <protection locked="true" hidden="false"/>
    </xf>
    <xf numFmtId="176" fontId="48" fillId="0" borderId="14" xfId="0" applyFont="true" applyBorder="true" applyAlignment="true" applyProtection="false">
      <alignment horizontal="center" vertical="bottom" textRotation="0" wrapText="false" indent="0" shrinkToFit="false"/>
      <protection locked="true" hidden="false"/>
    </xf>
    <xf numFmtId="169" fontId="57" fillId="0" borderId="14" xfId="19" applyFont="true" applyBorder="true" applyAlignment="true" applyProtection="true">
      <alignment horizontal="center" vertical="bottom" textRotation="0" wrapText="false" indent="0" shrinkToFit="false"/>
      <protection locked="true" hidden="false"/>
    </xf>
    <xf numFmtId="177" fontId="56" fillId="0" borderId="14" xfId="0" applyFont="true" applyBorder="true" applyAlignment="true" applyProtection="false">
      <alignment horizontal="center" vertical="bottom" textRotation="0" wrapText="false" indent="0" shrinkToFit="false"/>
      <protection locked="true" hidden="false"/>
    </xf>
    <xf numFmtId="178" fontId="56" fillId="0" borderId="14" xfId="15" applyFont="true" applyBorder="true" applyAlignment="true" applyProtection="true">
      <alignment horizontal="center" vertical="bottom" textRotation="0" wrapText="false" indent="0" shrinkToFit="false"/>
      <protection locked="true" hidden="false"/>
    </xf>
    <xf numFmtId="178" fontId="56" fillId="0" borderId="39" xfId="15" applyFont="true" applyBorder="true" applyAlignment="true" applyProtection="true">
      <alignment horizontal="center" vertical="bottom" textRotation="0" wrapText="false" indent="0" shrinkToFit="false"/>
      <protection locked="true" hidden="false"/>
    </xf>
    <xf numFmtId="177" fontId="56" fillId="0" borderId="18" xfId="0" applyFont="true" applyBorder="true" applyAlignment="true" applyProtection="false">
      <alignment horizontal="center" vertical="bottom" textRotation="0" wrapText="false" indent="0" shrinkToFit="false"/>
      <protection locked="true" hidden="false"/>
    </xf>
    <xf numFmtId="169" fontId="57" fillId="8" borderId="14" xfId="19" applyFont="true" applyBorder="true" applyAlignment="true" applyProtection="true">
      <alignment horizontal="center" vertical="bottom" textRotation="0" wrapText="false" indent="0" shrinkToFit="false"/>
      <protection locked="true" hidden="false"/>
    </xf>
    <xf numFmtId="178" fontId="56" fillId="8" borderId="39" xfId="15" applyFont="true" applyBorder="true" applyAlignment="true" applyProtection="true">
      <alignment horizontal="center" vertical="bottom" textRotation="0" wrapText="false" indent="0" shrinkToFit="false"/>
      <protection locked="true" hidden="false"/>
    </xf>
    <xf numFmtId="177" fontId="56" fillId="8" borderId="18" xfId="0" applyFont="true" applyBorder="true" applyAlignment="true" applyProtection="false">
      <alignment horizontal="center" vertical="bottom" textRotation="0" wrapText="false" indent="0" shrinkToFit="false"/>
      <protection locked="true" hidden="false"/>
    </xf>
    <xf numFmtId="177" fontId="56" fillId="0" borderId="14" xfId="0" applyFont="true" applyBorder="true" applyAlignment="true" applyProtection="false">
      <alignment horizontal="center" vertical="bottom" textRotation="0" wrapText="false" indent="0" shrinkToFit="false"/>
      <protection locked="true" hidden="false"/>
    </xf>
    <xf numFmtId="166" fontId="56" fillId="0" borderId="39" xfId="15" applyFont="true" applyBorder="true" applyAlignment="true" applyProtection="true">
      <alignment horizontal="center" vertical="bottom" textRotation="0" wrapText="false" indent="0" shrinkToFit="false"/>
      <protection locked="true" hidden="false"/>
    </xf>
    <xf numFmtId="176" fontId="48" fillId="8" borderId="14" xfId="0" applyFont="true" applyBorder="true" applyAlignment="true" applyProtection="false">
      <alignment horizontal="center" vertical="bottom" textRotation="0" wrapText="false" indent="0" shrinkToFit="false"/>
      <protection locked="true" hidden="false"/>
    </xf>
    <xf numFmtId="178" fontId="56" fillId="8" borderId="14" xfId="15" applyFont="true" applyBorder="true" applyAlignment="true" applyProtection="true">
      <alignment horizontal="center" vertical="bottom" textRotation="0" wrapText="false" indent="0" shrinkToFit="false"/>
      <protection locked="true" hidden="false"/>
    </xf>
    <xf numFmtId="164" fontId="55" fillId="17" borderId="17" xfId="0" applyFont="true" applyBorder="true" applyAlignment="true" applyProtection="false">
      <alignment horizontal="center" vertical="bottom" textRotation="0" wrapText="false" indent="0" shrinkToFit="false"/>
      <protection locked="true" hidden="false"/>
    </xf>
    <xf numFmtId="164" fontId="48" fillId="17" borderId="14" xfId="0" applyFont="true" applyBorder="true" applyAlignment="true" applyProtection="false">
      <alignment horizontal="center" vertical="bottom" textRotation="0" wrapText="false" indent="0" shrinkToFit="false"/>
      <protection locked="true" hidden="false"/>
    </xf>
    <xf numFmtId="169" fontId="57" fillId="17" borderId="14" xfId="19" applyFont="true" applyBorder="true" applyAlignment="true" applyProtection="true">
      <alignment horizontal="center" vertical="bottom" textRotation="0" wrapText="false" indent="0" shrinkToFit="false"/>
      <protection locked="true" hidden="false"/>
    </xf>
    <xf numFmtId="177" fontId="56" fillId="17" borderId="14" xfId="0" applyFont="true" applyBorder="true" applyAlignment="true" applyProtection="false">
      <alignment horizontal="center" vertical="bottom" textRotation="0" wrapText="false" indent="0" shrinkToFit="false"/>
      <protection locked="true" hidden="false"/>
    </xf>
    <xf numFmtId="178" fontId="56" fillId="17" borderId="14" xfId="15" applyFont="true" applyBorder="true" applyAlignment="true" applyProtection="true">
      <alignment horizontal="center" vertical="bottom" textRotation="0" wrapText="false" indent="0" shrinkToFit="false"/>
      <protection locked="true" hidden="false"/>
    </xf>
    <xf numFmtId="178" fontId="56" fillId="17" borderId="39" xfId="15" applyFont="true" applyBorder="true" applyAlignment="true" applyProtection="true">
      <alignment horizontal="center" vertical="bottom" textRotation="0" wrapText="false" indent="0" shrinkToFit="false"/>
      <protection locked="true" hidden="false"/>
    </xf>
    <xf numFmtId="177" fontId="56" fillId="17" borderId="1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2" fillId="24" borderId="11" xfId="0" applyFont="tru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38" fillId="17" borderId="40" xfId="0" applyFont="true" applyBorder="true" applyAlignment="true" applyProtection="false">
      <alignment horizontal="center" vertical="center" textRotation="0" wrapText="true" indent="0" shrinkToFit="false"/>
      <protection locked="true" hidden="false"/>
    </xf>
    <xf numFmtId="176" fontId="58" fillId="0" borderId="41" xfId="0" applyFont="true" applyBorder="true" applyAlignment="true" applyProtection="false">
      <alignment horizontal="center" vertical="bottom" textRotation="0" wrapText="false" indent="0" shrinkToFit="false"/>
      <protection locked="true" hidden="false"/>
    </xf>
    <xf numFmtId="176" fontId="37" fillId="0" borderId="42" xfId="0" applyFont="true" applyBorder="true" applyAlignment="true" applyProtection="false">
      <alignment horizontal="center" vertical="bottom" textRotation="0" wrapText="false" indent="0" shrinkToFit="false"/>
      <protection locked="true" hidden="false"/>
    </xf>
    <xf numFmtId="166" fontId="46" fillId="0" borderId="42" xfId="15" applyFont="true" applyBorder="true" applyAlignment="true" applyProtection="true">
      <alignment horizontal="center" vertical="bottom" textRotation="0" wrapText="false" indent="0" shrinkToFit="false"/>
      <protection locked="true" hidden="false"/>
    </xf>
    <xf numFmtId="179" fontId="47" fillId="0" borderId="42" xfId="15" applyFont="true" applyBorder="true" applyAlignment="true" applyProtection="true">
      <alignment horizontal="center" vertical="bottom" textRotation="0" wrapText="false" indent="0" shrinkToFit="false"/>
      <protection locked="true" hidden="false"/>
    </xf>
    <xf numFmtId="166" fontId="56" fillId="0" borderId="42" xfId="15" applyFont="true" applyBorder="true" applyAlignment="true" applyProtection="true">
      <alignment horizontal="center" vertical="bottom" textRotation="0" wrapText="false" indent="0" shrinkToFit="false"/>
      <protection locked="true" hidden="false"/>
    </xf>
    <xf numFmtId="179" fontId="47" fillId="0" borderId="43" xfId="15" applyFont="true" applyBorder="true" applyAlignment="true" applyProtection="true">
      <alignment horizontal="center" vertical="bottom" textRotation="0" wrapText="false" indent="0" shrinkToFit="false"/>
      <protection locked="true" hidden="false"/>
    </xf>
    <xf numFmtId="179" fontId="47" fillId="0" borderId="39" xfId="15" applyFont="true" applyBorder="true" applyAlignment="true" applyProtection="true">
      <alignment horizontal="center" vertical="bottom" textRotation="0" wrapText="false" indent="0" shrinkToFit="false"/>
      <protection locked="true" hidden="false"/>
    </xf>
    <xf numFmtId="169" fontId="56" fillId="0" borderId="14" xfId="19" applyFont="true" applyBorder="true" applyAlignment="true" applyProtection="true">
      <alignment horizontal="center" vertical="bottom" textRotation="0" wrapText="false" indent="0" shrinkToFit="false"/>
      <protection locked="true" hidden="false"/>
    </xf>
    <xf numFmtId="166" fontId="57" fillId="0" borderId="44" xfId="15" applyFont="true" applyBorder="true" applyAlignment="true" applyProtection="true">
      <alignment horizontal="center" vertical="bottom" textRotation="0" wrapText="false" indent="0" shrinkToFit="false"/>
      <protection locked="true" hidden="false"/>
    </xf>
    <xf numFmtId="179" fontId="47" fillId="0" borderId="14" xfId="15" applyFont="true" applyBorder="true" applyAlignment="true" applyProtection="true">
      <alignment horizontal="center" vertical="bottom" textRotation="0" wrapText="false" indent="0" shrinkToFit="false"/>
      <protection locked="true" hidden="false"/>
    </xf>
    <xf numFmtId="169" fontId="38" fillId="0" borderId="4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58" fillId="18" borderId="17" xfId="0" applyFont="true" applyBorder="true" applyAlignment="true" applyProtection="false">
      <alignment horizontal="center" vertical="bottom" textRotation="0" wrapText="false" indent="0" shrinkToFit="false"/>
      <protection locked="true" hidden="false"/>
    </xf>
    <xf numFmtId="176" fontId="37" fillId="18" borderId="14" xfId="0" applyFont="true" applyBorder="true" applyAlignment="true" applyProtection="false">
      <alignment horizontal="center" vertical="bottom" textRotation="0" wrapText="false" indent="0" shrinkToFit="false"/>
      <protection locked="true" hidden="false"/>
    </xf>
    <xf numFmtId="166" fontId="46" fillId="18" borderId="14" xfId="15" applyFont="true" applyBorder="true" applyAlignment="true" applyProtection="true">
      <alignment horizontal="center" vertical="bottom" textRotation="0" wrapText="false" indent="0" shrinkToFit="false"/>
      <protection locked="true" hidden="false"/>
    </xf>
    <xf numFmtId="179" fontId="47" fillId="18" borderId="14" xfId="15" applyFont="true" applyBorder="true" applyAlignment="true" applyProtection="true">
      <alignment horizontal="center" vertical="bottom" textRotation="0" wrapText="false" indent="0" shrinkToFit="false"/>
      <protection locked="true" hidden="false"/>
    </xf>
    <xf numFmtId="166" fontId="56" fillId="18" borderId="14" xfId="15" applyFont="true" applyBorder="true" applyAlignment="true" applyProtection="true">
      <alignment horizontal="center" vertical="bottom" textRotation="0" wrapText="false" indent="0" shrinkToFit="false"/>
      <protection locked="true" hidden="false"/>
    </xf>
    <xf numFmtId="179" fontId="47" fillId="18" borderId="39" xfId="15" applyFont="true" applyBorder="true" applyAlignment="true" applyProtection="true">
      <alignment horizontal="center" vertical="bottom" textRotation="0" wrapText="false" indent="0" shrinkToFit="false"/>
      <protection locked="true" hidden="false"/>
    </xf>
    <xf numFmtId="169" fontId="56" fillId="18" borderId="14" xfId="19" applyFont="true" applyBorder="true" applyAlignment="true" applyProtection="true">
      <alignment horizontal="center" vertical="bottom" textRotation="0" wrapText="false" indent="0" shrinkToFit="false"/>
      <protection locked="true" hidden="false"/>
    </xf>
    <xf numFmtId="166" fontId="57" fillId="18" borderId="44" xfId="15" applyFont="true" applyBorder="true" applyAlignment="true" applyProtection="true">
      <alignment horizontal="center" vertical="bottom" textRotation="0" wrapText="false" indent="0" shrinkToFit="false"/>
      <protection locked="true" hidden="false"/>
    </xf>
    <xf numFmtId="169" fontId="38" fillId="18" borderId="46" xfId="19" applyFont="true" applyBorder="true" applyAlignment="true" applyProtection="true">
      <alignment horizontal="center" vertical="bottom" textRotation="0" wrapText="false" indent="0" shrinkToFit="false"/>
      <protection locked="true" hidden="false"/>
    </xf>
    <xf numFmtId="176" fontId="58" fillId="0" borderId="17" xfId="0" applyFont="true" applyBorder="true" applyAlignment="true" applyProtection="false">
      <alignment horizontal="center" vertical="bottom" textRotation="0" wrapText="false" indent="0" shrinkToFit="false"/>
      <protection locked="true" hidden="false"/>
    </xf>
    <xf numFmtId="176" fontId="37" fillId="0" borderId="14" xfId="0" applyFont="true" applyBorder="true" applyAlignment="true" applyProtection="false">
      <alignment horizontal="center" vertical="bottom" textRotation="0" wrapText="false" indent="0" shrinkToFit="false"/>
      <protection locked="true" hidden="false"/>
    </xf>
    <xf numFmtId="166" fontId="46" fillId="0" borderId="14" xfId="15" applyFont="true" applyBorder="true" applyAlignment="true" applyProtection="true">
      <alignment horizontal="center" vertical="bottom" textRotation="0" wrapText="false" indent="0" shrinkToFit="false"/>
      <protection locked="true" hidden="false"/>
    </xf>
    <xf numFmtId="166" fontId="56" fillId="0" borderId="14" xfId="15" applyFont="true" applyBorder="true" applyAlignment="true" applyProtection="true">
      <alignment horizontal="center" vertical="bottom" textRotation="0" wrapText="false" indent="0" shrinkToFit="false"/>
      <protection locked="true" hidden="false"/>
    </xf>
    <xf numFmtId="169" fontId="38" fillId="0" borderId="4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37" fillId="0" borderId="39" xfId="0" applyFont="true" applyBorder="true" applyAlignment="true" applyProtection="false">
      <alignment horizontal="center" vertical="bottom" textRotation="0" wrapText="false" indent="0" shrinkToFit="false"/>
      <protection locked="true" hidden="false"/>
    </xf>
    <xf numFmtId="166" fontId="46" fillId="0" borderId="31" xfId="15" applyFont="true" applyBorder="true" applyAlignment="true" applyProtection="true">
      <alignment horizontal="center" vertical="bottom" textRotation="0" wrapText="false" indent="0" shrinkToFit="false"/>
      <protection locked="true" hidden="false"/>
    </xf>
    <xf numFmtId="176" fontId="37" fillId="18" borderId="19" xfId="0" applyFont="true" applyBorder="true" applyAlignment="true" applyProtection="false">
      <alignment horizontal="center" vertical="bottom" textRotation="0" wrapText="false" indent="0" shrinkToFit="false"/>
      <protection locked="true" hidden="false"/>
    </xf>
    <xf numFmtId="166" fontId="46" fillId="18" borderId="19" xfId="15" applyFont="true" applyBorder="true" applyAlignment="true" applyProtection="true">
      <alignment horizontal="center" vertical="bottom" textRotation="0" wrapText="false" indent="0" shrinkToFit="false"/>
      <protection locked="true" hidden="false"/>
    </xf>
    <xf numFmtId="179" fontId="47" fillId="18" borderId="19" xfId="15" applyFont="true" applyBorder="true" applyAlignment="true" applyProtection="true">
      <alignment horizontal="center" vertical="bottom" textRotation="0" wrapText="false" indent="0" shrinkToFit="false"/>
      <protection locked="true" hidden="false"/>
    </xf>
    <xf numFmtId="166" fontId="56" fillId="18" borderId="19" xfId="15" applyFont="true" applyBorder="true" applyAlignment="true" applyProtection="true">
      <alignment horizontal="center" vertical="bottom" textRotation="0" wrapText="false" indent="0" shrinkToFit="false"/>
      <protection locked="true" hidden="false"/>
    </xf>
    <xf numFmtId="179" fontId="47" fillId="18" borderId="47" xfId="15" applyFont="true" applyBorder="true" applyAlignment="true" applyProtection="true">
      <alignment horizontal="center" vertical="bottom" textRotation="0" wrapText="false" indent="0" shrinkToFit="false"/>
      <protection locked="true" hidden="false"/>
    </xf>
    <xf numFmtId="169" fontId="38" fillId="18" borderId="48" xfId="19" applyFont="true" applyBorder="true" applyAlignment="true" applyProtection="true">
      <alignment horizontal="center" vertical="bottom" textRotation="0" wrapText="false" indent="0" shrinkToFit="false"/>
      <protection locked="true" hidden="false"/>
    </xf>
    <xf numFmtId="164" fontId="59" fillId="17" borderId="33" xfId="0" applyFont="true" applyBorder="true" applyAlignment="true" applyProtection="false">
      <alignment horizontal="center" vertical="bottom" textRotation="0" wrapText="false" indent="0" shrinkToFit="false"/>
      <protection locked="true" hidden="false"/>
    </xf>
    <xf numFmtId="166" fontId="60" fillId="17" borderId="34" xfId="15" applyFont="true" applyBorder="true" applyAlignment="true" applyProtection="true">
      <alignment horizontal="center" vertical="bottom" textRotation="0" wrapText="false" indent="0" shrinkToFit="false"/>
      <protection locked="true" hidden="false"/>
    </xf>
    <xf numFmtId="166" fontId="61" fillId="17" borderId="34" xfId="15" applyFont="true" applyBorder="true" applyAlignment="true" applyProtection="true">
      <alignment horizontal="general" vertical="bottom" textRotation="0" wrapText="false" indent="0" shrinkToFit="false"/>
      <protection locked="true" hidden="false"/>
    </xf>
    <xf numFmtId="166" fontId="61" fillId="17" borderId="49" xfId="15" applyFont="true" applyBorder="true" applyAlignment="true" applyProtection="true">
      <alignment horizontal="general" vertical="bottom" textRotation="0" wrapText="false" indent="0" shrinkToFit="false"/>
      <protection locked="true" hidden="false"/>
    </xf>
    <xf numFmtId="169" fontId="59" fillId="17" borderId="49" xfId="19" applyFont="true" applyBorder="true" applyAlignment="true" applyProtection="true">
      <alignment horizontal="center" vertical="bottom" textRotation="0" wrapText="false" indent="0" shrinkToFit="false"/>
      <protection locked="true" hidden="false"/>
    </xf>
    <xf numFmtId="169" fontId="59" fillId="17" borderId="16" xfId="19"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center" vertical="center" textRotation="0" wrapText="true" indent="0" shrinkToFit="false"/>
      <protection locked="true" hidden="false"/>
    </xf>
    <xf numFmtId="176" fontId="58" fillId="0" borderId="27" xfId="0" applyFont="true" applyBorder="true" applyAlignment="true" applyProtection="false">
      <alignment horizontal="center" vertical="center" textRotation="0" wrapText="false" indent="0" shrinkToFit="false"/>
      <protection locked="true" hidden="false"/>
    </xf>
    <xf numFmtId="176" fontId="27" fillId="0" borderId="29" xfId="0" applyFont="true" applyBorder="true" applyAlignment="true" applyProtection="false">
      <alignment horizontal="center" vertical="center" textRotation="0" wrapText="false" indent="0" shrinkToFit="false"/>
      <protection locked="true" hidden="false"/>
    </xf>
    <xf numFmtId="166" fontId="47" fillId="0" borderId="29" xfId="15" applyFont="true" applyBorder="true" applyAlignment="true" applyProtection="true">
      <alignment horizontal="center" vertical="center" textRotation="0" wrapText="false" indent="0" shrinkToFit="false"/>
      <protection locked="true" hidden="false"/>
    </xf>
    <xf numFmtId="166" fontId="56" fillId="0" borderId="29" xfId="15" applyFont="true" applyBorder="true" applyAlignment="true" applyProtection="true">
      <alignment horizontal="center" vertical="center" textRotation="0" wrapText="false" indent="0" shrinkToFit="false"/>
      <protection locked="true" hidden="false"/>
    </xf>
    <xf numFmtId="166" fontId="38" fillId="0" borderId="29" xfId="15" applyFont="true" applyBorder="true" applyAlignment="true" applyProtection="true">
      <alignment horizontal="center" vertical="center" textRotation="0" wrapText="false" indent="0" shrinkToFit="false"/>
      <protection locked="true" hidden="false"/>
    </xf>
    <xf numFmtId="169" fontId="38" fillId="0" borderId="30" xfId="19" applyFont="true" applyBorder="true" applyAlignment="true" applyProtection="true">
      <alignment horizontal="center" vertical="center" textRotation="0" wrapText="false" indent="0" shrinkToFit="false"/>
      <protection locked="true" hidden="false"/>
    </xf>
    <xf numFmtId="169" fontId="38" fillId="0" borderId="50" xfId="19" applyFont="true" applyBorder="true" applyAlignment="true" applyProtection="true">
      <alignment horizontal="center" vertical="center" textRotation="0" wrapText="false" indent="0" shrinkToFit="false"/>
      <protection locked="true" hidden="false"/>
    </xf>
    <xf numFmtId="176" fontId="58" fillId="4" borderId="17" xfId="0" applyFont="true" applyBorder="true" applyAlignment="true" applyProtection="false">
      <alignment horizontal="center" vertical="center" textRotation="0" wrapText="false" indent="0" shrinkToFit="false"/>
      <protection locked="true" hidden="false"/>
    </xf>
    <xf numFmtId="176" fontId="27" fillId="4" borderId="14" xfId="0" applyFont="true" applyBorder="true" applyAlignment="true" applyProtection="false">
      <alignment horizontal="center" vertical="center" textRotation="0" wrapText="false" indent="0" shrinkToFit="false"/>
      <protection locked="true" hidden="false"/>
    </xf>
    <xf numFmtId="166" fontId="47" fillId="4" borderId="14" xfId="15" applyFont="true" applyBorder="true" applyAlignment="true" applyProtection="true">
      <alignment horizontal="center" vertical="center" textRotation="0" wrapText="false" indent="0" shrinkToFit="false"/>
      <protection locked="true" hidden="false"/>
    </xf>
    <xf numFmtId="166" fontId="47" fillId="4" borderId="29" xfId="15" applyFont="true" applyBorder="true" applyAlignment="true" applyProtection="true">
      <alignment horizontal="center" vertical="center" textRotation="0" wrapText="false" indent="0" shrinkToFit="false"/>
      <protection locked="true" hidden="false"/>
    </xf>
    <xf numFmtId="166" fontId="56" fillId="4" borderId="14" xfId="15" applyFont="true" applyBorder="true" applyAlignment="true" applyProtection="true">
      <alignment horizontal="center" vertical="center" textRotation="0" wrapText="false" indent="0" shrinkToFit="false"/>
      <protection locked="true" hidden="false"/>
    </xf>
    <xf numFmtId="166" fontId="38" fillId="4" borderId="14" xfId="15" applyFont="true" applyBorder="true" applyAlignment="true" applyProtection="true">
      <alignment horizontal="center" vertical="center" textRotation="0" wrapText="false" indent="0" shrinkToFit="false"/>
      <protection locked="true" hidden="false"/>
    </xf>
    <xf numFmtId="169" fontId="38" fillId="4" borderId="18" xfId="19" applyFont="true" applyBorder="true" applyAlignment="true" applyProtection="true">
      <alignment horizontal="center" vertical="center" textRotation="0" wrapText="false" indent="0" shrinkToFit="false"/>
      <protection locked="true" hidden="false"/>
    </xf>
    <xf numFmtId="176" fontId="58" fillId="0" borderId="17" xfId="0" applyFont="true" applyBorder="true" applyAlignment="true" applyProtection="false">
      <alignment horizontal="center" vertical="center" textRotation="0" wrapText="false" indent="0" shrinkToFit="false"/>
      <protection locked="true" hidden="false"/>
    </xf>
    <xf numFmtId="176" fontId="27" fillId="0" borderId="14" xfId="0" applyFont="true" applyBorder="true" applyAlignment="true" applyProtection="false">
      <alignment horizontal="center" vertical="center" textRotation="0" wrapText="false" indent="0" shrinkToFit="false"/>
      <protection locked="true" hidden="false"/>
    </xf>
    <xf numFmtId="166" fontId="47" fillId="0" borderId="14" xfId="15" applyFont="true" applyBorder="true" applyAlignment="true" applyProtection="true">
      <alignment horizontal="center" vertical="center" textRotation="0" wrapText="false" indent="0" shrinkToFit="false"/>
      <protection locked="true" hidden="false"/>
    </xf>
    <xf numFmtId="166" fontId="56" fillId="0" borderId="14" xfId="15" applyFont="true" applyBorder="true" applyAlignment="true" applyProtection="true">
      <alignment horizontal="center" vertical="center" textRotation="0" wrapText="false" indent="0" shrinkToFit="false"/>
      <protection locked="true" hidden="false"/>
    </xf>
    <xf numFmtId="166" fontId="38" fillId="0" borderId="14" xfId="15" applyFont="true" applyBorder="true" applyAlignment="true" applyProtection="true">
      <alignment horizontal="center" vertical="center" textRotation="0" wrapText="false" indent="0" shrinkToFit="false"/>
      <protection locked="true" hidden="false"/>
    </xf>
    <xf numFmtId="169" fontId="38" fillId="0" borderId="18" xfId="19" applyFont="true" applyBorder="true" applyAlignment="true" applyProtection="true">
      <alignment horizontal="center" vertical="center" textRotation="0" wrapText="false" indent="0" shrinkToFit="false"/>
      <protection locked="true" hidden="false"/>
    </xf>
    <xf numFmtId="176" fontId="27" fillId="4" borderId="19" xfId="0" applyFont="true" applyBorder="true" applyAlignment="true" applyProtection="false">
      <alignment horizontal="center" vertical="center" textRotation="0" wrapText="false" indent="0" shrinkToFit="false"/>
      <protection locked="true" hidden="false"/>
    </xf>
    <xf numFmtId="166" fontId="47" fillId="4" borderId="19" xfId="15" applyFont="true" applyBorder="true" applyAlignment="true" applyProtection="true">
      <alignment horizontal="center" vertical="center" textRotation="0" wrapText="false" indent="0" shrinkToFit="false"/>
      <protection locked="true" hidden="false"/>
    </xf>
    <xf numFmtId="166" fontId="56" fillId="4" borderId="19" xfId="15" applyFont="true" applyBorder="true" applyAlignment="true" applyProtection="true">
      <alignment horizontal="center" vertical="center" textRotation="0" wrapText="false" indent="0" shrinkToFit="false"/>
      <protection locked="true" hidden="false"/>
    </xf>
    <xf numFmtId="166" fontId="38" fillId="4" borderId="19" xfId="15" applyFont="true" applyBorder="true" applyAlignment="true" applyProtection="true">
      <alignment horizontal="center" vertical="center" textRotation="0" wrapText="false" indent="0" shrinkToFit="false"/>
      <protection locked="true" hidden="false"/>
    </xf>
    <xf numFmtId="169" fontId="38" fillId="4" borderId="51" xfId="19" applyFont="true" applyBorder="true" applyAlignment="true" applyProtection="true">
      <alignment horizontal="center" vertical="center" textRotation="0" wrapText="false" indent="0" shrinkToFit="false"/>
      <protection locked="true" hidden="false"/>
    </xf>
    <xf numFmtId="164" fontId="38" fillId="17" borderId="33" xfId="0" applyFont="true" applyBorder="true" applyAlignment="true" applyProtection="false">
      <alignment horizontal="center" vertical="center" textRotation="0" wrapText="false" indent="0" shrinkToFit="false"/>
      <protection locked="true" hidden="false"/>
    </xf>
    <xf numFmtId="166" fontId="47" fillId="17" borderId="34" xfId="15" applyFont="true" applyBorder="true" applyAlignment="true" applyProtection="true">
      <alignment horizontal="center" vertical="center" textRotation="0" wrapText="false" indent="0" shrinkToFit="false"/>
      <protection locked="true" hidden="false"/>
    </xf>
    <xf numFmtId="166" fontId="56" fillId="17" borderId="34" xfId="15" applyFont="true" applyBorder="true" applyAlignment="true" applyProtection="true">
      <alignment horizontal="center" vertical="center" textRotation="0" wrapText="false" indent="0" shrinkToFit="false"/>
      <protection locked="true" hidden="false"/>
    </xf>
    <xf numFmtId="166" fontId="38" fillId="17" borderId="34" xfId="15" applyFont="true" applyBorder="true" applyAlignment="true" applyProtection="true">
      <alignment horizontal="center" vertical="center" textRotation="0" wrapText="false" indent="0" shrinkToFit="false"/>
      <protection locked="true" hidden="false"/>
    </xf>
    <xf numFmtId="166" fontId="38" fillId="17" borderId="16" xfId="15" applyFont="true" applyBorder="true" applyAlignment="true" applyProtection="true">
      <alignment horizontal="center" vertical="center" textRotation="0" wrapText="false" indent="0" shrinkToFit="false"/>
      <protection locked="true" hidden="false"/>
    </xf>
    <xf numFmtId="169" fontId="38" fillId="0" borderId="52" xfId="19" applyFont="true" applyBorder="true" applyAlignment="true" applyProtection="true">
      <alignment horizontal="center" vertical="center"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17" borderId="41" xfId="0" applyFont="true" applyBorder="true" applyAlignment="true" applyProtection="false">
      <alignment horizontal="center" vertical="center" textRotation="0" wrapText="false" indent="0" shrinkToFit="false"/>
      <protection locked="true" hidden="false"/>
    </xf>
    <xf numFmtId="169" fontId="38" fillId="0" borderId="43" xfId="15" applyFont="true" applyBorder="true" applyAlignment="true" applyProtection="true">
      <alignment horizontal="center" vertical="center" textRotation="0" wrapText="false" indent="0" shrinkToFit="false"/>
      <protection locked="true" hidden="false"/>
    </xf>
    <xf numFmtId="180" fontId="38" fillId="0" borderId="53" xfId="0" applyFont="true" applyBorder="true" applyAlignment="true" applyProtection="false">
      <alignment horizontal="right" vertical="center" textRotation="0" wrapText="false" indent="0" shrinkToFit="false"/>
      <protection locked="true" hidden="false"/>
    </xf>
    <xf numFmtId="169" fontId="38"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17" borderId="17" xfId="0" applyFont="true" applyBorder="true" applyAlignment="true" applyProtection="false">
      <alignment horizontal="center" vertical="center" textRotation="0" wrapText="false" indent="0" shrinkToFit="false"/>
      <protection locked="true" hidden="false"/>
    </xf>
    <xf numFmtId="169" fontId="38" fillId="4" borderId="18" xfId="0" applyFont="true" applyBorder="true" applyAlignment="true" applyProtection="false">
      <alignment horizontal="right" vertical="center" textRotation="0" wrapText="false" indent="0" shrinkToFit="false"/>
      <protection locked="true" hidden="false"/>
    </xf>
    <xf numFmtId="164" fontId="38" fillId="17" borderId="54" xfId="0" applyFont="true" applyBorder="true" applyAlignment="true" applyProtection="false">
      <alignment horizontal="center" vertical="center" textRotation="0" wrapText="false" indent="0" shrinkToFit="false"/>
      <protection locked="true" hidden="false"/>
    </xf>
    <xf numFmtId="166" fontId="38" fillId="0" borderId="51" xfId="15" applyFont="true" applyBorder="true" applyAlignment="true" applyProtection="true">
      <alignment horizontal="right" vertical="center"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1" fillId="8" borderId="55" xfId="0" applyFont="true" applyBorder="true" applyAlignment="true" applyProtection="false">
      <alignment horizontal="center" vertical="center" textRotation="0" wrapText="false" indent="0" shrinkToFit="false"/>
      <protection locked="true" hidden="false"/>
    </xf>
    <xf numFmtId="164" fontId="32" fillId="24" borderId="56" xfId="0" applyFont="true" applyBorder="true" applyAlignment="true" applyProtection="false">
      <alignment horizontal="center" vertical="center" textRotation="0" wrapText="false" indent="0" shrinkToFit="false"/>
      <protection locked="true" hidden="false"/>
    </xf>
    <xf numFmtId="165" fontId="33" fillId="24" borderId="5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66" fillId="0" borderId="14" xfId="0" applyFont="true" applyBorder="true" applyAlignment="true" applyProtection="false">
      <alignment horizontal="left" vertical="center" textRotation="0" wrapText="false" indent="0" shrinkToFit="false"/>
      <protection locked="true" hidden="false"/>
    </xf>
    <xf numFmtId="165" fontId="34" fillId="0" borderId="14" xfId="15" applyFont="true" applyBorder="true" applyAlignment="true" applyProtection="true">
      <alignment horizontal="right" vertical="center" textRotation="0" wrapText="false" indent="0" shrinkToFit="false"/>
      <protection locked="true" hidden="false"/>
    </xf>
    <xf numFmtId="166" fontId="34" fillId="0" borderId="14" xfId="15"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18" borderId="31" xfId="0" applyFont="true" applyBorder="true" applyAlignment="true" applyProtection="false">
      <alignment horizontal="center" vertical="center" textRotation="0" wrapText="false" indent="0" shrinkToFit="false"/>
      <protection locked="true" hidden="false"/>
    </xf>
    <xf numFmtId="164" fontId="66" fillId="18" borderId="29" xfId="0" applyFont="true" applyBorder="true" applyAlignment="true" applyProtection="false">
      <alignment horizontal="left" vertical="center" textRotation="0" wrapText="false" indent="0" shrinkToFit="false"/>
      <protection locked="true" hidden="false"/>
    </xf>
    <xf numFmtId="169" fontId="34" fillId="18" borderId="14" xfId="19" applyFont="true" applyBorder="true" applyAlignment="true" applyProtection="true">
      <alignment horizontal="right" vertical="center" textRotation="0" wrapText="false" indent="0" shrinkToFit="false"/>
      <protection locked="true" hidden="false"/>
    </xf>
    <xf numFmtId="172" fontId="34" fillId="18" borderId="14" xfId="0" applyFont="true" applyBorder="true" applyAlignment="true" applyProtection="false">
      <alignment horizontal="right"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66" fillId="0" borderId="29" xfId="0" applyFont="true" applyBorder="true" applyAlignment="true" applyProtection="false">
      <alignment horizontal="left" vertical="center" textRotation="0" wrapText="false" indent="0" shrinkToFit="false"/>
      <protection locked="true" hidden="false"/>
    </xf>
    <xf numFmtId="169" fontId="34" fillId="0" borderId="14" xfId="19" applyFont="true" applyBorder="true" applyAlignment="true" applyProtection="true">
      <alignment horizontal="right" vertical="center" textRotation="0" wrapText="false" indent="0" shrinkToFit="false"/>
      <protection locked="true" hidden="false"/>
    </xf>
    <xf numFmtId="172" fontId="34" fillId="0" borderId="14" xfId="0" applyFont="true" applyBorder="true" applyAlignment="true" applyProtection="false">
      <alignment horizontal="right"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66" fillId="0" borderId="29" xfId="0" applyFont="true" applyBorder="true" applyAlignment="true" applyProtection="false">
      <alignment horizontal="general" vertical="center" textRotation="0" wrapText="false" indent="0" shrinkToFit="false"/>
      <protection locked="true" hidden="false"/>
    </xf>
    <xf numFmtId="169" fontId="34" fillId="0" borderId="14" xfId="19" applyFont="true" applyBorder="true" applyAlignment="true" applyProtection="true">
      <alignment horizontal="right" vertical="bottom" textRotation="0" wrapText="false" indent="0" shrinkToFit="false"/>
      <protection locked="true" hidden="false"/>
    </xf>
    <xf numFmtId="172" fontId="67" fillId="0" borderId="18" xfId="15" applyFont="true" applyBorder="true" applyAlignment="true" applyProtection="true">
      <alignment horizontal="right"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18" borderId="17" xfId="0" applyFont="true" applyBorder="true" applyAlignment="true" applyProtection="false">
      <alignment horizontal="center" vertical="center" textRotation="0" wrapText="false" indent="0" shrinkToFit="false"/>
      <protection locked="true" hidden="false"/>
    </xf>
    <xf numFmtId="164" fontId="66" fillId="18" borderId="29" xfId="0" applyFont="true" applyBorder="true" applyAlignment="true" applyProtection="false">
      <alignment horizontal="general" vertical="center" textRotation="0" wrapText="false" indent="0" shrinkToFit="false"/>
      <protection locked="true" hidden="false"/>
    </xf>
    <xf numFmtId="165" fontId="34" fillId="18" borderId="14" xfId="15" applyFont="true" applyBorder="true" applyAlignment="true" applyProtection="true">
      <alignment horizontal="right" vertical="bottom" textRotation="0" wrapText="false" indent="0" shrinkToFit="false"/>
      <protection locked="true" hidden="false"/>
    </xf>
    <xf numFmtId="172" fontId="67" fillId="18" borderId="18" xfId="15" applyFont="true" applyBorder="true" applyAlignment="true" applyProtection="true">
      <alignment horizontal="right" vertical="bottom" textRotation="0" wrapText="false" indent="0" shrinkToFit="false"/>
      <protection locked="true" hidden="false"/>
    </xf>
    <xf numFmtId="181" fontId="43" fillId="0" borderId="0" xfId="0" applyFont="true" applyBorder="true" applyAlignment="true" applyProtection="false">
      <alignment horizontal="center" vertical="center" textRotation="0" wrapText="tru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74" fontId="67" fillId="0" borderId="18" xfId="15" applyFont="true" applyBorder="true" applyAlignment="true" applyProtection="true">
      <alignment horizontal="right"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65" fontId="45" fillId="0" borderId="0" xfId="15"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69" fontId="38" fillId="0" borderId="0" xfId="19" applyFont="true" applyBorder="true" applyAlignment="true" applyProtection="tru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66" fillId="18" borderId="14" xfId="0" applyFont="true" applyBorder="true" applyAlignment="true" applyProtection="false">
      <alignment horizontal="general" vertical="center" textRotation="0" wrapText="false" indent="0" shrinkToFit="false"/>
      <protection locked="true" hidden="false"/>
    </xf>
    <xf numFmtId="169" fontId="34" fillId="18" borderId="14" xfId="19" applyFont="true" applyBorder="true" applyAlignment="true" applyProtection="true">
      <alignment horizontal="right" vertical="bottom" textRotation="0" wrapText="false" indent="0" shrinkToFit="false"/>
      <protection locked="true" hidden="false"/>
    </xf>
    <xf numFmtId="174" fontId="67" fillId="18" borderId="18" xfId="15" applyFont="true" applyBorder="true" applyAlignment="true" applyProtection="true">
      <alignment horizontal="right" vertical="bottom" textRotation="0" wrapText="false" indent="0" shrinkToFit="false"/>
      <protection locked="true" hidden="false"/>
    </xf>
    <xf numFmtId="165" fontId="45" fillId="0" borderId="0" xfId="15" applyFont="true" applyBorder="true" applyAlignment="true" applyProtection="true">
      <alignment horizontal="general" vertical="bottom" textRotation="0" wrapText="false" indent="0" shrinkToFit="false"/>
      <protection locked="true" hidden="false"/>
    </xf>
    <xf numFmtId="169" fontId="48" fillId="0" borderId="0" xfId="19" applyFont="true" applyBorder="true" applyAlignment="true" applyProtection="true">
      <alignment horizontal="general" vertical="bottom" textRotation="0" wrapText="false" indent="0" shrinkToFit="false"/>
      <protection locked="true" hidden="false"/>
    </xf>
    <xf numFmtId="164" fontId="66" fillId="0" borderId="14" xfId="0" applyFont="true" applyBorder="true" applyAlignment="true" applyProtection="false">
      <alignment horizontal="right" vertical="bottom" textRotation="0" wrapText="false" indent="0" shrinkToFit="false"/>
      <protection locked="true" hidden="false"/>
    </xf>
    <xf numFmtId="169" fontId="34" fillId="18" borderId="14"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true" applyProtection="false">
      <alignment horizontal="right" vertical="bottom" textRotation="0" wrapText="false" indent="0" shrinkToFit="false"/>
      <protection locked="true" hidden="false"/>
    </xf>
    <xf numFmtId="166" fontId="34" fillId="0" borderId="14" xfId="0" applyFont="true" applyBorder="true" applyAlignment="true" applyProtection="false">
      <alignment horizontal="right" vertical="bottom" textRotation="0" wrapText="false" indent="0" shrinkToFit="false"/>
      <protection locked="true" hidden="false"/>
    </xf>
    <xf numFmtId="182" fontId="67" fillId="0" borderId="18" xfId="15" applyFont="true" applyBorder="true" applyAlignment="true" applyProtection="true">
      <alignment horizontal="right" vertical="bottom" textRotation="0" wrapText="false" indent="0" shrinkToFit="false"/>
      <protection locked="true" hidden="false"/>
    </xf>
    <xf numFmtId="166" fontId="34" fillId="18" borderId="14" xfId="15" applyFont="true" applyBorder="true" applyAlignment="true" applyProtection="true">
      <alignment horizontal="right" vertical="bottom" textRotation="0" wrapText="false" indent="0" shrinkToFit="false"/>
      <protection locked="true" hidden="false"/>
    </xf>
    <xf numFmtId="164" fontId="67" fillId="18" borderId="14" xfId="0" applyFont="true" applyBorder="true" applyAlignment="true" applyProtection="false">
      <alignment horizontal="right" vertical="bottom" textRotation="0" wrapText="false" indent="0" shrinkToFit="false"/>
      <protection locked="true" hidden="false"/>
    </xf>
    <xf numFmtId="169" fontId="67" fillId="18" borderId="18" xfId="0" applyFont="true" applyBorder="true" applyAlignment="true" applyProtection="false">
      <alignment horizontal="right" vertical="bottom" textRotation="0" wrapText="false" indent="0" shrinkToFit="false"/>
      <protection locked="true" hidden="false"/>
    </xf>
    <xf numFmtId="164" fontId="67" fillId="0" borderId="14" xfId="0" applyFont="true" applyBorder="true" applyAlignment="true" applyProtection="false">
      <alignment horizontal="right" vertical="bottom" textRotation="0" wrapText="false" indent="0" shrinkToFit="false"/>
      <protection locked="true" hidden="false"/>
    </xf>
    <xf numFmtId="169" fontId="67" fillId="0" borderId="18" xfId="0" applyFont="true" applyBorder="true" applyAlignment="true" applyProtection="false">
      <alignment horizontal="right"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18" borderId="14" xfId="0" applyFont="true" applyBorder="true" applyAlignment="false" applyProtection="false">
      <alignment horizontal="general" vertical="bottom" textRotation="0" wrapText="false" indent="0" shrinkToFit="false"/>
      <protection locked="true" hidden="false"/>
    </xf>
    <xf numFmtId="166" fontId="67" fillId="18" borderId="18" xfId="0" applyFont="true" applyBorder="true" applyAlignment="true" applyProtection="false">
      <alignment horizontal="right" vertical="bottom" textRotation="0" wrapText="false" indent="0" shrinkToFit="false"/>
      <protection locked="true" hidden="false"/>
    </xf>
    <xf numFmtId="165" fontId="67" fillId="0" borderId="18" xfId="0" applyFont="true" applyBorder="true" applyAlignment="true" applyProtection="false">
      <alignment horizontal="right" vertical="bottom" textRotation="0" wrapText="false" indent="0" shrinkToFit="false"/>
      <protection locked="true" hidden="false"/>
    </xf>
    <xf numFmtId="169" fontId="67" fillId="18" borderId="18" xfId="19"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false">
      <alignment horizontal="right"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78" fontId="48" fillId="0" borderId="0" xfId="15" applyFont="true" applyBorder="true" applyAlignment="true" applyProtection="tru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68" fillId="0" borderId="0" xfId="0" applyFont="true" applyBorder="true" applyAlignment="false" applyProtection="false">
      <alignment horizontal="general" vertical="bottom" textRotation="0" wrapText="false" indent="0" shrinkToFit="false"/>
      <protection locked="true" hidden="false"/>
    </xf>
    <xf numFmtId="165" fontId="38" fillId="0" borderId="0"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66" fontId="38" fillId="0" borderId="0" xfId="15" applyFont="true" applyBorder="true" applyAlignment="true" applyProtection="true">
      <alignment horizontal="center"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18">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8.56"/>
    <col collapsed="false" customWidth="true" hidden="false" outlineLevel="0" max="3" min="3" style="0" width="23.41"/>
    <col collapsed="false" customWidth="true" hidden="false" outlineLevel="0" max="5" min="5" style="0" width="23.85"/>
    <col collapsed="false" customWidth="true" hidden="false" outlineLevel="0" max="7" min="7" style="0" width="5.41"/>
    <col collapsed="false" customWidth="true" hidden="false" outlineLevel="0" max="9" min="9" style="0" width="10.28"/>
    <col collapsed="false" customWidth="true" hidden="false" outlineLevel="0" max="10" min="10" style="0" width="15.28"/>
    <col collapsed="false" customWidth="true" hidden="false" outlineLevel="0" max="11" min="11" style="0" width="20.7"/>
  </cols>
  <sheetData>
    <row r="1" customFormat="false" ht="24.75" hidden="false" customHeight="true" outlineLevel="0" collapsed="false"/>
    <row r="2" customFormat="false" ht="35.25" hidden="false" customHeight="true" outlineLevel="0" collapsed="false">
      <c r="A2" s="1"/>
      <c r="B2" s="2" t="s">
        <v>0</v>
      </c>
      <c r="C2" s="3"/>
      <c r="D2" s="3"/>
      <c r="E2" s="3"/>
      <c r="F2" s="3"/>
      <c r="G2" s="3"/>
      <c r="H2" s="3"/>
      <c r="I2" s="3"/>
      <c r="J2" s="3"/>
      <c r="K2" s="4"/>
    </row>
    <row r="16" customFormat="false" ht="13.5" hidden="false" customHeight="false" outlineLevel="0" collapsed="false"/>
    <row r="17" customFormat="false" ht="37.5" hidden="false" customHeight="true" outlineLevel="0" collapsed="false">
      <c r="A17" s="5" t="s">
        <v>1</v>
      </c>
      <c r="C17" s="6" t="s">
        <v>2</v>
      </c>
      <c r="D17" s="7"/>
      <c r="E17" s="7"/>
      <c r="F17" s="7"/>
      <c r="G17" s="7"/>
      <c r="H17" s="7"/>
      <c r="I17" s="7"/>
      <c r="J17" s="8"/>
    </row>
    <row r="28" customFormat="false" ht="13.5" hidden="false" customHeight="false" outlineLevel="0" collapsed="false"/>
    <row r="29" customFormat="false" ht="15.75" hidden="false" customHeight="false" outlineLevel="0" collapsed="false">
      <c r="A29" s="9" t="s">
        <v>3</v>
      </c>
      <c r="B29" s="10" t="n">
        <f aca="false">'Datos central'!C2</f>
        <v>2011</v>
      </c>
      <c r="I29" s="9" t="s">
        <v>4</v>
      </c>
      <c r="J29" s="11"/>
      <c r="K29" s="12" t="n">
        <f aca="false">'Datos central'!C12</f>
        <v>803.75543136</v>
      </c>
    </row>
  </sheetData>
  <dataValidations count="1">
    <dataValidation allowBlank="true" errorStyle="stop" operator="between" showDropDown="false" showErrorMessage="true" showInputMessage="false" sqref="A2:K16 B17 K17 A18:K25" type="custom">
      <formula1>"AUTOMATIC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72"/>
  <sheetViews>
    <sheetView showFormulas="false" showGridLines="false" showRowColHeaders="true" showZeros="true" rightToLeft="false" tabSelected="true" showOutlineSymbols="true" defaultGridColor="true" view="normal" topLeftCell="A1" colorId="64" zoomScale="99" zoomScaleNormal="99"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9.42"/>
    <col collapsed="false" customWidth="true" hidden="false" outlineLevel="0" max="3" min="3" style="0" width="21.84"/>
    <col collapsed="false" customWidth="true" hidden="false" outlineLevel="0" max="4" min="4" style="0" width="45.84"/>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21.75" hidden="false" customHeight="true" outlineLevel="0" collapsed="false">
      <c r="A1" s="283" t="n">
        <v>10</v>
      </c>
      <c r="B1" s="284" t="s">
        <v>117</v>
      </c>
      <c r="C1" s="284"/>
      <c r="D1" s="285" t="s">
        <v>118</v>
      </c>
      <c r="E1" s="106"/>
      <c r="F1" s="106"/>
      <c r="G1" s="106"/>
      <c r="H1" s="106"/>
      <c r="I1" s="106"/>
      <c r="J1" s="286"/>
      <c r="K1" s="286"/>
      <c r="L1" s="287"/>
      <c r="M1" s="286"/>
      <c r="N1" s="286"/>
      <c r="O1" s="286"/>
      <c r="P1" s="94"/>
      <c r="Q1" s="288"/>
      <c r="R1" s="289"/>
      <c r="S1" s="290"/>
      <c r="T1" s="149"/>
      <c r="U1" s="149"/>
      <c r="V1" s="291"/>
      <c r="W1" s="291"/>
      <c r="X1" s="149"/>
      <c r="Y1" s="149"/>
      <c r="Z1" s="149"/>
      <c r="AA1" s="149"/>
      <c r="AB1" s="149"/>
    </row>
    <row r="2" customFormat="false" ht="18" hidden="false" customHeight="true" outlineLevel="0" collapsed="false">
      <c r="A2" s="292" t="n">
        <v>1</v>
      </c>
      <c r="B2" s="293" t="s">
        <v>119</v>
      </c>
      <c r="C2" s="294" t="n">
        <f aca="false">D7/D2</f>
        <v>3000</v>
      </c>
      <c r="D2" s="295" t="n">
        <f aca="false">'Datos central'!C12</f>
        <v>803.75543136</v>
      </c>
      <c r="E2" s="296"/>
      <c r="F2" s="296"/>
      <c r="G2" s="296"/>
      <c r="H2" s="296"/>
      <c r="I2" s="296"/>
      <c r="J2" s="297"/>
      <c r="K2" s="297"/>
      <c r="L2" s="298"/>
      <c r="M2" s="297"/>
      <c r="N2" s="297"/>
      <c r="O2" s="297"/>
      <c r="P2" s="94"/>
      <c r="Q2" s="288"/>
      <c r="R2" s="289"/>
      <c r="S2" s="290"/>
      <c r="T2" s="42"/>
      <c r="U2" s="42"/>
      <c r="V2" s="299"/>
      <c r="W2" s="299"/>
      <c r="X2" s="42"/>
      <c r="Y2" s="42"/>
      <c r="Z2" s="42"/>
      <c r="AA2" s="42"/>
      <c r="AB2" s="42"/>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row>
    <row r="3" customFormat="false" ht="15" hidden="false" customHeight="true" outlineLevel="0" collapsed="false">
      <c r="A3" s="300" t="n">
        <v>2</v>
      </c>
      <c r="B3" s="301" t="s">
        <v>120</v>
      </c>
      <c r="C3" s="302" t="n">
        <f aca="false">D3/D7</f>
        <v>0</v>
      </c>
      <c r="D3" s="303" t="n">
        <f aca="false">Presupuesto!E3</f>
        <v>0</v>
      </c>
      <c r="E3" s="296"/>
      <c r="F3" s="296"/>
      <c r="G3" s="296"/>
      <c r="H3" s="296"/>
      <c r="I3" s="296"/>
      <c r="J3" s="297"/>
      <c r="K3" s="297"/>
      <c r="L3" s="298"/>
      <c r="M3" s="297"/>
      <c r="N3" s="297"/>
      <c r="O3" s="297"/>
      <c r="P3" s="94"/>
      <c r="Q3" s="288"/>
      <c r="R3" s="289"/>
      <c r="S3" s="290"/>
      <c r="T3" s="42"/>
      <c r="U3" s="42"/>
      <c r="V3" s="299"/>
      <c r="W3" s="299"/>
      <c r="X3" s="42"/>
      <c r="Y3" s="42"/>
      <c r="Z3" s="42"/>
      <c r="AA3" s="42"/>
      <c r="AB3" s="42"/>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row>
    <row r="4" customFormat="false" ht="15" hidden="false" customHeight="true" outlineLevel="0" collapsed="false">
      <c r="A4" s="304" t="n">
        <v>3</v>
      </c>
      <c r="B4" s="305" t="s">
        <v>121</v>
      </c>
      <c r="C4" s="306" t="n">
        <f aca="false">D4/D7</f>
        <v>1</v>
      </c>
      <c r="D4" s="307" t="n">
        <f aca="false">Presupuesto!E2</f>
        <v>2411266.29408</v>
      </c>
      <c r="E4" s="296"/>
      <c r="F4" s="296"/>
      <c r="G4" s="296"/>
      <c r="H4" s="296"/>
      <c r="I4" s="296"/>
      <c r="J4" s="297"/>
      <c r="K4" s="297"/>
      <c r="L4" s="298"/>
      <c r="M4" s="297"/>
      <c r="N4" s="297"/>
      <c r="O4" s="297"/>
      <c r="P4" s="94"/>
      <c r="Q4" s="288"/>
      <c r="R4" s="289"/>
      <c r="S4" s="290"/>
      <c r="T4" s="42"/>
      <c r="U4" s="42"/>
      <c r="V4" s="299"/>
      <c r="W4" s="299"/>
      <c r="X4" s="42"/>
      <c r="Y4" s="42"/>
      <c r="Z4" s="42"/>
      <c r="AA4" s="42"/>
      <c r="AB4" s="42"/>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row>
    <row r="5" customFormat="false" ht="15" hidden="false" customHeight="true" outlineLevel="0" collapsed="false">
      <c r="A5" s="300" t="n">
        <v>4</v>
      </c>
      <c r="B5" s="301" t="s">
        <v>122</v>
      </c>
      <c r="C5" s="302" t="n">
        <f aca="false">D5/D7</f>
        <v>0</v>
      </c>
      <c r="D5" s="303" t="n">
        <f aca="false">Presupuesto!E4+Presupuesto!E5+Presupuesto!E6+Presupuesto!E7+Presupuesto!E8</f>
        <v>0</v>
      </c>
      <c r="E5" s="296"/>
      <c r="F5" s="296"/>
      <c r="G5" s="296"/>
      <c r="H5" s="296"/>
      <c r="I5" s="296"/>
      <c r="J5" s="297"/>
      <c r="K5" s="297"/>
      <c r="L5" s="298"/>
      <c r="M5" s="297"/>
      <c r="N5" s="297"/>
      <c r="O5" s="297"/>
      <c r="P5" s="94"/>
      <c r="Q5" s="288"/>
      <c r="R5" s="289"/>
      <c r="S5" s="290"/>
      <c r="T5" s="42"/>
      <c r="U5" s="42"/>
      <c r="V5" s="299"/>
      <c r="W5" s="299"/>
      <c r="X5" s="42"/>
      <c r="Y5" s="42"/>
      <c r="Z5" s="42"/>
      <c r="AA5" s="42"/>
      <c r="AB5" s="42"/>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row>
    <row r="6" customFormat="false" ht="15" hidden="false" customHeight="true" outlineLevel="0" collapsed="false">
      <c r="A6" s="308" t="n">
        <v>5</v>
      </c>
      <c r="B6" s="309" t="s">
        <v>123</v>
      </c>
      <c r="C6" s="310" t="n">
        <f aca="false">D6/D7</f>
        <v>0</v>
      </c>
      <c r="D6" s="311" t="n">
        <f aca="false">Presupuesto!E9</f>
        <v>0</v>
      </c>
      <c r="E6" s="110"/>
      <c r="F6" s="110"/>
      <c r="G6" s="110"/>
      <c r="H6" s="110"/>
      <c r="I6" s="110"/>
      <c r="J6" s="312"/>
      <c r="K6" s="312"/>
      <c r="L6" s="312"/>
      <c r="M6" s="312"/>
      <c r="N6" s="312"/>
      <c r="O6" s="312"/>
      <c r="P6" s="94"/>
      <c r="Q6" s="95"/>
      <c r="R6" s="313"/>
      <c r="S6" s="96"/>
      <c r="T6" s="314"/>
      <c r="U6" s="314"/>
      <c r="V6" s="314"/>
      <c r="W6" s="314"/>
      <c r="X6" s="314"/>
      <c r="Y6" s="314"/>
      <c r="Z6" s="314"/>
      <c r="AA6" s="314"/>
      <c r="AB6" s="314"/>
      <c r="AC6" s="94"/>
      <c r="AD6" s="94"/>
      <c r="AE6" s="42"/>
      <c r="AF6" s="42"/>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row>
    <row r="7" s="320" customFormat="true" ht="15" hidden="false" customHeight="true" outlineLevel="0" collapsed="false">
      <c r="A7" s="315" t="n">
        <v>6</v>
      </c>
      <c r="B7" s="316" t="s">
        <v>124</v>
      </c>
      <c r="C7" s="317" t="n">
        <f aca="false">D7/D16</f>
        <v>0.6</v>
      </c>
      <c r="D7" s="318" t="n">
        <f aca="false">D3+D4+D5+D6</f>
        <v>2411266.29408</v>
      </c>
      <c r="E7" s="319"/>
      <c r="F7" s="110"/>
      <c r="G7" s="110"/>
      <c r="H7" s="110"/>
      <c r="I7" s="110"/>
      <c r="J7" s="312"/>
      <c r="K7" s="312"/>
      <c r="L7" s="312"/>
      <c r="M7" s="312"/>
      <c r="N7" s="312"/>
      <c r="O7" s="312"/>
      <c r="P7" s="94"/>
      <c r="Q7" s="95"/>
      <c r="R7" s="313"/>
      <c r="S7" s="96"/>
      <c r="T7" s="314"/>
      <c r="U7" s="314"/>
      <c r="V7" s="314"/>
      <c r="W7" s="314"/>
      <c r="X7" s="314"/>
      <c r="Y7" s="314"/>
      <c r="Z7" s="314"/>
      <c r="AA7" s="314"/>
      <c r="AB7" s="314"/>
      <c r="AC7" s="94"/>
      <c r="AD7" s="94"/>
      <c r="AE7" s="42"/>
      <c r="AF7" s="42"/>
      <c r="AG7" s="56"/>
      <c r="AH7" s="56"/>
      <c r="AI7" s="56"/>
      <c r="AJ7" s="56"/>
      <c r="AK7" s="56"/>
      <c r="AL7" s="56"/>
      <c r="AM7" s="56"/>
      <c r="AN7" s="56"/>
      <c r="AO7" s="56"/>
      <c r="AP7" s="56"/>
      <c r="AQ7" s="56"/>
      <c r="AR7" s="56"/>
      <c r="AS7" s="56"/>
      <c r="AT7" s="56"/>
      <c r="AU7" s="56"/>
      <c r="AV7" s="56"/>
      <c r="AW7" s="56"/>
      <c r="AX7" s="56"/>
      <c r="AY7" s="56"/>
      <c r="AZ7" s="56"/>
      <c r="BA7" s="56"/>
      <c r="BB7" s="56"/>
      <c r="BC7" s="56"/>
      <c r="BD7" s="56"/>
      <c r="BE7" s="56"/>
      <c r="BF7" s="56"/>
      <c r="BG7" s="56"/>
      <c r="BH7" s="56"/>
      <c r="BI7" s="56"/>
      <c r="BJ7" s="56"/>
      <c r="BK7" s="56"/>
      <c r="BL7" s="56"/>
    </row>
    <row r="8" customFormat="false" ht="15" hidden="false" customHeight="true" outlineLevel="0" collapsed="false">
      <c r="A8" s="308" t="n">
        <v>7</v>
      </c>
      <c r="B8" s="321" t="s">
        <v>125</v>
      </c>
      <c r="C8" s="310"/>
      <c r="D8" s="322" t="n">
        <f aca="false">Presupuesto!C11*Resumen!D12/100</f>
        <v>0</v>
      </c>
      <c r="E8" s="323"/>
      <c r="F8" s="324"/>
      <c r="G8" s="325"/>
      <c r="H8" s="323"/>
      <c r="I8" s="325"/>
      <c r="J8" s="326"/>
      <c r="K8" s="326"/>
      <c r="L8" s="326"/>
      <c r="M8" s="326"/>
      <c r="N8" s="326"/>
      <c r="O8" s="326"/>
      <c r="P8" s="94"/>
      <c r="Q8" s="95"/>
      <c r="R8" s="289"/>
      <c r="S8" s="96"/>
      <c r="T8" s="269"/>
      <c r="U8" s="327"/>
      <c r="V8" s="97"/>
      <c r="W8" s="97"/>
      <c r="X8" s="269"/>
      <c r="Y8" s="269"/>
      <c r="Z8" s="269"/>
      <c r="AA8" s="269"/>
      <c r="AB8" s="327"/>
      <c r="AC8" s="328"/>
      <c r="AD8" s="329"/>
      <c r="AE8" s="42"/>
      <c r="AF8" s="42"/>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row>
    <row r="9" s="320" customFormat="true" ht="15" hidden="false" customHeight="true" outlineLevel="0" collapsed="false">
      <c r="A9" s="315" t="n">
        <v>8</v>
      </c>
      <c r="B9" s="330" t="s">
        <v>126</v>
      </c>
      <c r="C9" s="331"/>
      <c r="D9" s="332" t="n">
        <f aca="false">D11*Presupuesto!C11/100</f>
        <v>434027.9329344</v>
      </c>
      <c r="E9" s="323"/>
      <c r="F9" s="323"/>
      <c r="G9" s="333"/>
      <c r="H9" s="323"/>
      <c r="I9" s="323"/>
      <c r="J9" s="326"/>
      <c r="K9" s="326"/>
      <c r="L9" s="326"/>
      <c r="M9" s="326"/>
      <c r="N9" s="334"/>
      <c r="O9" s="334"/>
      <c r="P9" s="94"/>
      <c r="Q9" s="95"/>
      <c r="R9" s="289"/>
      <c r="S9" s="96"/>
      <c r="T9" s="269"/>
      <c r="U9" s="327"/>
      <c r="V9" s="97"/>
      <c r="W9" s="97"/>
      <c r="X9" s="269"/>
      <c r="Y9" s="269"/>
      <c r="Z9" s="269"/>
      <c r="AA9" s="269"/>
      <c r="AB9" s="327"/>
      <c r="AC9" s="289"/>
      <c r="AD9" s="289"/>
      <c r="AE9" s="42"/>
      <c r="AF9" s="42"/>
      <c r="AG9" s="56"/>
      <c r="AH9" s="56"/>
      <c r="AI9" s="56"/>
      <c r="AJ9" s="56"/>
      <c r="AK9" s="56"/>
      <c r="AL9" s="56"/>
      <c r="AM9" s="56"/>
      <c r="AN9" s="56"/>
      <c r="AO9" s="56"/>
      <c r="AP9" s="56"/>
      <c r="AQ9" s="56"/>
      <c r="AR9" s="56"/>
      <c r="AS9" s="56"/>
      <c r="AT9" s="56"/>
      <c r="AU9" s="56"/>
      <c r="AV9" s="56"/>
      <c r="AW9" s="56"/>
      <c r="AX9" s="56"/>
      <c r="AY9" s="56"/>
      <c r="AZ9" s="56"/>
      <c r="BA9" s="56"/>
      <c r="BB9" s="56"/>
      <c r="BC9" s="56"/>
      <c r="BD9" s="56"/>
      <c r="BE9" s="56"/>
      <c r="BF9" s="56"/>
      <c r="BG9" s="56"/>
      <c r="BH9" s="56"/>
      <c r="BI9" s="56"/>
      <c r="BJ9" s="56"/>
      <c r="BK9" s="56"/>
      <c r="BL9" s="56"/>
    </row>
    <row r="10" customFormat="false" ht="15" hidden="false" customHeight="true" outlineLevel="0" collapsed="false">
      <c r="A10" s="308" t="n">
        <v>9</v>
      </c>
      <c r="B10" s="321" t="s">
        <v>127</v>
      </c>
      <c r="C10" s="335"/>
      <c r="D10" s="322" t="n">
        <f aca="false">D7+D8+D9</f>
        <v>2845294.2270144</v>
      </c>
      <c r="E10" s="323"/>
      <c r="F10" s="323"/>
      <c r="G10" s="333"/>
      <c r="H10" s="323"/>
      <c r="I10" s="323"/>
      <c r="J10" s="326"/>
      <c r="K10" s="326"/>
      <c r="L10" s="326"/>
      <c r="M10" s="326"/>
      <c r="N10" s="334"/>
      <c r="O10" s="334"/>
      <c r="P10" s="94"/>
      <c r="Q10" s="95"/>
      <c r="R10" s="289"/>
      <c r="S10" s="96"/>
      <c r="T10" s="269"/>
      <c r="U10" s="327"/>
      <c r="V10" s="97"/>
      <c r="W10" s="97"/>
      <c r="X10" s="269"/>
      <c r="Y10" s="269"/>
      <c r="Z10" s="269"/>
      <c r="AA10" s="269"/>
      <c r="AB10" s="327"/>
      <c r="AC10" s="289"/>
      <c r="AD10" s="289"/>
      <c r="AE10" s="42"/>
      <c r="AF10" s="42"/>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6"/>
      <c r="BE10" s="56"/>
      <c r="BF10" s="56"/>
      <c r="BG10" s="56"/>
      <c r="BH10" s="56"/>
      <c r="BI10" s="56"/>
      <c r="BJ10" s="56"/>
      <c r="BK10" s="56"/>
      <c r="BL10" s="56"/>
    </row>
    <row r="11" s="320" customFormat="true" ht="15" hidden="false" customHeight="true" outlineLevel="0" collapsed="false">
      <c r="A11" s="315" t="n">
        <v>10</v>
      </c>
      <c r="B11" s="330" t="s">
        <v>128</v>
      </c>
      <c r="C11" s="336" t="n">
        <f aca="false">'Credito y gastos'!C2</f>
        <v>1</v>
      </c>
      <c r="D11" s="332" t="n">
        <f aca="false">C11*D7</f>
        <v>2411266.29408</v>
      </c>
      <c r="E11" s="323"/>
      <c r="F11" s="323"/>
      <c r="G11" s="333"/>
      <c r="H11" s="323"/>
      <c r="I11" s="323"/>
      <c r="J11" s="326"/>
      <c r="K11" s="326"/>
      <c r="L11" s="326"/>
      <c r="M11" s="326"/>
      <c r="N11" s="334"/>
      <c r="O11" s="334"/>
      <c r="P11" s="94"/>
      <c r="Q11" s="95"/>
      <c r="R11" s="337"/>
      <c r="S11" s="96"/>
      <c r="T11" s="269"/>
      <c r="U11" s="327"/>
      <c r="V11" s="97"/>
      <c r="W11" s="97"/>
      <c r="X11" s="269"/>
      <c r="Y11" s="269"/>
      <c r="Z11" s="269"/>
      <c r="AA11" s="269"/>
      <c r="AB11" s="327"/>
      <c r="AC11" s="314"/>
      <c r="AD11" s="314"/>
      <c r="AE11" s="314"/>
      <c r="AF11" s="42"/>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row>
    <row r="12" customFormat="false" ht="15" hidden="false" customHeight="true" outlineLevel="0" collapsed="false">
      <c r="A12" s="308" t="n">
        <v>11</v>
      </c>
      <c r="B12" s="321" t="s">
        <v>129</v>
      </c>
      <c r="C12" s="310" t="n">
        <f aca="false">1-C11</f>
        <v>0</v>
      </c>
      <c r="D12" s="322" t="n">
        <f aca="false">C12*D7</f>
        <v>0</v>
      </c>
      <c r="E12" s="323"/>
      <c r="F12" s="323"/>
      <c r="G12" s="333"/>
      <c r="H12" s="323"/>
      <c r="I12" s="323"/>
      <c r="J12" s="326"/>
      <c r="K12" s="326"/>
      <c r="L12" s="326"/>
      <c r="M12" s="326"/>
      <c r="N12" s="334"/>
      <c r="O12" s="334"/>
      <c r="P12" s="94"/>
      <c r="Q12" s="95"/>
      <c r="R12" s="327"/>
      <c r="S12" s="97"/>
      <c r="T12" s="269"/>
      <c r="U12" s="327"/>
      <c r="V12" s="97"/>
      <c r="W12" s="97"/>
      <c r="X12" s="269"/>
      <c r="Y12" s="269"/>
      <c r="Z12" s="269"/>
      <c r="AA12" s="269"/>
      <c r="AB12" s="327"/>
      <c r="AC12" s="338"/>
      <c r="AD12" s="339"/>
      <c r="AE12" s="329"/>
      <c r="AF12" s="42"/>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row>
    <row r="13" s="320" customFormat="true" ht="15" hidden="false" customHeight="true" outlineLevel="0" collapsed="false">
      <c r="A13" s="315" t="n">
        <v>12</v>
      </c>
      <c r="B13" s="330" t="s">
        <v>130</v>
      </c>
      <c r="C13" s="317" t="n">
        <f aca="false">D13/12</f>
        <v>-0</v>
      </c>
      <c r="D13" s="332" t="n">
        <f aca="false">PMT('Credito y gastos'!C8,'Credito y gastos'!C7,-Resumen!D12)</f>
        <v>-0</v>
      </c>
      <c r="E13" s="323"/>
      <c r="F13" s="323"/>
      <c r="G13" s="333"/>
      <c r="H13" s="323"/>
      <c r="I13" s="323"/>
      <c r="J13" s="326"/>
      <c r="K13" s="326"/>
      <c r="L13" s="326"/>
      <c r="M13" s="326"/>
      <c r="N13" s="334"/>
      <c r="O13" s="334"/>
      <c r="P13" s="94"/>
      <c r="Q13" s="95"/>
      <c r="R13" s="313"/>
      <c r="S13" s="98"/>
      <c r="T13" s="269"/>
      <c r="U13" s="327"/>
      <c r="V13" s="97"/>
      <c r="W13" s="97"/>
      <c r="X13" s="269"/>
      <c r="Y13" s="269"/>
      <c r="Z13" s="269"/>
      <c r="AA13" s="269"/>
      <c r="AB13" s="327"/>
      <c r="AC13" s="338"/>
      <c r="AD13" s="339"/>
      <c r="AE13" s="329"/>
      <c r="AF13" s="42"/>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row>
    <row r="14" s="320" customFormat="true" ht="15" hidden="false" customHeight="true" outlineLevel="0" collapsed="false">
      <c r="A14" s="308" t="n">
        <v>13</v>
      </c>
      <c r="B14" s="321" t="s">
        <v>131</v>
      </c>
      <c r="C14" s="340"/>
      <c r="D14" s="322" t="n">
        <f aca="false">Gastos!F30</f>
        <v>0</v>
      </c>
      <c r="E14" s="323"/>
      <c r="F14" s="323"/>
      <c r="G14" s="333"/>
      <c r="H14" s="323"/>
      <c r="I14" s="323"/>
      <c r="J14" s="326"/>
      <c r="K14" s="326"/>
      <c r="L14" s="326"/>
      <c r="M14" s="326"/>
      <c r="N14" s="334"/>
      <c r="O14" s="334"/>
      <c r="P14" s="94"/>
      <c r="Q14" s="95"/>
      <c r="R14" s="313"/>
      <c r="S14" s="98"/>
      <c r="T14" s="269"/>
      <c r="U14" s="327"/>
      <c r="V14" s="97"/>
      <c r="W14" s="97"/>
      <c r="X14" s="269"/>
      <c r="Y14" s="269"/>
      <c r="Z14" s="269"/>
      <c r="AA14" s="269"/>
      <c r="AB14" s="327"/>
      <c r="AC14" s="338"/>
      <c r="AD14" s="339"/>
      <c r="AE14" s="329"/>
      <c r="AF14" s="42"/>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row>
    <row r="15" customFormat="false" ht="15" hidden="false" customHeight="true" outlineLevel="0" collapsed="false">
      <c r="A15" s="315" t="n">
        <v>14</v>
      </c>
      <c r="B15" s="330" t="s">
        <v>132</v>
      </c>
      <c r="C15" s="317" t="n">
        <f aca="false">D15/12</f>
        <v>49.9574188361808</v>
      </c>
      <c r="D15" s="332" t="n">
        <f aca="false">Gastos!N30/25</f>
        <v>599.48902603417</v>
      </c>
      <c r="E15" s="323"/>
      <c r="F15" s="323"/>
      <c r="G15" s="333"/>
      <c r="H15" s="323"/>
      <c r="I15" s="323"/>
      <c r="J15" s="326"/>
      <c r="K15" s="326"/>
      <c r="L15" s="326"/>
      <c r="M15" s="326"/>
      <c r="N15" s="334"/>
      <c r="O15" s="334"/>
      <c r="P15" s="94"/>
      <c r="Q15" s="95"/>
      <c r="R15" s="313"/>
      <c r="S15" s="98"/>
      <c r="T15" s="269"/>
      <c r="U15" s="327"/>
      <c r="V15" s="97"/>
      <c r="W15" s="97"/>
      <c r="X15" s="269"/>
      <c r="Y15" s="269"/>
      <c r="Z15" s="269"/>
      <c r="AA15" s="269"/>
      <c r="AB15" s="327"/>
      <c r="AC15" s="338"/>
      <c r="AD15" s="339"/>
      <c r="AE15" s="329"/>
      <c r="AF15" s="42"/>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row>
    <row r="16" customFormat="false" ht="15" hidden="false" customHeight="true" outlineLevel="0" collapsed="false">
      <c r="A16" s="308" t="n">
        <v>15</v>
      </c>
      <c r="B16" s="321" t="s">
        <v>133</v>
      </c>
      <c r="C16" s="341" t="n">
        <f aca="false">D16/D2</f>
        <v>5000</v>
      </c>
      <c r="D16" s="342" t="n">
        <f aca="false">'Datos central'!C13</f>
        <v>4018777.1568</v>
      </c>
      <c r="E16" s="323"/>
      <c r="F16" s="323"/>
      <c r="G16" s="333"/>
      <c r="H16" s="323"/>
      <c r="I16" s="323"/>
      <c r="J16" s="326"/>
      <c r="K16" s="326"/>
      <c r="L16" s="326"/>
      <c r="M16" s="326"/>
      <c r="N16" s="334"/>
      <c r="O16" s="334"/>
      <c r="P16" s="94"/>
      <c r="Q16" s="95"/>
      <c r="R16" s="313"/>
      <c r="S16" s="98"/>
      <c r="T16" s="269"/>
      <c r="U16" s="327"/>
      <c r="V16" s="97"/>
      <c r="W16" s="97"/>
      <c r="X16" s="269"/>
      <c r="Y16" s="269"/>
      <c r="Z16" s="269"/>
      <c r="AA16" s="269"/>
      <c r="AB16" s="327"/>
      <c r="AC16" s="338"/>
      <c r="AD16" s="339"/>
      <c r="AE16" s="329"/>
      <c r="AF16" s="42"/>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row>
    <row r="17" s="320" customFormat="true" ht="15" hidden="false" customHeight="true" outlineLevel="0" collapsed="false">
      <c r="A17" s="315" t="n">
        <v>16</v>
      </c>
      <c r="B17" s="330" t="s">
        <v>134</v>
      </c>
      <c r="C17" s="343" t="n">
        <f aca="false">Ingresos!L6</f>
        <v>336130.521394752</v>
      </c>
      <c r="D17" s="332" t="n">
        <f aca="false">Ingresos!L30/25</f>
        <v>419665.003272379</v>
      </c>
      <c r="E17" s="323"/>
      <c r="F17" s="323"/>
      <c r="G17" s="333"/>
      <c r="H17" s="323"/>
      <c r="I17" s="323"/>
      <c r="J17" s="326"/>
      <c r="K17" s="326"/>
      <c r="L17" s="326"/>
      <c r="M17" s="326"/>
      <c r="N17" s="334"/>
      <c r="O17" s="334"/>
      <c r="P17" s="94"/>
      <c r="Q17" s="95"/>
      <c r="R17" s="313"/>
      <c r="S17" s="98"/>
      <c r="T17" s="269"/>
      <c r="U17" s="327"/>
      <c r="V17" s="97"/>
      <c r="W17" s="97"/>
      <c r="X17" s="269"/>
      <c r="Y17" s="269"/>
      <c r="Z17" s="269"/>
      <c r="AA17" s="269"/>
      <c r="AB17" s="327"/>
      <c r="AC17" s="338"/>
      <c r="AD17" s="339"/>
      <c r="AE17" s="329"/>
      <c r="AF17" s="42"/>
      <c r="AG17" s="56"/>
      <c r="AH17" s="56"/>
      <c r="AI17" s="56"/>
      <c r="AJ17" s="56"/>
      <c r="AK17" s="56"/>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row>
    <row r="18" customFormat="false" ht="15" hidden="false" customHeight="true" outlineLevel="0" collapsed="false">
      <c r="A18" s="308" t="n">
        <v>17</v>
      </c>
      <c r="B18" s="321" t="s">
        <v>135</v>
      </c>
      <c r="C18" s="341" t="n">
        <f aca="false">C17/12</f>
        <v>28010.876782896</v>
      </c>
      <c r="D18" s="322" t="n">
        <f aca="false">D17/12</f>
        <v>34972.0836060316</v>
      </c>
      <c r="E18" s="323"/>
      <c r="F18" s="323"/>
      <c r="G18" s="333"/>
      <c r="H18" s="323"/>
      <c r="I18" s="323"/>
      <c r="J18" s="326"/>
      <c r="K18" s="326"/>
      <c r="L18" s="326"/>
      <c r="M18" s="326"/>
      <c r="N18" s="334"/>
      <c r="O18" s="334"/>
      <c r="P18" s="94"/>
      <c r="Q18" s="95"/>
      <c r="R18" s="313"/>
      <c r="S18" s="98"/>
      <c r="T18" s="269"/>
      <c r="U18" s="327"/>
      <c r="V18" s="97"/>
      <c r="W18" s="97"/>
      <c r="X18" s="269"/>
      <c r="Y18" s="269"/>
      <c r="Z18" s="269"/>
      <c r="AA18" s="269"/>
      <c r="AB18" s="327"/>
      <c r="AC18" s="338"/>
      <c r="AD18" s="339"/>
      <c r="AE18" s="329"/>
      <c r="AF18" s="42"/>
      <c r="AG18" s="56"/>
      <c r="AH18" s="56"/>
      <c r="AI18" s="56"/>
      <c r="AJ18" s="56"/>
      <c r="AK18" s="56"/>
      <c r="AL18" s="56"/>
      <c r="AM18" s="56"/>
      <c r="AN18" s="56"/>
      <c r="AO18" s="56"/>
      <c r="AP18" s="56"/>
      <c r="AQ18" s="56"/>
      <c r="AR18" s="56"/>
      <c r="AS18" s="56"/>
      <c r="AT18" s="56"/>
      <c r="AU18" s="56"/>
      <c r="AV18" s="56"/>
      <c r="AW18" s="56"/>
      <c r="AX18" s="56"/>
      <c r="AY18" s="56"/>
      <c r="AZ18" s="56"/>
      <c r="BA18" s="56"/>
      <c r="BB18" s="56"/>
      <c r="BC18" s="56"/>
      <c r="BD18" s="56"/>
      <c r="BE18" s="56"/>
      <c r="BF18" s="56"/>
      <c r="BG18" s="56"/>
      <c r="BH18" s="56"/>
      <c r="BI18" s="56"/>
      <c r="BJ18" s="56"/>
      <c r="BK18" s="56"/>
      <c r="BL18" s="56"/>
    </row>
    <row r="19" s="320" customFormat="true" ht="15" hidden="false" customHeight="true" outlineLevel="0" collapsed="false">
      <c r="A19" s="315" t="n">
        <v>18</v>
      </c>
      <c r="B19" s="330" t="s">
        <v>136</v>
      </c>
      <c r="C19" s="344"/>
      <c r="D19" s="345" t="n">
        <f aca="false">'Cuenta Resultados'!I30</f>
        <v>0.132494988403783</v>
      </c>
      <c r="E19" s="323"/>
      <c r="F19" s="323"/>
      <c r="G19" s="333"/>
      <c r="H19" s="323"/>
      <c r="I19" s="323"/>
      <c r="J19" s="326"/>
      <c r="K19" s="326"/>
      <c r="L19" s="326"/>
      <c r="M19" s="326"/>
      <c r="N19" s="334"/>
      <c r="O19" s="334"/>
      <c r="P19" s="94"/>
      <c r="Q19" s="95"/>
      <c r="R19" s="313"/>
      <c r="S19" s="99"/>
      <c r="T19" s="269"/>
      <c r="U19" s="327"/>
      <c r="V19" s="97"/>
      <c r="W19" s="97"/>
      <c r="X19" s="269"/>
      <c r="Y19" s="269"/>
      <c r="Z19" s="269"/>
      <c r="AA19" s="269"/>
      <c r="AB19" s="327"/>
      <c r="AC19" s="338"/>
      <c r="AD19" s="339"/>
      <c r="AE19" s="329"/>
      <c r="AF19" s="42"/>
      <c r="AG19" s="56"/>
      <c r="AH19" s="56"/>
      <c r="AI19" s="56"/>
      <c r="AJ19" s="56"/>
      <c r="AK19" s="56"/>
      <c r="AL19" s="56"/>
      <c r="AM19" s="56"/>
      <c r="AN19" s="56"/>
      <c r="AO19" s="56"/>
      <c r="AP19" s="56"/>
      <c r="AQ19" s="56"/>
      <c r="AR19" s="56"/>
      <c r="AS19" s="56"/>
      <c r="AT19" s="56"/>
      <c r="AU19" s="56"/>
      <c r="AV19" s="56"/>
      <c r="AW19" s="56"/>
      <c r="AX19" s="56"/>
      <c r="AY19" s="56"/>
      <c r="AZ19" s="56"/>
      <c r="BA19" s="56"/>
      <c r="BB19" s="56"/>
      <c r="BC19" s="56"/>
      <c r="BD19" s="56"/>
      <c r="BE19" s="56"/>
      <c r="BF19" s="56"/>
      <c r="BG19" s="56"/>
      <c r="BH19" s="56"/>
      <c r="BI19" s="56"/>
      <c r="BJ19" s="56"/>
      <c r="BK19" s="56"/>
      <c r="BL19" s="56"/>
    </row>
    <row r="20" customFormat="false" ht="15" hidden="false" customHeight="true" outlineLevel="0" collapsed="false">
      <c r="A20" s="308" t="n">
        <v>19</v>
      </c>
      <c r="B20" s="321" t="s">
        <v>137</v>
      </c>
      <c r="C20" s="346"/>
      <c r="D20" s="347" t="n">
        <f aca="false">'Cuenta Resultados'!L30</f>
        <v>0.132494988403783</v>
      </c>
      <c r="E20" s="323"/>
      <c r="F20" s="323"/>
      <c r="G20" s="333"/>
      <c r="H20" s="323"/>
      <c r="I20" s="323"/>
      <c r="J20" s="326"/>
      <c r="K20" s="326"/>
      <c r="L20" s="326"/>
      <c r="M20" s="326"/>
      <c r="N20" s="334"/>
      <c r="O20" s="334"/>
      <c r="P20" s="94"/>
      <c r="Q20" s="95"/>
      <c r="R20" s="313"/>
      <c r="S20" s="102"/>
      <c r="T20" s="269"/>
      <c r="U20" s="327"/>
      <c r="V20" s="97"/>
      <c r="W20" s="97"/>
      <c r="X20" s="269"/>
      <c r="Y20" s="269"/>
      <c r="Z20" s="269"/>
      <c r="AA20" s="269"/>
      <c r="AB20" s="327"/>
      <c r="AC20" s="338"/>
      <c r="AD20" s="339"/>
      <c r="AE20" s="329"/>
      <c r="AF20" s="42"/>
      <c r="AG20" s="56"/>
      <c r="AH20" s="56"/>
      <c r="AI20" s="56"/>
      <c r="AJ20" s="56"/>
      <c r="AK20" s="56"/>
      <c r="AL20" s="56"/>
      <c r="AM20" s="56"/>
      <c r="AN20" s="56"/>
      <c r="AO20" s="56"/>
      <c r="AP20" s="56"/>
      <c r="AQ20" s="56"/>
      <c r="AR20" s="56"/>
      <c r="AS20" s="56"/>
      <c r="AT20" s="56"/>
      <c r="AU20" s="56"/>
      <c r="AV20" s="56"/>
      <c r="AW20" s="56"/>
      <c r="AX20" s="56"/>
      <c r="AY20" s="56"/>
      <c r="AZ20" s="56"/>
      <c r="BA20" s="56"/>
      <c r="BB20" s="56"/>
      <c r="BC20" s="56"/>
      <c r="BD20" s="56"/>
      <c r="BE20" s="56"/>
      <c r="BF20" s="56"/>
      <c r="BG20" s="56"/>
      <c r="BH20" s="56"/>
      <c r="BI20" s="56"/>
      <c r="BJ20" s="56"/>
      <c r="BK20" s="56"/>
      <c r="BL20" s="56"/>
    </row>
    <row r="21" customFormat="false" ht="15" hidden="false" customHeight="true" outlineLevel="0" collapsed="false">
      <c r="A21" s="315" t="n">
        <v>20</v>
      </c>
      <c r="B21" s="330" t="s">
        <v>138</v>
      </c>
      <c r="C21" s="344"/>
      <c r="D21" s="332" t="n">
        <f aca="false">Tesoreria!K31</f>
        <v>2237701.65968331</v>
      </c>
      <c r="E21" s="323"/>
      <c r="F21" s="323"/>
      <c r="G21" s="333"/>
      <c r="H21" s="323"/>
      <c r="I21" s="323"/>
      <c r="J21" s="326"/>
      <c r="K21" s="326"/>
      <c r="L21" s="326"/>
      <c r="M21" s="326"/>
      <c r="N21" s="334"/>
      <c r="O21" s="334"/>
      <c r="P21" s="94"/>
      <c r="Q21" s="95"/>
      <c r="R21" s="313"/>
      <c r="S21" s="98"/>
      <c r="T21" s="269"/>
      <c r="U21" s="327"/>
      <c r="V21" s="97"/>
      <c r="W21" s="97"/>
      <c r="X21" s="269"/>
      <c r="Y21" s="269"/>
      <c r="Z21" s="269"/>
      <c r="AA21" s="269"/>
      <c r="AB21" s="327"/>
      <c r="AC21" s="338"/>
      <c r="AD21" s="339"/>
      <c r="AE21" s="329"/>
      <c r="AF21" s="42"/>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row>
    <row r="22" s="320" customFormat="true" ht="15" hidden="false" customHeight="true" outlineLevel="0" collapsed="false">
      <c r="A22" s="308" t="n">
        <v>21</v>
      </c>
      <c r="B22" s="321" t="s">
        <v>139</v>
      </c>
      <c r="C22" s="348"/>
      <c r="D22" s="347" t="n">
        <f aca="false">Tesoreria!H31</f>
        <v>0.0356930500213356</v>
      </c>
      <c r="E22" s="323"/>
      <c r="F22" s="323"/>
      <c r="G22" s="333"/>
      <c r="H22" s="323"/>
      <c r="I22" s="323"/>
      <c r="J22" s="326"/>
      <c r="K22" s="326"/>
      <c r="L22" s="326"/>
      <c r="M22" s="326"/>
      <c r="N22" s="334"/>
      <c r="O22" s="334"/>
      <c r="P22" s="94"/>
      <c r="Q22" s="95"/>
      <c r="R22" s="313"/>
      <c r="S22" s="102"/>
      <c r="T22" s="269"/>
      <c r="U22" s="327"/>
      <c r="V22" s="97"/>
      <c r="W22" s="97"/>
      <c r="X22" s="269"/>
      <c r="Y22" s="269"/>
      <c r="Z22" s="269"/>
      <c r="AA22" s="269"/>
      <c r="AB22" s="327"/>
      <c r="AC22" s="338"/>
      <c r="AD22" s="339"/>
      <c r="AE22" s="329"/>
      <c r="AF22" s="42"/>
      <c r="AG22" s="56"/>
      <c r="AH22" s="56"/>
      <c r="AI22" s="56"/>
      <c r="AJ22" s="56"/>
      <c r="AK22" s="56"/>
      <c r="AL22" s="56"/>
      <c r="AM22" s="56"/>
      <c r="AN22" s="56"/>
      <c r="AO22" s="56"/>
      <c r="AP22" s="56"/>
      <c r="AQ22" s="56"/>
      <c r="AR22" s="56"/>
      <c r="AS22" s="56"/>
      <c r="AT22" s="56"/>
      <c r="AU22" s="56"/>
      <c r="AV22" s="56"/>
      <c r="AW22" s="56"/>
      <c r="AX22" s="56"/>
      <c r="AY22" s="56"/>
      <c r="AZ22" s="56"/>
      <c r="BA22" s="56"/>
      <c r="BB22" s="56"/>
      <c r="BC22" s="56"/>
      <c r="BD22" s="56"/>
      <c r="BE22" s="56"/>
      <c r="BF22" s="56"/>
      <c r="BG22" s="56"/>
      <c r="BH22" s="56"/>
      <c r="BI22" s="56"/>
      <c r="BJ22" s="56"/>
      <c r="BK22" s="56"/>
      <c r="BL22" s="56"/>
    </row>
    <row r="23" customFormat="false" ht="15" hidden="false" customHeight="true" outlineLevel="0" collapsed="false">
      <c r="A23" s="315" t="n">
        <v>22</v>
      </c>
      <c r="B23" s="330" t="s">
        <v>140</v>
      </c>
      <c r="C23" s="349"/>
      <c r="D23" s="350" t="n">
        <f aca="false">Tesoreria!K33</f>
        <v>11</v>
      </c>
      <c r="E23" s="323"/>
      <c r="F23" s="323"/>
      <c r="G23" s="333"/>
      <c r="H23" s="323"/>
      <c r="I23" s="323"/>
      <c r="J23" s="326"/>
      <c r="K23" s="326"/>
      <c r="L23" s="326"/>
      <c r="M23" s="326"/>
      <c r="N23" s="334"/>
      <c r="O23" s="334"/>
      <c r="P23" s="94"/>
      <c r="Q23" s="95"/>
      <c r="R23" s="313"/>
      <c r="S23" s="103"/>
      <c r="T23" s="269"/>
      <c r="U23" s="327"/>
      <c r="V23" s="97"/>
      <c r="W23" s="97"/>
      <c r="X23" s="269"/>
      <c r="Y23" s="269"/>
      <c r="Z23" s="269"/>
      <c r="AA23" s="269"/>
      <c r="AB23" s="327"/>
      <c r="AC23" s="338"/>
      <c r="AD23" s="339"/>
      <c r="AE23" s="329"/>
      <c r="AF23" s="42"/>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row>
    <row r="24" customFormat="false" ht="15" hidden="false" customHeight="true" outlineLevel="0" collapsed="false">
      <c r="A24" s="308" t="n">
        <v>23</v>
      </c>
      <c r="B24" s="321" t="s">
        <v>141</v>
      </c>
      <c r="C24" s="348"/>
      <c r="D24" s="351" t="n">
        <f aca="false">D7/D17</f>
        <v>5.74569305345433</v>
      </c>
      <c r="E24" s="323"/>
      <c r="F24" s="323"/>
      <c r="G24" s="333"/>
      <c r="H24" s="323"/>
      <c r="I24" s="323"/>
      <c r="J24" s="326"/>
      <c r="K24" s="326"/>
      <c r="L24" s="326"/>
      <c r="M24" s="326"/>
      <c r="N24" s="334"/>
      <c r="O24" s="334"/>
      <c r="P24" s="94"/>
      <c r="Q24" s="95"/>
      <c r="R24" s="313"/>
      <c r="S24" s="103"/>
      <c r="T24" s="269"/>
      <c r="U24" s="327"/>
      <c r="V24" s="97"/>
      <c r="W24" s="97"/>
      <c r="X24" s="269"/>
      <c r="Y24" s="269"/>
      <c r="Z24" s="269"/>
      <c r="AA24" s="269"/>
      <c r="AB24" s="327"/>
      <c r="AC24" s="338"/>
      <c r="AD24" s="339"/>
      <c r="AE24" s="329"/>
      <c r="AF24" s="42"/>
      <c r="AG24" s="56"/>
      <c r="AH24" s="56"/>
      <c r="AI24" s="56"/>
      <c r="AJ24" s="56"/>
      <c r="AK24" s="56"/>
      <c r="AL24" s="56"/>
      <c r="AM24" s="56"/>
      <c r="AN24" s="56"/>
      <c r="AO24" s="56"/>
      <c r="AP24" s="56"/>
      <c r="AQ24" s="56"/>
      <c r="AR24" s="56"/>
      <c r="AS24" s="56"/>
      <c r="AT24" s="56"/>
      <c r="AU24" s="56"/>
      <c r="AV24" s="56"/>
      <c r="AW24" s="56"/>
      <c r="AX24" s="56"/>
      <c r="AY24" s="56"/>
      <c r="AZ24" s="56"/>
      <c r="BA24" s="56"/>
      <c r="BB24" s="56"/>
      <c r="BC24" s="56"/>
      <c r="BD24" s="56"/>
      <c r="BE24" s="56"/>
      <c r="BF24" s="56"/>
      <c r="BG24" s="56"/>
      <c r="BH24" s="56"/>
      <c r="BI24" s="56"/>
      <c r="BJ24" s="56"/>
      <c r="BK24" s="56"/>
      <c r="BL24" s="56"/>
    </row>
    <row r="25" s="320" customFormat="true" ht="15" hidden="false" customHeight="true" outlineLevel="0" collapsed="false">
      <c r="A25" s="315" t="n">
        <v>24</v>
      </c>
      <c r="B25" s="330" t="s">
        <v>142</v>
      </c>
      <c r="C25" s="349"/>
      <c r="D25" s="352" t="n">
        <f aca="false">('Credito y gastos'!C8*Resumen!C12)+('Credito y gastos'!C17*Resumen!C11)</f>
        <v>0.05</v>
      </c>
      <c r="E25" s="323"/>
      <c r="F25" s="323"/>
      <c r="G25" s="333"/>
      <c r="H25" s="323"/>
      <c r="I25" s="323"/>
      <c r="J25" s="326"/>
      <c r="K25" s="326"/>
      <c r="L25" s="326"/>
      <c r="M25" s="326"/>
      <c r="N25" s="334"/>
      <c r="O25" s="334"/>
      <c r="P25" s="94"/>
      <c r="Q25" s="95"/>
      <c r="R25" s="313"/>
      <c r="S25" s="104"/>
      <c r="T25" s="269"/>
      <c r="U25" s="327"/>
      <c r="V25" s="97"/>
      <c r="W25" s="97"/>
      <c r="X25" s="269"/>
      <c r="Y25" s="269"/>
      <c r="Z25" s="269"/>
      <c r="AA25" s="269"/>
      <c r="AB25" s="327"/>
      <c r="AC25" s="338"/>
      <c r="AD25" s="339"/>
      <c r="AE25" s="329"/>
      <c r="AF25" s="42"/>
      <c r="AG25" s="56"/>
      <c r="AH25" s="56"/>
      <c r="AI25" s="56"/>
      <c r="AJ25" s="56"/>
      <c r="AK25" s="56"/>
      <c r="AL25" s="56"/>
      <c r="AM25" s="56"/>
      <c r="AN25" s="56"/>
      <c r="AO25" s="56"/>
      <c r="AP25" s="56"/>
      <c r="AQ25" s="56"/>
      <c r="AR25" s="56"/>
      <c r="AS25" s="56"/>
      <c r="AT25" s="56"/>
      <c r="AU25" s="56"/>
      <c r="AV25" s="56"/>
      <c r="AW25" s="56"/>
      <c r="AX25" s="56"/>
      <c r="AY25" s="56"/>
      <c r="AZ25" s="56"/>
      <c r="BA25" s="56"/>
      <c r="BB25" s="56"/>
      <c r="BC25" s="56"/>
      <c r="BD25" s="56"/>
      <c r="BE25" s="56"/>
      <c r="BF25" s="56"/>
      <c r="BG25" s="56"/>
      <c r="BH25" s="56"/>
      <c r="BI25" s="56"/>
      <c r="BJ25" s="56"/>
      <c r="BK25" s="56"/>
      <c r="BL25" s="56"/>
    </row>
    <row r="26" s="320" customFormat="true" ht="15" hidden="false" customHeight="true" outlineLevel="0" collapsed="false">
      <c r="A26" s="308" t="n">
        <v>25</v>
      </c>
      <c r="B26" s="321" t="s">
        <v>143</v>
      </c>
      <c r="C26" s="353"/>
      <c r="D26" s="347" t="n">
        <f aca="false">Tesoreria!K32</f>
        <v>0.127634697833127</v>
      </c>
      <c r="E26" s="323"/>
      <c r="F26" s="323"/>
      <c r="G26" s="333"/>
      <c r="H26" s="323"/>
      <c r="I26" s="323"/>
      <c r="J26" s="326"/>
      <c r="K26" s="326"/>
      <c r="L26" s="326"/>
      <c r="M26" s="326"/>
      <c r="N26" s="334"/>
      <c r="O26" s="334"/>
      <c r="P26" s="94"/>
      <c r="Q26" s="95"/>
      <c r="R26" s="313"/>
      <c r="S26" s="102"/>
      <c r="T26" s="269"/>
      <c r="U26" s="327"/>
      <c r="V26" s="97"/>
      <c r="W26" s="97"/>
      <c r="X26" s="269"/>
      <c r="Y26" s="269"/>
      <c r="Z26" s="269"/>
      <c r="AA26" s="269"/>
      <c r="AB26" s="327"/>
      <c r="AC26" s="338"/>
      <c r="AD26" s="339"/>
      <c r="AE26" s="329"/>
      <c r="AF26" s="42"/>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row>
    <row r="27" customFormat="false" ht="15.75" hidden="false" customHeight="true" outlineLevel="0" collapsed="false">
      <c r="A27" s="354"/>
      <c r="B27" s="325"/>
      <c r="C27" s="323"/>
      <c r="D27" s="355"/>
      <c r="E27" s="356"/>
      <c r="F27" s="323"/>
      <c r="G27" s="333"/>
      <c r="H27" s="356"/>
      <c r="I27" s="356"/>
      <c r="J27" s="357"/>
      <c r="K27" s="357"/>
      <c r="L27" s="357"/>
      <c r="M27" s="357"/>
      <c r="N27" s="334"/>
      <c r="O27" s="334"/>
      <c r="P27" s="357"/>
      <c r="Q27" s="129"/>
      <c r="R27" s="358"/>
      <c r="S27" s="326"/>
      <c r="T27" s="359"/>
      <c r="U27" s="327"/>
      <c r="V27" s="97"/>
      <c r="W27" s="97"/>
      <c r="X27" s="359"/>
      <c r="Y27" s="359"/>
      <c r="Z27" s="269"/>
      <c r="AA27" s="359"/>
      <c r="AB27" s="327"/>
      <c r="AC27" s="338"/>
      <c r="AD27" s="339"/>
      <c r="AE27" s="329"/>
      <c r="AF27" s="42"/>
    </row>
    <row r="28" customFormat="false" ht="13.5" hidden="false" customHeight="true" outlineLevel="0" collapsed="false">
      <c r="A28" s="354"/>
      <c r="B28" s="325"/>
      <c r="C28" s="323"/>
      <c r="D28" s="323"/>
      <c r="E28" s="356"/>
      <c r="F28" s="323"/>
      <c r="G28" s="333"/>
      <c r="H28" s="356"/>
      <c r="I28" s="356"/>
      <c r="J28" s="357"/>
      <c r="K28" s="357"/>
      <c r="L28" s="357"/>
      <c r="M28" s="357"/>
      <c r="N28" s="334"/>
      <c r="O28" s="334"/>
      <c r="P28" s="357"/>
      <c r="Q28" s="129"/>
      <c r="R28" s="358"/>
      <c r="S28" s="326"/>
      <c r="T28" s="359"/>
      <c r="U28" s="327"/>
      <c r="V28" s="97"/>
      <c r="W28" s="97"/>
      <c r="X28" s="359"/>
      <c r="Y28" s="359"/>
      <c r="Z28" s="269"/>
      <c r="AA28" s="269"/>
      <c r="AB28" s="327"/>
      <c r="AC28" s="338"/>
      <c r="AD28" s="339"/>
      <c r="AE28" s="329"/>
      <c r="AF28" s="42"/>
    </row>
    <row r="29" customFormat="false" ht="18" hidden="false" customHeight="true" outlineLevel="0" collapsed="false">
      <c r="A29" s="325"/>
      <c r="B29" s="325"/>
      <c r="C29" s="360"/>
      <c r="D29" s="360"/>
      <c r="E29" s="361"/>
      <c r="F29" s="360"/>
      <c r="G29" s="360"/>
      <c r="H29" s="360"/>
      <c r="I29" s="360"/>
      <c r="J29" s="362"/>
      <c r="K29" s="362"/>
      <c r="L29" s="362"/>
      <c r="M29" s="362"/>
      <c r="N29" s="362"/>
      <c r="O29" s="362"/>
      <c r="P29" s="362"/>
      <c r="Q29" s="362"/>
      <c r="R29" s="362"/>
      <c r="S29" s="362"/>
      <c r="T29" s="269"/>
      <c r="U29" s="327"/>
      <c r="V29" s="363"/>
      <c r="W29" s="363"/>
      <c r="X29" s="269"/>
      <c r="Y29" s="269"/>
      <c r="Z29" s="269"/>
      <c r="AA29" s="364"/>
      <c r="AB29" s="327"/>
      <c r="AC29" s="338"/>
      <c r="AD29" s="339"/>
      <c r="AE29" s="329"/>
      <c r="AF29" s="42"/>
    </row>
    <row r="30" customFormat="false" ht="20.25" hidden="false" customHeight="false" outlineLevel="0" collapsed="false">
      <c r="A30" s="270"/>
      <c r="B30" s="270"/>
      <c r="C30" s="270"/>
      <c r="D30" s="270"/>
      <c r="E30" s="275"/>
      <c r="F30" s="270"/>
      <c r="G30" s="270"/>
      <c r="H30" s="365"/>
      <c r="I30" s="365"/>
      <c r="J30" s="289"/>
      <c r="K30" s="289"/>
      <c r="L30" s="289"/>
      <c r="M30" s="289"/>
      <c r="N30" s="289"/>
      <c r="O30" s="289"/>
      <c r="P30" s="289"/>
      <c r="Q30" s="289"/>
      <c r="R30" s="289"/>
      <c r="S30" s="289"/>
      <c r="T30" s="269"/>
      <c r="U30" s="270"/>
      <c r="V30" s="270"/>
      <c r="W30" s="366"/>
      <c r="X30" s="95"/>
      <c r="Y30" s="367"/>
      <c r="Z30" s="95"/>
      <c r="AA30" s="368"/>
      <c r="AB30" s="327"/>
      <c r="AC30" s="338"/>
      <c r="AD30" s="339"/>
      <c r="AE30" s="329"/>
      <c r="AF30" s="42"/>
    </row>
    <row r="31" customFormat="false" ht="12.75" hidden="false" customHeight="false" outlineLevel="0" collapsed="false">
      <c r="A31" s="270"/>
      <c r="B31" s="270"/>
      <c r="C31" s="270"/>
      <c r="D31" s="270"/>
      <c r="E31" s="275"/>
      <c r="F31" s="270"/>
      <c r="G31" s="270"/>
      <c r="H31" s="270"/>
      <c r="I31" s="270"/>
      <c r="J31" s="270"/>
      <c r="K31" s="270"/>
      <c r="L31" s="270"/>
      <c r="M31" s="270"/>
      <c r="N31" s="270"/>
      <c r="O31" s="270"/>
      <c r="P31" s="270"/>
      <c r="Q31" s="270"/>
      <c r="R31" s="369"/>
      <c r="S31" s="270"/>
      <c r="T31" s="270"/>
      <c r="U31" s="270"/>
      <c r="V31" s="270"/>
      <c r="W31" s="270"/>
      <c r="X31" s="327"/>
      <c r="Y31" s="370"/>
      <c r="Z31" s="95"/>
      <c r="AA31" s="337"/>
      <c r="AB31" s="327"/>
      <c r="AC31" s="338"/>
      <c r="AD31" s="339"/>
      <c r="AE31" s="329"/>
      <c r="AF31" s="42"/>
    </row>
    <row r="32" customFormat="false" ht="12.75" hidden="false" customHeight="false" outlineLevel="0" collapsed="false">
      <c r="A32" s="270"/>
      <c r="B32" s="270"/>
      <c r="C32" s="270"/>
      <c r="D32" s="270"/>
      <c r="E32" s="275"/>
      <c r="F32" s="270"/>
      <c r="G32" s="270"/>
      <c r="H32" s="364"/>
      <c r="I32" s="364"/>
      <c r="J32" s="270"/>
      <c r="K32" s="270"/>
      <c r="L32" s="270"/>
      <c r="M32" s="270"/>
      <c r="N32" s="270"/>
      <c r="O32" s="270"/>
      <c r="P32" s="270"/>
      <c r="Q32" s="270"/>
      <c r="R32" s="270"/>
      <c r="S32" s="270"/>
      <c r="T32" s="270"/>
      <c r="U32" s="270"/>
      <c r="V32" s="270"/>
      <c r="W32" s="270"/>
      <c r="X32" s="270"/>
      <c r="Y32" s="270"/>
      <c r="Z32" s="95"/>
      <c r="AA32" s="368"/>
      <c r="AB32" s="371"/>
      <c r="AC32" s="338"/>
      <c r="AD32" s="339"/>
      <c r="AE32" s="329"/>
      <c r="AF32" s="42"/>
    </row>
    <row r="33" customFormat="false" ht="12.75" hidden="false" customHeight="false" outlineLevel="0" collapsed="false">
      <c r="A33" s="270"/>
      <c r="B33" s="270"/>
      <c r="C33" s="270"/>
      <c r="D33" s="270"/>
      <c r="E33" s="275"/>
      <c r="F33" s="270"/>
      <c r="G33" s="270"/>
      <c r="H33" s="270"/>
      <c r="I33" s="270"/>
      <c r="J33" s="270"/>
      <c r="K33" s="270"/>
      <c r="L33" s="270"/>
      <c r="M33" s="270"/>
      <c r="N33" s="270"/>
      <c r="O33" s="270"/>
      <c r="P33" s="270"/>
      <c r="Q33" s="270"/>
      <c r="R33" s="270"/>
      <c r="S33" s="270"/>
      <c r="T33" s="270"/>
      <c r="U33" s="270"/>
      <c r="V33" s="270"/>
      <c r="W33" s="270"/>
      <c r="X33" s="270"/>
      <c r="Y33" s="270"/>
      <c r="Z33" s="95"/>
      <c r="AA33" s="337"/>
      <c r="AB33" s="97"/>
      <c r="AC33" s="364"/>
      <c r="AD33" s="327"/>
      <c r="AE33" s="68"/>
      <c r="AF33" s="42"/>
    </row>
    <row r="34" customFormat="false" ht="12.75" hidden="false" customHeight="false" outlineLevel="0" collapsed="false">
      <c r="A34" s="270"/>
      <c r="B34" s="270"/>
      <c r="C34" s="270"/>
      <c r="D34" s="270"/>
      <c r="E34" s="270"/>
      <c r="F34" s="270"/>
      <c r="G34" s="270"/>
      <c r="H34" s="270"/>
      <c r="I34" s="270"/>
      <c r="J34" s="364"/>
      <c r="K34" s="364"/>
      <c r="L34" s="364"/>
      <c r="M34" s="364"/>
      <c r="N34" s="364"/>
      <c r="O34" s="364"/>
      <c r="P34" s="364"/>
      <c r="Q34" s="364"/>
      <c r="R34" s="364"/>
      <c r="S34" s="364"/>
      <c r="T34" s="364"/>
      <c r="U34" s="364"/>
      <c r="V34" s="364"/>
      <c r="W34" s="364"/>
      <c r="X34" s="364"/>
      <c r="Y34" s="95"/>
      <c r="Z34" s="95"/>
      <c r="AA34" s="364"/>
      <c r="AB34" s="95"/>
      <c r="AC34" s="368"/>
      <c r="AD34" s="327"/>
      <c r="AE34" s="68"/>
      <c r="AF34" s="42"/>
    </row>
    <row r="35" customFormat="false" ht="12.75" hidden="false" customHeight="false" outlineLevel="0" collapsed="false">
      <c r="A35" s="270"/>
      <c r="B35" s="270"/>
      <c r="C35" s="289"/>
      <c r="D35" s="289"/>
      <c r="E35" s="289"/>
      <c r="F35" s="289"/>
      <c r="G35" s="289"/>
      <c r="H35" s="42"/>
      <c r="I35" s="42"/>
      <c r="J35" s="97"/>
      <c r="K35" s="97"/>
      <c r="L35" s="97"/>
      <c r="M35" s="97"/>
      <c r="N35" s="97"/>
      <c r="O35" s="97"/>
      <c r="P35" s="97"/>
      <c r="Q35" s="97"/>
      <c r="R35" s="97"/>
      <c r="S35" s="97"/>
      <c r="T35" s="97"/>
      <c r="U35" s="97"/>
      <c r="V35" s="97"/>
      <c r="W35" s="97"/>
      <c r="X35" s="366"/>
      <c r="Y35" s="366"/>
      <c r="Z35" s="327"/>
      <c r="AA35" s="97"/>
      <c r="AB35" s="95"/>
      <c r="AC35" s="337"/>
      <c r="AD35" s="327"/>
      <c r="AE35" s="68"/>
      <c r="AF35" s="42"/>
    </row>
    <row r="36" customFormat="false" ht="12.75" hidden="false" customHeight="false" outlineLevel="0" collapsed="false">
      <c r="A36" s="42"/>
      <c r="B36" s="42"/>
      <c r="C36" s="289"/>
      <c r="D36" s="289"/>
      <c r="E36" s="289"/>
      <c r="F36" s="289"/>
      <c r="G36" s="289"/>
      <c r="H36" s="42"/>
      <c r="I36" s="42"/>
      <c r="J36" s="97"/>
      <c r="K36" s="97"/>
      <c r="L36" s="97"/>
      <c r="M36" s="97"/>
      <c r="N36" s="97"/>
      <c r="O36" s="97"/>
      <c r="P36" s="97"/>
      <c r="Q36" s="97"/>
      <c r="R36" s="97"/>
      <c r="S36" s="97"/>
      <c r="T36" s="97"/>
      <c r="U36" s="97"/>
      <c r="V36" s="97"/>
      <c r="W36" s="97"/>
      <c r="X36" s="366"/>
      <c r="Y36" s="366"/>
      <c r="Z36" s="42"/>
      <c r="AA36" s="42"/>
      <c r="AB36" s="95"/>
      <c r="AC36" s="95"/>
      <c r="AD36" s="364"/>
      <c r="AE36" s="42"/>
      <c r="AF36" s="42"/>
    </row>
    <row r="37" customFormat="false" ht="12.75" hidden="false" customHeight="false" outlineLevel="0" collapsed="false">
      <c r="A37" s="42"/>
      <c r="B37" s="42"/>
      <c r="C37" s="289"/>
      <c r="D37" s="42"/>
      <c r="E37" s="42"/>
      <c r="F37" s="42"/>
      <c r="G37" s="42"/>
      <c r="H37" s="42"/>
      <c r="I37" s="42"/>
      <c r="J37" s="366"/>
      <c r="K37" s="366"/>
      <c r="L37" s="366"/>
      <c r="M37" s="366"/>
      <c r="N37" s="366"/>
      <c r="O37" s="366"/>
      <c r="P37" s="366"/>
      <c r="Q37" s="366"/>
      <c r="R37" s="366"/>
      <c r="S37" s="366"/>
      <c r="T37" s="366"/>
      <c r="U37" s="366"/>
      <c r="V37" s="366"/>
      <c r="W37" s="366"/>
      <c r="X37" s="366"/>
      <c r="Y37" s="366"/>
      <c r="Z37" s="42"/>
      <c r="AA37" s="42"/>
      <c r="AB37" s="95"/>
      <c r="AC37" s="95"/>
      <c r="AD37" s="97"/>
      <c r="AE37" s="42"/>
      <c r="AF37" s="42"/>
    </row>
    <row r="38" customFormat="false" ht="12.75" hidden="false" customHeight="false" outlineLevel="0" collapsed="false">
      <c r="A38" s="270"/>
      <c r="B38" s="270"/>
      <c r="C38" s="270"/>
      <c r="D38" s="270"/>
      <c r="E38" s="270"/>
      <c r="F38" s="270"/>
      <c r="G38" s="270"/>
      <c r="H38" s="372"/>
      <c r="I38" s="372"/>
      <c r="J38" s="270"/>
      <c r="K38" s="270"/>
      <c r="L38" s="270"/>
      <c r="M38" s="270"/>
      <c r="N38" s="270"/>
      <c r="O38" s="270"/>
      <c r="P38" s="270"/>
      <c r="Q38" s="270"/>
      <c r="R38" s="270"/>
      <c r="S38" s="373"/>
      <c r="T38" s="338"/>
      <c r="U38" s="270"/>
      <c r="V38" s="270"/>
      <c r="W38" s="270"/>
      <c r="X38" s="270"/>
      <c r="Y38" s="270"/>
      <c r="Z38" s="270"/>
      <c r="AA38" s="374"/>
      <c r="AB38" s="327"/>
      <c r="AC38" s="42"/>
      <c r="AD38" s="42"/>
      <c r="AE38" s="42"/>
      <c r="AF38" s="42"/>
    </row>
    <row r="39" customFormat="false" ht="12.75" hidden="false" customHeight="false" outlineLevel="0" collapsed="false">
      <c r="A39" s="270"/>
      <c r="B39" s="270"/>
      <c r="C39" s="270"/>
      <c r="D39" s="270"/>
      <c r="E39" s="270"/>
      <c r="F39" s="270"/>
      <c r="G39" s="270"/>
      <c r="H39" s="369"/>
      <c r="I39" s="369"/>
      <c r="J39" s="270"/>
      <c r="K39" s="270"/>
      <c r="L39" s="270"/>
      <c r="M39" s="270"/>
      <c r="N39" s="270"/>
      <c r="O39" s="270"/>
      <c r="P39" s="270"/>
      <c r="Q39" s="270"/>
      <c r="R39" s="270"/>
      <c r="S39" s="373"/>
      <c r="T39" s="338"/>
      <c r="U39" s="270"/>
      <c r="V39" s="270"/>
      <c r="W39" s="270"/>
      <c r="X39" s="339"/>
      <c r="Y39" s="270"/>
      <c r="Z39" s="270"/>
      <c r="AA39" s="375"/>
      <c r="AB39" s="327"/>
      <c r="AC39" s="42"/>
      <c r="AD39" s="42"/>
      <c r="AE39" s="42"/>
      <c r="AF39" s="42"/>
    </row>
    <row r="40" customFormat="false" ht="12.75" hidden="false" customHeight="false" outlineLevel="0" collapsed="false">
      <c r="A40" s="270"/>
      <c r="B40" s="270"/>
      <c r="C40" s="270"/>
      <c r="D40" s="270"/>
      <c r="E40" s="270"/>
      <c r="F40" s="270"/>
      <c r="G40" s="270"/>
      <c r="H40" s="372"/>
      <c r="I40" s="372"/>
      <c r="J40" s="97"/>
      <c r="K40" s="97"/>
      <c r="L40" s="97"/>
      <c r="M40" s="97"/>
      <c r="N40" s="97"/>
      <c r="O40" s="97"/>
      <c r="P40" s="97"/>
      <c r="Q40" s="97"/>
      <c r="R40" s="97"/>
      <c r="S40" s="373"/>
      <c r="T40" s="338"/>
      <c r="U40" s="270"/>
      <c r="V40" s="270"/>
      <c r="W40" s="270"/>
      <c r="X40" s="270"/>
      <c r="Y40" s="270"/>
      <c r="Z40" s="270"/>
      <c r="AA40" s="374"/>
      <c r="AB40" s="289"/>
      <c r="AC40" s="42"/>
      <c r="AD40" s="42"/>
      <c r="AE40" s="42"/>
      <c r="AF40" s="42"/>
    </row>
    <row r="41" customFormat="false" ht="12.75" hidden="false" customHeight="false" outlineLevel="0" collapsed="false">
      <c r="A41" s="42"/>
      <c r="B41" s="42"/>
      <c r="C41" s="42"/>
      <c r="D41" s="42"/>
      <c r="E41" s="42"/>
      <c r="F41" s="270"/>
      <c r="G41" s="376"/>
      <c r="H41" s="369"/>
      <c r="I41" s="369"/>
      <c r="J41" s="327"/>
      <c r="K41" s="327"/>
      <c r="L41" s="327"/>
      <c r="M41" s="327"/>
      <c r="N41" s="327"/>
      <c r="O41" s="327"/>
      <c r="P41" s="327"/>
      <c r="Q41" s="327"/>
      <c r="R41" s="327"/>
      <c r="S41" s="376"/>
      <c r="T41" s="327"/>
      <c r="U41" s="42"/>
      <c r="V41" s="42"/>
      <c r="W41" s="42"/>
      <c r="X41" s="42"/>
      <c r="Y41" s="42"/>
      <c r="Z41" s="42"/>
      <c r="AA41" s="42"/>
      <c r="AB41" s="42"/>
      <c r="AC41" s="42"/>
      <c r="AD41" s="42"/>
      <c r="AE41" s="42"/>
      <c r="AF41" s="42"/>
    </row>
    <row r="42" customFormat="false" ht="12.75" hidden="false" customHeight="false" outlineLevel="0" collapsed="false">
      <c r="A42" s="149"/>
      <c r="B42" s="149"/>
      <c r="C42" s="149"/>
      <c r="D42" s="149"/>
      <c r="E42" s="149"/>
      <c r="F42" s="270"/>
      <c r="G42" s="377"/>
      <c r="H42" s="369"/>
      <c r="I42" s="369"/>
      <c r="J42" s="377"/>
      <c r="K42" s="377"/>
      <c r="L42" s="377"/>
      <c r="M42" s="377"/>
      <c r="N42" s="377"/>
      <c r="O42" s="377"/>
      <c r="P42" s="377"/>
      <c r="Q42" s="377"/>
      <c r="R42" s="377"/>
      <c r="S42" s="377"/>
      <c r="T42" s="377"/>
      <c r="U42" s="149"/>
      <c r="V42" s="149"/>
      <c r="W42" s="149"/>
      <c r="X42" s="149"/>
      <c r="Y42" s="149"/>
      <c r="Z42" s="149"/>
      <c r="AA42" s="149"/>
      <c r="AB42" s="149"/>
    </row>
    <row r="43" customFormat="false" ht="12.75" hidden="false" customHeight="false" outlineLevel="0" collapsed="false">
      <c r="A43" s="149"/>
      <c r="B43" s="149"/>
      <c r="C43" s="149"/>
      <c r="D43" s="149"/>
      <c r="E43" s="149"/>
      <c r="F43" s="270"/>
      <c r="G43" s="377"/>
      <c r="H43" s="369"/>
      <c r="I43" s="369"/>
      <c r="J43" s="377"/>
      <c r="K43" s="377"/>
      <c r="L43" s="377"/>
      <c r="M43" s="377"/>
      <c r="N43" s="377"/>
      <c r="O43" s="377"/>
      <c r="P43" s="377"/>
      <c r="Q43" s="377"/>
      <c r="R43" s="377"/>
      <c r="S43" s="377"/>
      <c r="T43" s="377"/>
      <c r="U43" s="149"/>
      <c r="V43" s="149"/>
      <c r="W43" s="149"/>
      <c r="X43" s="149"/>
      <c r="Y43" s="149"/>
      <c r="Z43" s="149"/>
      <c r="AA43" s="149"/>
      <c r="AB43" s="149"/>
    </row>
    <row r="44" customFormat="false" ht="12.75" hidden="false" customHeight="false" outlineLevel="0" collapsed="false">
      <c r="A44" s="149"/>
      <c r="B44" s="149"/>
      <c r="C44" s="149"/>
      <c r="D44" s="149"/>
      <c r="E44" s="149"/>
      <c r="F44" s="270"/>
      <c r="G44" s="377"/>
      <c r="H44" s="378"/>
      <c r="I44" s="378"/>
      <c r="J44" s="377"/>
      <c r="K44" s="377"/>
      <c r="L44" s="377"/>
      <c r="M44" s="377"/>
      <c r="N44" s="377"/>
      <c r="O44" s="377"/>
      <c r="P44" s="377"/>
      <c r="Q44" s="377"/>
      <c r="R44" s="377"/>
      <c r="S44" s="377"/>
      <c r="T44" s="377"/>
      <c r="U44" s="149"/>
      <c r="V44" s="149"/>
      <c r="W44" s="149"/>
      <c r="X44" s="149"/>
      <c r="Y44" s="149"/>
      <c r="Z44" s="149"/>
      <c r="AA44" s="149"/>
      <c r="AB44" s="149"/>
    </row>
    <row r="45" customFormat="false" ht="12.75" hidden="false" customHeight="false" outlineLevel="0" collapsed="false">
      <c r="D45" s="149"/>
      <c r="E45" s="149"/>
      <c r="F45" s="270"/>
      <c r="G45" s="379"/>
      <c r="H45" s="378"/>
      <c r="I45" s="378"/>
      <c r="J45" s="149"/>
      <c r="K45" s="149"/>
      <c r="L45" s="149"/>
      <c r="M45" s="149"/>
      <c r="N45" s="149"/>
      <c r="O45" s="149"/>
      <c r="P45" s="149"/>
      <c r="Q45" s="149"/>
      <c r="R45" s="149"/>
      <c r="S45" s="149"/>
      <c r="T45" s="149"/>
      <c r="U45" s="149"/>
      <c r="V45" s="149"/>
      <c r="W45" s="149"/>
      <c r="X45" s="149"/>
      <c r="Y45" s="149"/>
      <c r="Z45" s="149"/>
      <c r="AA45" s="149"/>
    </row>
    <row r="46" customFormat="false" ht="12.75" hidden="false" customHeight="false" outlineLevel="0" collapsed="false">
      <c r="D46" s="149"/>
      <c r="E46" s="149"/>
      <c r="F46" s="270"/>
      <c r="G46" s="149"/>
      <c r="H46" s="378"/>
      <c r="I46" s="378"/>
      <c r="J46" s="149"/>
      <c r="K46" s="149"/>
      <c r="L46" s="149"/>
      <c r="M46" s="149"/>
      <c r="N46" s="149"/>
      <c r="O46" s="149"/>
      <c r="P46" s="149"/>
      <c r="Q46" s="149"/>
      <c r="R46" s="149"/>
      <c r="S46" s="149"/>
      <c r="T46" s="149"/>
      <c r="U46" s="149"/>
      <c r="V46" s="149"/>
      <c r="W46" s="149"/>
      <c r="X46" s="149"/>
      <c r="Y46" s="149"/>
      <c r="Z46" s="149"/>
      <c r="AA46" s="149"/>
    </row>
    <row r="47" customFormat="false" ht="12.75" hidden="false" customHeight="false" outlineLevel="0" collapsed="false">
      <c r="D47" s="149"/>
      <c r="E47" s="149"/>
      <c r="F47" s="149"/>
      <c r="G47" s="149"/>
      <c r="H47" s="149"/>
      <c r="I47" s="149"/>
      <c r="J47" s="149"/>
      <c r="K47" s="149"/>
      <c r="L47" s="149"/>
      <c r="M47" s="149"/>
      <c r="N47" s="149"/>
      <c r="O47" s="149"/>
      <c r="P47" s="149"/>
      <c r="Q47" s="149"/>
      <c r="R47" s="149"/>
      <c r="S47" s="149"/>
      <c r="T47" s="149"/>
      <c r="U47" s="149"/>
      <c r="V47" s="149"/>
      <c r="W47" s="149"/>
      <c r="X47" s="149"/>
      <c r="Y47" s="149"/>
      <c r="Z47" s="149"/>
      <c r="AA47" s="149"/>
    </row>
    <row r="48" customFormat="false" ht="12.75" hidden="false" customHeight="false" outlineLevel="0" collapsed="false">
      <c r="D48" s="149"/>
      <c r="E48" s="149"/>
      <c r="F48" s="149"/>
      <c r="G48" s="149"/>
      <c r="H48" s="149"/>
      <c r="I48" s="149"/>
      <c r="J48" s="149"/>
      <c r="K48" s="149"/>
      <c r="L48" s="149"/>
      <c r="M48" s="149"/>
      <c r="N48" s="149"/>
      <c r="O48" s="149"/>
      <c r="P48" s="149"/>
      <c r="Q48" s="149"/>
      <c r="R48" s="149"/>
      <c r="S48" s="149"/>
      <c r="T48" s="149"/>
      <c r="U48" s="149"/>
      <c r="V48" s="149"/>
      <c r="W48" s="149"/>
      <c r="X48" s="149"/>
      <c r="Y48" s="149"/>
      <c r="Z48" s="149"/>
      <c r="AA48" s="149"/>
    </row>
    <row r="49" customFormat="false" ht="12.75" hidden="false" customHeight="false" outlineLevel="0" collapsed="false">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row>
    <row r="50" customFormat="false" ht="12.75" hidden="false" customHeight="false" outlineLevel="0" collapsed="false">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row>
    <row r="51" customFormat="false" ht="12.75" hidden="false" customHeight="false" outlineLevel="0" collapsed="false">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row>
    <row r="52" customFormat="false" ht="12.75" hidden="false" customHeight="false" outlineLevel="0" collapsed="false">
      <c r="D52" s="149"/>
      <c r="E52" s="149"/>
      <c r="F52" s="149"/>
      <c r="G52" s="149"/>
      <c r="H52" s="149"/>
      <c r="I52" s="149"/>
      <c r="J52" s="149"/>
      <c r="K52" s="149"/>
      <c r="L52" s="149"/>
      <c r="M52" s="149"/>
      <c r="N52" s="149"/>
      <c r="O52" s="149"/>
      <c r="P52" s="149"/>
      <c r="Q52" s="149"/>
      <c r="R52" s="149"/>
      <c r="S52" s="149"/>
      <c r="T52" s="149"/>
      <c r="U52" s="149"/>
      <c r="V52" s="149"/>
      <c r="W52" s="149"/>
      <c r="X52" s="149"/>
      <c r="Y52" s="149"/>
      <c r="Z52" s="149"/>
      <c r="AA52" s="149"/>
    </row>
    <row r="53" customFormat="false" ht="12.75" hidden="false" customHeight="false" outlineLevel="0" collapsed="false">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row>
    <row r="54" customFormat="false" ht="12.75" hidden="false" customHeight="false" outlineLevel="0" collapsed="false">
      <c r="D54" s="149"/>
      <c r="E54" s="149"/>
      <c r="F54" s="149"/>
      <c r="G54" s="149"/>
      <c r="H54" s="149"/>
      <c r="I54" s="149"/>
      <c r="J54" s="149"/>
      <c r="K54" s="149"/>
      <c r="L54" s="149"/>
      <c r="M54" s="149"/>
      <c r="N54" s="149"/>
      <c r="O54" s="149"/>
      <c r="P54" s="149"/>
      <c r="Q54" s="149"/>
      <c r="R54" s="149"/>
      <c r="S54" s="149"/>
      <c r="T54" s="149"/>
      <c r="U54" s="149"/>
      <c r="V54" s="149"/>
      <c r="W54" s="149"/>
      <c r="X54" s="149"/>
      <c r="Y54" s="149"/>
      <c r="Z54" s="149"/>
      <c r="AA54" s="149"/>
    </row>
    <row r="55" customFormat="false" ht="12.75" hidden="false" customHeight="false" outlineLevel="0" collapsed="false">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row>
    <row r="56" customFormat="false" ht="12.75" hidden="false" customHeight="false" outlineLevel="0" collapsed="false">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row>
    <row r="57" customFormat="false" ht="12.75" hidden="false" customHeight="false" outlineLevel="0" collapsed="false">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row>
    <row r="58" customFormat="false" ht="12.75" hidden="false" customHeight="false" outlineLevel="0" collapsed="false">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row>
    <row r="59" customFormat="false" ht="12.75" hidden="false" customHeight="false" outlineLevel="0" collapsed="false">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row>
    <row r="60" customFormat="false" ht="12.75" hidden="false" customHeight="false" outlineLevel="0" collapsed="false">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row>
    <row r="61" customFormat="false" ht="12.75" hidden="false" customHeight="false" outlineLevel="0" collapsed="false">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row>
    <row r="62" customFormat="false" ht="12.75" hidden="false" customHeight="false" outlineLevel="0" collapsed="false">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row>
    <row r="63" customFormat="false" ht="12.75" hidden="false" customHeight="false" outlineLevel="0" collapsed="false">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row>
    <row r="64" customFormat="false" ht="12.75" hidden="false" customHeight="false" outlineLevel="0" collapsed="false">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row>
    <row r="65" customFormat="false" ht="12.75" hidden="false" customHeight="false" outlineLevel="0" collapsed="false">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row>
    <row r="66" customFormat="false" ht="12.75" hidden="false" customHeight="false" outlineLevel="0" collapsed="false">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row>
    <row r="67" customFormat="false" ht="12.75" hidden="false" customHeight="false" outlineLevel="0" collapsed="false">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row>
    <row r="68" customFormat="false" ht="12.75" hidden="false" customHeight="false" outlineLevel="0" collapsed="false">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row>
    <row r="69" customFormat="false" ht="12.75" hidden="false" customHeight="false" outlineLevel="0" collapsed="false">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row>
    <row r="70" customFormat="false" ht="12.75" hidden="false" customHeight="false" outlineLevel="0" collapsed="false">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row>
    <row r="71" customFormat="false" ht="12.75" hidden="false" customHeight="false" outlineLevel="0" collapsed="false">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row>
    <row r="72" customFormat="false" ht="12.75" hidden="false" customHeight="false" outlineLevel="0" collapsed="false">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row>
    <row r="73" customFormat="false" ht="12.75" hidden="false" customHeight="false" outlineLevel="0" collapsed="false">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row>
    <row r="74" customFormat="false" ht="12.75" hidden="false" customHeight="false" outlineLevel="0" collapsed="false">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row>
    <row r="75" customFormat="false" ht="12.75" hidden="false" customHeight="false" outlineLevel="0" collapsed="false">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row>
    <row r="76" customFormat="false" ht="12.75" hidden="false" customHeight="false" outlineLevel="0" collapsed="false">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row>
    <row r="77" customFormat="false" ht="12.75" hidden="false" customHeight="false" outlineLevel="0" collapsed="false">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row>
    <row r="78" customFormat="false" ht="12.75" hidden="false" customHeight="false" outlineLevel="0" collapsed="false">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row>
    <row r="79" customFormat="false" ht="12.75" hidden="false" customHeight="false" outlineLevel="0" collapsed="false">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row>
    <row r="80" customFormat="false" ht="12.75" hidden="false" customHeight="false" outlineLevel="0" collapsed="false">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row>
    <row r="81" customFormat="false" ht="12.75" hidden="false" customHeight="false" outlineLevel="0" collapsed="false">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row>
    <row r="82" customFormat="false" ht="12.75" hidden="false" customHeight="false" outlineLevel="0" collapsed="false">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row>
    <row r="83" customFormat="false" ht="12.75" hidden="false" customHeight="false" outlineLevel="0" collapsed="false">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row>
    <row r="84" customFormat="false" ht="12.75" hidden="false" customHeight="false" outlineLevel="0" collapsed="false">
      <c r="D84" s="149"/>
      <c r="E84" s="149"/>
      <c r="F84" s="149"/>
      <c r="G84" s="149"/>
      <c r="H84" s="149"/>
      <c r="I84" s="149"/>
      <c r="J84" s="149"/>
      <c r="K84" s="149"/>
      <c r="L84" s="149"/>
      <c r="M84" s="149"/>
      <c r="N84" s="149"/>
      <c r="O84" s="149"/>
      <c r="P84" s="149"/>
      <c r="Q84" s="149"/>
      <c r="R84" s="149"/>
      <c r="S84" s="149"/>
      <c r="T84" s="149"/>
      <c r="U84" s="149"/>
      <c r="V84" s="149"/>
      <c r="W84" s="149"/>
      <c r="X84" s="149"/>
      <c r="Y84" s="149"/>
      <c r="Z84" s="149"/>
      <c r="AA84" s="149"/>
    </row>
    <row r="85" customFormat="false" ht="12.75" hidden="false" customHeight="false" outlineLevel="0" collapsed="false">
      <c r="D85" s="149"/>
      <c r="E85" s="149"/>
      <c r="F85" s="149"/>
      <c r="G85" s="149"/>
      <c r="H85" s="149"/>
      <c r="I85" s="149"/>
      <c r="J85" s="149"/>
      <c r="K85" s="149"/>
      <c r="L85" s="149"/>
      <c r="M85" s="149"/>
      <c r="N85" s="149"/>
      <c r="O85" s="149"/>
      <c r="P85" s="149"/>
      <c r="Q85" s="149"/>
      <c r="R85" s="149"/>
      <c r="S85" s="149"/>
      <c r="T85" s="149"/>
      <c r="U85" s="149"/>
      <c r="V85" s="149"/>
      <c r="W85" s="149"/>
      <c r="X85" s="149"/>
      <c r="Y85" s="149"/>
      <c r="Z85" s="149"/>
      <c r="AA85" s="149"/>
    </row>
    <row r="86" customFormat="false" ht="12.75" hidden="false" customHeight="false" outlineLevel="0" collapsed="false">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row>
    <row r="87" customFormat="false" ht="12.75" hidden="false" customHeight="false" outlineLevel="0" collapsed="false">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row>
    <row r="88" customFormat="false" ht="12.75" hidden="false" customHeight="false" outlineLevel="0" collapsed="false">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row>
    <row r="89" customFormat="false" ht="12.75" hidden="false" customHeight="false" outlineLevel="0" collapsed="false">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row>
    <row r="90" customFormat="false" ht="12.75" hidden="false" customHeight="false" outlineLevel="0" collapsed="false">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row>
    <row r="91" customFormat="false" ht="12.75" hidden="false" customHeight="false" outlineLevel="0" collapsed="false">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row>
    <row r="92" customFormat="false" ht="12.75" hidden="false" customHeight="false" outlineLevel="0" collapsed="false">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row>
    <row r="93" customFormat="false" ht="12.75" hidden="false" customHeight="false" outlineLevel="0" collapsed="false">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row>
    <row r="94" customFormat="false" ht="12.75" hidden="false" customHeight="false" outlineLevel="0" collapsed="false">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row>
    <row r="95" customFormat="false" ht="12.75" hidden="false" customHeight="false" outlineLevel="0" collapsed="false">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row>
    <row r="96" customFormat="false" ht="12.75" hidden="false" customHeight="false" outlineLevel="0" collapsed="false">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row>
    <row r="97" customFormat="false" ht="12.75" hidden="false" customHeight="false" outlineLevel="0" collapsed="false">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row>
    <row r="98" customFormat="false" ht="12.75" hidden="false" customHeight="false" outlineLevel="0" collapsed="false">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row>
    <row r="99" customFormat="false" ht="12.75" hidden="false" customHeight="false" outlineLevel="0" collapsed="false">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row>
    <row r="100" customFormat="false" ht="12.75" hidden="false" customHeight="false" outlineLevel="0" collapsed="false">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row>
    <row r="101" customFormat="false" ht="12.75" hidden="false" customHeight="false" outlineLevel="0" collapsed="false">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row>
    <row r="102" customFormat="false" ht="12.75" hidden="false" customHeight="false" outlineLevel="0" collapsed="false">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row>
    <row r="103" customFormat="false" ht="12.75" hidden="false" customHeight="false" outlineLevel="0" collapsed="false">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row>
    <row r="104" customFormat="false" ht="12.75" hidden="false" customHeight="false" outlineLevel="0" collapsed="false">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row>
    <row r="105" customFormat="false" ht="12.75" hidden="false" customHeight="false" outlineLevel="0" collapsed="false">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row>
    <row r="106" customFormat="false" ht="12.75" hidden="false" customHeight="false" outlineLevel="0" collapsed="false">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row>
    <row r="107" customFormat="false" ht="12.75" hidden="false" customHeight="false" outlineLevel="0" collapsed="false">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row>
    <row r="108" customFormat="false" ht="12.75" hidden="false" customHeight="false" outlineLevel="0" collapsed="false">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row>
    <row r="109" customFormat="false" ht="12.75" hidden="false" customHeight="false" outlineLevel="0" collapsed="false">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row>
    <row r="110" customFormat="false" ht="12.75" hidden="false" customHeight="false" outlineLevel="0" collapsed="false">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row>
    <row r="111" customFormat="false" ht="12.75" hidden="false" customHeight="false" outlineLevel="0" collapsed="false">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row>
    <row r="112" customFormat="false" ht="12.75" hidden="false" customHeight="false" outlineLevel="0" collapsed="false">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row>
    <row r="113" customFormat="false" ht="12.75" hidden="false" customHeight="false" outlineLevel="0" collapsed="false">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row>
    <row r="114" customFormat="false" ht="12.75" hidden="false" customHeight="false" outlineLevel="0" collapsed="false">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c r="AA114" s="149"/>
    </row>
    <row r="115" customFormat="false" ht="12.75" hidden="false" customHeight="false" outlineLevel="0" collapsed="false">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row>
    <row r="116" customFormat="false" ht="12.75" hidden="false" customHeight="false" outlineLevel="0" collapsed="false">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row>
    <row r="117" customFormat="false" ht="12.75" hidden="false" customHeight="false" outlineLevel="0" collapsed="false">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row>
    <row r="118" customFormat="false" ht="12.75" hidden="false" customHeight="false" outlineLevel="0" collapsed="false">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c r="AA118" s="149"/>
    </row>
    <row r="119" customFormat="false" ht="12.75" hidden="false" customHeight="false" outlineLevel="0" collapsed="false">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c r="AA119" s="149"/>
    </row>
    <row r="120" customFormat="false" ht="12.75" hidden="false" customHeight="false" outlineLevel="0" collapsed="false">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c r="AA120" s="149"/>
    </row>
    <row r="121" customFormat="false" ht="12.75" hidden="false" customHeight="false" outlineLevel="0" collapsed="false">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c r="AA121" s="149"/>
    </row>
    <row r="122" customFormat="false" ht="12.75" hidden="false" customHeight="false" outlineLevel="0" collapsed="false">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row>
    <row r="123" customFormat="false" ht="12.75" hidden="false" customHeight="false" outlineLevel="0" collapsed="false">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row>
    <row r="124" customFormat="false" ht="12.75" hidden="false" customHeight="false" outlineLevel="0" collapsed="false">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row>
    <row r="125" customFormat="false" ht="12.75" hidden="false" customHeight="false" outlineLevel="0" collapsed="false">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row>
    <row r="126" customFormat="false" ht="12.75" hidden="false" customHeight="false" outlineLevel="0" collapsed="false">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row>
    <row r="127" customFormat="false" ht="12.75" hidden="false" customHeight="false" outlineLevel="0" collapsed="false">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c r="AA127" s="149"/>
    </row>
    <row r="128" customFormat="false" ht="12.75" hidden="false" customHeight="false" outlineLevel="0" collapsed="false">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c r="AA128" s="149"/>
    </row>
    <row r="129" customFormat="false" ht="12.75" hidden="false" customHeight="false" outlineLevel="0" collapsed="false">
      <c r="D129" s="149"/>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row>
    <row r="130" customFormat="false" ht="12.75" hidden="false" customHeight="false" outlineLevel="0" collapsed="false">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row>
    <row r="131" customFormat="false" ht="12.75" hidden="false" customHeight="false" outlineLevel="0" collapsed="false">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c r="AA131" s="149"/>
    </row>
    <row r="132" customFormat="false" ht="12.75" hidden="false" customHeight="false" outlineLevel="0" collapsed="false">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c r="AA132" s="149"/>
    </row>
    <row r="133" customFormat="false" ht="12.75" hidden="false" customHeight="false" outlineLevel="0" collapsed="false">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c r="AA133" s="149"/>
    </row>
    <row r="134" customFormat="false" ht="12.75" hidden="false" customHeight="false" outlineLevel="0" collapsed="false">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c r="AA134" s="149"/>
    </row>
    <row r="135" customFormat="false" ht="12.75" hidden="false" customHeight="false" outlineLevel="0" collapsed="false">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c r="AA135" s="149"/>
    </row>
    <row r="136" customFormat="false" ht="12.75" hidden="false" customHeight="false" outlineLevel="0" collapsed="false">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row>
    <row r="137" customFormat="false" ht="12.75" hidden="false" customHeight="false" outlineLevel="0" collapsed="false">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row>
    <row r="138" customFormat="false" ht="12.75" hidden="false" customHeight="false" outlineLevel="0" collapsed="false">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row>
    <row r="139" customFormat="false" ht="12.75" hidden="false" customHeight="false" outlineLevel="0" collapsed="false">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row>
    <row r="140" customFormat="false" ht="12.75" hidden="false" customHeight="false" outlineLevel="0" collapsed="false">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c r="AA140" s="149"/>
    </row>
    <row r="141" customFormat="false" ht="12.75" hidden="false" customHeight="false" outlineLevel="0" collapsed="false">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c r="AA141" s="149"/>
    </row>
    <row r="142" customFormat="false" ht="12.75" hidden="false" customHeight="false" outlineLevel="0" collapsed="false">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c r="AA142" s="149"/>
    </row>
    <row r="143" customFormat="false" ht="12.75" hidden="false" customHeight="false" outlineLevel="0" collapsed="false">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row>
    <row r="144" customFormat="false" ht="12.75" hidden="false" customHeight="false" outlineLevel="0" collapsed="false">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c r="AA144" s="149"/>
    </row>
    <row r="145" customFormat="false" ht="12.75" hidden="false" customHeight="false" outlineLevel="0" collapsed="false">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row>
    <row r="146" customFormat="false" ht="12.75" hidden="false" customHeight="false" outlineLevel="0" collapsed="false">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c r="AA146" s="149"/>
    </row>
    <row r="147" customFormat="false" ht="12.75" hidden="false" customHeight="false" outlineLevel="0" collapsed="false">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c r="AA147" s="149"/>
    </row>
    <row r="148" customFormat="false" ht="12.75" hidden="false" customHeight="false" outlineLevel="0" collapsed="false">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row>
    <row r="149" customFormat="false" ht="12.75" hidden="false" customHeight="false" outlineLevel="0" collapsed="false">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row>
    <row r="150" customFormat="false" ht="12.75" hidden="false" customHeight="false" outlineLevel="0" collapsed="false">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row>
    <row r="151" customFormat="false" ht="12.75" hidden="false" customHeight="false" outlineLevel="0" collapsed="false">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row>
    <row r="152" customFormat="false" ht="12.75" hidden="false" customHeight="false" outlineLevel="0" collapsed="false">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row>
    <row r="153" customFormat="false" ht="12.75" hidden="false" customHeight="false" outlineLevel="0" collapsed="false">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row>
    <row r="154" customFormat="false" ht="12.75" hidden="false" customHeight="false" outlineLevel="0" collapsed="false">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row>
    <row r="155" customFormat="false" ht="12.75" hidden="false" customHeight="false" outlineLevel="0" collapsed="false">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row>
    <row r="156" customFormat="false" ht="12.75" hidden="false" customHeight="false" outlineLevel="0" collapsed="false">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row>
    <row r="157" customFormat="false" ht="12.75" hidden="false" customHeight="false" outlineLevel="0" collapsed="false">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row>
    <row r="158" customFormat="false" ht="12.75" hidden="false" customHeight="false" outlineLevel="0" collapsed="false">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row>
    <row r="159" customFormat="false" ht="12.75" hidden="false" customHeight="false" outlineLevel="0" collapsed="false">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row>
    <row r="160" customFormat="false" ht="12.75" hidden="false" customHeight="false" outlineLevel="0" collapsed="false">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row>
    <row r="161" customFormat="false" ht="12.75" hidden="false" customHeight="false" outlineLevel="0" collapsed="false">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row>
    <row r="162" customFormat="false" ht="12.75" hidden="false" customHeight="false" outlineLevel="0" collapsed="false">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row>
    <row r="163" customFormat="false" ht="12.75" hidden="false" customHeight="false" outlineLevel="0" collapsed="false">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row>
    <row r="164" customFormat="false" ht="12.75" hidden="false" customHeight="false" outlineLevel="0" collapsed="false">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row>
    <row r="165" customFormat="false" ht="12.75" hidden="false" customHeight="false" outlineLevel="0" collapsed="false">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row>
    <row r="166" customFormat="false" ht="12.75" hidden="false" customHeight="false" outlineLevel="0" collapsed="false">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row>
    <row r="167" customFormat="false" ht="12.75" hidden="false" customHeight="false" outlineLevel="0" collapsed="false">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row>
    <row r="168" customFormat="false" ht="12.75" hidden="false" customHeight="false" outlineLevel="0" collapsed="false">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row>
    <row r="169" customFormat="false" ht="12.75" hidden="false" customHeight="false" outlineLevel="0" collapsed="false">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row>
    <row r="170" customFormat="false" ht="12.75" hidden="false" customHeight="false" outlineLevel="0" collapsed="false">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row>
    <row r="171" customFormat="false" ht="12.75" hidden="false" customHeight="false" outlineLevel="0" collapsed="false">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row>
    <row r="172" customFormat="false" ht="12.75" hidden="false" customHeight="false" outlineLevel="0" collapsed="false">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row>
  </sheetData>
  <mergeCells count="1">
    <mergeCell ref="B1:C1"/>
  </mergeCells>
  <conditionalFormatting sqref="AA36 D25 AA8:AA28 D6:D18 D21">
    <cfRule type="cellIs" priority="2" operator="lessThan" aboveAverage="0" equalAverage="0" bottom="0" percent="0" rank="0" text="" dxfId="6">
      <formula>0</formula>
    </cfRule>
  </conditionalFormatting>
  <conditionalFormatting sqref="X34">
    <cfRule type="cellIs" priority="3" operator="greaterThanOrEqual" aboveAverage="0" equalAverage="0" bottom="0" percent="0" rank="0" text="" dxfId="7">
      <formula>0</formula>
    </cfRule>
  </conditionalFormatting>
  <conditionalFormatting sqref="Y34">
    <cfRule type="cellIs" priority="4" operator="lessThan" aboveAverage="0" equalAverage="0" bottom="0" percent="0" rank="0" text="" dxfId="8">
      <formula>5</formula>
    </cfRule>
  </conditionalFormatting>
  <conditionalFormatting sqref="C27:C28">
    <cfRule type="cellIs" priority="5" operator="lessThan" aboveAverage="0" equalAverage="0" bottom="0" percent="0" rank="0" text="" dxfId="9">
      <formula>0</formula>
    </cfRule>
  </conditionalFormatting>
  <conditionalFormatting sqref="D23">
    <cfRule type="cellIs" priority="6" operator="greaterThan" aboveAverage="0" equalAverage="0" bottom="0" percent="0" rank="0" text="" dxfId="10">
      <formula>14</formula>
    </cfRule>
  </conditionalFormatting>
  <conditionalFormatting sqref="D26">
    <cfRule type="cellIs" priority="7" operator="lessThan" aboveAverage="0" equalAverage="0" bottom="0" percent="0" rank="0" text="" dxfId="11">
      <formula>0.1</formula>
    </cfRule>
  </conditionalFormatting>
  <conditionalFormatting sqref="D22">
    <cfRule type="cellIs" priority="8" operator="lessThan" aboveAverage="0" equalAverage="0" bottom="0" percent="0" rank="0" text="" dxfId="12">
      <formula>0.011</formula>
    </cfRule>
  </conditionalFormatting>
  <conditionalFormatting sqref="C7">
    <cfRule type="cellIs" priority="9" operator="greaterThan" aboveAverage="0" equalAverage="0" bottom="0" percent="0" rank="0" text="" dxfId="13">
      <formula>0.75</formula>
    </cfRule>
  </conditionalFormatting>
  <conditionalFormatting sqref="D19">
    <cfRule type="cellIs" priority="10" operator="lessThan" aboveAverage="0" equalAverage="0" bottom="0" percent="0" rank="0" text="" dxfId="14">
      <formula>0.0854</formula>
    </cfRule>
  </conditionalFormatting>
  <conditionalFormatting sqref="D20">
    <cfRule type="cellIs" priority="11" operator="lessThan" aboveAverage="0" equalAverage="0" bottom="0" percent="0" rank="0" text="" dxfId="15">
      <formula>0.14</formula>
    </cfRule>
  </conditionalFormatting>
  <conditionalFormatting sqref="D24">
    <cfRule type="cellIs" priority="12" operator="greaterThan" aboveAverage="0" equalAverage="0" bottom="0" percent="0" rank="0" text="" dxfId="16">
      <formula>8</formula>
    </cfRule>
  </conditionalFormatting>
  <conditionalFormatting sqref="C2">
    <cfRule type="cellIs" priority="13" operator="greaterThan" aboveAverage="0" equalAverage="0" bottom="0" percent="0" rank="0" text="" dxfId="17">
      <formula>3500</formula>
    </cfRule>
  </conditionalFormatting>
  <dataValidations count="1">
    <dataValidation allowBlank="true" errorStyle="stop" operator="between" showDropDown="false" showErrorMessage="true" showInputMessage="false" sqref="D1"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2" min="2" style="0" width="105.85"/>
    <col collapsed="false" customWidth="true" hidden="false" outlineLevel="0" max="3" min="3" style="0" width="50.28"/>
    <col collapsed="false" customWidth="true" hidden="false" outlineLevel="0" max="4" min="4" style="0" width="28.99"/>
  </cols>
  <sheetData>
    <row r="1" customFormat="false" ht="38.25" hidden="false" customHeight="true" outlineLevel="0" collapsed="false">
      <c r="A1" s="13" t="n">
        <v>2</v>
      </c>
      <c r="B1" s="14" t="s">
        <v>5</v>
      </c>
      <c r="C1" s="15" t="s">
        <v>6</v>
      </c>
    </row>
    <row r="2" customFormat="false" ht="24.95" hidden="false" customHeight="true" outlineLevel="0" collapsed="false">
      <c r="A2" s="16" t="n">
        <v>1</v>
      </c>
      <c r="B2" s="17" t="s">
        <v>7</v>
      </c>
      <c r="C2" s="18" t="n">
        <v>2011</v>
      </c>
    </row>
    <row r="3" customFormat="false" ht="24.95" hidden="false" customHeight="true" outlineLevel="0" collapsed="false">
      <c r="A3" s="19" t="n">
        <v>2</v>
      </c>
      <c r="B3" s="20" t="s">
        <v>8</v>
      </c>
      <c r="C3" s="21" t="n">
        <v>3.8</v>
      </c>
    </row>
    <row r="4" customFormat="false" ht="24.95" hidden="false" customHeight="true" outlineLevel="0" collapsed="false">
      <c r="A4" s="16" t="n">
        <v>3</v>
      </c>
      <c r="B4" s="17" t="s">
        <v>9</v>
      </c>
      <c r="C4" s="22" t="n">
        <v>30</v>
      </c>
    </row>
    <row r="5" customFormat="false" ht="24.95" hidden="false" customHeight="true" outlineLevel="0" collapsed="false">
      <c r="A5" s="19" t="n">
        <v>4</v>
      </c>
      <c r="B5" s="20" t="s">
        <v>10</v>
      </c>
      <c r="C5" s="23" t="n">
        <v>92</v>
      </c>
    </row>
    <row r="6" customFormat="false" ht="24.95" hidden="false" customHeight="true" outlineLevel="0" collapsed="false">
      <c r="A6" s="16" t="n">
        <v>5</v>
      </c>
      <c r="B6" s="17" t="s">
        <v>11</v>
      </c>
      <c r="C6" s="22" t="n">
        <v>84</v>
      </c>
    </row>
    <row r="7" customFormat="false" ht="24.95" hidden="false" customHeight="true" outlineLevel="0" collapsed="false">
      <c r="A7" s="19" t="n">
        <v>6</v>
      </c>
      <c r="B7" s="20" t="s">
        <v>12</v>
      </c>
      <c r="C7" s="23" t="n">
        <v>93</v>
      </c>
    </row>
    <row r="8" customFormat="false" ht="24.95" hidden="false" customHeight="true" outlineLevel="0" collapsed="false">
      <c r="A8" s="16" t="n">
        <v>7</v>
      </c>
      <c r="B8" s="17" t="s">
        <v>13</v>
      </c>
      <c r="C8" s="18" t="n">
        <v>5000</v>
      </c>
    </row>
    <row r="9" customFormat="false" ht="24.95" hidden="false" customHeight="true" outlineLevel="0" collapsed="false">
      <c r="A9" s="19" t="n">
        <v>8</v>
      </c>
      <c r="B9" s="24" t="s">
        <v>14</v>
      </c>
      <c r="C9" s="23" t="n">
        <f aca="false">C4/100*C5</f>
        <v>27.6</v>
      </c>
    </row>
    <row r="10" customFormat="false" ht="24.95" hidden="false" customHeight="true" outlineLevel="0" collapsed="false">
      <c r="A10" s="16" t="n">
        <v>9</v>
      </c>
      <c r="B10" s="25" t="s">
        <v>15</v>
      </c>
      <c r="C10" s="26" t="n">
        <f aca="false">9.81*C3*C9</f>
        <v>1028.8728</v>
      </c>
    </row>
    <row r="11" customFormat="false" ht="24.95" hidden="false" customHeight="true" outlineLevel="0" collapsed="false">
      <c r="A11" s="19" t="n">
        <v>10</v>
      </c>
      <c r="B11" s="24" t="s">
        <v>16</v>
      </c>
      <c r="C11" s="27" t="n">
        <f aca="false">C10/100*C6</f>
        <v>864.253152</v>
      </c>
    </row>
    <row r="12" customFormat="false" ht="24.95" hidden="false" customHeight="true" outlineLevel="0" collapsed="false">
      <c r="A12" s="16" t="n">
        <v>11</v>
      </c>
      <c r="B12" s="25" t="s">
        <v>17</v>
      </c>
      <c r="C12" s="26" t="n">
        <f aca="false">C11/100*C7</f>
        <v>803.75543136</v>
      </c>
    </row>
    <row r="13" customFormat="false" ht="24.95" hidden="false" customHeight="true" outlineLevel="0" collapsed="false">
      <c r="A13" s="19" t="n">
        <v>12</v>
      </c>
      <c r="B13" s="24" t="s">
        <v>18</v>
      </c>
      <c r="C13" s="28" t="n">
        <f aca="false">C12*C8</f>
        <v>4018777.1568</v>
      </c>
    </row>
    <row r="14" customFormat="false" ht="30.75" hidden="false" customHeight="true" outlineLevel="0" collapsed="false">
      <c r="A14" s="16" t="n">
        <v>13</v>
      </c>
      <c r="B14" s="25" t="s">
        <v>19</v>
      </c>
      <c r="C14" s="29" t="n">
        <f aca="false">C8/24</f>
        <v>208.333333333333</v>
      </c>
    </row>
    <row r="15" customFormat="false" ht="30" hidden="false" customHeight="true" outlineLevel="0" collapsed="false">
      <c r="A15" s="19" t="n">
        <v>14</v>
      </c>
      <c r="B15" s="24" t="s">
        <v>20</v>
      </c>
      <c r="C15" s="30" t="n">
        <f aca="false">C14/365</f>
        <v>0.570776255707763</v>
      </c>
    </row>
  </sheetData>
  <dataValidations count="1">
    <dataValidation allowBlank="true" errorStyle="stop" operator="between" showDropDown="false" showErrorMessage="true" showInputMessage="false" sqref="A9:C15" type="custom">
      <formula1>"AUTOMATIC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2" min="2" style="0" width="109.99"/>
    <col collapsed="false" customWidth="true" hidden="false" outlineLevel="0" max="3" min="3" style="0" width="47.7"/>
  </cols>
  <sheetData>
    <row r="1" customFormat="false" ht="57" hidden="false" customHeight="true" outlineLevel="0" collapsed="false">
      <c r="A1" s="13" t="n">
        <v>3</v>
      </c>
      <c r="B1" s="14" t="s">
        <v>21</v>
      </c>
      <c r="C1" s="15" t="s">
        <v>6</v>
      </c>
    </row>
    <row r="2" customFormat="false" ht="51" hidden="false" customHeight="true" outlineLevel="0" collapsed="false">
      <c r="A2" s="16" t="n">
        <v>1</v>
      </c>
      <c r="B2" s="17" t="s">
        <v>22</v>
      </c>
      <c r="C2" s="31" t="n">
        <v>0.0005</v>
      </c>
    </row>
    <row r="3" customFormat="false" ht="51" hidden="false" customHeight="true" outlineLevel="0" collapsed="false">
      <c r="A3" s="19" t="n">
        <v>2</v>
      </c>
      <c r="B3" s="20" t="s">
        <v>23</v>
      </c>
      <c r="C3" s="21" t="n">
        <v>0.082</v>
      </c>
    </row>
    <row r="4" customFormat="false" ht="48" hidden="false" customHeight="true" outlineLevel="0" collapsed="false">
      <c r="A4" s="16" t="n">
        <v>3</v>
      </c>
      <c r="B4" s="17" t="s">
        <v>24</v>
      </c>
      <c r="C4" s="22" t="n">
        <v>0</v>
      </c>
    </row>
    <row r="5" customFormat="false" ht="60" hidden="false" customHeight="true" outlineLevel="0" collapsed="false">
      <c r="A5" s="19" t="n">
        <v>4</v>
      </c>
      <c r="B5" s="20" t="s">
        <v>25</v>
      </c>
      <c r="C5" s="23" t="n">
        <v>0</v>
      </c>
    </row>
    <row r="6" customFormat="false" ht="70.5" hidden="false" customHeight="true" outlineLevel="0" collapsed="false">
      <c r="A6" s="16" t="n">
        <v>5</v>
      </c>
      <c r="B6" s="17" t="s">
        <v>26</v>
      </c>
      <c r="C6" s="32" t="n">
        <v>0</v>
      </c>
    </row>
    <row r="7" customFormat="false" ht="57" hidden="false" customHeight="true" outlineLevel="0" collapsed="false">
      <c r="A7" s="19" t="n">
        <v>6</v>
      </c>
      <c r="B7" s="20" t="s">
        <v>27</v>
      </c>
      <c r="C7" s="23" t="n">
        <v>0</v>
      </c>
    </row>
    <row r="8" customFormat="false" ht="18" hidden="false" customHeight="false" outlineLevel="0" collapsed="false">
      <c r="A8" s="33"/>
      <c r="B8" s="34"/>
      <c r="C8" s="35"/>
    </row>
    <row r="9" customFormat="false" ht="18" hidden="false" customHeight="false" outlineLevel="0" collapsed="false">
      <c r="A9" s="33"/>
      <c r="B9" s="36"/>
      <c r="C9" s="37"/>
    </row>
    <row r="10" customFormat="false" ht="18" hidden="false" customHeight="false" outlineLevel="0" collapsed="false">
      <c r="A10" s="33"/>
      <c r="B10" s="36"/>
      <c r="C10" s="38"/>
    </row>
    <row r="11" customFormat="false" ht="18" hidden="false" customHeight="false" outlineLevel="0" collapsed="false">
      <c r="A11" s="33"/>
      <c r="B11" s="36"/>
      <c r="C11" s="38"/>
    </row>
    <row r="12" customFormat="false" ht="18" hidden="false" customHeight="false" outlineLevel="0" collapsed="false">
      <c r="A12" s="33"/>
      <c r="B12" s="36"/>
      <c r="C12" s="38"/>
    </row>
    <row r="13" customFormat="false" ht="18" hidden="false" customHeight="false" outlineLevel="0" collapsed="false">
      <c r="A13" s="33"/>
      <c r="B13" s="36"/>
      <c r="C13" s="39"/>
    </row>
    <row r="14" customFormat="false" ht="18" hidden="false" customHeight="false" outlineLevel="0" collapsed="false">
      <c r="A14" s="33"/>
      <c r="B14" s="36"/>
      <c r="C14" s="40"/>
    </row>
    <row r="15" customFormat="false" ht="18" hidden="false" customHeight="false" outlineLevel="0" collapsed="false">
      <c r="A15" s="33"/>
      <c r="B15" s="36"/>
      <c r="C15" s="41"/>
    </row>
    <row r="16" customFormat="false" ht="12.75" hidden="false" customHeight="false" outlineLevel="0" collapsed="false">
      <c r="A16" s="42"/>
      <c r="B16" s="42"/>
      <c r="C16" s="42"/>
    </row>
  </sheetData>
  <dataValidations count="1">
    <dataValidation allowBlank="true" errorStyle="stop" operator="between" showDropDown="false" showErrorMessage="true" showInputMessage="false" sqref="A9:C15" type="custom">
      <formula1>"AUTOMATIC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85.56"/>
    <col collapsed="false" customWidth="true" hidden="false" outlineLevel="0" max="3" min="3" style="0" width="20.85"/>
    <col collapsed="false" customWidth="true" hidden="false" outlineLevel="0" max="4" min="4" style="0" width="21.42"/>
    <col collapsed="false" customWidth="true" hidden="false" outlineLevel="0" max="5" min="5" style="0" width="21.28"/>
    <col collapsed="false" customWidth="true" hidden="false" outlineLevel="0" max="6" min="6" style="0" width="16.28"/>
  </cols>
  <sheetData>
    <row r="1" customFormat="false" ht="39" hidden="false" customHeight="true" outlineLevel="0" collapsed="false">
      <c r="A1" s="13" t="n">
        <v>4</v>
      </c>
      <c r="B1" s="14" t="s">
        <v>28</v>
      </c>
      <c r="C1" s="43" t="s">
        <v>29</v>
      </c>
      <c r="D1" s="43" t="s">
        <v>30</v>
      </c>
      <c r="E1" s="43" t="s">
        <v>31</v>
      </c>
      <c r="F1" s="43" t="s">
        <v>32</v>
      </c>
    </row>
    <row r="2" customFormat="false" ht="29.25" hidden="false" customHeight="true" outlineLevel="0" collapsed="false">
      <c r="A2" s="16" t="n">
        <v>1</v>
      </c>
      <c r="B2" s="17" t="s">
        <v>33</v>
      </c>
      <c r="C2" s="22" t="n">
        <v>3000</v>
      </c>
      <c r="D2" s="18" t="n">
        <f aca="false">'Datos central'!C12</f>
        <v>803.75543136</v>
      </c>
      <c r="E2" s="22" t="n">
        <f aca="false">C2*D2</f>
        <v>2411266.29408</v>
      </c>
      <c r="F2" s="31" t="n">
        <f aca="false">E2/E10</f>
        <v>1</v>
      </c>
    </row>
    <row r="3" customFormat="false" ht="27" hidden="false" customHeight="true" outlineLevel="0" collapsed="false">
      <c r="A3" s="19" t="n">
        <v>2</v>
      </c>
      <c r="B3" s="20" t="s">
        <v>34</v>
      </c>
      <c r="C3" s="23" t="n">
        <v>0</v>
      </c>
      <c r="D3" s="23" t="n">
        <v>1</v>
      </c>
      <c r="E3" s="23" t="n">
        <f aca="false">D3*C3</f>
        <v>0</v>
      </c>
      <c r="F3" s="44" t="n">
        <f aca="false">E3/E10</f>
        <v>0</v>
      </c>
    </row>
    <row r="4" customFormat="false" ht="27.75" hidden="false" customHeight="true" outlineLevel="0" collapsed="false">
      <c r="A4" s="16" t="n">
        <v>3</v>
      </c>
      <c r="B4" s="17" t="s">
        <v>35</v>
      </c>
      <c r="C4" s="22" t="n">
        <v>0</v>
      </c>
      <c r="D4" s="22" t="n">
        <v>1</v>
      </c>
      <c r="E4" s="22" t="n">
        <f aca="false">C4*D4</f>
        <v>0</v>
      </c>
      <c r="F4" s="31" t="n">
        <f aca="false">E4/E10</f>
        <v>0</v>
      </c>
    </row>
    <row r="5" customFormat="false" ht="27" hidden="false" customHeight="true" outlineLevel="0" collapsed="false">
      <c r="A5" s="19" t="n">
        <v>4</v>
      </c>
      <c r="B5" s="20" t="s">
        <v>36</v>
      </c>
      <c r="C5" s="23" t="n">
        <v>0</v>
      </c>
      <c r="D5" s="23" t="n">
        <v>1</v>
      </c>
      <c r="E5" s="23" t="n">
        <f aca="false">C5*D5</f>
        <v>0</v>
      </c>
      <c r="F5" s="44" t="n">
        <f aca="false">E5/E10</f>
        <v>0</v>
      </c>
    </row>
    <row r="6" customFormat="false" ht="28.5" hidden="false" customHeight="true" outlineLevel="0" collapsed="false">
      <c r="A6" s="16" t="n">
        <v>5</v>
      </c>
      <c r="B6" s="17" t="s">
        <v>37</v>
      </c>
      <c r="C6" s="22" t="n">
        <v>0</v>
      </c>
      <c r="D6" s="22" t="n">
        <v>0</v>
      </c>
      <c r="E6" s="22" t="n">
        <f aca="false">C6*D6</f>
        <v>0</v>
      </c>
      <c r="F6" s="31" t="n">
        <f aca="false">E6/E10</f>
        <v>0</v>
      </c>
    </row>
    <row r="7" customFormat="false" ht="27" hidden="false" customHeight="true" outlineLevel="0" collapsed="false">
      <c r="A7" s="19" t="n">
        <v>6</v>
      </c>
      <c r="B7" s="20" t="s">
        <v>38</v>
      </c>
      <c r="C7" s="23" t="n">
        <v>0</v>
      </c>
      <c r="D7" s="23"/>
      <c r="E7" s="23" t="n">
        <f aca="false">C7*D7</f>
        <v>0</v>
      </c>
      <c r="F7" s="44" t="n">
        <f aca="false">E7/E10</f>
        <v>0</v>
      </c>
    </row>
    <row r="8" customFormat="false" ht="27.75" hidden="false" customHeight="true" outlineLevel="0" collapsed="false">
      <c r="A8" s="16" t="n">
        <v>7</v>
      </c>
      <c r="B8" s="17" t="s">
        <v>39</v>
      </c>
      <c r="C8" s="22" t="n">
        <v>0</v>
      </c>
      <c r="D8" s="22" t="n">
        <v>804</v>
      </c>
      <c r="E8" s="22" t="n">
        <f aca="false">C8*D8</f>
        <v>0</v>
      </c>
      <c r="F8" s="31" t="n">
        <f aca="false">E8/E10</f>
        <v>0</v>
      </c>
    </row>
    <row r="9" customFormat="false" ht="31.5" hidden="false" customHeight="true" outlineLevel="0" collapsed="false">
      <c r="A9" s="19" t="n">
        <v>8</v>
      </c>
      <c r="B9" s="20" t="s">
        <v>40</v>
      </c>
      <c r="C9" s="23" t="n">
        <v>0</v>
      </c>
      <c r="D9" s="23" t="n">
        <v>1</v>
      </c>
      <c r="E9" s="23" t="n">
        <f aca="false">C9*D9</f>
        <v>0</v>
      </c>
      <c r="F9" s="44" t="n">
        <f aca="false">E9/E10</f>
        <v>0</v>
      </c>
    </row>
    <row r="10" customFormat="false" ht="34.5" hidden="false" customHeight="true" outlineLevel="0" collapsed="false">
      <c r="A10" s="16" t="n">
        <v>9</v>
      </c>
      <c r="B10" s="17" t="s">
        <v>41</v>
      </c>
      <c r="C10" s="22"/>
      <c r="D10" s="22"/>
      <c r="E10" s="22" t="n">
        <f aca="false">SUM(E2:E9)</f>
        <v>2411266.29408</v>
      </c>
      <c r="F10" s="31" t="n">
        <f aca="false">E10/E10</f>
        <v>1</v>
      </c>
    </row>
    <row r="11" customFormat="false" ht="33" hidden="false" customHeight="true" outlineLevel="0" collapsed="false">
      <c r="A11" s="45" t="n">
        <v>10</v>
      </c>
      <c r="B11" s="20" t="s">
        <v>42</v>
      </c>
      <c r="C11" s="23" t="n">
        <v>18</v>
      </c>
      <c r="D11" s="46" t="n">
        <f aca="false">E10</f>
        <v>2411266.29408</v>
      </c>
      <c r="E11" s="23" t="n">
        <f aca="false">E10*C11/100</f>
        <v>434027.9329344</v>
      </c>
      <c r="F11" s="47" t="n">
        <f aca="false">E11/E10</f>
        <v>0.18</v>
      </c>
    </row>
    <row r="12" customFormat="false" ht="36.75" hidden="false" customHeight="true" outlineLevel="0" collapsed="false">
      <c r="A12" s="48" t="n">
        <v>11</v>
      </c>
      <c r="B12" s="17" t="s">
        <v>43</v>
      </c>
      <c r="C12" s="49"/>
      <c r="D12" s="49"/>
      <c r="E12" s="50" t="n">
        <f aca="false">E10+E11</f>
        <v>2845294.2270144</v>
      </c>
      <c r="F12" s="51" t="n">
        <f aca="false">E12/E12</f>
        <v>1</v>
      </c>
    </row>
    <row r="13" customFormat="false" ht="29.25" hidden="false" customHeight="true" outlineLevel="0" collapsed="false">
      <c r="A13" s="52" t="n">
        <v>12</v>
      </c>
      <c r="B13" s="53" t="s">
        <v>44</v>
      </c>
      <c r="C13" s="54" t="n">
        <v>3500</v>
      </c>
      <c r="D13" s="46" t="n">
        <f aca="false">C13-E13</f>
        <v>500</v>
      </c>
      <c r="E13" s="55" t="n">
        <f aca="false">E10/'Datos central'!C12</f>
        <v>3000</v>
      </c>
      <c r="F13" s="47" t="n">
        <f aca="false">E13/C13-1</f>
        <v>-0.142857142857143</v>
      </c>
    </row>
  </sheetData>
  <conditionalFormatting sqref="F13">
    <cfRule type="cellIs" priority="2" operator="greaterThan" aboveAverage="0" equalAverage="0" bottom="0" percent="0" rank="0" text="" dxfId="0">
      <formula>0</formula>
    </cfRule>
  </conditionalFormatting>
  <dataValidations count="2">
    <dataValidation allowBlank="true" errorStyle="stop" operator="between" showDropDown="false" showErrorMessage="true" showInputMessage="false" sqref="D2:F2 E3:F10 D11:F13" type="custom">
      <formula1>"AUTOMATICA"</formula1>
      <formula2>0</formula2>
    </dataValidation>
    <dataValidation allowBlank="true" errorStyle="stop" operator="between" showDropDown="false" showErrorMessage="true" showInputMessage="false" sqref="B1:B12 A2:A13" type="custom">
      <formula1>"AUTOMATIC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1" min="1" style="0" width="19.41"/>
    <col collapsed="false" customWidth="true" hidden="false" outlineLevel="0" max="2" min="2" style="0" width="126.7"/>
    <col collapsed="false" customWidth="true" hidden="false" outlineLevel="0" max="3" min="3" style="0" width="25.13"/>
    <col collapsed="false" customWidth="true" hidden="false" outlineLevel="0" max="4" min="4" style="56" width="13.85"/>
    <col collapsed="false" customWidth="true" hidden="false" outlineLevel="0" max="5" min="5" style="56" width="9.7"/>
    <col collapsed="false" customWidth="true" hidden="false" outlineLevel="0" max="6" min="6" style="56" width="16.13"/>
    <col collapsed="false" customWidth="true" hidden="false" outlineLevel="0" max="7" min="7" style="56" width="11.42"/>
    <col collapsed="false" customWidth="true" hidden="false" outlineLevel="0" max="8" min="8" style="56" width="6.41"/>
    <col collapsed="false" customWidth="true" hidden="false" outlineLevel="0" max="72" min="9" style="56" width="11.42"/>
  </cols>
  <sheetData>
    <row r="1" customFormat="false" ht="26.25" hidden="false" customHeight="true" outlineLevel="0" collapsed="false">
      <c r="A1" s="57" t="n">
        <v>5</v>
      </c>
      <c r="B1" s="58" t="s">
        <v>45</v>
      </c>
      <c r="C1" s="59" t="s">
        <v>46</v>
      </c>
      <c r="D1" s="60"/>
      <c r="E1" s="60"/>
      <c r="F1" s="60"/>
      <c r="G1" s="61"/>
      <c r="I1" s="62"/>
      <c r="J1" s="63"/>
    </row>
    <row r="2" s="70" customFormat="true" ht="23.25" hidden="false" customHeight="true" outlineLevel="0" collapsed="false">
      <c r="A2" s="64" t="n">
        <v>1</v>
      </c>
      <c r="B2" s="65" t="s">
        <v>47</v>
      </c>
      <c r="C2" s="66" t="n">
        <v>1</v>
      </c>
      <c r="D2" s="67"/>
      <c r="E2" s="68"/>
      <c r="F2" s="68"/>
      <c r="G2" s="68"/>
      <c r="H2" s="56"/>
      <c r="I2" s="62"/>
      <c r="J2" s="69"/>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row>
    <row r="3" s="70" customFormat="true" ht="19.5" hidden="false" customHeight="true" outlineLevel="0" collapsed="false">
      <c r="A3" s="71" t="n">
        <v>2</v>
      </c>
      <c r="B3" s="72" t="s">
        <v>48</v>
      </c>
      <c r="C3" s="73" t="n">
        <v>0</v>
      </c>
      <c r="D3" s="67"/>
      <c r="E3" s="68"/>
      <c r="F3" s="68"/>
      <c r="G3" s="68"/>
      <c r="H3" s="56"/>
      <c r="I3" s="62"/>
      <c r="J3" s="69"/>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row>
    <row r="4" s="70" customFormat="true" ht="19.5" hidden="false" customHeight="true" outlineLevel="0" collapsed="false">
      <c r="A4" s="64" t="n">
        <v>3</v>
      </c>
      <c r="B4" s="65" t="s">
        <v>49</v>
      </c>
      <c r="C4" s="74" t="n">
        <v>0</v>
      </c>
      <c r="D4" s="67"/>
      <c r="E4" s="68"/>
      <c r="F4" s="68"/>
      <c r="G4" s="68"/>
      <c r="H4" s="56"/>
      <c r="I4" s="62"/>
      <c r="J4" s="69"/>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row>
    <row r="5" s="70" customFormat="true" ht="21.75" hidden="false" customHeight="true" outlineLevel="0" collapsed="false">
      <c r="A5" s="71" t="n">
        <v>4</v>
      </c>
      <c r="B5" s="72" t="s">
        <v>50</v>
      </c>
      <c r="C5" s="75" t="n">
        <v>1</v>
      </c>
      <c r="D5" s="67"/>
      <c r="E5" s="68"/>
      <c r="F5" s="68"/>
      <c r="G5" s="68"/>
      <c r="H5" s="56"/>
      <c r="I5" s="62"/>
      <c r="J5" s="69"/>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row>
    <row r="6" s="70" customFormat="true" ht="21" hidden="false" customHeight="true" outlineLevel="0" collapsed="false">
      <c r="A6" s="64" t="n">
        <v>5</v>
      </c>
      <c r="B6" s="65" t="s">
        <v>51</v>
      </c>
      <c r="C6" s="76" t="n">
        <v>0</v>
      </c>
      <c r="D6" s="67"/>
      <c r="E6" s="68"/>
      <c r="F6" s="68"/>
      <c r="G6" s="68"/>
      <c r="H6" s="56"/>
      <c r="I6" s="62"/>
      <c r="J6" s="69"/>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row>
    <row r="7" s="56" customFormat="true" ht="23.25" hidden="false" customHeight="true" outlineLevel="0" collapsed="false">
      <c r="A7" s="71" t="n">
        <v>6</v>
      </c>
      <c r="B7" s="72" t="s">
        <v>52</v>
      </c>
      <c r="C7" s="77" t="n">
        <v>7</v>
      </c>
      <c r="D7" s="78"/>
      <c r="E7" s="79"/>
      <c r="F7" s="78"/>
      <c r="G7" s="78"/>
      <c r="I7" s="62"/>
      <c r="J7" s="69"/>
      <c r="K7" s="69"/>
    </row>
    <row r="8" s="70" customFormat="true" ht="20.25" hidden="false" customHeight="true" outlineLevel="0" collapsed="false">
      <c r="A8" s="64" t="n">
        <v>7</v>
      </c>
      <c r="B8" s="65" t="s">
        <v>53</v>
      </c>
      <c r="C8" s="80" t="n">
        <v>0.04</v>
      </c>
      <c r="D8" s="78"/>
      <c r="E8" s="79"/>
      <c r="F8" s="78"/>
      <c r="G8" s="78"/>
      <c r="H8" s="56"/>
      <c r="I8" s="62"/>
      <c r="J8" s="69"/>
      <c r="K8" s="69"/>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row>
    <row r="9" s="70" customFormat="true" ht="29.25" hidden="false" customHeight="true" outlineLevel="0" collapsed="false">
      <c r="A9" s="81"/>
      <c r="B9" s="82" t="s">
        <v>54</v>
      </c>
      <c r="C9" s="83"/>
      <c r="D9" s="78"/>
      <c r="E9" s="79"/>
      <c r="F9" s="78"/>
      <c r="G9" s="78"/>
      <c r="H9" s="56"/>
      <c r="I9" s="62"/>
      <c r="J9" s="69"/>
      <c r="K9" s="69"/>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6"/>
      <c r="AM9" s="56"/>
      <c r="AN9" s="56"/>
      <c r="AO9" s="56"/>
      <c r="AP9" s="56"/>
      <c r="AQ9" s="56"/>
      <c r="AR9" s="56"/>
      <c r="AS9" s="56"/>
      <c r="AT9" s="56"/>
      <c r="AU9" s="56"/>
      <c r="AV9" s="56"/>
      <c r="AW9" s="56"/>
      <c r="AX9" s="56"/>
      <c r="AY9" s="56"/>
      <c r="AZ9" s="56"/>
      <c r="BA9" s="56"/>
      <c r="BB9" s="56"/>
      <c r="BC9" s="56"/>
      <c r="BD9" s="56"/>
    </row>
    <row r="10" s="70" customFormat="true" ht="18" hidden="false" customHeight="true" outlineLevel="0" collapsed="false">
      <c r="A10" s="64" t="n">
        <v>1</v>
      </c>
      <c r="B10" s="84" t="s">
        <v>55</v>
      </c>
      <c r="C10" s="85" t="n">
        <v>0</v>
      </c>
      <c r="D10" s="78"/>
      <c r="E10" s="79"/>
      <c r="F10" s="78"/>
      <c r="G10" s="78"/>
      <c r="H10" s="56"/>
      <c r="I10" s="62"/>
      <c r="J10" s="69"/>
      <c r="K10" s="69"/>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6"/>
    </row>
    <row r="11" s="70" customFormat="true" ht="20.25" hidden="false" customHeight="true" outlineLevel="0" collapsed="false">
      <c r="A11" s="71" t="n">
        <v>2</v>
      </c>
      <c r="B11" s="86" t="s">
        <v>56</v>
      </c>
      <c r="C11" s="87" t="n">
        <v>0</v>
      </c>
      <c r="D11" s="78"/>
      <c r="E11" s="79"/>
      <c r="F11" s="78"/>
      <c r="G11" s="78"/>
      <c r="H11" s="56"/>
      <c r="I11" s="62"/>
      <c r="J11" s="69"/>
      <c r="K11" s="69"/>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row>
    <row r="12" s="70" customFormat="true" ht="18.75" hidden="false" customHeight="true" outlineLevel="0" collapsed="false">
      <c r="A12" s="64" t="n">
        <v>3</v>
      </c>
      <c r="B12" s="65" t="s">
        <v>57</v>
      </c>
      <c r="C12" s="66" t="n">
        <v>0</v>
      </c>
      <c r="D12" s="78"/>
      <c r="E12" s="79"/>
      <c r="F12" s="78"/>
      <c r="G12" s="78"/>
      <c r="H12" s="56"/>
      <c r="I12" s="62"/>
      <c r="J12" s="69"/>
      <c r="K12" s="69"/>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row>
    <row r="13" s="70" customFormat="true" ht="18" hidden="false" customHeight="true" outlineLevel="0" collapsed="false">
      <c r="A13" s="71" t="n">
        <v>4</v>
      </c>
      <c r="B13" s="72" t="s">
        <v>58</v>
      </c>
      <c r="C13" s="75" t="n">
        <v>0</v>
      </c>
      <c r="D13" s="78"/>
      <c r="E13" s="79"/>
      <c r="F13" s="78"/>
      <c r="G13" s="78"/>
      <c r="H13" s="56"/>
      <c r="I13" s="62"/>
      <c r="J13" s="69"/>
      <c r="K13" s="69"/>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row>
    <row r="14" s="70" customFormat="true" ht="18" hidden="false" customHeight="true" outlineLevel="0" collapsed="false">
      <c r="A14" s="64" t="n">
        <v>5</v>
      </c>
      <c r="B14" s="65" t="s">
        <v>59</v>
      </c>
      <c r="C14" s="88" t="n">
        <v>0</v>
      </c>
      <c r="D14" s="78"/>
      <c r="E14" s="79"/>
      <c r="F14" s="78"/>
      <c r="G14" s="78"/>
      <c r="H14" s="56"/>
      <c r="I14" s="62"/>
      <c r="J14" s="69"/>
      <c r="K14" s="69"/>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row>
    <row r="15" s="70" customFormat="true" ht="15" hidden="false" customHeight="true" outlineLevel="0" collapsed="false">
      <c r="A15" s="71" t="n">
        <v>6</v>
      </c>
      <c r="B15" s="72" t="s">
        <v>60</v>
      </c>
      <c r="C15" s="89" t="n">
        <v>0.00015</v>
      </c>
      <c r="D15" s="78"/>
      <c r="E15" s="79"/>
      <c r="F15" s="78"/>
      <c r="G15" s="78"/>
      <c r="H15" s="56"/>
      <c r="I15" s="62"/>
      <c r="J15" s="69"/>
      <c r="K15" s="69"/>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row>
    <row r="16" s="70" customFormat="true" ht="18" hidden="false" customHeight="true" outlineLevel="0" collapsed="false">
      <c r="A16" s="64" t="n">
        <v>7</v>
      </c>
      <c r="B16" s="65" t="s">
        <v>61</v>
      </c>
      <c r="C16" s="80" t="n">
        <v>0.02</v>
      </c>
      <c r="D16" s="78"/>
      <c r="E16" s="79"/>
      <c r="F16" s="78"/>
      <c r="G16" s="78"/>
      <c r="H16" s="56"/>
      <c r="I16" s="62"/>
      <c r="J16" s="69"/>
      <c r="K16" s="69"/>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row>
    <row r="17" s="70" customFormat="true" ht="18" hidden="false" customHeight="true" outlineLevel="0" collapsed="false">
      <c r="A17" s="71" t="n">
        <v>8</v>
      </c>
      <c r="B17" s="72" t="s">
        <v>62</v>
      </c>
      <c r="C17" s="73" t="n">
        <v>0.05</v>
      </c>
      <c r="D17" s="78"/>
      <c r="E17" s="79"/>
      <c r="F17" s="78"/>
      <c r="G17" s="78"/>
      <c r="H17" s="56"/>
      <c r="I17" s="62"/>
      <c r="J17" s="69"/>
      <c r="K17" s="69"/>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c r="BD17" s="56"/>
    </row>
    <row r="18" s="70" customFormat="true" ht="18" hidden="false" customHeight="true" outlineLevel="0" collapsed="false">
      <c r="A18" s="64" t="n">
        <v>9</v>
      </c>
      <c r="B18" s="90" t="s">
        <v>63</v>
      </c>
      <c r="C18" s="91" t="n">
        <v>0.25</v>
      </c>
      <c r="D18" s="78"/>
      <c r="E18" s="79"/>
      <c r="F18" s="78"/>
      <c r="G18" s="78"/>
      <c r="H18" s="56"/>
      <c r="I18" s="62"/>
      <c r="J18" s="69"/>
      <c r="K18" s="69"/>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c r="BD18" s="56"/>
      <c r="BE18" s="56"/>
      <c r="BF18" s="56"/>
      <c r="BG18" s="56"/>
    </row>
    <row r="19" s="70" customFormat="true" ht="18" hidden="false" customHeight="true" outlineLevel="0" collapsed="false">
      <c r="A19" s="71" t="n">
        <v>10</v>
      </c>
      <c r="B19" s="92" t="s">
        <v>64</v>
      </c>
      <c r="C19" s="93" t="n">
        <v>10</v>
      </c>
      <c r="D19" s="78"/>
      <c r="E19" s="79"/>
      <c r="F19" s="78"/>
      <c r="G19" s="78"/>
      <c r="H19" s="56"/>
      <c r="I19" s="62"/>
      <c r="J19" s="69"/>
      <c r="K19" s="69"/>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c r="BD19" s="56"/>
      <c r="BE19" s="56"/>
      <c r="BF19" s="56"/>
      <c r="BG19" s="56"/>
    </row>
    <row r="20" customFormat="false" ht="11.1" hidden="false" customHeight="true" outlineLevel="0" collapsed="false">
      <c r="A20" s="94"/>
      <c r="B20" s="95"/>
      <c r="C20" s="96"/>
      <c r="D20" s="78"/>
      <c r="E20" s="79"/>
      <c r="F20" s="78"/>
      <c r="G20" s="78"/>
      <c r="I20" s="62"/>
      <c r="J20" s="69"/>
      <c r="K20" s="69"/>
    </row>
    <row r="21" customFormat="false" ht="11.1" hidden="false" customHeight="true" outlineLevel="0" collapsed="false">
      <c r="A21" s="94"/>
      <c r="B21" s="95"/>
      <c r="C21" s="96"/>
      <c r="D21" s="78"/>
      <c r="E21" s="79"/>
      <c r="F21" s="78"/>
      <c r="G21" s="78"/>
      <c r="I21" s="62"/>
      <c r="J21" s="69"/>
      <c r="K21" s="69"/>
    </row>
    <row r="22" customFormat="false" ht="11.1" hidden="false" customHeight="true" outlineLevel="0" collapsed="false">
      <c r="A22" s="94"/>
      <c r="B22" s="95"/>
      <c r="C22" s="96"/>
      <c r="D22" s="78"/>
      <c r="E22" s="79"/>
      <c r="F22" s="78"/>
      <c r="G22" s="78"/>
      <c r="I22" s="62"/>
      <c r="J22" s="69"/>
      <c r="K22" s="69"/>
    </row>
    <row r="23" customFormat="false" ht="11.1" hidden="false" customHeight="true" outlineLevel="0" collapsed="false">
      <c r="A23" s="94"/>
      <c r="B23" s="95"/>
      <c r="C23" s="96"/>
      <c r="D23" s="78"/>
      <c r="E23" s="79"/>
      <c r="F23" s="78"/>
      <c r="G23" s="78"/>
      <c r="I23" s="62"/>
      <c r="J23" s="69"/>
      <c r="K23" s="69"/>
    </row>
    <row r="24" customFormat="false" ht="11.1" hidden="false" customHeight="true" outlineLevel="0" collapsed="false">
      <c r="A24" s="94"/>
      <c r="B24" s="95"/>
      <c r="C24" s="96"/>
      <c r="D24" s="78"/>
      <c r="E24" s="79"/>
      <c r="F24" s="78"/>
      <c r="G24" s="78"/>
      <c r="I24" s="62"/>
      <c r="J24" s="69"/>
      <c r="K24" s="69"/>
    </row>
    <row r="25" customFormat="false" ht="11.1" hidden="false" customHeight="true" outlineLevel="0" collapsed="false">
      <c r="A25" s="94"/>
      <c r="B25" s="95"/>
      <c r="C25" s="97"/>
      <c r="D25" s="78"/>
      <c r="E25" s="79"/>
      <c r="F25" s="78"/>
      <c r="G25" s="78"/>
      <c r="I25" s="62"/>
      <c r="J25" s="69"/>
      <c r="K25" s="69"/>
    </row>
    <row r="26" customFormat="false" ht="11.1" hidden="false" customHeight="true" outlineLevel="0" collapsed="false">
      <c r="A26" s="94"/>
      <c r="B26" s="95"/>
      <c r="C26" s="98"/>
      <c r="D26" s="78"/>
      <c r="E26" s="79"/>
      <c r="F26" s="78"/>
      <c r="G26" s="78"/>
      <c r="I26" s="62"/>
      <c r="J26" s="69"/>
      <c r="K26" s="69"/>
    </row>
    <row r="27" customFormat="false" ht="11.1" hidden="false" customHeight="true" outlineLevel="0" collapsed="false">
      <c r="A27" s="94"/>
      <c r="B27" s="95"/>
      <c r="C27" s="98"/>
      <c r="D27" s="78"/>
      <c r="E27" s="79"/>
      <c r="F27" s="78"/>
      <c r="G27" s="78"/>
      <c r="I27" s="62"/>
      <c r="J27" s="69"/>
      <c r="K27" s="69"/>
    </row>
    <row r="28" customFormat="false" ht="11.1" hidden="false" customHeight="true" outlineLevel="0" collapsed="false">
      <c r="A28" s="94"/>
      <c r="B28" s="95"/>
      <c r="C28" s="98"/>
      <c r="D28" s="78"/>
      <c r="E28" s="79"/>
      <c r="F28" s="78"/>
      <c r="G28" s="78"/>
      <c r="I28" s="62"/>
      <c r="J28" s="69"/>
      <c r="K28" s="69"/>
    </row>
    <row r="29" customFormat="false" ht="11.1" hidden="false" customHeight="true" outlineLevel="0" collapsed="false">
      <c r="A29" s="94"/>
      <c r="B29" s="95"/>
      <c r="C29" s="98"/>
      <c r="D29" s="78"/>
      <c r="E29" s="79"/>
      <c r="F29" s="78"/>
      <c r="G29" s="78"/>
      <c r="I29" s="62"/>
      <c r="J29" s="69"/>
      <c r="K29" s="69"/>
    </row>
    <row r="30" customFormat="false" ht="11.1" hidden="false" customHeight="true" outlineLevel="0" collapsed="false">
      <c r="A30" s="94"/>
      <c r="B30" s="95"/>
      <c r="C30" s="98"/>
      <c r="D30" s="78"/>
      <c r="E30" s="79"/>
      <c r="F30" s="78"/>
      <c r="G30" s="78"/>
      <c r="I30" s="62"/>
      <c r="J30" s="69"/>
      <c r="K30" s="69"/>
    </row>
    <row r="31" customFormat="false" ht="11.1" hidden="false" customHeight="true" outlineLevel="0" collapsed="false">
      <c r="A31" s="94"/>
      <c r="B31" s="95"/>
      <c r="C31" s="98"/>
      <c r="D31" s="78"/>
      <c r="E31" s="79"/>
      <c r="F31" s="78"/>
      <c r="G31" s="78"/>
      <c r="I31" s="62"/>
      <c r="J31" s="69"/>
      <c r="K31" s="69"/>
    </row>
    <row r="32" customFormat="false" ht="11.1" hidden="false" customHeight="true" outlineLevel="0" collapsed="false">
      <c r="A32" s="94"/>
      <c r="B32" s="95"/>
      <c r="C32" s="99"/>
      <c r="D32" s="100"/>
      <c r="E32" s="101"/>
      <c r="F32" s="101"/>
      <c r="G32" s="101"/>
    </row>
    <row r="33" customFormat="false" ht="11.1" hidden="false" customHeight="true" outlineLevel="0" collapsed="false">
      <c r="A33" s="94"/>
      <c r="B33" s="95"/>
      <c r="C33" s="102"/>
      <c r="E33" s="101"/>
      <c r="F33" s="101"/>
      <c r="G33" s="101"/>
    </row>
    <row r="34" customFormat="false" ht="11.1" hidden="false" customHeight="true" outlineLevel="0" collapsed="false">
      <c r="A34" s="94"/>
      <c r="B34" s="95"/>
      <c r="C34" s="98"/>
      <c r="E34" s="101"/>
      <c r="F34" s="101"/>
      <c r="G34" s="101"/>
    </row>
    <row r="35" customFormat="false" ht="11.1" hidden="false" customHeight="true" outlineLevel="0" collapsed="false">
      <c r="A35" s="94"/>
      <c r="B35" s="95"/>
      <c r="C35" s="102"/>
      <c r="E35" s="101"/>
      <c r="F35" s="101"/>
      <c r="G35" s="101"/>
    </row>
    <row r="36" customFormat="false" ht="11.1" hidden="false" customHeight="true" outlineLevel="0" collapsed="false">
      <c r="A36" s="94"/>
      <c r="B36" s="95"/>
      <c r="C36" s="103"/>
      <c r="E36" s="101"/>
      <c r="F36" s="101"/>
      <c r="G36" s="101"/>
    </row>
    <row r="37" customFormat="false" ht="11.1" hidden="false" customHeight="true" outlineLevel="0" collapsed="false">
      <c r="A37" s="94"/>
      <c r="B37" s="95"/>
      <c r="C37" s="104"/>
      <c r="E37" s="101"/>
      <c r="F37" s="101"/>
      <c r="G37" s="101"/>
    </row>
    <row r="38" customFormat="false" ht="11.1" hidden="false" customHeight="true" outlineLevel="0" collapsed="false">
      <c r="A38" s="94"/>
      <c r="B38" s="95"/>
      <c r="C38" s="103"/>
      <c r="E38" s="101"/>
      <c r="F38" s="101"/>
      <c r="G38" s="101"/>
    </row>
    <row r="39" customFormat="false" ht="11.1" hidden="false" customHeight="true" outlineLevel="0" collapsed="false">
      <c r="A39" s="94"/>
      <c r="B39" s="95"/>
      <c r="C39" s="102"/>
      <c r="E39" s="101"/>
      <c r="F39" s="101"/>
      <c r="G39" s="101"/>
    </row>
    <row r="40" customFormat="false" ht="11.1" hidden="false" customHeight="true" outlineLevel="0" collapsed="false">
      <c r="A40" s="94"/>
      <c r="B40" s="95"/>
      <c r="C40" s="98"/>
      <c r="E40" s="101"/>
      <c r="F40" s="101"/>
      <c r="G40" s="101"/>
    </row>
    <row r="41" customFormat="false" ht="12.75" hidden="false" customHeight="false" outlineLevel="0" collapsed="false">
      <c r="E41" s="101"/>
      <c r="F41" s="101"/>
      <c r="G41" s="101"/>
    </row>
    <row r="42" customFormat="false" ht="12.75" hidden="false" customHeight="false" outlineLevel="0" collapsed="false">
      <c r="E42" s="101"/>
      <c r="F42" s="101"/>
      <c r="G42" s="101"/>
    </row>
    <row r="43" customFormat="false" ht="12.75" hidden="false" customHeight="false" outlineLevel="0" collapsed="false">
      <c r="E43" s="101"/>
      <c r="F43" s="101"/>
      <c r="G43" s="101"/>
    </row>
    <row r="44" customFormat="false" ht="12.75" hidden="false" customHeight="false" outlineLevel="0" collapsed="false">
      <c r="E44" s="101"/>
      <c r="F44" s="101"/>
      <c r="G44" s="101"/>
    </row>
    <row r="45" customFormat="false" ht="12.75" hidden="false" customHeight="false" outlineLevel="0" collapsed="false">
      <c r="E45" s="101"/>
      <c r="F45" s="101"/>
      <c r="G45" s="101"/>
    </row>
    <row r="46" customFormat="false" ht="12.75" hidden="false" customHeight="false" outlineLevel="0" collapsed="false">
      <c r="E46" s="101"/>
      <c r="F46" s="101"/>
      <c r="G46" s="101"/>
    </row>
  </sheetData>
  <conditionalFormatting sqref="C40">
    <cfRule type="cellIs" priority="2" operator="lessThan" aboveAverage="0" equalAverage="0" bottom="0" percent="0" rank="0" text="" dxfId="1">
      <formula>5</formula>
    </cfRule>
  </conditionalFormatting>
  <dataValidations count="15">
    <dataValidation allowBlank="true" errorStyle="stop" operator="between" prompt="de la instalación en los años que se cosidere mas uportuno dentro de la ley." promptTitle="Amortización " showDropDown="false" showErrorMessage="true" showInputMessage="true" sqref="C19" type="none">
      <formula1>0</formula1>
      <formula2>0</formula2>
    </dataValidation>
    <dataValidation allowBlank="true" errorStyle="stop" operator="between" prompt="Impuestos  que  se pagan." promptTitle="Impuestos" showDropDown="false" showErrorMessage="true" showInputMessage="true" sqref="C18" type="none">
      <formula1>0</formula1>
      <formula2>0</formula2>
    </dataValidation>
    <dataValidation allowBlank="true" errorStyle="stop" operator="between" prompt="mantenimiento y otros que se puedan medir en porcentaje S/P" promptTitle="Gastos" showDropDown="false" showErrorMessage="true" showInputMessage="true" sqref="C12" type="none">
      <formula1>0</formula1>
      <formula2>0</formula2>
    </dataValidation>
    <dataValidation allowBlank="true" errorStyle="stop" operator="between" prompt="años que no tendria gastos en porcentaje  por estar en garantia." promptTitle="Garantia" showDropDown="false" showErrorMessage="true" showInputMessage="true" sqref="C13" type="none">
      <formula1>0</formula1>
      <formula2>0</formula2>
    </dataValidation>
    <dataValidation allowBlank="true" errorStyle="stop" operator="between" prompt="fijos IBI Seguros y otros gastos fijos anuales." promptTitle="Gastos" showDropDown="false" showErrorMessage="true" showInputMessage="true" sqref="C14" type="none">
      <formula1>0</formula1>
      <formula2>0</formula2>
    </dataValidation>
    <dataValidation allowBlank="true" errorStyle="stop" operator="between" prompt="operador de mercado segun R.D. 661/2007" promptTitle="Representación" showDropDown="false" showErrorMessage="true" showInputMessage="true" sqref="C15" type="none">
      <formula1>0</formula1>
      <formula2>0</formula2>
    </dataValidation>
    <dataValidation allowBlank="true" errorStyle="stop" operator="between" prompt="de media estimado para los 25 años de vida de la instalación." promptTitle="IPC" showDropDown="false" showErrorMessage="true" showInputMessage="true" sqref="C16" type="none">
      <formula1>0</formula1>
      <formula2>0</formula2>
    </dataValidation>
    <dataValidation allowBlank="true" errorStyle="stop" operator="between" prompt="interes que  puede sacar a su dinero sin riesgo." promptTitle="Tipo " showDropDown="false" showErrorMessage="true" showInputMessage="true" sqref="C17" type="none">
      <formula1>0</formula1>
      <formula2>0</formula2>
    </dataValidation>
    <dataValidation allowBlank="true" errorStyle="stop" operator="between" prompt="cantidad que se pagaria por medios propios.&#10;" promptTitle="Pagos" showDropDown="false" showErrorMessage="true" showInputMessage="true" sqref="C2" type="none">
      <formula1>0</formula1>
      <formula2>0</formula2>
    </dataValidation>
    <dataValidation allowBlank="true" errorStyle="stop" operator="between" prompt="apertura crédito." promptTitle="Comisión" showDropDown="false" showErrorMessage="true" showInputMessage="true" sqref="C3" type="none">
      <formula1>0</formula1>
      <formula2>0</formula2>
    </dataValidation>
    <dataValidation allowBlank="true" errorStyle="stop" operator="between" prompt="credito notaria inporte fijo." promptTitle="Escritura " showDropDown="false" showErrorMessage="true" showInputMessage="true" sqref="C4" type="none">
      <formula1>0</formula1>
      <formula2>0</formula2>
    </dataValidation>
    <dataValidation allowBlank="true" errorStyle="stop" operator="between" prompt="del credito año de la puesta en marcha 0 si es el año antes 1 en este caso ese año sera de carencia.&#10;" promptTitle="Concesión" showDropDown="false" showErrorMessage="true" showInputMessage="true" sqref="C5" type="none">
      <formula1>0</formula1>
      <formula2>0</formula2>
    </dataValidation>
    <dataValidation allowBlank="true" errorStyle="stop" operator="between" prompt="años que solo se pagan intereses. si existe  en la casilla anterior 1 se suma a este o alos que sean." promptTitle="Carencia" showDropDown="false" showErrorMessage="true" showInputMessage="true" sqref="C6" type="none">
      <formula1>0</formula1>
      <formula2>0</formula2>
    </dataValidation>
    <dataValidation allowBlank="true" errorStyle="stop" operator="between" prompt="del crédito años de intereses mas amortización.&#10;" promptTitle="Duración" showDropDown="false" showErrorMessage="true" showInputMessage="true" sqref="C7" type="none">
      <formula1>0</formula1>
      <formula2>0</formula2>
    </dataValidation>
    <dataValidation allowBlank="true" errorStyle="stop" operator="between" prompt="de interes calcular un euribor medio y somarle el diferencial." promptTitle="Tipos" showDropDown="false" showErrorMessage="true" showInputMessage="true" sqref="C8:C11" type="none">
      <formula1>0</formula1>
      <formula2>0</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85"/>
    <col collapsed="false" customWidth="true" hidden="false" outlineLevel="0" max="3" min="3" style="0" width="16.13"/>
    <col collapsed="false" customWidth="true" hidden="false" outlineLevel="0" max="4" min="4" style="0" width="16.42"/>
    <col collapsed="false" customWidth="true" hidden="false" outlineLevel="0" max="5" min="5" style="0" width="15.13"/>
    <col collapsed="false" customWidth="true" hidden="false" outlineLevel="0" max="6" min="6" style="0" width="11.85"/>
    <col collapsed="false" customWidth="true" hidden="false" outlineLevel="0" max="7" min="7" style="0" width="11.28"/>
    <col collapsed="false" customWidth="true" hidden="false" outlineLevel="0" max="8" min="8" style="0" width="10.28"/>
    <col collapsed="false" customWidth="true" hidden="false" outlineLevel="0" max="9" min="9" style="0" width="13.7"/>
    <col collapsed="false" customWidth="true" hidden="false" outlineLevel="0" max="11" min="10" style="0" width="12.99"/>
    <col collapsed="false" customWidth="true" hidden="false" outlineLevel="0" max="12" min="12" style="0" width="12.7"/>
    <col collapsed="false" customWidth="true" hidden="false" outlineLevel="0" max="13" min="13" style="0" width="14.56"/>
    <col collapsed="false" customWidth="true" hidden="false" outlineLevel="0" max="14" min="14" style="0" width="15.41"/>
    <col collapsed="false" customWidth="true" hidden="false" outlineLevel="0" max="15" min="15" style="0" width="16.56"/>
  </cols>
  <sheetData>
    <row r="1" customFormat="false" ht="39.75" hidden="false" customHeight="true" outlineLevel="0" collapsed="false">
      <c r="A1" s="57" t="n">
        <v>6</v>
      </c>
      <c r="B1" s="105" t="s">
        <v>65</v>
      </c>
      <c r="C1" s="105"/>
      <c r="D1" s="105"/>
      <c r="E1" s="105"/>
      <c r="F1" s="105"/>
      <c r="G1" s="105"/>
      <c r="H1" s="105"/>
      <c r="I1" s="105"/>
      <c r="J1" s="105"/>
      <c r="K1" s="105"/>
      <c r="L1" s="105"/>
      <c r="M1" s="105"/>
      <c r="N1" s="105"/>
      <c r="O1" s="106"/>
    </row>
    <row r="2" customFormat="false" ht="34.5" hidden="false" customHeight="false" outlineLevel="0" collapsed="false">
      <c r="A2" s="107" t="s">
        <v>66</v>
      </c>
      <c r="B2" s="108" t="s">
        <v>3</v>
      </c>
      <c r="C2" s="108" t="s">
        <v>67</v>
      </c>
      <c r="D2" s="108" t="s">
        <v>68</v>
      </c>
      <c r="E2" s="108" t="s">
        <v>69</v>
      </c>
      <c r="F2" s="108" t="s">
        <v>70</v>
      </c>
      <c r="G2" s="108" t="s">
        <v>71</v>
      </c>
      <c r="H2" s="108" t="s">
        <v>72</v>
      </c>
      <c r="I2" s="108" t="s">
        <v>73</v>
      </c>
      <c r="J2" s="108" t="s">
        <v>74</v>
      </c>
      <c r="K2" s="108" t="s">
        <v>75</v>
      </c>
      <c r="L2" s="108" t="s">
        <v>76</v>
      </c>
      <c r="M2" s="108" t="s">
        <v>77</v>
      </c>
      <c r="N2" s="109" t="s">
        <v>78</v>
      </c>
      <c r="O2" s="110"/>
    </row>
    <row r="3" customFormat="false" ht="14.25" hidden="false" customHeight="true" outlineLevel="0" collapsed="false">
      <c r="A3" s="111" t="s">
        <v>79</v>
      </c>
      <c r="B3" s="111"/>
      <c r="C3" s="112"/>
      <c r="D3" s="112" t="s">
        <v>80</v>
      </c>
      <c r="E3" s="112" t="s">
        <v>80</v>
      </c>
      <c r="F3" s="112" t="s">
        <v>80</v>
      </c>
      <c r="G3" s="112" t="s">
        <v>80</v>
      </c>
      <c r="H3" s="112" t="s">
        <v>80</v>
      </c>
      <c r="I3" s="112" t="s">
        <v>80</v>
      </c>
      <c r="J3" s="112" t="s">
        <v>80</v>
      </c>
      <c r="K3" s="112" t="s">
        <v>80</v>
      </c>
      <c r="L3" s="112" t="s">
        <v>80</v>
      </c>
      <c r="M3" s="112" t="s">
        <v>80</v>
      </c>
      <c r="N3" s="113" t="s">
        <v>80</v>
      </c>
      <c r="O3" s="110"/>
    </row>
    <row r="4" customFormat="false" ht="11.45" hidden="false" customHeight="true" outlineLevel="0" collapsed="false">
      <c r="A4" s="114" t="n">
        <f aca="false">'Credito y gastos'!C5</f>
        <v>1</v>
      </c>
      <c r="B4" s="115" t="n">
        <f aca="false">B5-A4</f>
        <v>2010</v>
      </c>
      <c r="C4" s="116"/>
      <c r="D4" s="117" t="n">
        <f aca="false">Resumen!D12</f>
        <v>0</v>
      </c>
      <c r="E4" s="117"/>
      <c r="F4" s="117" t="n">
        <f aca="false">IF('Credito y gastos'!C5&gt;=1,'Credito y gastos'!C8*Gastos!D4,0)</f>
        <v>0</v>
      </c>
      <c r="G4" s="117" t="n">
        <f aca="false">IF('Credito y gastos'!C5=1,'Credito y gastos'!C3*Resumen!D12,0)</f>
        <v>0</v>
      </c>
      <c r="H4" s="117" t="n">
        <f aca="false">IF('Credito y gastos'!C5=1,'Credito y gastos'!C4,0)</f>
        <v>0</v>
      </c>
      <c r="I4" s="118"/>
      <c r="J4" s="118"/>
      <c r="K4" s="118"/>
      <c r="L4" s="119"/>
      <c r="M4" s="119"/>
      <c r="N4" s="120" t="n">
        <f aca="false">SUM(F4:M4)</f>
        <v>0</v>
      </c>
      <c r="O4" s="121"/>
    </row>
    <row r="5" customFormat="false" ht="11.45" hidden="false" customHeight="true" outlineLevel="0" collapsed="false">
      <c r="A5" s="122" t="n">
        <f aca="false">A4+1</f>
        <v>2</v>
      </c>
      <c r="B5" s="123" t="n">
        <f aca="false">'Datos central'!C2</f>
        <v>2011</v>
      </c>
      <c r="C5" s="124" t="n">
        <f aca="false">E5+F5</f>
        <v>0</v>
      </c>
      <c r="D5" s="125" t="n">
        <f aca="false">IF((D4-E4)&lt;0,0,(D4-E4))</f>
        <v>0</v>
      </c>
      <c r="E5" s="125" t="n">
        <f aca="false">IF(A5&lt;='Credito y gastos'!$C$6,0,IF((ROUND(D5,0)=0),0,Resumen!$D$13-Gastos!F5))</f>
        <v>0</v>
      </c>
      <c r="F5" s="125" t="n">
        <f aca="false">D5*'Credito y gastos'!C$8</f>
        <v>0</v>
      </c>
      <c r="G5" s="126" t="n">
        <f aca="false">IF('Credito y gastos'!C5=0,'Credito y gastos'!C3*Resumen!D12,0)</f>
        <v>0</v>
      </c>
      <c r="H5" s="125" t="n">
        <f aca="false">IF('Credito y gastos'!C5=0,'Credito y gastos'!C4,0)</f>
        <v>0</v>
      </c>
      <c r="I5" s="125" t="n">
        <f aca="false">IF(('Credito y gastos'!C$13&gt;=A5),0,'Credito y gastos'!C$12*Ingresos!L5)</f>
        <v>0</v>
      </c>
      <c r="J5" s="125" t="n">
        <f aca="false">'Credito y gastos'!C11</f>
        <v>0</v>
      </c>
      <c r="K5" s="125" t="n">
        <f aca="false">'Credito y gastos'!C10</f>
        <v>0</v>
      </c>
      <c r="L5" s="125" t="n">
        <f aca="false">'Credito y gastos'!C14</f>
        <v>0</v>
      </c>
      <c r="M5" s="127" t="n">
        <f aca="false">'Credito y gastos'!C$15*Ingresos!E5</f>
        <v>602.81657352</v>
      </c>
      <c r="N5" s="128" t="n">
        <f aca="false">SUM(F5:M5)</f>
        <v>602.81657352</v>
      </c>
      <c r="O5" s="129"/>
    </row>
    <row r="6" customFormat="false" ht="11.45" hidden="false" customHeight="true" outlineLevel="0" collapsed="false">
      <c r="A6" s="130" t="n">
        <f aca="false">A5+1</f>
        <v>3</v>
      </c>
      <c r="B6" s="131" t="n">
        <f aca="false">B5+1</f>
        <v>2012</v>
      </c>
      <c r="C6" s="132" t="n">
        <f aca="false">E6+F6</f>
        <v>0</v>
      </c>
      <c r="D6" s="133" t="n">
        <f aca="false">IF((D5-E5)&lt;0,0,(D5-E5))</f>
        <v>0</v>
      </c>
      <c r="E6" s="134" t="n">
        <f aca="false">IF(A6&lt;='Credito y gastos'!$C$6,0,IF((ROUND(D6,0)=0),0,Resumen!$D$13-Gastos!F6))</f>
        <v>0</v>
      </c>
      <c r="F6" s="133" t="n">
        <f aca="false">D6*'Credito y gastos'!C$8</f>
        <v>0</v>
      </c>
      <c r="G6" s="133"/>
      <c r="H6" s="133"/>
      <c r="I6" s="134" t="n">
        <f aca="false">IF(('Credito y gastos'!C$13&gt;=A6),0,'Credito y gastos'!C$12*Ingresos!L6)</f>
        <v>0</v>
      </c>
      <c r="J6" s="134" t="n">
        <f aca="false">J5+(J5*'Credito y gastos'!C$16)</f>
        <v>0</v>
      </c>
      <c r="K6" s="134" t="n">
        <f aca="false">K5+(K5*'Credito y gastos'!C$16)</f>
        <v>0</v>
      </c>
      <c r="L6" s="134" t="n">
        <f aca="false">L5+(L5*'Credito y gastos'!C$16)</f>
        <v>0</v>
      </c>
      <c r="M6" s="135" t="n">
        <f aca="false">'Credito y gastos'!C$15*Ingresos!E6</f>
        <v>602.81657352</v>
      </c>
      <c r="N6" s="136" t="n">
        <f aca="false">SUM(F6:M6)</f>
        <v>602.81657352</v>
      </c>
      <c r="O6" s="129"/>
    </row>
    <row r="7" customFormat="false" ht="11.45" hidden="false" customHeight="true" outlineLevel="0" collapsed="false">
      <c r="A7" s="122" t="n">
        <f aca="false">A6+1</f>
        <v>4</v>
      </c>
      <c r="B7" s="123" t="n">
        <f aca="false">B6+1</f>
        <v>2013</v>
      </c>
      <c r="C7" s="124" t="n">
        <f aca="false">E7+F7</f>
        <v>0</v>
      </c>
      <c r="D7" s="125" t="n">
        <f aca="false">IF((D6-E6)&lt;0,0,(D6-E6))</f>
        <v>0</v>
      </c>
      <c r="E7" s="125" t="n">
        <f aca="false">IF(A7&lt;='Credito y gastos'!$C$6,0,IF((ROUND(D7,0)=0),0,Resumen!$D$13-Gastos!F7))</f>
        <v>0</v>
      </c>
      <c r="F7" s="125" t="n">
        <f aca="false">D7*'Credito y gastos'!C$8</f>
        <v>0</v>
      </c>
      <c r="G7" s="125"/>
      <c r="H7" s="125"/>
      <c r="I7" s="125" t="n">
        <f aca="false">IF(('Credito y gastos'!C$13&gt;=A7),0,'Credito y gastos'!C$12*Ingresos!L7)</f>
        <v>0</v>
      </c>
      <c r="J7" s="125" t="n">
        <f aca="false">J6+(J6*'Credito y gastos'!C$16)</f>
        <v>0</v>
      </c>
      <c r="K7" s="125" t="n">
        <f aca="false">K6+(K6*'Credito y gastos'!C$16)</f>
        <v>0</v>
      </c>
      <c r="L7" s="125" t="n">
        <f aca="false">L6+(L6*'Credito y gastos'!C$16)</f>
        <v>0</v>
      </c>
      <c r="M7" s="127" t="n">
        <f aca="false">'Credito y gastos'!C$15*Ingresos!E7</f>
        <v>602.51516523324</v>
      </c>
      <c r="N7" s="128" t="n">
        <f aca="false">SUM(F7:M7)</f>
        <v>602.51516523324</v>
      </c>
      <c r="O7" s="129"/>
    </row>
    <row r="8" customFormat="false" ht="11.45" hidden="false" customHeight="true" outlineLevel="0" collapsed="false">
      <c r="A8" s="130" t="n">
        <f aca="false">A7+1</f>
        <v>5</v>
      </c>
      <c r="B8" s="131" t="n">
        <f aca="false">B7+1</f>
        <v>2014</v>
      </c>
      <c r="C8" s="132" t="n">
        <f aca="false">E8+F8</f>
        <v>0</v>
      </c>
      <c r="D8" s="133" t="n">
        <f aca="false">IF((D7-E7)&lt;0,0,(D7-E7))</f>
        <v>0</v>
      </c>
      <c r="E8" s="134" t="n">
        <f aca="false">IF(A8&lt;='Credito y gastos'!$C$6,0,IF((ROUND(D8,0)=0),0,Resumen!$D$13-Gastos!F8))</f>
        <v>0</v>
      </c>
      <c r="F8" s="133" t="n">
        <f aca="false">D8*'Credito y gastos'!C$8</f>
        <v>0</v>
      </c>
      <c r="G8" s="133"/>
      <c r="H8" s="133"/>
      <c r="I8" s="134" t="n">
        <f aca="false">IF(('Credito y gastos'!C$13&gt;=A8),0,'Credito y gastos'!C$12*Ingresos!L8)</f>
        <v>0</v>
      </c>
      <c r="J8" s="134" t="n">
        <f aca="false">J7+(J7*'Credito y gastos'!C$16)</f>
        <v>0</v>
      </c>
      <c r="K8" s="134" t="n">
        <f aca="false">K7+(K7*'Credito y gastos'!C$16)</f>
        <v>0</v>
      </c>
      <c r="L8" s="134" t="n">
        <f aca="false">L7+(L7*'Credito y gastos'!C$16)</f>
        <v>0</v>
      </c>
      <c r="M8" s="135" t="n">
        <f aca="false">'Credito y gastos'!C$15*Ingresos!E8</f>
        <v>602.21375694648</v>
      </c>
      <c r="N8" s="136" t="n">
        <f aca="false">SUM(F8:M8)</f>
        <v>602.21375694648</v>
      </c>
      <c r="O8" s="129"/>
    </row>
    <row r="9" customFormat="false" ht="11.45" hidden="false" customHeight="true" outlineLevel="0" collapsed="false">
      <c r="A9" s="122" t="n">
        <f aca="false">A8+1</f>
        <v>6</v>
      </c>
      <c r="B9" s="123" t="n">
        <f aca="false">B8+1</f>
        <v>2015</v>
      </c>
      <c r="C9" s="124" t="n">
        <f aca="false">E9+F9</f>
        <v>0</v>
      </c>
      <c r="D9" s="125" t="n">
        <f aca="false">IF((D8-E8)&lt;0,0,(D8-E8))</f>
        <v>0</v>
      </c>
      <c r="E9" s="125" t="n">
        <f aca="false">IF(A9&lt;='Credito y gastos'!$C$6,0,IF((ROUND(D9,0)=0),0,Resumen!$D$13-Gastos!F9))</f>
        <v>0</v>
      </c>
      <c r="F9" s="125" t="n">
        <f aca="false">D9*'Credito y gastos'!C$8</f>
        <v>0</v>
      </c>
      <c r="G9" s="125"/>
      <c r="H9" s="125"/>
      <c r="I9" s="125" t="n">
        <f aca="false">IF(('Credito y gastos'!C$13&gt;=A9),0,'Credito y gastos'!C$12*Ingresos!L9)</f>
        <v>0</v>
      </c>
      <c r="J9" s="125" t="n">
        <f aca="false">J8+(J8*'Credito y gastos'!C$16)</f>
        <v>0</v>
      </c>
      <c r="K9" s="125" t="n">
        <f aca="false">K8+(K8*'Credito y gastos'!C$16)</f>
        <v>0</v>
      </c>
      <c r="L9" s="125" t="n">
        <f aca="false">L8+(L8*'Credito y gastos'!C$16)</f>
        <v>0</v>
      </c>
      <c r="M9" s="127" t="n">
        <f aca="false">'Credito y gastos'!C$15*Ingresos!E9</f>
        <v>601.91234865972</v>
      </c>
      <c r="N9" s="128" t="n">
        <f aca="false">SUM(F9:M9)</f>
        <v>601.91234865972</v>
      </c>
      <c r="O9" s="129"/>
    </row>
    <row r="10" customFormat="false" ht="11.45" hidden="false" customHeight="true" outlineLevel="0" collapsed="false">
      <c r="A10" s="130" t="n">
        <f aca="false">A9+1</f>
        <v>7</v>
      </c>
      <c r="B10" s="131" t="n">
        <f aca="false">B9+1</f>
        <v>2016</v>
      </c>
      <c r="C10" s="132" t="n">
        <f aca="false">E10+F10</f>
        <v>0</v>
      </c>
      <c r="D10" s="133" t="n">
        <f aca="false">IF((D9-E9)&lt;0,0,(D9-E9))</f>
        <v>0</v>
      </c>
      <c r="E10" s="134" t="n">
        <f aca="false">IF(A10&lt;='Credito y gastos'!$C$6,0,IF((ROUND(D10,0)=0),0,Resumen!$D$13-Gastos!F10))</f>
        <v>0</v>
      </c>
      <c r="F10" s="133" t="n">
        <f aca="false">D10*'Credito y gastos'!C$8</f>
        <v>0</v>
      </c>
      <c r="G10" s="133"/>
      <c r="H10" s="133"/>
      <c r="I10" s="134" t="n">
        <f aca="false">IF(('Credito y gastos'!C$13&gt;=A10),0,'Credito y gastos'!C$12*Ingresos!L10)</f>
        <v>0</v>
      </c>
      <c r="J10" s="134" t="n">
        <f aca="false">J9+(J9*'Credito y gastos'!C$16)</f>
        <v>0</v>
      </c>
      <c r="K10" s="134" t="n">
        <f aca="false">K9+(K9*'Credito y gastos'!C$16)</f>
        <v>0</v>
      </c>
      <c r="L10" s="134" t="n">
        <f aca="false">L9+(L9*'Credito y gastos'!C$16)</f>
        <v>0</v>
      </c>
      <c r="M10" s="135" t="n">
        <f aca="false">'Credito y gastos'!C$15*Ingresos!E10</f>
        <v>601.61094037296</v>
      </c>
      <c r="N10" s="136" t="n">
        <f aca="false">SUM(F10:M10)</f>
        <v>601.61094037296</v>
      </c>
      <c r="O10" s="129"/>
    </row>
    <row r="11" customFormat="false" ht="11.45" hidden="false" customHeight="true" outlineLevel="0" collapsed="false">
      <c r="A11" s="122" t="n">
        <f aca="false">A10+1</f>
        <v>8</v>
      </c>
      <c r="B11" s="123" t="n">
        <f aca="false">B10+1</f>
        <v>2017</v>
      </c>
      <c r="C11" s="124" t="n">
        <f aca="false">E11+F11</f>
        <v>0</v>
      </c>
      <c r="D11" s="125" t="n">
        <f aca="false">IF((D10-E10)&lt;0,0,(D10-E10))</f>
        <v>0</v>
      </c>
      <c r="E11" s="125" t="n">
        <f aca="false">IF(A11&lt;='Credito y gastos'!$C$6,0,IF((ROUND(D11,0)=0),0,Resumen!$D$13-Gastos!F11))</f>
        <v>0</v>
      </c>
      <c r="F11" s="125" t="n">
        <f aca="false">D11*'Credito y gastos'!C$8</f>
        <v>0</v>
      </c>
      <c r="G11" s="125"/>
      <c r="H11" s="125"/>
      <c r="I11" s="125" t="n">
        <f aca="false">IF(('Credito y gastos'!C$13&gt;=A11),0,'Credito y gastos'!C$12*Ingresos!L11)</f>
        <v>0</v>
      </c>
      <c r="J11" s="125" t="n">
        <f aca="false">J10+(J10*'Credito y gastos'!C$16)</f>
        <v>0</v>
      </c>
      <c r="K11" s="125" t="n">
        <f aca="false">K10+(K10*'Credito y gastos'!C$16)</f>
        <v>0</v>
      </c>
      <c r="L11" s="125" t="n">
        <f aca="false">L10+(L10*'Credito y gastos'!C$16)</f>
        <v>0</v>
      </c>
      <c r="M11" s="127" t="n">
        <f aca="false">'Credito y gastos'!C$15*Ingresos!E11</f>
        <v>601.3095320862</v>
      </c>
      <c r="N11" s="128" t="n">
        <f aca="false">SUM(F11:M11)</f>
        <v>601.3095320862</v>
      </c>
      <c r="O11" s="129"/>
    </row>
    <row r="12" customFormat="false" ht="11.45" hidden="false" customHeight="true" outlineLevel="0" collapsed="false">
      <c r="A12" s="130" t="n">
        <f aca="false">A11+1</f>
        <v>9</v>
      </c>
      <c r="B12" s="131" t="n">
        <f aca="false">B11+1</f>
        <v>2018</v>
      </c>
      <c r="C12" s="132" t="n">
        <f aca="false">E12+F12</f>
        <v>0</v>
      </c>
      <c r="D12" s="133" t="n">
        <f aca="false">IF((D11-E11)&lt;0,0,(D11-E11))</f>
        <v>0</v>
      </c>
      <c r="E12" s="134" t="n">
        <f aca="false">IF(A12&lt;='Credito y gastos'!$C$6,0,IF((ROUND(D12,0)=0),0,Resumen!$D$13-Gastos!F12))</f>
        <v>0</v>
      </c>
      <c r="F12" s="133" t="n">
        <f aca="false">D12*'Credito y gastos'!C$8</f>
        <v>0</v>
      </c>
      <c r="G12" s="133"/>
      <c r="H12" s="133"/>
      <c r="I12" s="134" t="n">
        <f aca="false">IF(('Credito y gastos'!C$13&gt;=A12),0,'Credito y gastos'!C$12*Ingresos!L12)</f>
        <v>0</v>
      </c>
      <c r="J12" s="134" t="n">
        <f aca="false">J11+(J11*'Credito y gastos'!C$16)</f>
        <v>0</v>
      </c>
      <c r="K12" s="134" t="n">
        <f aca="false">K11+(K11*'Credito y gastos'!C$16)</f>
        <v>0</v>
      </c>
      <c r="L12" s="134" t="n">
        <f aca="false">L11+(L11*'Credito y gastos'!C$16)</f>
        <v>0</v>
      </c>
      <c r="M12" s="135" t="n">
        <f aca="false">'Credito y gastos'!C$15*Ingresos!E12</f>
        <v>601.00812379944</v>
      </c>
      <c r="N12" s="136" t="n">
        <f aca="false">SUM(F12:M12)</f>
        <v>601.00812379944</v>
      </c>
      <c r="O12" s="129"/>
    </row>
    <row r="13" customFormat="false" ht="11.45" hidden="false" customHeight="true" outlineLevel="0" collapsed="false">
      <c r="A13" s="122" t="n">
        <f aca="false">A12+1</f>
        <v>10</v>
      </c>
      <c r="B13" s="123" t="n">
        <f aca="false">B12+1</f>
        <v>2019</v>
      </c>
      <c r="C13" s="124" t="n">
        <f aca="false">E13+F13</f>
        <v>0</v>
      </c>
      <c r="D13" s="125" t="n">
        <f aca="false">IF((D12-E12)&lt;0,0,(D12-E12))</f>
        <v>0</v>
      </c>
      <c r="E13" s="125" t="n">
        <f aca="false">IF(A13&lt;='Credito y gastos'!$C$6,0,IF((ROUND(D13,0)=0),0,Resumen!$D$13-Gastos!F13))</f>
        <v>0</v>
      </c>
      <c r="F13" s="125" t="n">
        <f aca="false">D13*'Credito y gastos'!C$8</f>
        <v>0</v>
      </c>
      <c r="G13" s="125"/>
      <c r="H13" s="125"/>
      <c r="I13" s="125" t="n">
        <f aca="false">IF(('Credito y gastos'!C$13&gt;=A13),0,'Credito y gastos'!C$12*Ingresos!L13)</f>
        <v>0</v>
      </c>
      <c r="J13" s="125" t="n">
        <f aca="false">J12+(J12*'Credito y gastos'!C$16)</f>
        <v>0</v>
      </c>
      <c r="K13" s="125" t="n">
        <f aca="false">K12+(K12*'Credito y gastos'!C$16)</f>
        <v>0</v>
      </c>
      <c r="L13" s="125" t="n">
        <f aca="false">L12+(L12*'Credito y gastos'!C$16)</f>
        <v>0</v>
      </c>
      <c r="M13" s="127" t="n">
        <f aca="false">'Credito y gastos'!C$15*Ingresos!E13</f>
        <v>600.70671551268</v>
      </c>
      <c r="N13" s="128" t="n">
        <f aca="false">SUM(F13:M13)</f>
        <v>600.70671551268</v>
      </c>
      <c r="O13" s="129"/>
    </row>
    <row r="14" customFormat="false" ht="11.45" hidden="false" customHeight="true" outlineLevel="0" collapsed="false">
      <c r="A14" s="130" t="n">
        <f aca="false">A13+1</f>
        <v>11</v>
      </c>
      <c r="B14" s="131" t="n">
        <f aca="false">B13+1</f>
        <v>2020</v>
      </c>
      <c r="C14" s="132" t="n">
        <f aca="false">E14+F14</f>
        <v>0</v>
      </c>
      <c r="D14" s="133" t="n">
        <f aca="false">IF((D13-E13)&lt;0,0,(D13-E13))</f>
        <v>0</v>
      </c>
      <c r="E14" s="134" t="n">
        <f aca="false">IF(A14&lt;='Credito y gastos'!$C$6,0,IF((ROUND(D14,0)=0),0,Resumen!$D$13-Gastos!F14))</f>
        <v>0</v>
      </c>
      <c r="F14" s="133" t="n">
        <f aca="false">D14*'Credito y gastos'!C$8</f>
        <v>0</v>
      </c>
      <c r="G14" s="133"/>
      <c r="H14" s="133"/>
      <c r="I14" s="134" t="n">
        <f aca="false">IF(('Credito y gastos'!C$13&gt;=A14),0,'Credito y gastos'!C$12*Ingresos!L14)</f>
        <v>0</v>
      </c>
      <c r="J14" s="134" t="n">
        <f aca="false">J13+(J13*'Credito y gastos'!C$16)</f>
        <v>0</v>
      </c>
      <c r="K14" s="134" t="n">
        <f aca="false">K13+(K13*'Credito y gastos'!C$16)</f>
        <v>0</v>
      </c>
      <c r="L14" s="134" t="n">
        <f aca="false">L13+(L13*'Credito y gastos'!C$16)</f>
        <v>0</v>
      </c>
      <c r="M14" s="135" t="n">
        <f aca="false">'Credito y gastos'!C$15*Ingresos!E14</f>
        <v>600.40530722592</v>
      </c>
      <c r="N14" s="136" t="n">
        <f aca="false">SUM(F14:M14)</f>
        <v>600.40530722592</v>
      </c>
      <c r="O14" s="129"/>
    </row>
    <row r="15" customFormat="false" ht="11.45" hidden="false" customHeight="true" outlineLevel="0" collapsed="false">
      <c r="A15" s="122" t="n">
        <f aca="false">A14+1</f>
        <v>12</v>
      </c>
      <c r="B15" s="123" t="n">
        <f aca="false">B14+1</f>
        <v>2021</v>
      </c>
      <c r="C15" s="124" t="n">
        <f aca="false">E15+F15</f>
        <v>0</v>
      </c>
      <c r="D15" s="125" t="n">
        <f aca="false">IF((D14-E14)&lt;0,0,(D14-E14))</f>
        <v>0</v>
      </c>
      <c r="E15" s="125" t="n">
        <f aca="false">IF(A15&lt;='Credito y gastos'!$C$6,0,IF((ROUND(D15,0)=0),0,Resumen!$D$13-Gastos!F15))</f>
        <v>0</v>
      </c>
      <c r="F15" s="125" t="n">
        <f aca="false">D15*'Credito y gastos'!C$8</f>
        <v>0</v>
      </c>
      <c r="G15" s="125"/>
      <c r="H15" s="125"/>
      <c r="I15" s="125" t="n">
        <f aca="false">IF(('Credito y gastos'!C$13&gt;=A15),0,'Credito y gastos'!C$12*Ingresos!L15)</f>
        <v>0</v>
      </c>
      <c r="J15" s="125" t="n">
        <f aca="false">J14+(J14*'Credito y gastos'!C$16)</f>
        <v>0</v>
      </c>
      <c r="K15" s="125" t="n">
        <f aca="false">K14+(K14*'Credito y gastos'!C$16)</f>
        <v>0</v>
      </c>
      <c r="L15" s="125" t="n">
        <f aca="false">L14+(L14*'Credito y gastos'!C$16)</f>
        <v>0</v>
      </c>
      <c r="M15" s="127" t="n">
        <f aca="false">'Credito y gastos'!C$15*Ingresos!E15</f>
        <v>600.10389893916</v>
      </c>
      <c r="N15" s="128" t="n">
        <f aca="false">SUM(F15:M15)</f>
        <v>600.10389893916</v>
      </c>
      <c r="O15" s="129"/>
    </row>
    <row r="16" customFormat="false" ht="11.45" hidden="false" customHeight="true" outlineLevel="0" collapsed="false">
      <c r="A16" s="130" t="n">
        <f aca="false">A15+1</f>
        <v>13</v>
      </c>
      <c r="B16" s="131" t="n">
        <f aca="false">B15+1</f>
        <v>2022</v>
      </c>
      <c r="C16" s="132" t="n">
        <f aca="false">E16+F16</f>
        <v>0</v>
      </c>
      <c r="D16" s="133" t="n">
        <f aca="false">IF((D15-E15)&lt;0,0,(D15-E15))</f>
        <v>0</v>
      </c>
      <c r="E16" s="134" t="n">
        <f aca="false">IF(A16&lt;='Credito y gastos'!$C$6,0,IF((ROUND(D16,0)=0),0,Resumen!$D$13-Gastos!F16))</f>
        <v>0</v>
      </c>
      <c r="F16" s="133" t="n">
        <f aca="false">D16*'Credito y gastos'!C$8</f>
        <v>0</v>
      </c>
      <c r="G16" s="133"/>
      <c r="H16" s="133"/>
      <c r="I16" s="134" t="n">
        <f aca="false">IF(('Credito y gastos'!C$13&gt;=A16),0,'Credito y gastos'!C$12*Ingresos!L16)</f>
        <v>0</v>
      </c>
      <c r="J16" s="134" t="n">
        <f aca="false">J15+(J15*'Credito y gastos'!C$16)</f>
        <v>0</v>
      </c>
      <c r="K16" s="134" t="n">
        <f aca="false">K15+(K15*'Credito y gastos'!C$16)</f>
        <v>0</v>
      </c>
      <c r="L16" s="134" t="n">
        <f aca="false">L15+(L15*'Credito y gastos'!C$16)</f>
        <v>0</v>
      </c>
      <c r="M16" s="135" t="n">
        <f aca="false">'Credito y gastos'!C$15*Ingresos!E16</f>
        <v>599.8024906524</v>
      </c>
      <c r="N16" s="136" t="n">
        <f aca="false">SUM(F16:M16)</f>
        <v>599.8024906524</v>
      </c>
      <c r="O16" s="129"/>
    </row>
    <row r="17" customFormat="false" ht="11.45" hidden="false" customHeight="true" outlineLevel="0" collapsed="false">
      <c r="A17" s="122" t="n">
        <f aca="false">A16+1</f>
        <v>14</v>
      </c>
      <c r="B17" s="123" t="n">
        <f aca="false">B16+1</f>
        <v>2023</v>
      </c>
      <c r="C17" s="124" t="n">
        <f aca="false">E17+F17</f>
        <v>0</v>
      </c>
      <c r="D17" s="125" t="n">
        <f aca="false">IF((D16-E16)&lt;0,0,(D16-E16))</f>
        <v>0</v>
      </c>
      <c r="E17" s="125" t="n">
        <f aca="false">IF(A17&lt;='Credito y gastos'!$C$6,0,IF((ROUND(D17,0)=0),0,Resumen!$D$13-Gastos!F17))</f>
        <v>0</v>
      </c>
      <c r="F17" s="125" t="n">
        <f aca="false">D17*'Credito y gastos'!C$8</f>
        <v>0</v>
      </c>
      <c r="G17" s="125"/>
      <c r="H17" s="125"/>
      <c r="I17" s="125" t="n">
        <f aca="false">IF(('Credito y gastos'!C$13&gt;=A17),0,'Credito y gastos'!C$12*Ingresos!L17)</f>
        <v>0</v>
      </c>
      <c r="J17" s="125" t="n">
        <f aca="false">J16+(J16*'Credito y gastos'!C$16)</f>
        <v>0</v>
      </c>
      <c r="K17" s="125" t="n">
        <f aca="false">K16+(K16*'Credito y gastos'!C$16)</f>
        <v>0</v>
      </c>
      <c r="L17" s="125" t="n">
        <f aca="false">L16+(L16*'Credito y gastos'!C$16)</f>
        <v>0</v>
      </c>
      <c r="M17" s="127" t="n">
        <f aca="false">'Credito y gastos'!C$15*Ingresos!E17</f>
        <v>599.50108236564</v>
      </c>
      <c r="N17" s="128" t="n">
        <f aca="false">SUM(F17:M17)</f>
        <v>599.50108236564</v>
      </c>
      <c r="O17" s="129"/>
    </row>
    <row r="18" customFormat="false" ht="11.45" hidden="false" customHeight="true" outlineLevel="0" collapsed="false">
      <c r="A18" s="130" t="n">
        <f aca="false">A17+1</f>
        <v>15</v>
      </c>
      <c r="B18" s="131" t="n">
        <f aca="false">B17+1</f>
        <v>2024</v>
      </c>
      <c r="C18" s="132" t="n">
        <f aca="false">E18+F18</f>
        <v>0</v>
      </c>
      <c r="D18" s="133" t="n">
        <f aca="false">IF((D17-E17)&lt;0,0,(D17-E17))</f>
        <v>0</v>
      </c>
      <c r="E18" s="134" t="n">
        <f aca="false">IF(A18&lt;='Credito y gastos'!$C$6,0,IF((ROUND(D18,0)=0),0,Resumen!$D$13-Gastos!F18))</f>
        <v>0</v>
      </c>
      <c r="F18" s="133" t="n">
        <f aca="false">D18*'Credito y gastos'!C$8</f>
        <v>0</v>
      </c>
      <c r="G18" s="133"/>
      <c r="H18" s="133"/>
      <c r="I18" s="134" t="n">
        <f aca="false">IF(('Credito y gastos'!C$13&gt;=A18),0,'Credito y gastos'!C$12*Ingresos!L18)</f>
        <v>0</v>
      </c>
      <c r="J18" s="134" t="n">
        <f aca="false">J17+(J17*'Credito y gastos'!C$16)</f>
        <v>0</v>
      </c>
      <c r="K18" s="134" t="n">
        <f aca="false">K17+(K17*'Credito y gastos'!C$16)</f>
        <v>0</v>
      </c>
      <c r="L18" s="134" t="n">
        <f aca="false">L17+(L17*'Credito y gastos'!C$16)</f>
        <v>0</v>
      </c>
      <c r="M18" s="135" t="n">
        <f aca="false">'Credito y gastos'!C$15*Ingresos!E18</f>
        <v>599.19967407888</v>
      </c>
      <c r="N18" s="136" t="n">
        <f aca="false">SUM(F18:M18)</f>
        <v>599.19967407888</v>
      </c>
      <c r="O18" s="129"/>
    </row>
    <row r="19" customFormat="false" ht="11.45" hidden="false" customHeight="true" outlineLevel="0" collapsed="false">
      <c r="A19" s="122" t="n">
        <f aca="false">A18+1</f>
        <v>16</v>
      </c>
      <c r="B19" s="123" t="n">
        <f aca="false">B18+1</f>
        <v>2025</v>
      </c>
      <c r="C19" s="124" t="n">
        <f aca="false">E19+F19</f>
        <v>0</v>
      </c>
      <c r="D19" s="125" t="n">
        <f aca="false">IF((D18-E18)&lt;0,0,(D18-E18))</f>
        <v>0</v>
      </c>
      <c r="E19" s="125" t="n">
        <f aca="false">IF(A19&lt;='Credito y gastos'!$C$6,0,IF((ROUND(D19,0)=0),0,Resumen!$D$13-Gastos!F19))</f>
        <v>0</v>
      </c>
      <c r="F19" s="125" t="n">
        <f aca="false">D19*'Credito y gastos'!C$8</f>
        <v>0</v>
      </c>
      <c r="G19" s="125"/>
      <c r="H19" s="125"/>
      <c r="I19" s="125" t="n">
        <f aca="false">IF(('Credito y gastos'!C$13&gt;=A19),0,'Credito y gastos'!C$12*Ingresos!L19)</f>
        <v>0</v>
      </c>
      <c r="J19" s="125" t="n">
        <f aca="false">J18+(J18*'Credito y gastos'!C$16)</f>
        <v>0</v>
      </c>
      <c r="K19" s="125" t="n">
        <f aca="false">K18+(K18*'Credito y gastos'!C$16)</f>
        <v>0</v>
      </c>
      <c r="L19" s="125" t="n">
        <f aca="false">L18+(L18*'Credito y gastos'!C$16)</f>
        <v>0</v>
      </c>
      <c r="M19" s="127" t="n">
        <f aca="false">'Credito y gastos'!C$15*Ingresos!E19</f>
        <v>598.89826579212</v>
      </c>
      <c r="N19" s="128" t="n">
        <f aca="false">SUM(F19:M19)</f>
        <v>598.89826579212</v>
      </c>
      <c r="O19" s="129"/>
    </row>
    <row r="20" customFormat="false" ht="11.45" hidden="false" customHeight="true" outlineLevel="0" collapsed="false">
      <c r="A20" s="130" t="n">
        <f aca="false">A19+1</f>
        <v>17</v>
      </c>
      <c r="B20" s="131" t="n">
        <f aca="false">B19+1</f>
        <v>2026</v>
      </c>
      <c r="C20" s="132" t="n">
        <f aca="false">E20+F20</f>
        <v>0</v>
      </c>
      <c r="D20" s="133" t="n">
        <f aca="false">IF((D19-E19)&lt;0,0,(D19-E19))</f>
        <v>0</v>
      </c>
      <c r="E20" s="134" t="n">
        <f aca="false">IF(A20&lt;='Credito y gastos'!$C$6,0,IF((ROUND(D20,0)=0),0,Resumen!$D$13-Gastos!F20))</f>
        <v>0</v>
      </c>
      <c r="F20" s="133" t="n">
        <f aca="false">D20*'Credito y gastos'!C$8</f>
        <v>0</v>
      </c>
      <c r="G20" s="133"/>
      <c r="H20" s="133"/>
      <c r="I20" s="134" t="n">
        <f aca="false">IF(('Credito y gastos'!C$13&gt;=A20),0,'Credito y gastos'!C$12*Ingresos!L20)</f>
        <v>0</v>
      </c>
      <c r="J20" s="134" t="n">
        <f aca="false">J19+(J19*'Credito y gastos'!C$16)</f>
        <v>0</v>
      </c>
      <c r="K20" s="134" t="n">
        <f aca="false">K19+(K19*'Credito y gastos'!C$16)</f>
        <v>0</v>
      </c>
      <c r="L20" s="134" t="n">
        <f aca="false">L19+(L19*'Credito y gastos'!C$16)</f>
        <v>0</v>
      </c>
      <c r="M20" s="135" t="n">
        <f aca="false">'Credito y gastos'!C$15*Ingresos!E20</f>
        <v>598.59685750536</v>
      </c>
      <c r="N20" s="136" t="n">
        <f aca="false">SUM(F20:M20)</f>
        <v>598.59685750536</v>
      </c>
      <c r="O20" s="129"/>
    </row>
    <row r="21" customFormat="false" ht="11.45" hidden="false" customHeight="true" outlineLevel="0" collapsed="false">
      <c r="A21" s="122" t="n">
        <f aca="false">A20+1</f>
        <v>18</v>
      </c>
      <c r="B21" s="123" t="n">
        <f aca="false">B20+1</f>
        <v>2027</v>
      </c>
      <c r="C21" s="124" t="n">
        <f aca="false">E21+F21</f>
        <v>0</v>
      </c>
      <c r="D21" s="125" t="n">
        <f aca="false">IF((D20-E20)&lt;0,0,(D20-E20))</f>
        <v>0</v>
      </c>
      <c r="E21" s="125" t="n">
        <f aca="false">IF(A21&lt;='Credito y gastos'!$C$6,0,IF((ROUND(D21,0)=0),0,Resumen!$D$13-Gastos!F21))</f>
        <v>0</v>
      </c>
      <c r="F21" s="125" t="n">
        <f aca="false">D21*'Credito y gastos'!C$8</f>
        <v>0</v>
      </c>
      <c r="G21" s="125"/>
      <c r="H21" s="125"/>
      <c r="I21" s="125" t="n">
        <f aca="false">IF(('Credito y gastos'!C$13&gt;=A21),0,'Credito y gastos'!C$12*Ingresos!L21)</f>
        <v>0</v>
      </c>
      <c r="J21" s="125" t="n">
        <f aca="false">J20+(J20*'Credito y gastos'!C$16)</f>
        <v>0</v>
      </c>
      <c r="K21" s="125" t="n">
        <f aca="false">K20+(K20*'Credito y gastos'!C$16)</f>
        <v>0</v>
      </c>
      <c r="L21" s="125" t="n">
        <f aca="false">L20+(L20*'Credito y gastos'!C$16)</f>
        <v>0</v>
      </c>
      <c r="M21" s="127" t="n">
        <f aca="false">'Credito y gastos'!C$15*Ingresos!E21</f>
        <v>598.2954492186</v>
      </c>
      <c r="N21" s="128" t="n">
        <f aca="false">SUM(F21:M21)</f>
        <v>598.2954492186</v>
      </c>
      <c r="O21" s="129"/>
    </row>
    <row r="22" customFormat="false" ht="11.45" hidden="false" customHeight="true" outlineLevel="0" collapsed="false">
      <c r="A22" s="130" t="n">
        <f aca="false">A21+1</f>
        <v>19</v>
      </c>
      <c r="B22" s="131" t="n">
        <f aca="false">B21+1</f>
        <v>2028</v>
      </c>
      <c r="C22" s="132" t="n">
        <f aca="false">E22+F22</f>
        <v>0</v>
      </c>
      <c r="D22" s="133" t="n">
        <f aca="false">IF((D21-E21)&lt;0,0,(D21-E21))</f>
        <v>0</v>
      </c>
      <c r="E22" s="134" t="n">
        <f aca="false">IF(A22&lt;='Credito y gastos'!$C$6,0,IF((ROUND(D22,0)=0),0,Resumen!$D$13-Gastos!F22))</f>
        <v>0</v>
      </c>
      <c r="F22" s="133" t="n">
        <f aca="false">D22*'Credito y gastos'!C$8</f>
        <v>0</v>
      </c>
      <c r="G22" s="133"/>
      <c r="H22" s="133"/>
      <c r="I22" s="134" t="n">
        <f aca="false">IF(('Credito y gastos'!C$13&gt;=A22),0,'Credito y gastos'!C$12*Ingresos!L22)</f>
        <v>0</v>
      </c>
      <c r="J22" s="134" t="n">
        <f aca="false">J21+(J21*'Credito y gastos'!C$16)</f>
        <v>0</v>
      </c>
      <c r="K22" s="134" t="n">
        <f aca="false">K21+(K21*'Credito y gastos'!C$16)</f>
        <v>0</v>
      </c>
      <c r="L22" s="134" t="n">
        <f aca="false">L21+(L21*'Credito y gastos'!C$16)</f>
        <v>0</v>
      </c>
      <c r="M22" s="135" t="n">
        <f aca="false">'Credito y gastos'!C$15*Ingresos!E22</f>
        <v>597.99404093184</v>
      </c>
      <c r="N22" s="136" t="n">
        <f aca="false">SUM(F22:M22)</f>
        <v>597.99404093184</v>
      </c>
      <c r="O22" s="129"/>
    </row>
    <row r="23" customFormat="false" ht="11.45" hidden="false" customHeight="true" outlineLevel="0" collapsed="false">
      <c r="A23" s="122" t="n">
        <f aca="false">A22+1</f>
        <v>20</v>
      </c>
      <c r="B23" s="123" t="n">
        <f aca="false">B22+1</f>
        <v>2029</v>
      </c>
      <c r="C23" s="124" t="n">
        <f aca="false">E23+F23</f>
        <v>0</v>
      </c>
      <c r="D23" s="125" t="n">
        <f aca="false">IF((D22-E22)&lt;0,0,(D22-E22))</f>
        <v>0</v>
      </c>
      <c r="E23" s="125" t="n">
        <f aca="false">IF(A23&lt;='Credito y gastos'!$C$6,0,IF((ROUND(D23,0)=0),0,Resumen!$D$13-Gastos!F23))</f>
        <v>0</v>
      </c>
      <c r="F23" s="125" t="n">
        <f aca="false">D23*'Credito y gastos'!C$8</f>
        <v>0</v>
      </c>
      <c r="G23" s="125"/>
      <c r="H23" s="125"/>
      <c r="I23" s="125" t="n">
        <f aca="false">IF(('Credito y gastos'!C$13&gt;=A23),0,'Credito y gastos'!C$12*Ingresos!L23)</f>
        <v>0</v>
      </c>
      <c r="J23" s="125" t="n">
        <f aca="false">J22+(J22*'Credito y gastos'!C$16)</f>
        <v>0</v>
      </c>
      <c r="K23" s="125" t="n">
        <f aca="false">K22+(K22*'Credito y gastos'!C$16)</f>
        <v>0</v>
      </c>
      <c r="L23" s="125" t="n">
        <f aca="false">L22+(L22*'Credito y gastos'!C$16)</f>
        <v>0</v>
      </c>
      <c r="M23" s="127" t="n">
        <f aca="false">'Credito y gastos'!C$15*Ingresos!E23</f>
        <v>597.69263264508</v>
      </c>
      <c r="N23" s="128" t="n">
        <f aca="false">SUM(F23:M23)</f>
        <v>597.69263264508</v>
      </c>
      <c r="O23" s="129"/>
    </row>
    <row r="24" customFormat="false" ht="11.45" hidden="false" customHeight="true" outlineLevel="0" collapsed="false">
      <c r="A24" s="130" t="n">
        <f aca="false">A23+1</f>
        <v>21</v>
      </c>
      <c r="B24" s="131" t="n">
        <f aca="false">B23+1</f>
        <v>2030</v>
      </c>
      <c r="C24" s="132" t="n">
        <f aca="false">E24+F24</f>
        <v>0</v>
      </c>
      <c r="D24" s="133" t="n">
        <f aca="false">IF((D23-E23)&lt;0,0,(D23-E23))</f>
        <v>0</v>
      </c>
      <c r="E24" s="134" t="n">
        <f aca="false">IF(A24&lt;='Credito y gastos'!$C$6,0,IF((ROUND(D24,0)=0),0,Resumen!$D$13-Gastos!F24))</f>
        <v>0</v>
      </c>
      <c r="F24" s="133" t="n">
        <f aca="false">D24*'Credito y gastos'!C$8</f>
        <v>0</v>
      </c>
      <c r="G24" s="133"/>
      <c r="H24" s="133"/>
      <c r="I24" s="134" t="n">
        <f aca="false">IF(('Credito y gastos'!C$13&gt;=A24),0,'Credito y gastos'!C$12*Ingresos!L24)</f>
        <v>0</v>
      </c>
      <c r="J24" s="134" t="n">
        <f aca="false">J23+(J23*'Credito y gastos'!C$16)</f>
        <v>0</v>
      </c>
      <c r="K24" s="134" t="n">
        <f aca="false">K23+(K23*'Credito y gastos'!C$16)</f>
        <v>0</v>
      </c>
      <c r="L24" s="134" t="n">
        <f aca="false">L23+(L23*'Credito y gastos'!C$16)</f>
        <v>0</v>
      </c>
      <c r="M24" s="135" t="n">
        <f aca="false">'Credito y gastos'!C$15*Ingresos!E24</f>
        <v>597.39122435832</v>
      </c>
      <c r="N24" s="136" t="n">
        <f aca="false">SUM(F24:M24)</f>
        <v>597.39122435832</v>
      </c>
      <c r="O24" s="129"/>
    </row>
    <row r="25" customFormat="false" ht="11.45" hidden="false" customHeight="true" outlineLevel="0" collapsed="false">
      <c r="A25" s="122" t="n">
        <f aca="false">A24+1</f>
        <v>22</v>
      </c>
      <c r="B25" s="123" t="n">
        <f aca="false">B24+1</f>
        <v>2031</v>
      </c>
      <c r="C25" s="124" t="n">
        <f aca="false">E25+F25</f>
        <v>0</v>
      </c>
      <c r="D25" s="125" t="n">
        <f aca="false">IF((D24-E24)&lt;0,0,(D24-E24))</f>
        <v>0</v>
      </c>
      <c r="E25" s="125" t="n">
        <f aca="false">IF(A25&lt;='Credito y gastos'!$C$6,0,IF((ROUND(D25,0)=0),0,Resumen!$D$13-Gastos!F25))</f>
        <v>0</v>
      </c>
      <c r="F25" s="125" t="n">
        <f aca="false">D25*'Credito y gastos'!C$8</f>
        <v>0</v>
      </c>
      <c r="G25" s="125"/>
      <c r="H25" s="125"/>
      <c r="I25" s="125" t="n">
        <f aca="false">IF(('Credito y gastos'!C$13&gt;=A25),0,'Credito y gastos'!C$12*Ingresos!L25)</f>
        <v>0</v>
      </c>
      <c r="J25" s="125" t="n">
        <f aca="false">J24+(J24*'Credito y gastos'!C$16)</f>
        <v>0</v>
      </c>
      <c r="K25" s="125" t="n">
        <f aca="false">K24+(K24*'Credito y gastos'!C$16)</f>
        <v>0</v>
      </c>
      <c r="L25" s="125" t="n">
        <f aca="false">L24+(L24*'Credito y gastos'!C$16)</f>
        <v>0</v>
      </c>
      <c r="M25" s="127" t="n">
        <f aca="false">'Credito y gastos'!C$15*Ingresos!E25</f>
        <v>597.08981607156</v>
      </c>
      <c r="N25" s="128" t="n">
        <f aca="false">SUM(F25:M25)</f>
        <v>597.08981607156</v>
      </c>
      <c r="O25" s="129"/>
    </row>
    <row r="26" customFormat="false" ht="11.45" hidden="false" customHeight="true" outlineLevel="0" collapsed="false">
      <c r="A26" s="130" t="n">
        <f aca="false">A25+1</f>
        <v>23</v>
      </c>
      <c r="B26" s="131" t="n">
        <f aca="false">B25+1</f>
        <v>2032</v>
      </c>
      <c r="C26" s="132" t="n">
        <f aca="false">E26+F26</f>
        <v>0</v>
      </c>
      <c r="D26" s="133" t="n">
        <f aca="false">IF((D25-E25)&lt;0,0,(D25-E25))</f>
        <v>0</v>
      </c>
      <c r="E26" s="134" t="n">
        <f aca="false">IF(A26&lt;='Credito y gastos'!$C$6,0,IF((ROUND(D26,0)=0),0,Resumen!$D$13-Gastos!F26))</f>
        <v>0</v>
      </c>
      <c r="F26" s="133" t="n">
        <f aca="false">D26*'Credito y gastos'!C$8</f>
        <v>0</v>
      </c>
      <c r="G26" s="133"/>
      <c r="H26" s="133"/>
      <c r="I26" s="134" t="n">
        <f aca="false">IF(('Credito y gastos'!C$13&gt;=A26),0,'Credito y gastos'!C$12*Ingresos!L26)</f>
        <v>0</v>
      </c>
      <c r="J26" s="134" t="n">
        <f aca="false">J25+(J25*'Credito y gastos'!C$16)</f>
        <v>0</v>
      </c>
      <c r="K26" s="134" t="n">
        <f aca="false">K25+(K25*'Credito y gastos'!C$16)</f>
        <v>0</v>
      </c>
      <c r="L26" s="134" t="n">
        <f aca="false">L25+(L25*'Credito y gastos'!C$16)</f>
        <v>0</v>
      </c>
      <c r="M26" s="135" t="n">
        <f aca="false">'Credito y gastos'!C$15*Ingresos!E26</f>
        <v>596.7884077848</v>
      </c>
      <c r="N26" s="136" t="n">
        <f aca="false">SUM(F26:M26)</f>
        <v>596.7884077848</v>
      </c>
      <c r="O26" s="129"/>
    </row>
    <row r="27" customFormat="false" ht="11.45" hidden="false" customHeight="true" outlineLevel="0" collapsed="false">
      <c r="A27" s="122" t="n">
        <f aca="false">A26+1</f>
        <v>24</v>
      </c>
      <c r="B27" s="123" t="n">
        <f aca="false">B26+1</f>
        <v>2033</v>
      </c>
      <c r="C27" s="124" t="n">
        <f aca="false">E27+F27</f>
        <v>0</v>
      </c>
      <c r="D27" s="125" t="n">
        <f aca="false">IF((D26-E26)&lt;0,0,(D26-E26))</f>
        <v>0</v>
      </c>
      <c r="E27" s="125" t="n">
        <f aca="false">IF(A27&lt;='Credito y gastos'!$C$6,0,IF((ROUND(D27,0)=0),0,Resumen!$D$13-Gastos!F27))</f>
        <v>0</v>
      </c>
      <c r="F27" s="125" t="n">
        <f aca="false">D27*'Credito y gastos'!C$8</f>
        <v>0</v>
      </c>
      <c r="G27" s="125"/>
      <c r="H27" s="125"/>
      <c r="I27" s="125" t="n">
        <f aca="false">IF(('Credito y gastos'!C$13&gt;=A27),0,'Credito y gastos'!C$12*Ingresos!L27)</f>
        <v>0</v>
      </c>
      <c r="J27" s="125" t="n">
        <f aca="false">J26+(J26*'Credito y gastos'!C$16)</f>
        <v>0</v>
      </c>
      <c r="K27" s="125" t="n">
        <f aca="false">K26+(K26*'Credito y gastos'!C$16)</f>
        <v>0</v>
      </c>
      <c r="L27" s="125" t="n">
        <f aca="false">L26+(L26*'Credito y gastos'!C$16)</f>
        <v>0</v>
      </c>
      <c r="M27" s="127" t="n">
        <f aca="false">'Credito y gastos'!C$15*Ingresos!E27</f>
        <v>596.48699949804</v>
      </c>
      <c r="N27" s="128" t="n">
        <f aca="false">SUM(F27:M27)</f>
        <v>596.48699949804</v>
      </c>
      <c r="O27" s="129"/>
    </row>
    <row r="28" customFormat="false" ht="11.45" hidden="false" customHeight="true" outlineLevel="0" collapsed="false">
      <c r="A28" s="130" t="n">
        <f aca="false">A27+1</f>
        <v>25</v>
      </c>
      <c r="B28" s="131" t="n">
        <f aca="false">B27+1</f>
        <v>2034</v>
      </c>
      <c r="C28" s="132" t="n">
        <f aca="false">E28+F28</f>
        <v>0</v>
      </c>
      <c r="D28" s="133" t="n">
        <f aca="false">IF((D27-E27)&lt;0,0,(D27-E27))</f>
        <v>0</v>
      </c>
      <c r="E28" s="134" t="n">
        <f aca="false">IF(A28&lt;='Credito y gastos'!$C$6,0,IF((ROUND(D28,0)=0),0,Resumen!$D$13-Gastos!F28))</f>
        <v>0</v>
      </c>
      <c r="F28" s="133" t="n">
        <f aca="false">D28*'Credito y gastos'!C$8</f>
        <v>0</v>
      </c>
      <c r="G28" s="133"/>
      <c r="H28" s="133"/>
      <c r="I28" s="134" t="n">
        <f aca="false">IF(('Credito y gastos'!C$13&gt;=A28),0,'Credito y gastos'!C$12*Ingresos!L28)</f>
        <v>0</v>
      </c>
      <c r="J28" s="134" t="n">
        <f aca="false">J27+(J27*'Credito y gastos'!C$16)</f>
        <v>0</v>
      </c>
      <c r="K28" s="134" t="n">
        <f aca="false">K27+(K27*'Credito y gastos'!C$16)</f>
        <v>0</v>
      </c>
      <c r="L28" s="134" t="n">
        <f aca="false">L27+(L27*'Credito y gastos'!C$16)</f>
        <v>0</v>
      </c>
      <c r="M28" s="135" t="n">
        <f aca="false">'Credito y gastos'!C$15*Ingresos!E28</f>
        <v>596.18559121128</v>
      </c>
      <c r="N28" s="136" t="n">
        <f aca="false">SUM(F28:M28)</f>
        <v>596.18559121128</v>
      </c>
      <c r="O28" s="129"/>
    </row>
    <row r="29" customFormat="false" ht="11.45" hidden="false" customHeight="true" outlineLevel="0" collapsed="false">
      <c r="A29" s="122" t="n">
        <f aca="false">A28+1</f>
        <v>26</v>
      </c>
      <c r="B29" s="137" t="n">
        <f aca="false">B28+1</f>
        <v>2035</v>
      </c>
      <c r="C29" s="124" t="n">
        <f aca="false">E29+F29</f>
        <v>0</v>
      </c>
      <c r="D29" s="138" t="n">
        <f aca="false">IF((D28-E28)&lt;0,0,(D28-E28))</f>
        <v>0</v>
      </c>
      <c r="E29" s="125" t="n">
        <f aca="false">IF(A29&lt;='Credito y gastos'!$C$6,0,IF((ROUND(D29,0)=0),0,Resumen!$D$13-Gastos!F29))</f>
        <v>0</v>
      </c>
      <c r="F29" s="138" t="n">
        <f aca="false">D29*'Credito y gastos'!C$8</f>
        <v>0</v>
      </c>
      <c r="G29" s="138"/>
      <c r="H29" s="138"/>
      <c r="I29" s="138" t="n">
        <f aca="false">IF(('Credito y gastos'!C$13&gt;=A29),0,'Credito y gastos'!C$12*Ingresos!L29)</f>
        <v>0</v>
      </c>
      <c r="J29" s="125" t="n">
        <f aca="false">J28+(J28*'Credito y gastos'!C$16)</f>
        <v>0</v>
      </c>
      <c r="K29" s="125" t="n">
        <f aca="false">K28+(K28*'Credito y gastos'!C$16)</f>
        <v>0</v>
      </c>
      <c r="L29" s="125" t="n">
        <f aca="false">L28+(L28*'Credito y gastos'!C$16)</f>
        <v>0</v>
      </c>
      <c r="M29" s="139" t="n">
        <f aca="false">'Credito y gastos'!C$15*Ingresos!E29</f>
        <v>595.88418292452</v>
      </c>
      <c r="N29" s="128" t="n">
        <f aca="false">SUM(F29:M29)</f>
        <v>595.88418292452</v>
      </c>
      <c r="O29" s="129"/>
    </row>
    <row r="30" s="148" customFormat="true" ht="15.75" hidden="false" customHeight="false" outlineLevel="0" collapsed="false">
      <c r="A30" s="140"/>
      <c r="B30" s="141"/>
      <c r="C30" s="142" t="n">
        <f aca="false">SUM(C4:C29)</f>
        <v>0</v>
      </c>
      <c r="D30" s="143" t="s">
        <v>81</v>
      </c>
      <c r="E30" s="143" t="n">
        <f aca="false">SUM(E4:E29)</f>
        <v>0</v>
      </c>
      <c r="F30" s="144" t="n">
        <f aca="false">SUM(F4:F29)</f>
        <v>0</v>
      </c>
      <c r="G30" s="144" t="n">
        <f aca="false">SUM(G4:G29)</f>
        <v>0</v>
      </c>
      <c r="H30" s="144" t="n">
        <f aca="false">SUM(H4:H29)</f>
        <v>0</v>
      </c>
      <c r="I30" s="144" t="n">
        <f aca="false">SUM(I5:I29)</f>
        <v>0</v>
      </c>
      <c r="J30" s="144"/>
      <c r="K30" s="144"/>
      <c r="L30" s="143" t="n">
        <f aca="false">SUM(L4:L29)</f>
        <v>0</v>
      </c>
      <c r="M30" s="145" t="n">
        <f aca="false">SUM(M5:M29)</f>
        <v>14987.2256508542</v>
      </c>
      <c r="N30" s="146" t="n">
        <f aca="false">SUM(N4:N29)</f>
        <v>14987.2256508542</v>
      </c>
      <c r="O30" s="147"/>
    </row>
    <row r="31" customFormat="false" ht="12.75" hidden="false" customHeight="false" outlineLevel="0" collapsed="false">
      <c r="O31" s="149"/>
    </row>
    <row r="32" customFormat="false" ht="12.75" hidden="false" customHeight="false" outlineLevel="0" collapsed="false">
      <c r="I32" s="150"/>
      <c r="J32" s="150"/>
      <c r="K32" s="150"/>
    </row>
  </sheetData>
  <mergeCells count="2">
    <mergeCell ref="B1:N1"/>
    <mergeCell ref="A3:B3"/>
  </mergeCells>
  <conditionalFormatting sqref="D5:D29">
    <cfRule type="cellIs" priority="2" operator="lessThan" aboveAverage="0" equalAverage="0" bottom="0" percent="0" rank="0" text="" dxfId="2">
      <formula>0</formula>
    </cfRule>
  </conditionalFormatting>
  <dataValidations count="1">
    <dataValidation allowBlank="true" errorStyle="stop" operator="between" showDropDown="false" showErrorMessage="true" showInputMessage="false" sqref="B1:N1 A2:B4 D2:G29 N2:N3 A5:A30 B6:B30 C30:N30"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4" min="4" style="0" width="13.28"/>
    <col collapsed="false" customWidth="true" hidden="false" outlineLevel="0" max="5" min="5" style="0" width="14.99"/>
    <col collapsed="false" customWidth="true" hidden="false" outlineLevel="0" max="6" min="6" style="0" width="13.14"/>
    <col collapsed="false" customWidth="true" hidden="false" outlineLevel="0" max="10" min="7" style="0" width="16.84"/>
    <col collapsed="false" customWidth="true" hidden="false" outlineLevel="0" max="11" min="11" style="0" width="18.14"/>
    <col collapsed="false" customWidth="true" hidden="false" outlineLevel="0" max="12" min="12" style="0" width="19.7"/>
  </cols>
  <sheetData>
    <row r="1" customFormat="false" ht="26.25" hidden="false" customHeight="true" outlineLevel="0" collapsed="false">
      <c r="A1" s="57" t="n">
        <v>7</v>
      </c>
      <c r="B1" s="105" t="s">
        <v>82</v>
      </c>
      <c r="C1" s="105"/>
      <c r="D1" s="105"/>
      <c r="E1" s="105"/>
      <c r="F1" s="105"/>
      <c r="G1" s="105"/>
      <c r="H1" s="105"/>
      <c r="I1" s="105"/>
      <c r="J1" s="105"/>
      <c r="K1" s="105"/>
      <c r="L1" s="105"/>
    </row>
    <row r="2" customFormat="false" ht="22.5" hidden="false" customHeight="true" outlineLevel="0" collapsed="false">
      <c r="A2" s="107" t="s">
        <v>66</v>
      </c>
      <c r="B2" s="108" t="s">
        <v>3</v>
      </c>
      <c r="C2" s="108" t="s">
        <v>83</v>
      </c>
      <c r="D2" s="108" t="s">
        <v>84</v>
      </c>
      <c r="E2" s="108" t="s">
        <v>85</v>
      </c>
      <c r="F2" s="108" t="s">
        <v>86</v>
      </c>
      <c r="G2" s="108" t="s">
        <v>87</v>
      </c>
      <c r="H2" s="151" t="s">
        <v>88</v>
      </c>
      <c r="I2" s="151" t="s">
        <v>88</v>
      </c>
      <c r="J2" s="151" t="s">
        <v>89</v>
      </c>
      <c r="K2" s="151" t="s">
        <v>90</v>
      </c>
      <c r="L2" s="109" t="s">
        <v>91</v>
      </c>
    </row>
    <row r="3" customFormat="false" ht="14.25" hidden="false" customHeight="true" outlineLevel="0" collapsed="false">
      <c r="A3" s="111" t="s">
        <v>79</v>
      </c>
      <c r="B3" s="111"/>
      <c r="C3" s="112" t="s">
        <v>92</v>
      </c>
      <c r="D3" s="112" t="s">
        <v>92</v>
      </c>
      <c r="E3" s="112" t="s">
        <v>93</v>
      </c>
      <c r="F3" s="112" t="s">
        <v>92</v>
      </c>
      <c r="G3" s="112" t="s">
        <v>80</v>
      </c>
      <c r="H3" s="152" t="s">
        <v>80</v>
      </c>
      <c r="I3" s="152" t="s">
        <v>80</v>
      </c>
      <c r="J3" s="152" t="s">
        <v>80</v>
      </c>
      <c r="K3" s="152" t="s">
        <v>80</v>
      </c>
      <c r="L3" s="113" t="s">
        <v>80</v>
      </c>
    </row>
    <row r="4" customFormat="false" ht="12" hidden="false" customHeight="true" outlineLevel="0" collapsed="false">
      <c r="A4" s="153" t="n">
        <f aca="false">'Credito y gastos'!C5</f>
        <v>1</v>
      </c>
      <c r="B4" s="154" t="n">
        <f aca="false">B5-'Credito y gastos'!C5</f>
        <v>2010</v>
      </c>
      <c r="C4" s="155"/>
      <c r="D4" s="155"/>
      <c r="E4" s="156"/>
      <c r="F4" s="156"/>
      <c r="G4" s="157"/>
      <c r="H4" s="158"/>
      <c r="I4" s="158"/>
      <c r="J4" s="158"/>
      <c r="K4" s="158"/>
      <c r="L4" s="159"/>
    </row>
    <row r="5" customFormat="false" ht="12" hidden="false" customHeight="true" outlineLevel="0" collapsed="false">
      <c r="A5" s="160" t="n">
        <f aca="false">A4+1</f>
        <v>2</v>
      </c>
      <c r="B5" s="161" t="n">
        <f aca="false">'Datos central'!C2</f>
        <v>2011</v>
      </c>
      <c r="C5" s="162"/>
      <c r="D5" s="162"/>
      <c r="E5" s="163" t="n">
        <f aca="false">'Datos central'!C13</f>
        <v>4018777.1568</v>
      </c>
      <c r="F5" s="164"/>
      <c r="G5" s="165" t="n">
        <f aca="false">'Precio E'!C3</f>
        <v>0.082</v>
      </c>
      <c r="H5" s="166" t="n">
        <f aca="false">'Precio E'!C6</f>
        <v>0</v>
      </c>
      <c r="I5" s="166" t="n">
        <f aca="false">'Precio E'!C6*'Precio E'!C5</f>
        <v>0</v>
      </c>
      <c r="J5" s="166" t="n">
        <f aca="false">G5+H5+I5</f>
        <v>0.082</v>
      </c>
      <c r="K5" s="166"/>
      <c r="L5" s="167" t="n">
        <f aca="false">J5*E5+K5</f>
        <v>329539.7268576</v>
      </c>
    </row>
    <row r="6" customFormat="false" ht="12" hidden="false" customHeight="true" outlineLevel="0" collapsed="false">
      <c r="A6" s="168" t="n">
        <f aca="false">A5+1</f>
        <v>3</v>
      </c>
      <c r="B6" s="169" t="n">
        <f aca="false">B5+1</f>
        <v>2012</v>
      </c>
      <c r="C6" s="170" t="n">
        <f aca="false">'Precio E'!C2</f>
        <v>0.0005</v>
      </c>
      <c r="D6" s="170" t="n">
        <f aca="false">D5-C6</f>
        <v>-0.0005</v>
      </c>
      <c r="E6" s="171" t="n">
        <f aca="false">'Datos central'!C13</f>
        <v>4018777.1568</v>
      </c>
      <c r="F6" s="170" t="n">
        <f aca="false">'Credito y gastos'!C16</f>
        <v>0.02</v>
      </c>
      <c r="G6" s="172" t="n">
        <f aca="false">G5+(G5*F6)</f>
        <v>0.08364</v>
      </c>
      <c r="H6" s="173" t="n">
        <f aca="false">H5</f>
        <v>0</v>
      </c>
      <c r="I6" s="173" t="n">
        <f aca="false">I5</f>
        <v>0</v>
      </c>
      <c r="J6" s="173" t="n">
        <f aca="false">G6+H6+I6</f>
        <v>0.08364</v>
      </c>
      <c r="K6" s="173"/>
      <c r="L6" s="174" t="n">
        <f aca="false">J6*E6+K6</f>
        <v>336130.521394752</v>
      </c>
      <c r="N6" s="56"/>
    </row>
    <row r="7" customFormat="false" ht="12" hidden="false" customHeight="true" outlineLevel="0" collapsed="false">
      <c r="A7" s="160" t="n">
        <f aca="false">A6+1</f>
        <v>4</v>
      </c>
      <c r="B7" s="161" t="n">
        <f aca="false">B6+1</f>
        <v>2013</v>
      </c>
      <c r="C7" s="164" t="n">
        <f aca="false">C6</f>
        <v>0.0005</v>
      </c>
      <c r="D7" s="164" t="n">
        <f aca="false">D6-C7</f>
        <v>-0.001</v>
      </c>
      <c r="E7" s="163" t="n">
        <f aca="false">E$6+(E$6*D6)</f>
        <v>4016767.7682216</v>
      </c>
      <c r="F7" s="175" t="n">
        <f aca="false">F6</f>
        <v>0.02</v>
      </c>
      <c r="G7" s="165" t="n">
        <f aca="false">G6+(G6*F7)</f>
        <v>0.0853128</v>
      </c>
      <c r="H7" s="176" t="n">
        <f aca="false">H6</f>
        <v>0</v>
      </c>
      <c r="I7" s="176" t="n">
        <f aca="false">I6</f>
        <v>0</v>
      </c>
      <c r="J7" s="176" t="n">
        <f aca="false">G7+H7+I7</f>
        <v>0.0853128</v>
      </c>
      <c r="K7" s="176"/>
      <c r="L7" s="177" t="n">
        <f aca="false">J7*E7+K7</f>
        <v>342681.705256736</v>
      </c>
    </row>
    <row r="8" customFormat="false" ht="12" hidden="false" customHeight="true" outlineLevel="0" collapsed="false">
      <c r="A8" s="168" t="n">
        <f aca="false">A7+1</f>
        <v>5</v>
      </c>
      <c r="B8" s="169" t="n">
        <f aca="false">B7+1</f>
        <v>2014</v>
      </c>
      <c r="C8" s="170" t="n">
        <f aca="false">C7</f>
        <v>0.0005</v>
      </c>
      <c r="D8" s="170" t="n">
        <f aca="false">D7-C8</f>
        <v>-0.0015</v>
      </c>
      <c r="E8" s="178" t="n">
        <f aca="false">E$6+(E$6*D7)</f>
        <v>4014758.3796432</v>
      </c>
      <c r="F8" s="170" t="n">
        <f aca="false">F7</f>
        <v>0.02</v>
      </c>
      <c r="G8" s="172" t="n">
        <f aca="false">G7+(G7*F8)</f>
        <v>0.087019056</v>
      </c>
      <c r="H8" s="173" t="n">
        <f aca="false">H7</f>
        <v>0</v>
      </c>
      <c r="I8" s="173" t="n">
        <f aca="false">I7</f>
        <v>0</v>
      </c>
      <c r="J8" s="173" t="n">
        <f aca="false">G8+H8+I8</f>
        <v>0.087019056</v>
      </c>
      <c r="K8" s="179" t="n">
        <f aca="false">'Precio E'!C7</f>
        <v>0</v>
      </c>
      <c r="L8" s="174" t="n">
        <f aca="false">J8*E8+K8</f>
        <v>349360.484264641</v>
      </c>
    </row>
    <row r="9" customFormat="false" ht="12" hidden="false" customHeight="true" outlineLevel="0" collapsed="false">
      <c r="A9" s="160" t="n">
        <f aca="false">A8+1</f>
        <v>6</v>
      </c>
      <c r="B9" s="161" t="n">
        <f aca="false">B8+1</f>
        <v>2015</v>
      </c>
      <c r="C9" s="164" t="n">
        <f aca="false">C8</f>
        <v>0.0005</v>
      </c>
      <c r="D9" s="164" t="n">
        <f aca="false">D8-C9</f>
        <v>-0.002</v>
      </c>
      <c r="E9" s="163" t="n">
        <f aca="false">E$6+(E$6*D8)</f>
        <v>4012748.9910648</v>
      </c>
      <c r="F9" s="175" t="n">
        <f aca="false">F8</f>
        <v>0.02</v>
      </c>
      <c r="G9" s="165" t="n">
        <f aca="false">G8+(G8*F9)</f>
        <v>0.08875943712</v>
      </c>
      <c r="H9" s="176" t="n">
        <f aca="false">H8</f>
        <v>0</v>
      </c>
      <c r="I9" s="176" t="n">
        <f aca="false">I8</f>
        <v>0</v>
      </c>
      <c r="J9" s="176" t="n">
        <f aca="false">G9+H9+I9</f>
        <v>0.08875943712</v>
      </c>
      <c r="K9" s="176"/>
      <c r="L9" s="177" t="n">
        <f aca="false">J9*E9+K9</f>
        <v>356169.34175076</v>
      </c>
    </row>
    <row r="10" customFormat="false" ht="12" hidden="false" customHeight="true" outlineLevel="0" collapsed="false">
      <c r="A10" s="168" t="n">
        <f aca="false">A9+1</f>
        <v>7</v>
      </c>
      <c r="B10" s="169" t="n">
        <f aca="false">B9+1</f>
        <v>2016</v>
      </c>
      <c r="C10" s="170" t="n">
        <f aca="false">C9</f>
        <v>0.0005</v>
      </c>
      <c r="D10" s="170" t="n">
        <f aca="false">D9-C10</f>
        <v>-0.0025</v>
      </c>
      <c r="E10" s="178" t="n">
        <f aca="false">E$6+(E$6*D9)</f>
        <v>4010739.6024864</v>
      </c>
      <c r="F10" s="170" t="n">
        <f aca="false">F9</f>
        <v>0.02</v>
      </c>
      <c r="G10" s="172" t="n">
        <f aca="false">G9+(G9*F10)</f>
        <v>0.0905346258624</v>
      </c>
      <c r="H10" s="173" t="n">
        <f aca="false">H9</f>
        <v>0</v>
      </c>
      <c r="I10" s="173" t="n">
        <f aca="false">I9</f>
        <v>0</v>
      </c>
      <c r="J10" s="173" t="n">
        <f aca="false">G10+H10+I10</f>
        <v>0.0905346258624</v>
      </c>
      <c r="K10" s="173"/>
      <c r="L10" s="174" t="n">
        <f aca="false">J10*E10+K10</f>
        <v>363110.809342617</v>
      </c>
      <c r="M10" s="56"/>
    </row>
    <row r="11" customFormat="false" ht="12" hidden="false" customHeight="true" outlineLevel="0" collapsed="false">
      <c r="A11" s="160" t="n">
        <f aca="false">A10+1</f>
        <v>8</v>
      </c>
      <c r="B11" s="161" t="n">
        <f aca="false">B10+1</f>
        <v>2017</v>
      </c>
      <c r="C11" s="164" t="n">
        <f aca="false">C10</f>
        <v>0.0005</v>
      </c>
      <c r="D11" s="164" t="n">
        <f aca="false">D10-C11</f>
        <v>-0.003</v>
      </c>
      <c r="E11" s="163" t="n">
        <f aca="false">E$6+(E$6*D10)</f>
        <v>4008730.213908</v>
      </c>
      <c r="F11" s="175" t="n">
        <f aca="false">F10</f>
        <v>0.02</v>
      </c>
      <c r="G11" s="165" t="n">
        <f aca="false">G10+(G10*F11)</f>
        <v>0.092345318379648</v>
      </c>
      <c r="H11" s="176" t="n">
        <f aca="false">H10</f>
        <v>0</v>
      </c>
      <c r="I11" s="176" t="n">
        <f aca="false">I10</f>
        <v>0</v>
      </c>
      <c r="J11" s="176" t="n">
        <f aca="false">G11+H11+I11</f>
        <v>0.092345318379648</v>
      </c>
      <c r="K11" s="176"/>
      <c r="L11" s="177" t="n">
        <f aca="false">J11*E11+K11</f>
        <v>370187.467901449</v>
      </c>
    </row>
    <row r="12" customFormat="false" ht="12" hidden="false" customHeight="true" outlineLevel="0" collapsed="false">
      <c r="A12" s="168" t="n">
        <f aca="false">A11+1</f>
        <v>9</v>
      </c>
      <c r="B12" s="169" t="n">
        <f aca="false">B11+1</f>
        <v>2018</v>
      </c>
      <c r="C12" s="170" t="n">
        <f aca="false">C11</f>
        <v>0.0005</v>
      </c>
      <c r="D12" s="170" t="n">
        <f aca="false">D11-C12</f>
        <v>-0.0035</v>
      </c>
      <c r="E12" s="178" t="n">
        <f aca="false">E$6+(E$6*D11)</f>
        <v>4006720.8253296</v>
      </c>
      <c r="F12" s="170" t="n">
        <f aca="false">F11</f>
        <v>0.02</v>
      </c>
      <c r="G12" s="172" t="n">
        <f aca="false">G11+(G11*F12)</f>
        <v>0.094192224747241</v>
      </c>
      <c r="H12" s="173" t="n">
        <f aca="false">H11</f>
        <v>0</v>
      </c>
      <c r="I12" s="173" t="n">
        <f aca="false">I11</f>
        <v>0</v>
      </c>
      <c r="J12" s="173" t="n">
        <f aca="false">G12+H12+I12</f>
        <v>0.094192224747241</v>
      </c>
      <c r="K12" s="173"/>
      <c r="L12" s="174" t="n">
        <f aca="false">J12*E12+K12</f>
        <v>377401.948478896</v>
      </c>
    </row>
    <row r="13" customFormat="false" ht="12" hidden="false" customHeight="true" outlineLevel="0" collapsed="false">
      <c r="A13" s="160" t="n">
        <f aca="false">A12+1</f>
        <v>10</v>
      </c>
      <c r="B13" s="161" t="n">
        <f aca="false">B12+1</f>
        <v>2019</v>
      </c>
      <c r="C13" s="164" t="n">
        <f aca="false">C12</f>
        <v>0.0005</v>
      </c>
      <c r="D13" s="164" t="n">
        <f aca="false">D12-C13</f>
        <v>-0.004</v>
      </c>
      <c r="E13" s="163" t="n">
        <f aca="false">E$6+(E$6*D12)</f>
        <v>4004711.4367512</v>
      </c>
      <c r="F13" s="175" t="n">
        <f aca="false">F12</f>
        <v>0.02</v>
      </c>
      <c r="G13" s="165" t="n">
        <f aca="false">G12+(G12*F13)</f>
        <v>0.0960760692421858</v>
      </c>
      <c r="H13" s="176" t="n">
        <f aca="false">H12</f>
        <v>0</v>
      </c>
      <c r="I13" s="176" t="n">
        <f aca="false">I12</f>
        <v>0</v>
      </c>
      <c r="J13" s="176" t="n">
        <f aca="false">G13+H13+I13</f>
        <v>0.0960760692421858</v>
      </c>
      <c r="K13" s="176"/>
      <c r="L13" s="177" t="n">
        <f aca="false">J13*E13+K13</f>
        <v>384756.933292282</v>
      </c>
    </row>
    <row r="14" customFormat="false" ht="12" hidden="false" customHeight="true" outlineLevel="0" collapsed="false">
      <c r="A14" s="168" t="n">
        <f aca="false">A13+1</f>
        <v>11</v>
      </c>
      <c r="B14" s="169" t="n">
        <f aca="false">B13+1</f>
        <v>2020</v>
      </c>
      <c r="C14" s="170" t="n">
        <f aca="false">C13</f>
        <v>0.0005</v>
      </c>
      <c r="D14" s="170" t="n">
        <f aca="false">D13-C14</f>
        <v>-0.0045</v>
      </c>
      <c r="E14" s="178" t="n">
        <f aca="false">E$6+(E$6*D13)</f>
        <v>4002702.0481728</v>
      </c>
      <c r="F14" s="170" t="n">
        <f aca="false">F13</f>
        <v>0.02</v>
      </c>
      <c r="G14" s="172" t="n">
        <f aca="false">G13+(G13*F14)</f>
        <v>0.0979975906270295</v>
      </c>
      <c r="H14" s="173" t="n">
        <f aca="false">H13</f>
        <v>0</v>
      </c>
      <c r="I14" s="173" t="n">
        <f aca="false">I13</f>
        <v>0</v>
      </c>
      <c r="J14" s="173" t="n">
        <f aca="false">G14+H14+I14</f>
        <v>0.0979975906270295</v>
      </c>
      <c r="K14" s="173"/>
      <c r="L14" s="174" t="n">
        <f aca="false">J14*E14+K14</f>
        <v>392255.156718811</v>
      </c>
    </row>
    <row r="15" customFormat="false" ht="12" hidden="false" customHeight="true" outlineLevel="0" collapsed="false">
      <c r="A15" s="160" t="n">
        <f aca="false">A14+1</f>
        <v>12</v>
      </c>
      <c r="B15" s="161" t="n">
        <f aca="false">B14+1</f>
        <v>2021</v>
      </c>
      <c r="C15" s="164" t="n">
        <f aca="false">C14</f>
        <v>0.0005</v>
      </c>
      <c r="D15" s="164" t="n">
        <f aca="false">D14-C15</f>
        <v>-0.005</v>
      </c>
      <c r="E15" s="163" t="n">
        <f aca="false">E$6+(E$6*D14)</f>
        <v>4000692.6595944</v>
      </c>
      <c r="F15" s="175" t="n">
        <f aca="false">F14</f>
        <v>0.02</v>
      </c>
      <c r="G15" s="165" t="n">
        <f aca="false">G14+(G14*F15)</f>
        <v>0.0999575424395701</v>
      </c>
      <c r="H15" s="176" t="n">
        <f aca="false">H14</f>
        <v>0</v>
      </c>
      <c r="I15" s="176" t="n">
        <f aca="false">I14</f>
        <v>0</v>
      </c>
      <c r="J15" s="176" t="n">
        <f aca="false">G15+H15+I15</f>
        <v>0.0999575424395701</v>
      </c>
      <c r="K15" s="176"/>
      <c r="L15" s="177" t="n">
        <f aca="false">J15*E15+K15</f>
        <v>399899.406309084</v>
      </c>
    </row>
    <row r="16" customFormat="false" ht="12" hidden="false" customHeight="true" outlineLevel="0" collapsed="false">
      <c r="A16" s="168" t="n">
        <f aca="false">A15+1</f>
        <v>13</v>
      </c>
      <c r="B16" s="169" t="n">
        <f aca="false">B15+1</f>
        <v>2022</v>
      </c>
      <c r="C16" s="170" t="n">
        <f aca="false">C15</f>
        <v>0.0005</v>
      </c>
      <c r="D16" s="170" t="n">
        <f aca="false">D15-C16</f>
        <v>-0.0055</v>
      </c>
      <c r="E16" s="178" t="n">
        <f aca="false">E$6+(E$6*D15)</f>
        <v>3998683.271016</v>
      </c>
      <c r="F16" s="170" t="n">
        <f aca="false">F15</f>
        <v>0.02</v>
      </c>
      <c r="G16" s="172" t="n">
        <f aca="false">G15+(G15*F16)</f>
        <v>0.101956693288362</v>
      </c>
      <c r="H16" s="173" t="n">
        <f aca="false">H15</f>
        <v>0</v>
      </c>
      <c r="I16" s="173" t="n">
        <f aca="false">I15</f>
        <v>0</v>
      </c>
      <c r="J16" s="173" t="n">
        <f aca="false">G16+H16+I16</f>
        <v>0.101956693288362</v>
      </c>
      <c r="K16" s="173"/>
      <c r="L16" s="174" t="n">
        <f aca="false">J16*E16+K16</f>
        <v>407692.52382028</v>
      </c>
    </row>
    <row r="17" customFormat="false" ht="12" hidden="false" customHeight="true" outlineLevel="0" collapsed="false">
      <c r="A17" s="160" t="n">
        <f aca="false">A16+1</f>
        <v>14</v>
      </c>
      <c r="B17" s="161" t="n">
        <f aca="false">B16+1</f>
        <v>2023</v>
      </c>
      <c r="C17" s="164" t="n">
        <f aca="false">C16</f>
        <v>0.0005</v>
      </c>
      <c r="D17" s="164" t="n">
        <f aca="false">D16-C17</f>
        <v>-0.006</v>
      </c>
      <c r="E17" s="163" t="n">
        <f aca="false">E$6+(E$6*D16)</f>
        <v>3996673.8824376</v>
      </c>
      <c r="F17" s="175" t="n">
        <f aca="false">F16</f>
        <v>0.02</v>
      </c>
      <c r="G17" s="165" t="n">
        <f aca="false">G16+(G16*F17)</f>
        <v>0.103995827154129</v>
      </c>
      <c r="H17" s="176" t="n">
        <f aca="false">H16</f>
        <v>0</v>
      </c>
      <c r="I17" s="176" t="n">
        <f aca="false">I16</f>
        <v>0</v>
      </c>
      <c r="J17" s="176" t="n">
        <f aca="false">G17+H17+I17</f>
        <v>0.103995827154129</v>
      </c>
      <c r="K17" s="176"/>
      <c r="L17" s="177" t="n">
        <f aca="false">J17*E17+K17</f>
        <v>415637.406269401</v>
      </c>
    </row>
    <row r="18" customFormat="false" ht="12" hidden="false" customHeight="true" outlineLevel="0" collapsed="false">
      <c r="A18" s="168" t="n">
        <f aca="false">A17+1</f>
        <v>15</v>
      </c>
      <c r="B18" s="169" t="n">
        <f aca="false">B17+1</f>
        <v>2024</v>
      </c>
      <c r="C18" s="170" t="n">
        <f aca="false">C17</f>
        <v>0.0005</v>
      </c>
      <c r="D18" s="170" t="n">
        <f aca="false">D17-C18</f>
        <v>-0.0065</v>
      </c>
      <c r="E18" s="178" t="n">
        <f aca="false">E$6+(E$6*D17)</f>
        <v>3994664.4938592</v>
      </c>
      <c r="F18" s="170" t="n">
        <f aca="false">F17</f>
        <v>0.02</v>
      </c>
      <c r="G18" s="172" t="n">
        <f aca="false">G17+(G17*F18)</f>
        <v>0.106075743697211</v>
      </c>
      <c r="H18" s="173" t="n">
        <f aca="false">H17</f>
        <v>0</v>
      </c>
      <c r="I18" s="173" t="n">
        <f aca="false">I17</f>
        <v>0</v>
      </c>
      <c r="J18" s="173" t="n">
        <f aca="false">G18+H18+I18</f>
        <v>0.106075743697211</v>
      </c>
      <c r="K18" s="173"/>
      <c r="L18" s="174" t="n">
        <f aca="false">J18*E18+K18</f>
        <v>423737.007006959</v>
      </c>
    </row>
    <row r="19" customFormat="false" ht="12" hidden="false" customHeight="true" outlineLevel="0" collapsed="false">
      <c r="A19" s="160" t="n">
        <f aca="false">A18+1</f>
        <v>16</v>
      </c>
      <c r="B19" s="161" t="n">
        <f aca="false">B18+1</f>
        <v>2025</v>
      </c>
      <c r="C19" s="164" t="n">
        <f aca="false">C18</f>
        <v>0.0005</v>
      </c>
      <c r="D19" s="164" t="n">
        <f aca="false">D18-C19</f>
        <v>-0.007</v>
      </c>
      <c r="E19" s="163" t="n">
        <f aca="false">E$6+(E$6*D18)</f>
        <v>3992655.1052808</v>
      </c>
      <c r="F19" s="175" t="n">
        <f aca="false">F18</f>
        <v>0.02</v>
      </c>
      <c r="G19" s="165" t="n">
        <f aca="false">G18+(G18*F19)</f>
        <v>0.108197258571156</v>
      </c>
      <c r="H19" s="176" t="n">
        <f aca="false">H18</f>
        <v>0</v>
      </c>
      <c r="I19" s="176" t="n">
        <f aca="false">I18</f>
        <v>0</v>
      </c>
      <c r="J19" s="176" t="n">
        <f aca="false">G19+H19+I19</f>
        <v>0.108197258571156</v>
      </c>
      <c r="K19" s="176"/>
      <c r="L19" s="177" t="n">
        <f aca="false">J19*E19+K19</f>
        <v>431994.336811511</v>
      </c>
    </row>
    <row r="20" customFormat="false" ht="12" hidden="false" customHeight="true" outlineLevel="0" collapsed="false">
      <c r="A20" s="168" t="n">
        <f aca="false">A19+1</f>
        <v>17</v>
      </c>
      <c r="B20" s="169" t="n">
        <f aca="false">B19+1</f>
        <v>2026</v>
      </c>
      <c r="C20" s="170" t="n">
        <f aca="false">C19</f>
        <v>0.0005</v>
      </c>
      <c r="D20" s="170" t="n">
        <f aca="false">D19-C20</f>
        <v>-0.0075</v>
      </c>
      <c r="E20" s="178" t="n">
        <f aca="false">E$6+(E$6*D19)</f>
        <v>3990645.7167024</v>
      </c>
      <c r="F20" s="170" t="n">
        <f aca="false">F19</f>
        <v>0.02</v>
      </c>
      <c r="G20" s="172" t="n">
        <f aca="false">G19+(G19*F20)</f>
        <v>0.110361203742579</v>
      </c>
      <c r="H20" s="173" t="n">
        <f aca="false">H19</f>
        <v>0</v>
      </c>
      <c r="I20" s="173"/>
      <c r="J20" s="173" t="n">
        <f aca="false">G20+H20+I20</f>
        <v>0.110361203742579</v>
      </c>
      <c r="K20" s="173"/>
      <c r="L20" s="174" t="n">
        <f aca="false">J20*E20+K20</f>
        <v>440412.465005442</v>
      </c>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row>
    <row r="21" s="70" customFormat="true" ht="12" hidden="false" customHeight="true" outlineLevel="0" collapsed="false">
      <c r="A21" s="160" t="n">
        <f aca="false">A20+1</f>
        <v>18</v>
      </c>
      <c r="B21" s="180" t="n">
        <f aca="false">B20+1</f>
        <v>2027</v>
      </c>
      <c r="C21" s="175" t="n">
        <f aca="false">C20</f>
        <v>0.0005</v>
      </c>
      <c r="D21" s="175" t="n">
        <f aca="false">D20-C21</f>
        <v>-0.008</v>
      </c>
      <c r="E21" s="163" t="n">
        <f aca="false">E$6+(E$6*D20)</f>
        <v>3988636.328124</v>
      </c>
      <c r="F21" s="175" t="n">
        <f aca="false">F20</f>
        <v>0.02</v>
      </c>
      <c r="G21" s="181" t="n">
        <f aca="false">G20+(G20*F21)</f>
        <v>0.11256842781743</v>
      </c>
      <c r="H21" s="176" t="n">
        <f aca="false">H20</f>
        <v>0</v>
      </c>
      <c r="I21" s="176"/>
      <c r="J21" s="176" t="n">
        <f aca="false">G21+H21+I21</f>
        <v>0.11256842781743</v>
      </c>
      <c r="K21" s="176"/>
      <c r="L21" s="177" t="n">
        <f aca="false">J21*E21+K21</f>
        <v>448994.520592406</v>
      </c>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row>
    <row r="22" s="56" customFormat="true" ht="12" hidden="false" customHeight="true" outlineLevel="0" collapsed="false">
      <c r="A22" s="168" t="n">
        <f aca="false">A21+1</f>
        <v>19</v>
      </c>
      <c r="B22" s="169" t="n">
        <f aca="false">B21+1</f>
        <v>2028</v>
      </c>
      <c r="C22" s="170" t="n">
        <f aca="false">C21</f>
        <v>0.0005</v>
      </c>
      <c r="D22" s="170" t="n">
        <f aca="false">D21-C22</f>
        <v>-0.0085</v>
      </c>
      <c r="E22" s="178" t="n">
        <f aca="false">E$6+(E$6*D21)</f>
        <v>3986626.9395456</v>
      </c>
      <c r="F22" s="170" t="n">
        <f aca="false">F21</f>
        <v>0.02</v>
      </c>
      <c r="G22" s="172" t="n">
        <f aca="false">G21+(G21*F22)</f>
        <v>0.114819796373779</v>
      </c>
      <c r="H22" s="173" t="n">
        <f aca="false">H21</f>
        <v>0</v>
      </c>
      <c r="I22" s="173"/>
      <c r="J22" s="173" t="n">
        <f aca="false">G22+H22+I22</f>
        <v>0.114819796373779</v>
      </c>
      <c r="K22" s="173"/>
      <c r="L22" s="174" t="n">
        <f aca="false">J22*E22+K22</f>
        <v>457743.693416847</v>
      </c>
    </row>
    <row r="23" s="70" customFormat="true" ht="12" hidden="false" customHeight="true" outlineLevel="0" collapsed="false">
      <c r="A23" s="160" t="n">
        <f aca="false">A22+1</f>
        <v>20</v>
      </c>
      <c r="B23" s="180" t="n">
        <f aca="false">B22+1</f>
        <v>2029</v>
      </c>
      <c r="C23" s="175" t="n">
        <f aca="false">C22</f>
        <v>0.0005</v>
      </c>
      <c r="D23" s="175" t="n">
        <f aca="false">D22-C23</f>
        <v>-0.00900000000000001</v>
      </c>
      <c r="E23" s="163" t="n">
        <f aca="false">E$6+(E$6*D22)</f>
        <v>3984617.5509672</v>
      </c>
      <c r="F23" s="175" t="n">
        <f aca="false">F22</f>
        <v>0.02</v>
      </c>
      <c r="G23" s="181" t="n">
        <f aca="false">G22+(G22*F23)</f>
        <v>0.117116192301254</v>
      </c>
      <c r="H23" s="176" t="n">
        <f aca="false">H22</f>
        <v>0</v>
      </c>
      <c r="I23" s="176"/>
      <c r="J23" s="176" t="n">
        <f aca="false">G23+H23+I23</f>
        <v>0.117116192301254</v>
      </c>
      <c r="K23" s="176"/>
      <c r="L23" s="177" t="n">
        <f aca="false">J23*E23+K23</f>
        <v>466663.235346028</v>
      </c>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row>
    <row r="24" s="56" customFormat="true" ht="12" hidden="false" customHeight="true" outlineLevel="0" collapsed="false">
      <c r="A24" s="168" t="n">
        <f aca="false">A23+1</f>
        <v>21</v>
      </c>
      <c r="B24" s="169" t="n">
        <f aca="false">B23+1</f>
        <v>2030</v>
      </c>
      <c r="C24" s="170" t="n">
        <f aca="false">C23</f>
        <v>0.0005</v>
      </c>
      <c r="D24" s="170" t="n">
        <f aca="false">D23-C24</f>
        <v>-0.00950000000000001</v>
      </c>
      <c r="E24" s="178" t="n">
        <f aca="false">E$6+(E$6*D23)</f>
        <v>3982608.1623888</v>
      </c>
      <c r="F24" s="170" t="n">
        <f aca="false">F23</f>
        <v>0.02</v>
      </c>
      <c r="G24" s="172" t="n">
        <f aca="false">G23+(G23*F24)</f>
        <v>0.11945851614728</v>
      </c>
      <c r="H24" s="173" t="n">
        <f aca="false">H23</f>
        <v>0</v>
      </c>
      <c r="I24" s="173"/>
      <c r="J24" s="173" t="n">
        <f aca="false">G24+H24+I24</f>
        <v>0.11945851614728</v>
      </c>
      <c r="K24" s="173"/>
      <c r="L24" s="174" t="n">
        <f aca="false">J24*E24+K24</f>
        <v>475756.46147501</v>
      </c>
    </row>
    <row r="25" s="70" customFormat="true" ht="12" hidden="false" customHeight="true" outlineLevel="0" collapsed="false">
      <c r="A25" s="160" t="n">
        <f aca="false">A24+1</f>
        <v>22</v>
      </c>
      <c r="B25" s="180" t="n">
        <f aca="false">B24+1</f>
        <v>2031</v>
      </c>
      <c r="C25" s="175" t="n">
        <f aca="false">C24</f>
        <v>0.0005</v>
      </c>
      <c r="D25" s="175" t="n">
        <f aca="false">D24-C25</f>
        <v>-0.01</v>
      </c>
      <c r="E25" s="163" t="n">
        <f aca="false">E$6+(E$6*D24)</f>
        <v>3980598.7738104</v>
      </c>
      <c r="F25" s="175" t="n">
        <f aca="false">F24</f>
        <v>0.02</v>
      </c>
      <c r="G25" s="181" t="n">
        <f aca="false">G24+(G24*F25)</f>
        <v>0.121847686470225</v>
      </c>
      <c r="H25" s="176" t="n">
        <f aca="false">H24</f>
        <v>0</v>
      </c>
      <c r="I25" s="176"/>
      <c r="J25" s="176" t="n">
        <f aca="false">G25+H25+I25</f>
        <v>0.121847686470225</v>
      </c>
      <c r="K25" s="176"/>
      <c r="L25" s="177" t="n">
        <f aca="false">J25*E25+K25</f>
        <v>485026.751355012</v>
      </c>
      <c r="M25" s="56"/>
      <c r="N25" s="56"/>
      <c r="O25" s="56"/>
      <c r="P25" s="56"/>
      <c r="Q25" s="56"/>
      <c r="R25" s="56"/>
      <c r="S25" s="56"/>
      <c r="T25" s="56"/>
      <c r="U25" s="56"/>
      <c r="V25" s="56"/>
      <c r="W25" s="56"/>
      <c r="X25" s="56"/>
      <c r="Y25" s="56"/>
      <c r="Z25" s="56"/>
      <c r="AA25" s="56"/>
      <c r="AB25" s="56"/>
      <c r="AC25" s="56"/>
      <c r="AD25" s="56"/>
      <c r="AE25" s="56"/>
      <c r="AF25" s="56"/>
      <c r="AG25" s="56"/>
      <c r="AH25" s="56"/>
      <c r="AI25" s="56"/>
      <c r="AJ25" s="56"/>
      <c r="AK25" s="56"/>
      <c r="AL25" s="56"/>
      <c r="AM25" s="56"/>
    </row>
    <row r="26" s="56" customFormat="true" ht="12" hidden="false" customHeight="true" outlineLevel="0" collapsed="false">
      <c r="A26" s="168" t="n">
        <f aca="false">A25+1</f>
        <v>23</v>
      </c>
      <c r="B26" s="169" t="n">
        <f aca="false">B25+1</f>
        <v>2032</v>
      </c>
      <c r="C26" s="170" t="n">
        <f aca="false">C25</f>
        <v>0.0005</v>
      </c>
      <c r="D26" s="170" t="n">
        <f aca="false">D25-C26</f>
        <v>-0.0105</v>
      </c>
      <c r="E26" s="178" t="n">
        <f aca="false">E$6+(E$6*D25)</f>
        <v>3978589.385232</v>
      </c>
      <c r="F26" s="170" t="n">
        <f aca="false">F25</f>
        <v>0.02</v>
      </c>
      <c r="G26" s="172" t="n">
        <f aca="false">G25+(G25*F26)</f>
        <v>0.12428464019963</v>
      </c>
      <c r="H26" s="173" t="n">
        <f aca="false">H25</f>
        <v>0</v>
      </c>
      <c r="I26" s="173"/>
      <c r="J26" s="173" t="n">
        <f aca="false">G26+H26+I26</f>
        <v>0.12428464019963</v>
      </c>
      <c r="K26" s="173"/>
      <c r="L26" s="174" t="n">
        <f aca="false">J26*E26+K26</f>
        <v>494477.550245625</v>
      </c>
    </row>
    <row r="27" s="70" customFormat="true" ht="12" hidden="false" customHeight="true" outlineLevel="0" collapsed="false">
      <c r="A27" s="160" t="n">
        <f aca="false">A26+1</f>
        <v>24</v>
      </c>
      <c r="B27" s="180" t="n">
        <f aca="false">B26+1</f>
        <v>2033</v>
      </c>
      <c r="C27" s="175" t="n">
        <f aca="false">C26</f>
        <v>0.0005</v>
      </c>
      <c r="D27" s="175" t="n">
        <f aca="false">D26-C27</f>
        <v>-0.011</v>
      </c>
      <c r="E27" s="163" t="n">
        <f aca="false">E$6+(E$6*D26)</f>
        <v>3976579.9966536</v>
      </c>
      <c r="F27" s="175" t="n">
        <f aca="false">F26</f>
        <v>0.02</v>
      </c>
      <c r="G27" s="181" t="n">
        <f aca="false">G26+(G26*F27)</f>
        <v>0.126770333003622</v>
      </c>
      <c r="H27" s="176" t="n">
        <f aca="false">H26</f>
        <v>0</v>
      </c>
      <c r="I27" s="176"/>
      <c r="J27" s="176" t="n">
        <f aca="false">G27+H27+I27</f>
        <v>0.126770333003622</v>
      </c>
      <c r="K27" s="176"/>
      <c r="L27" s="177" t="n">
        <f aca="false">J27*E27+K27</f>
        <v>504112.37039132</v>
      </c>
      <c r="M27" s="56"/>
      <c r="N27" s="56"/>
      <c r="O27" s="56"/>
      <c r="P27" s="56"/>
      <c r="Q27" s="56"/>
      <c r="R27" s="56"/>
      <c r="S27" s="56"/>
      <c r="T27" s="56"/>
      <c r="U27" s="56"/>
      <c r="V27" s="56"/>
      <c r="W27" s="56"/>
      <c r="X27" s="56"/>
      <c r="Y27" s="56"/>
      <c r="Z27" s="56"/>
      <c r="AA27" s="56"/>
      <c r="AB27" s="56"/>
      <c r="AC27" s="56"/>
      <c r="AD27" s="56"/>
      <c r="AE27" s="56"/>
      <c r="AF27" s="56"/>
      <c r="AG27" s="56"/>
      <c r="AH27" s="56"/>
      <c r="AI27" s="56"/>
      <c r="AJ27" s="56"/>
      <c r="AK27" s="56"/>
      <c r="AL27" s="56"/>
      <c r="AM27" s="56"/>
    </row>
    <row r="28" s="56" customFormat="true" ht="12" hidden="false" customHeight="true" outlineLevel="0" collapsed="false">
      <c r="A28" s="168" t="n">
        <f aca="false">A27+1</f>
        <v>25</v>
      </c>
      <c r="B28" s="169" t="n">
        <f aca="false">B27+1</f>
        <v>2034</v>
      </c>
      <c r="C28" s="170" t="n">
        <f aca="false">C27</f>
        <v>0.0005</v>
      </c>
      <c r="D28" s="170" t="n">
        <f aca="false">D27-C28</f>
        <v>-0.0115</v>
      </c>
      <c r="E28" s="178" t="n">
        <f aca="false">E$6+(E$6*D27)</f>
        <v>3974570.6080752</v>
      </c>
      <c r="F28" s="170" t="n">
        <f aca="false">F27</f>
        <v>0.02</v>
      </c>
      <c r="G28" s="172" t="n">
        <f aca="false">G27+(G27*F28)</f>
        <v>0.129305739663695</v>
      </c>
      <c r="H28" s="173" t="n">
        <f aca="false">H27</f>
        <v>0</v>
      </c>
      <c r="I28" s="173"/>
      <c r="J28" s="173" t="n">
        <f aca="false">G28+H28+I28</f>
        <v>0.129305739663695</v>
      </c>
      <c r="K28" s="173"/>
      <c r="L28" s="174" t="n">
        <f aca="false">J28*E28+K28</f>
        <v>513934.792322744</v>
      </c>
    </row>
    <row r="29" s="70" customFormat="true" ht="12" hidden="false" customHeight="true" outlineLevel="0" collapsed="false">
      <c r="A29" s="160" t="n">
        <f aca="false">A28+1</f>
        <v>26</v>
      </c>
      <c r="B29" s="180" t="n">
        <f aca="false">B28+1</f>
        <v>2035</v>
      </c>
      <c r="C29" s="175" t="n">
        <f aca="false">C28</f>
        <v>0.0005</v>
      </c>
      <c r="D29" s="175" t="n">
        <f aca="false">D28-C29</f>
        <v>-0.012</v>
      </c>
      <c r="E29" s="163" t="n">
        <f aca="false">E$6+(E$6*D28)</f>
        <v>3972561.2194968</v>
      </c>
      <c r="F29" s="175" t="n">
        <f aca="false">F28</f>
        <v>0.02</v>
      </c>
      <c r="G29" s="181" t="n">
        <f aca="false">G28+(G28*F29)</f>
        <v>0.131891854456969</v>
      </c>
      <c r="H29" s="176" t="n">
        <f aca="false">H28</f>
        <v>0</v>
      </c>
      <c r="I29" s="176"/>
      <c r="J29" s="176" t="n">
        <f aca="false">G29+H29+I29</f>
        <v>0.131891854456969</v>
      </c>
      <c r="K29" s="176"/>
      <c r="L29" s="177" t="n">
        <f aca="false">J29*E29+K29</f>
        <v>523948.466183269</v>
      </c>
      <c r="M29" s="56"/>
      <c r="N29" s="56"/>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row>
    <row r="30" s="189" customFormat="true" ht="21" hidden="false" customHeight="true" outlineLevel="0" collapsed="false">
      <c r="A30" s="182"/>
      <c r="B30" s="183" t="s">
        <v>81</v>
      </c>
      <c r="C30" s="184"/>
      <c r="D30" s="184"/>
      <c r="E30" s="185" t="n">
        <f aca="false">SUM(E5:E29)</f>
        <v>99914837.6723616</v>
      </c>
      <c r="F30" s="184"/>
      <c r="G30" s="186" t="n">
        <f aca="false">G29+(G29*F30)</f>
        <v>0.131891854456969</v>
      </c>
      <c r="H30" s="187"/>
      <c r="I30" s="187"/>
      <c r="J30" s="187"/>
      <c r="K30" s="187"/>
      <c r="L30" s="188" t="n">
        <f aca="false">SUM(L4:L29)</f>
        <v>10491625.0818095</v>
      </c>
    </row>
  </sheetData>
  <mergeCells count="2">
    <mergeCell ref="B1:L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K22" activeCellId="0" sqref="K22"/>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9.85"/>
    <col collapsed="false" customWidth="true" hidden="false" outlineLevel="0" max="3" min="3" style="0" width="15.13"/>
    <col collapsed="false" customWidth="true" hidden="false" outlineLevel="0" max="4" min="4" style="0" width="14.56"/>
    <col collapsed="false" customWidth="true" hidden="false" outlineLevel="0" max="5" min="5" style="0" width="16.28"/>
    <col collapsed="false" customWidth="true" hidden="false" outlineLevel="0" max="6" min="6" style="0" width="16.84"/>
    <col collapsed="false" customWidth="true" hidden="false" outlineLevel="0" max="7" min="7" style="0" width="14.85"/>
    <col collapsed="false" customWidth="true" hidden="false" outlineLevel="0" max="8" min="8" style="0" width="15.41"/>
    <col collapsed="false" customWidth="true" hidden="false" outlineLevel="0" max="9" min="9" style="0" width="14.56"/>
    <col collapsed="false" customWidth="true" hidden="false" outlineLevel="0" max="10" min="10" style="0" width="15.13"/>
    <col collapsed="false" customWidth="true" hidden="false" outlineLevel="0" max="11" min="11" style="0" width="16.84"/>
    <col collapsed="false" customWidth="true" hidden="false" outlineLevel="0" max="12" min="12" style="0" width="15.56"/>
  </cols>
  <sheetData>
    <row r="1" customFormat="false" ht="30" hidden="false" customHeight="true" outlineLevel="0" collapsed="false">
      <c r="A1" s="57" t="n">
        <v>8</v>
      </c>
      <c r="B1" s="190" t="s">
        <v>94</v>
      </c>
      <c r="C1" s="190"/>
      <c r="D1" s="190"/>
      <c r="E1" s="190"/>
      <c r="F1" s="190"/>
      <c r="G1" s="190"/>
      <c r="H1" s="190"/>
      <c r="I1" s="190"/>
      <c r="J1" s="190"/>
      <c r="K1" s="190"/>
      <c r="L1" s="191"/>
    </row>
    <row r="2" customFormat="false" ht="33.75" hidden="false" customHeight="true" outlineLevel="0" collapsed="false">
      <c r="A2" s="107" t="s">
        <v>66</v>
      </c>
      <c r="B2" s="108" t="s">
        <v>3</v>
      </c>
      <c r="C2" s="108" t="s">
        <v>95</v>
      </c>
      <c r="D2" s="108" t="s">
        <v>54</v>
      </c>
      <c r="E2" s="108" t="s">
        <v>78</v>
      </c>
      <c r="F2" s="108" t="s">
        <v>96</v>
      </c>
      <c r="G2" s="108" t="s">
        <v>97</v>
      </c>
      <c r="H2" s="108" t="s">
        <v>98</v>
      </c>
      <c r="I2" s="108" t="s">
        <v>99</v>
      </c>
      <c r="J2" s="108" t="s">
        <v>100</v>
      </c>
      <c r="K2" s="108" t="s">
        <v>101</v>
      </c>
      <c r="L2" s="109" t="s">
        <v>102</v>
      </c>
    </row>
    <row r="3" customFormat="false" ht="11.25" hidden="false" customHeight="true" outlineLevel="0" collapsed="false">
      <c r="A3" s="111" t="s">
        <v>79</v>
      </c>
      <c r="B3" s="111"/>
      <c r="C3" s="112" t="s">
        <v>80</v>
      </c>
      <c r="D3" s="112" t="s">
        <v>80</v>
      </c>
      <c r="E3" s="112" t="s">
        <v>80</v>
      </c>
      <c r="F3" s="112" t="s">
        <v>80</v>
      </c>
      <c r="G3" s="112" t="s">
        <v>80</v>
      </c>
      <c r="H3" s="192" t="s">
        <v>80</v>
      </c>
      <c r="I3" s="192" t="s">
        <v>92</v>
      </c>
      <c r="J3" s="192" t="s">
        <v>80</v>
      </c>
      <c r="K3" s="192" t="s">
        <v>80</v>
      </c>
      <c r="L3" s="113" t="s">
        <v>92</v>
      </c>
    </row>
    <row r="4" customFormat="false" ht="12" hidden="false" customHeight="true" outlineLevel="0" collapsed="false">
      <c r="A4" s="193" t="n">
        <f aca="false">'Credito y gastos'!C5</f>
        <v>1</v>
      </c>
      <c r="B4" s="194" t="n">
        <f aca="false">B5-A4</f>
        <v>2010</v>
      </c>
      <c r="C4" s="195"/>
      <c r="D4" s="195" t="n">
        <f aca="false">Gastos!N4</f>
        <v>0</v>
      </c>
      <c r="E4" s="196" t="n">
        <f aca="false">D4+C4</f>
        <v>0</v>
      </c>
      <c r="F4" s="197" t="n">
        <f aca="false">Ingresos!L4</f>
        <v>0</v>
      </c>
      <c r="G4" s="198" t="n">
        <f aca="false">F4-E4</f>
        <v>0</v>
      </c>
      <c r="H4" s="199" t="n">
        <f aca="false">G4</f>
        <v>0</v>
      </c>
      <c r="I4" s="200" t="n">
        <f aca="false">G4/Resumen!D$7</f>
        <v>0</v>
      </c>
      <c r="J4" s="201" t="n">
        <f aca="false">IF(H4&lt;0,0,H4*'Credito y gastos'!C$18)</f>
        <v>0</v>
      </c>
      <c r="K4" s="202" t="n">
        <f aca="false">H4-I4</f>
        <v>0</v>
      </c>
      <c r="L4" s="203" t="n">
        <f aca="false">G4/Resumen!D$11</f>
        <v>0</v>
      </c>
      <c r="M4" s="204"/>
    </row>
    <row r="5" customFormat="false" ht="12" hidden="false" customHeight="true" outlineLevel="0" collapsed="false">
      <c r="A5" s="205" t="n">
        <f aca="false">A4+1</f>
        <v>2</v>
      </c>
      <c r="B5" s="206" t="n">
        <f aca="false">'Datos central'!C2</f>
        <v>2011</v>
      </c>
      <c r="C5" s="207" t="n">
        <f aca="false">IF(A5&lt;='Credito y gastos'!C$19,Resumen!D$7/'Credito y gastos'!C$19,0)</f>
        <v>241126.629408</v>
      </c>
      <c r="D5" s="207" t="n">
        <f aca="false">Gastos!N5</f>
        <v>602.81657352</v>
      </c>
      <c r="E5" s="208" t="n">
        <f aca="false">D5+C5</f>
        <v>241729.44598152</v>
      </c>
      <c r="F5" s="209" t="n">
        <f aca="false">Ingresos!L5</f>
        <v>329539.7268576</v>
      </c>
      <c r="G5" s="210" t="n">
        <f aca="false">F5-E5</f>
        <v>87810.28087608</v>
      </c>
      <c r="H5" s="210" t="n">
        <f aca="false">IF(H4&lt;0,H4+G5,G5)</f>
        <v>87810.28087608</v>
      </c>
      <c r="I5" s="211" t="n">
        <f aca="false">G5/Resumen!D$7</f>
        <v>0.0364166666666667</v>
      </c>
      <c r="J5" s="212" t="n">
        <f aca="false">IF(H5&lt;0,0,H5*'Credito y gastos'!C$18)</f>
        <v>21952.57021902</v>
      </c>
      <c r="K5" s="208" t="n">
        <f aca="false">H5-J5</f>
        <v>65857.71065706</v>
      </c>
      <c r="L5" s="213" t="n">
        <f aca="false">G5/Resumen!D$11</f>
        <v>0.0364166666666667</v>
      </c>
      <c r="M5" s="204"/>
    </row>
    <row r="6" customFormat="false" ht="12" hidden="false" customHeight="true" outlineLevel="0" collapsed="false">
      <c r="A6" s="214" t="n">
        <f aca="false">A5+1</f>
        <v>3</v>
      </c>
      <c r="B6" s="215" t="n">
        <f aca="false">B5+1</f>
        <v>2012</v>
      </c>
      <c r="C6" s="216" t="n">
        <f aca="false">IF(A6&lt;='Credito y gastos'!C$19,Resumen!D$7/'Credito y gastos'!C$19,0)</f>
        <v>241126.629408</v>
      </c>
      <c r="D6" s="216" t="n">
        <f aca="false">Gastos!N6</f>
        <v>602.81657352</v>
      </c>
      <c r="E6" s="202" t="n">
        <f aca="false">D6+C6</f>
        <v>241729.44598152</v>
      </c>
      <c r="F6" s="217" t="n">
        <f aca="false">Ingresos!L6</f>
        <v>336130.521394752</v>
      </c>
      <c r="G6" s="199" t="n">
        <f aca="false">F6-E6</f>
        <v>94401.075413232</v>
      </c>
      <c r="H6" s="199" t="n">
        <f aca="false">IF(H5&lt;0,H5+G6,G6)</f>
        <v>94401.075413232</v>
      </c>
      <c r="I6" s="200" t="n">
        <f aca="false">G6/Resumen!D$7</f>
        <v>0.03915</v>
      </c>
      <c r="J6" s="201" t="n">
        <f aca="false">IF(H6&lt;0,0,H6*'Credito y gastos'!C$18)</f>
        <v>23600.268853308</v>
      </c>
      <c r="K6" s="202" t="n">
        <f aca="false">H6-J6</f>
        <v>70800.806559924</v>
      </c>
      <c r="L6" s="218" t="n">
        <f aca="false">G6/Resumen!D$11</f>
        <v>0.03915</v>
      </c>
      <c r="M6" s="204"/>
    </row>
    <row r="7" customFormat="false" ht="12" hidden="false" customHeight="true" outlineLevel="0" collapsed="false">
      <c r="A7" s="205" t="n">
        <f aca="false">A6+1</f>
        <v>4</v>
      </c>
      <c r="B7" s="206" t="n">
        <f aca="false">B6+1</f>
        <v>2013</v>
      </c>
      <c r="C7" s="207" t="n">
        <f aca="false">IF(A7&lt;='Credito y gastos'!C$19,Resumen!D$7/'Credito y gastos'!C$19,0)</f>
        <v>241126.629408</v>
      </c>
      <c r="D7" s="207" t="n">
        <f aca="false">Gastos!N7</f>
        <v>602.51516523324</v>
      </c>
      <c r="E7" s="208" t="n">
        <f aca="false">D7+C7</f>
        <v>241729.144573233</v>
      </c>
      <c r="F7" s="209" t="n">
        <f aca="false">Ingresos!L7</f>
        <v>342681.705256736</v>
      </c>
      <c r="G7" s="210" t="n">
        <f aca="false">F7-E7</f>
        <v>100952.560683503</v>
      </c>
      <c r="H7" s="210" t="n">
        <f aca="false">IF(H6&lt;0,H6+G7,G7)</f>
        <v>100952.560683503</v>
      </c>
      <c r="I7" s="211" t="n">
        <f aca="false">G7/Resumen!D$7</f>
        <v>0.041867031</v>
      </c>
      <c r="J7" s="212" t="n">
        <f aca="false">IF(H7&lt;0,0,H7*'Credito y gastos'!C$18)</f>
        <v>25238.1401708756</v>
      </c>
      <c r="K7" s="208" t="n">
        <f aca="false">H7-J7</f>
        <v>75714.4205126269</v>
      </c>
      <c r="L7" s="213" t="n">
        <f aca="false">G7/Resumen!D$11</f>
        <v>0.041867031</v>
      </c>
      <c r="M7" s="204"/>
    </row>
    <row r="8" customFormat="false" ht="12" hidden="false" customHeight="true" outlineLevel="0" collapsed="false">
      <c r="A8" s="214" t="n">
        <f aca="false">A7+1</f>
        <v>5</v>
      </c>
      <c r="B8" s="215" t="n">
        <f aca="false">B7+1</f>
        <v>2014</v>
      </c>
      <c r="C8" s="216" t="n">
        <f aca="false">IF(A8&lt;='Credito y gastos'!C$19,Resumen!D$7/'Credito y gastos'!C$19,0)</f>
        <v>241126.629408</v>
      </c>
      <c r="D8" s="216" t="n">
        <f aca="false">Gastos!N8</f>
        <v>602.21375694648</v>
      </c>
      <c r="E8" s="202" t="n">
        <f aca="false">D8+C8</f>
        <v>241728.843164946</v>
      </c>
      <c r="F8" s="217" t="n">
        <f aca="false">Ingresos!L8</f>
        <v>349360.484264641</v>
      </c>
      <c r="G8" s="199" t="n">
        <f aca="false">F8-E8</f>
        <v>107631.641099694</v>
      </c>
      <c r="H8" s="199" t="n">
        <f aca="false">IF(H7&lt;0,H7+G8,G8)</f>
        <v>107631.641099694</v>
      </c>
      <c r="I8" s="200" t="n">
        <f aca="false">G8/Resumen!D$7</f>
        <v>0.04463697824</v>
      </c>
      <c r="J8" s="201" t="n">
        <f aca="false">IF(H8&lt;0,0,H8*'Credito y gastos'!C$18)</f>
        <v>26907.9102749236</v>
      </c>
      <c r="K8" s="202" t="n">
        <f aca="false">H8-J8</f>
        <v>80723.7308247709</v>
      </c>
      <c r="L8" s="218" t="n">
        <f aca="false">G8/Resumen!D$11</f>
        <v>0.04463697824</v>
      </c>
      <c r="M8" s="204"/>
    </row>
    <row r="9" customFormat="false" ht="12" hidden="false" customHeight="true" outlineLevel="0" collapsed="false">
      <c r="A9" s="205" t="n">
        <f aca="false">A8+1</f>
        <v>6</v>
      </c>
      <c r="B9" s="206" t="n">
        <f aca="false">B8+1</f>
        <v>2015</v>
      </c>
      <c r="C9" s="207" t="n">
        <f aca="false">IF(A9&lt;='Credito y gastos'!C$19,Resumen!D$7/'Credito y gastos'!C$19,0)</f>
        <v>241126.629408</v>
      </c>
      <c r="D9" s="207" t="n">
        <f aca="false">Gastos!N9</f>
        <v>601.91234865972</v>
      </c>
      <c r="E9" s="208" t="n">
        <f aca="false">D9+C9</f>
        <v>241728.54175666</v>
      </c>
      <c r="F9" s="209" t="n">
        <f aca="false">Ingresos!L9</f>
        <v>356169.34175076</v>
      </c>
      <c r="G9" s="210" t="n">
        <f aca="false">F9-E9</f>
        <v>114440.7999941</v>
      </c>
      <c r="H9" s="210" t="n">
        <f aca="false">IF(H8&lt;0,H8+G9,G9)</f>
        <v>114440.7999941</v>
      </c>
      <c r="I9" s="211" t="n">
        <f aca="false">G9/Resumen!D$7</f>
        <v>0.0474608716072</v>
      </c>
      <c r="J9" s="212" t="n">
        <f aca="false">IF(H9&lt;0,0,H9*'Credito y gastos'!C$18)</f>
        <v>28610.199998525</v>
      </c>
      <c r="K9" s="208" t="n">
        <f aca="false">H9-J9</f>
        <v>85830.5999955749</v>
      </c>
      <c r="L9" s="213" t="n">
        <f aca="false">G9/Resumen!D$11</f>
        <v>0.0474608716072</v>
      </c>
      <c r="M9" s="204"/>
    </row>
    <row r="10" customFormat="false" ht="12" hidden="false" customHeight="true" outlineLevel="0" collapsed="false">
      <c r="A10" s="214" t="n">
        <f aca="false">A9+1</f>
        <v>7</v>
      </c>
      <c r="B10" s="215" t="n">
        <f aca="false">B9+1</f>
        <v>2016</v>
      </c>
      <c r="C10" s="216" t="n">
        <f aca="false">IF(A10&lt;='Credito y gastos'!C$19,Resumen!D$7/'Credito y gastos'!C$19,0)</f>
        <v>241126.629408</v>
      </c>
      <c r="D10" s="216" t="n">
        <f aca="false">Gastos!N10</f>
        <v>601.61094037296</v>
      </c>
      <c r="E10" s="202" t="n">
        <f aca="false">D10+C10</f>
        <v>241728.240348373</v>
      </c>
      <c r="F10" s="217" t="n">
        <f aca="false">Ingresos!L10</f>
        <v>363110.809342617</v>
      </c>
      <c r="G10" s="199" t="n">
        <f aca="false">F10-E10</f>
        <v>121382.568994244</v>
      </c>
      <c r="H10" s="199" t="n">
        <f aca="false">IF(H9&lt;0,H9+G10,G10)</f>
        <v>121382.568994244</v>
      </c>
      <c r="I10" s="200" t="n">
        <f aca="false">G10/Resumen!D$7</f>
        <v>0.050339761017792</v>
      </c>
      <c r="J10" s="201" t="n">
        <f aca="false">IF(H10&lt;0,0,H10*'Credito y gastos'!C$18)</f>
        <v>30345.6422485611</v>
      </c>
      <c r="K10" s="202" t="n">
        <f aca="false">H10-J10</f>
        <v>91036.9267456832</v>
      </c>
      <c r="L10" s="218" t="n">
        <f aca="false">G10/Resumen!D$11</f>
        <v>0.050339761017792</v>
      </c>
      <c r="M10" s="204"/>
    </row>
    <row r="11" customFormat="false" ht="12" hidden="false" customHeight="true" outlineLevel="0" collapsed="false">
      <c r="A11" s="205" t="n">
        <f aca="false">A10+1</f>
        <v>8</v>
      </c>
      <c r="B11" s="206" t="n">
        <f aca="false">B10+1</f>
        <v>2017</v>
      </c>
      <c r="C11" s="207" t="n">
        <f aca="false">IF(A11&lt;='Credito y gastos'!C$19,Resumen!D$7/'Credito y gastos'!C$19,0)</f>
        <v>241126.629408</v>
      </c>
      <c r="D11" s="207" t="n">
        <f aca="false">Gastos!N11</f>
        <v>601.3095320862</v>
      </c>
      <c r="E11" s="208" t="n">
        <f aca="false">D11+C11</f>
        <v>241727.938940086</v>
      </c>
      <c r="F11" s="209" t="n">
        <f aca="false">Ingresos!L11</f>
        <v>370187.467901449</v>
      </c>
      <c r="G11" s="210" t="n">
        <f aca="false">F11-E11</f>
        <v>128459.528961363</v>
      </c>
      <c r="H11" s="210" t="n">
        <f aca="false">IF(H10&lt;0,H10+G11,G11)</f>
        <v>128459.528961363</v>
      </c>
      <c r="I11" s="211" t="n">
        <f aca="false">G11/Resumen!D$7</f>
        <v>0.0532747168061648</v>
      </c>
      <c r="J11" s="212" t="n">
        <f aca="false">IF(H11&lt;0,0,H11*'Credito y gastos'!C$18)</f>
        <v>32114.8822403406</v>
      </c>
      <c r="K11" s="208" t="n">
        <f aca="false">H11-J11</f>
        <v>96344.6467210219</v>
      </c>
      <c r="L11" s="213" t="n">
        <f aca="false">G11/Resumen!D$11</f>
        <v>0.0532747168061648</v>
      </c>
      <c r="M11" s="204"/>
    </row>
    <row r="12" customFormat="false" ht="12" hidden="false" customHeight="true" outlineLevel="0" collapsed="false">
      <c r="A12" s="214" t="n">
        <f aca="false">A11+1</f>
        <v>9</v>
      </c>
      <c r="B12" s="215" t="n">
        <f aca="false">B11+1</f>
        <v>2018</v>
      </c>
      <c r="C12" s="216" t="n">
        <f aca="false">IF(A12&lt;='Credito y gastos'!C$19,Resumen!D$7/'Credito y gastos'!C$19,0)</f>
        <v>241126.629408</v>
      </c>
      <c r="D12" s="216" t="n">
        <f aca="false">Gastos!N12</f>
        <v>601.00812379944</v>
      </c>
      <c r="E12" s="202" t="n">
        <f aca="false">D12+C12</f>
        <v>241727.637531799</v>
      </c>
      <c r="F12" s="217" t="n">
        <f aca="false">Ingresos!L12</f>
        <v>377401.948478896</v>
      </c>
      <c r="G12" s="199" t="n">
        <f aca="false">F12-E12</f>
        <v>135674.310947097</v>
      </c>
      <c r="H12" s="199" t="n">
        <f aca="false">IF(H11&lt;0,H11+G12,G12)</f>
        <v>135674.310947097</v>
      </c>
      <c r="I12" s="200" t="n">
        <f aca="false">G12/Resumen!D$7</f>
        <v>0.0562668301216654</v>
      </c>
      <c r="J12" s="201" t="n">
        <f aca="false">IF(H12&lt;0,0,H12*'Credito y gastos'!C$18)</f>
        <v>33918.5777367743</v>
      </c>
      <c r="K12" s="202" t="n">
        <f aca="false">H12-J12</f>
        <v>101755.733210323</v>
      </c>
      <c r="L12" s="218" t="n">
        <f aca="false">G12/Resumen!D$11</f>
        <v>0.0562668301216654</v>
      </c>
      <c r="M12" s="204"/>
    </row>
    <row r="13" customFormat="false" ht="12" hidden="false" customHeight="true" outlineLevel="0" collapsed="false">
      <c r="A13" s="205" t="n">
        <f aca="false">A12+1</f>
        <v>10</v>
      </c>
      <c r="B13" s="206" t="n">
        <f aca="false">B12+1</f>
        <v>2019</v>
      </c>
      <c r="C13" s="207" t="n">
        <f aca="false">IF(A13&lt;='Credito y gastos'!C$19,Resumen!D$7/'Credito y gastos'!C$19,0)</f>
        <v>241126.629408</v>
      </c>
      <c r="D13" s="207" t="n">
        <f aca="false">Gastos!N13</f>
        <v>600.70671551268</v>
      </c>
      <c r="E13" s="208" t="n">
        <f aca="false">D13+C13</f>
        <v>241727.336123513</v>
      </c>
      <c r="F13" s="209" t="n">
        <f aca="false">Ingresos!L13</f>
        <v>384756.933292282</v>
      </c>
      <c r="G13" s="210" t="n">
        <f aca="false">F13-E13</f>
        <v>143029.597168769</v>
      </c>
      <c r="H13" s="210" t="n">
        <f aca="false">IF(H12&lt;0,H12+G13,G13)</f>
        <v>143029.597168769</v>
      </c>
      <c r="I13" s="211" t="n">
        <f aca="false">G13/Resumen!D$7</f>
        <v>0.0593172133330636</v>
      </c>
      <c r="J13" s="212" t="n">
        <f aca="false">IF(H13&lt;0,0,H13*'Credito y gastos'!C$18)</f>
        <v>35757.3992921922</v>
      </c>
      <c r="K13" s="208" t="n">
        <f aca="false">H13-J13</f>
        <v>107272.197876577</v>
      </c>
      <c r="L13" s="213" t="n">
        <f aca="false">G13/Resumen!D$11</f>
        <v>0.0593172133330636</v>
      </c>
      <c r="M13" s="204"/>
    </row>
    <row r="14" customFormat="false" ht="12" hidden="false" customHeight="true" outlineLevel="0" collapsed="false">
      <c r="A14" s="214" t="n">
        <f aca="false">A13+1</f>
        <v>11</v>
      </c>
      <c r="B14" s="215" t="n">
        <f aca="false">B13+1</f>
        <v>2020</v>
      </c>
      <c r="C14" s="216" t="n">
        <f aca="false">IF(A14&lt;='Credito y gastos'!C$19,Resumen!D$7/'Credito y gastos'!C$19,0)</f>
        <v>0</v>
      </c>
      <c r="D14" s="216" t="n">
        <f aca="false">Gastos!N14</f>
        <v>600.40530722592</v>
      </c>
      <c r="E14" s="202" t="n">
        <f aca="false">D14+C14</f>
        <v>600.40530722592</v>
      </c>
      <c r="F14" s="217" t="n">
        <f aca="false">Ingresos!L14</f>
        <v>392255.156718811</v>
      </c>
      <c r="G14" s="199" t="n">
        <f aca="false">F14-E14</f>
        <v>391654.751411585</v>
      </c>
      <c r="H14" s="199" t="n">
        <f aca="false">IF(H13&lt;0,H13+G14,G14)</f>
        <v>391654.751411585</v>
      </c>
      <c r="I14" s="200" t="n">
        <f aca="false">G14/Resumen!D$7</f>
        <v>0.162427000440869</v>
      </c>
      <c r="J14" s="201" t="n">
        <f aca="false">IF(H14&lt;0,0,H14*'Credito y gastos'!C$18)</f>
        <v>97913.6878528962</v>
      </c>
      <c r="K14" s="202" t="n">
        <f aca="false">H14-J14</f>
        <v>293741.063558688</v>
      </c>
      <c r="L14" s="218" t="n">
        <f aca="false">G14/Resumen!D$11</f>
        <v>0.162427000440869</v>
      </c>
      <c r="M14" s="204"/>
    </row>
    <row r="15" customFormat="false" ht="12" hidden="false" customHeight="true" outlineLevel="0" collapsed="false">
      <c r="A15" s="205" t="n">
        <f aca="false">A14+1</f>
        <v>12</v>
      </c>
      <c r="B15" s="206" t="n">
        <f aca="false">B14+1</f>
        <v>2021</v>
      </c>
      <c r="C15" s="207" t="n">
        <f aca="false">IF(A15&lt;='Credito y gastos'!C$19,Resumen!D$7/'Credito y gastos'!C$19,0)</f>
        <v>0</v>
      </c>
      <c r="D15" s="207" t="n">
        <f aca="false">Gastos!N15</f>
        <v>600.10389893916</v>
      </c>
      <c r="E15" s="208" t="n">
        <f aca="false">D15+C15</f>
        <v>600.10389893916</v>
      </c>
      <c r="F15" s="209" t="n">
        <f aca="false">Ingresos!L15</f>
        <v>399899.406309084</v>
      </c>
      <c r="G15" s="210" t="n">
        <f aca="false">F15-E15</f>
        <v>399299.302410145</v>
      </c>
      <c r="H15" s="210" t="n">
        <f aca="false">IF(H14&lt;0,H14+G15,G15)</f>
        <v>399299.302410145</v>
      </c>
      <c r="I15" s="211" t="n">
        <f aca="false">G15/Resumen!D$7</f>
        <v>0.165597347497653</v>
      </c>
      <c r="J15" s="212" t="n">
        <f aca="false">IF(H15&lt;0,0,H15*'Credito y gastos'!C$18)</f>
        <v>99824.8256025362</v>
      </c>
      <c r="K15" s="208" t="n">
        <f aca="false">H15-J15</f>
        <v>299474.476807608</v>
      </c>
      <c r="L15" s="213" t="n">
        <f aca="false">G15/Resumen!D$11</f>
        <v>0.165597347497653</v>
      </c>
      <c r="M15" s="204"/>
    </row>
    <row r="16" customFormat="false" ht="12" hidden="false" customHeight="true" outlineLevel="0" collapsed="false">
      <c r="A16" s="214" t="n">
        <f aca="false">A15+1</f>
        <v>13</v>
      </c>
      <c r="B16" s="215" t="n">
        <f aca="false">B15+1</f>
        <v>2022</v>
      </c>
      <c r="C16" s="216" t="n">
        <f aca="false">IF(A16&lt;='Credito y gastos'!C$19,Resumen!D$7/'Credito y gastos'!C$19,0)</f>
        <v>0</v>
      </c>
      <c r="D16" s="216" t="n">
        <f aca="false">Gastos!N16</f>
        <v>599.8024906524</v>
      </c>
      <c r="E16" s="202" t="n">
        <f aca="false">D16+C16</f>
        <v>599.8024906524</v>
      </c>
      <c r="F16" s="217" t="n">
        <f aca="false">Ingresos!L16</f>
        <v>407692.52382028</v>
      </c>
      <c r="G16" s="199" t="n">
        <f aca="false">F16-E16</f>
        <v>407092.721329628</v>
      </c>
      <c r="H16" s="199" t="n">
        <f aca="false">IF(H15&lt;0,H15+G16,G16)</f>
        <v>407092.721329628</v>
      </c>
      <c r="I16" s="200" t="n">
        <f aca="false">G16/Resumen!D$7</f>
        <v>0.168829433036533</v>
      </c>
      <c r="J16" s="201" t="n">
        <f aca="false">IF(H16&lt;0,0,H16*'Credito y gastos'!C$18)</f>
        <v>101773.180332407</v>
      </c>
      <c r="K16" s="202" t="n">
        <f aca="false">H16-J16</f>
        <v>305319.540997221</v>
      </c>
      <c r="L16" s="218" t="n">
        <f aca="false">G16/Resumen!D$11</f>
        <v>0.168829433036533</v>
      </c>
      <c r="M16" s="204"/>
    </row>
    <row r="17" customFormat="false" ht="12" hidden="false" customHeight="true" outlineLevel="0" collapsed="false">
      <c r="A17" s="205" t="n">
        <f aca="false">A16+1</f>
        <v>14</v>
      </c>
      <c r="B17" s="206" t="n">
        <f aca="false">B16+1</f>
        <v>2023</v>
      </c>
      <c r="C17" s="207" t="n">
        <f aca="false">IF(A17&lt;='Credito y gastos'!C$19,Resumen!D$7/'Credito y gastos'!C$19,0)</f>
        <v>0</v>
      </c>
      <c r="D17" s="207" t="n">
        <f aca="false">Gastos!N17</f>
        <v>599.50108236564</v>
      </c>
      <c r="E17" s="208" t="n">
        <f aca="false">D17+C17</f>
        <v>599.50108236564</v>
      </c>
      <c r="F17" s="209" t="n">
        <f aca="false">Ingresos!L17</f>
        <v>415637.406269401</v>
      </c>
      <c r="G17" s="210" t="n">
        <f aca="false">F17-E17</f>
        <v>415037.905187036</v>
      </c>
      <c r="H17" s="210" t="n">
        <f aca="false">IF(H16&lt;0,H16+G17,G17)</f>
        <v>415037.905187036</v>
      </c>
      <c r="I17" s="211" t="n">
        <f aca="false">G17/Resumen!D$7</f>
        <v>0.172124458507968</v>
      </c>
      <c r="J17" s="212" t="n">
        <f aca="false">IF(H17&lt;0,0,H17*'Credito y gastos'!C$18)</f>
        <v>103759.476296759</v>
      </c>
      <c r="K17" s="208" t="n">
        <f aca="false">H17-J17</f>
        <v>311278.428890277</v>
      </c>
      <c r="L17" s="213" t="n">
        <f aca="false">G17/Resumen!D$11</f>
        <v>0.172124458507968</v>
      </c>
      <c r="M17" s="204"/>
    </row>
    <row r="18" customFormat="false" ht="12" hidden="false" customHeight="true" outlineLevel="0" collapsed="false">
      <c r="A18" s="214" t="n">
        <f aca="false">A17+1</f>
        <v>15</v>
      </c>
      <c r="B18" s="215" t="n">
        <f aca="false">B17+1</f>
        <v>2024</v>
      </c>
      <c r="C18" s="216" t="n">
        <f aca="false">IF(A18&lt;='Credito y gastos'!C$19,Resumen!D$7/'Credito y gastos'!C$19,0)</f>
        <v>0</v>
      </c>
      <c r="D18" s="216" t="n">
        <f aca="false">Gastos!N18</f>
        <v>599.19967407888</v>
      </c>
      <c r="E18" s="202" t="n">
        <f aca="false">D18+C18</f>
        <v>599.19967407888</v>
      </c>
      <c r="F18" s="217" t="n">
        <f aca="false">Ingresos!L18</f>
        <v>423737.007006959</v>
      </c>
      <c r="G18" s="199" t="n">
        <f aca="false">F18-E18</f>
        <v>423137.80733288</v>
      </c>
      <c r="H18" s="199" t="n">
        <f aca="false">IF(H17&lt;0,H17+G18,G18)</f>
        <v>423137.80733288</v>
      </c>
      <c r="I18" s="200" t="n">
        <f aca="false">G18/Resumen!D$7</f>
        <v>0.175483648725047</v>
      </c>
      <c r="J18" s="201" t="n">
        <f aca="false">IF(H18&lt;0,0,H18*'Credito y gastos'!C$18)</f>
        <v>105784.45183322</v>
      </c>
      <c r="K18" s="202" t="n">
        <f aca="false">H18-J18</f>
        <v>317353.35549966</v>
      </c>
      <c r="L18" s="218" t="n">
        <f aca="false">G18/Resumen!D$11</f>
        <v>0.175483648725047</v>
      </c>
      <c r="M18" s="204"/>
    </row>
    <row r="19" s="56" customFormat="true" ht="12" hidden="false" customHeight="true" outlineLevel="0" collapsed="false">
      <c r="A19" s="205" t="n">
        <f aca="false">A18+1</f>
        <v>16</v>
      </c>
      <c r="B19" s="206" t="n">
        <f aca="false">B18+1</f>
        <v>2025</v>
      </c>
      <c r="C19" s="207" t="n">
        <f aca="false">IF(A19&lt;='Credito y gastos'!C$19,Resumen!D$7/'Credito y gastos'!C$19,0)</f>
        <v>0</v>
      </c>
      <c r="D19" s="207" t="n">
        <f aca="false">Gastos!N19</f>
        <v>598.89826579212</v>
      </c>
      <c r="E19" s="208" t="n">
        <f aca="false">D19+C19</f>
        <v>598.89826579212</v>
      </c>
      <c r="F19" s="209" t="n">
        <f aca="false">Ingresos!L19</f>
        <v>431994.336811511</v>
      </c>
      <c r="G19" s="210" t="n">
        <f aca="false">F19-E19</f>
        <v>431395.438545719</v>
      </c>
      <c r="H19" s="210" t="n">
        <f aca="false">IF(H18&lt;0,H18+G19,G19)</f>
        <v>431395.438545719</v>
      </c>
      <c r="I19" s="211" t="n">
        <f aca="false">G19/Resumen!D$7</f>
        <v>0.178908252317405</v>
      </c>
      <c r="J19" s="212" t="n">
        <f aca="false">IF(H19&lt;0,0,H19*'Credito y gastos'!C$18)</f>
        <v>107848.85963643</v>
      </c>
      <c r="K19" s="208" t="n">
        <f aca="false">H19-J19</f>
        <v>323546.578909289</v>
      </c>
      <c r="L19" s="213" t="n">
        <f aca="false">G19/Resumen!D$11</f>
        <v>0.178908252317405</v>
      </c>
      <c r="M19" s="219"/>
    </row>
    <row r="20" customFormat="false" ht="12" hidden="false" customHeight="true" outlineLevel="0" collapsed="false">
      <c r="A20" s="214" t="n">
        <f aca="false">A19+1</f>
        <v>17</v>
      </c>
      <c r="B20" s="220" t="n">
        <f aca="false">B19+1</f>
        <v>2026</v>
      </c>
      <c r="C20" s="216" t="n">
        <f aca="false">IF(A20&lt;='Credito y gastos'!C$19,Resumen!D$7/'Credito y gastos'!C$19,0)</f>
        <v>0</v>
      </c>
      <c r="D20" s="221" t="n">
        <f aca="false">Gastos!N20</f>
        <v>598.59685750536</v>
      </c>
      <c r="E20" s="202" t="n">
        <f aca="false">D20+C20</f>
        <v>598.59685750536</v>
      </c>
      <c r="F20" s="217" t="n">
        <f aca="false">Ingresos!L20</f>
        <v>440412.465005442</v>
      </c>
      <c r="G20" s="199" t="n">
        <f aca="false">F20-E20</f>
        <v>439813.868147937</v>
      </c>
      <c r="H20" s="199" t="n">
        <f aca="false">IF(H19&lt;0,H19+G20,G20)</f>
        <v>439813.868147937</v>
      </c>
      <c r="I20" s="200" t="n">
        <f aca="false">G20/Resumen!D$7</f>
        <v>0.182399542193968</v>
      </c>
      <c r="J20" s="201" t="n">
        <f aca="false">IF(H20&lt;0,0,H20*'Credito y gastos'!C$18)</f>
        <v>109953.467036984</v>
      </c>
      <c r="K20" s="202" t="n">
        <f aca="false">H20-J20</f>
        <v>329860.401110953</v>
      </c>
      <c r="L20" s="218" t="n">
        <f aca="false">G20/Resumen!D$11</f>
        <v>0.182399542193968</v>
      </c>
      <c r="M20" s="204"/>
    </row>
    <row r="21" customFormat="false" ht="12" hidden="false" customHeight="true" outlineLevel="0" collapsed="false">
      <c r="A21" s="205" t="n">
        <f aca="false">A20+1</f>
        <v>18</v>
      </c>
      <c r="B21" s="206" t="n">
        <f aca="false">B20+1</f>
        <v>2027</v>
      </c>
      <c r="C21" s="207" t="n">
        <f aca="false">IF(A21&lt;='Credito y gastos'!C$19,Resumen!D$7/'Credito y gastos'!C$19,0)</f>
        <v>0</v>
      </c>
      <c r="D21" s="207" t="n">
        <f aca="false">Gastos!N21</f>
        <v>598.2954492186</v>
      </c>
      <c r="E21" s="208" t="n">
        <f aca="false">D21+C21</f>
        <v>598.2954492186</v>
      </c>
      <c r="F21" s="209" t="n">
        <f aca="false">Ingresos!L21</f>
        <v>448994.520592406</v>
      </c>
      <c r="G21" s="210" t="n">
        <f aca="false">F21-E21</f>
        <v>448396.225143188</v>
      </c>
      <c r="H21" s="210" t="n">
        <f aca="false">IF(H20&lt;0,H20+G21,G21)</f>
        <v>448396.225143188</v>
      </c>
      <c r="I21" s="211" t="n">
        <f aca="false">G21/Resumen!D$7</f>
        <v>0.185958816014666</v>
      </c>
      <c r="J21" s="212" t="n">
        <f aca="false">IF(H21&lt;0,0,H21*'Credito y gastos'!C$18)</f>
        <v>112099.056285797</v>
      </c>
      <c r="K21" s="208" t="n">
        <f aca="false">H21-J21</f>
        <v>336297.168857391</v>
      </c>
      <c r="L21" s="213" t="n">
        <f aca="false">G21/Resumen!D$11</f>
        <v>0.185958816014666</v>
      </c>
      <c r="M21" s="204"/>
    </row>
    <row r="22" customFormat="false" ht="12" hidden="false" customHeight="true" outlineLevel="0" collapsed="false">
      <c r="A22" s="214" t="n">
        <f aca="false">A21+1</f>
        <v>19</v>
      </c>
      <c r="B22" s="215" t="n">
        <f aca="false">B21+1</f>
        <v>2028</v>
      </c>
      <c r="C22" s="216" t="n">
        <f aca="false">IF(A22&lt;='Credito y gastos'!C$19,Resumen!D$7/'Credito y gastos'!C$19,0)</f>
        <v>0</v>
      </c>
      <c r="D22" s="216" t="n">
        <f aca="false">Gastos!N22</f>
        <v>597.99404093184</v>
      </c>
      <c r="E22" s="202" t="n">
        <f aca="false">D22+C22</f>
        <v>597.99404093184</v>
      </c>
      <c r="F22" s="217" t="n">
        <f aca="false">Ingresos!L22</f>
        <v>457743.693416847</v>
      </c>
      <c r="G22" s="199" t="n">
        <f aca="false">F22-E22</f>
        <v>457145.699375915</v>
      </c>
      <c r="H22" s="199" t="n">
        <f aca="false">IF(H21&lt;0,H21+G22,G22)</f>
        <v>457145.699375915</v>
      </c>
      <c r="I22" s="200" t="n">
        <f aca="false">G22/Resumen!D$7</f>
        <v>0.189587396671314</v>
      </c>
      <c r="J22" s="201" t="n">
        <f aca="false">IF(H22&lt;0,0,H22*'Credito y gastos'!C$18)</f>
        <v>114286.424843979</v>
      </c>
      <c r="K22" s="202" t="n">
        <f aca="false">H22-J22</f>
        <v>342859.274531936</v>
      </c>
      <c r="L22" s="218" t="n">
        <f aca="false">G22/Resumen!D$11</f>
        <v>0.189587396671314</v>
      </c>
      <c r="M22" s="204"/>
    </row>
    <row r="23" customFormat="false" ht="12" hidden="false" customHeight="true" outlineLevel="0" collapsed="false">
      <c r="A23" s="205" t="n">
        <f aca="false">A22+1</f>
        <v>20</v>
      </c>
      <c r="B23" s="206" t="n">
        <f aca="false">B22+1</f>
        <v>2029</v>
      </c>
      <c r="C23" s="207" t="n">
        <f aca="false">IF(A23&lt;='Credito y gastos'!C$19,Resumen!D$7/'Credito y gastos'!C$19,0)</f>
        <v>0</v>
      </c>
      <c r="D23" s="207" t="n">
        <f aca="false">Gastos!N23</f>
        <v>597.69263264508</v>
      </c>
      <c r="E23" s="208" t="n">
        <f aca="false">D23+C23</f>
        <v>597.69263264508</v>
      </c>
      <c r="F23" s="209" t="n">
        <f aca="false">Ingresos!L23</f>
        <v>466663.235346028</v>
      </c>
      <c r="G23" s="210" t="n">
        <f aca="false">F23-E23</f>
        <v>466065.542713383</v>
      </c>
      <c r="H23" s="210" t="n">
        <f aca="false">IF(H22&lt;0,H22+G23,G23)</f>
        <v>466065.542713383</v>
      </c>
      <c r="I23" s="211" t="n">
        <f aca="false">G23/Resumen!D$7</f>
        <v>0.193286632777823</v>
      </c>
      <c r="J23" s="212" t="n">
        <f aca="false">IF(H23&lt;0,0,H23*'Credito y gastos'!C$18)</f>
        <v>116516.385678346</v>
      </c>
      <c r="K23" s="208" t="n">
        <f aca="false">H23-J23</f>
        <v>349549.157035037</v>
      </c>
      <c r="L23" s="213" t="n">
        <f aca="false">G23/Resumen!D$11</f>
        <v>0.193286632777823</v>
      </c>
      <c r="M23" s="204"/>
    </row>
    <row r="24" customFormat="false" ht="12" hidden="false" customHeight="true" outlineLevel="0" collapsed="false">
      <c r="A24" s="214" t="n">
        <f aca="false">A23+1</f>
        <v>21</v>
      </c>
      <c r="B24" s="215" t="n">
        <f aca="false">B23+1</f>
        <v>2030</v>
      </c>
      <c r="C24" s="216" t="n">
        <f aca="false">IF(A24&lt;='Credito y gastos'!C$19,Resumen!D$7/'Credito y gastos'!C$19,0)</f>
        <v>0</v>
      </c>
      <c r="D24" s="216" t="n">
        <f aca="false">Gastos!N24</f>
        <v>597.39122435832</v>
      </c>
      <c r="E24" s="202" t="n">
        <f aca="false">D24+C24</f>
        <v>597.39122435832</v>
      </c>
      <c r="F24" s="217" t="n">
        <f aca="false">Ingresos!L24</f>
        <v>475756.46147501</v>
      </c>
      <c r="G24" s="199" t="n">
        <f aca="false">F24-E24</f>
        <v>475159.070250651</v>
      </c>
      <c r="H24" s="199" t="n">
        <f aca="false">IF(H23&lt;0,H23+G24,G24)</f>
        <v>475159.070250651</v>
      </c>
      <c r="I24" s="200" t="n">
        <f aca="false">G24/Resumen!D$7</f>
        <v>0.197057899169923</v>
      </c>
      <c r="J24" s="201" t="n">
        <f aca="false">IF(H24&lt;0,0,H24*'Credito y gastos'!C$18)</f>
        <v>118789.767562663</v>
      </c>
      <c r="K24" s="202" t="n">
        <f aca="false">H24-J24</f>
        <v>356369.302687988</v>
      </c>
      <c r="L24" s="218" t="n">
        <f aca="false">G24/Resumen!D$11</f>
        <v>0.197057899169923</v>
      </c>
      <c r="M24" s="204"/>
    </row>
    <row r="25" customFormat="false" ht="12" hidden="false" customHeight="true" outlineLevel="0" collapsed="false">
      <c r="A25" s="205" t="n">
        <f aca="false">A24+1</f>
        <v>22</v>
      </c>
      <c r="B25" s="206" t="n">
        <f aca="false">B24+1</f>
        <v>2031</v>
      </c>
      <c r="C25" s="207" t="n">
        <f aca="false">IF(A25&lt;='Credito y gastos'!C$19,Resumen!D$7/'Credito y gastos'!C$19,0)</f>
        <v>0</v>
      </c>
      <c r="D25" s="207" t="n">
        <f aca="false">Gastos!N25</f>
        <v>597.08981607156</v>
      </c>
      <c r="E25" s="208" t="n">
        <f aca="false">D25+C25</f>
        <v>597.08981607156</v>
      </c>
      <c r="F25" s="209" t="n">
        <f aca="false">Ingresos!L25</f>
        <v>485026.751355012</v>
      </c>
      <c r="G25" s="210" t="n">
        <f aca="false">F25-E25</f>
        <v>484429.661538941</v>
      </c>
      <c r="H25" s="210" t="n">
        <f aca="false">IF(H24&lt;0,H24+G25,G25)</f>
        <v>484429.661538941</v>
      </c>
      <c r="I25" s="211" t="n">
        <f aca="false">G25/Resumen!D$7</f>
        <v>0.200902597414597</v>
      </c>
      <c r="J25" s="212" t="n">
        <f aca="false">IF(H25&lt;0,0,H25*'Credito y gastos'!C$18)</f>
        <v>121107.415384735</v>
      </c>
      <c r="K25" s="208" t="n">
        <f aca="false">H25-J25</f>
        <v>363322.246154205</v>
      </c>
      <c r="L25" s="213" t="n">
        <f aca="false">G25/Resumen!D$11</f>
        <v>0.200902597414597</v>
      </c>
      <c r="M25" s="204"/>
    </row>
    <row r="26" customFormat="false" ht="12" hidden="false" customHeight="true" outlineLevel="0" collapsed="false">
      <c r="A26" s="214" t="n">
        <f aca="false">A25+1</f>
        <v>23</v>
      </c>
      <c r="B26" s="215" t="n">
        <f aca="false">B25+1</f>
        <v>2032</v>
      </c>
      <c r="C26" s="216" t="n">
        <f aca="false">IF(A26&lt;='Credito y gastos'!C$19,Resumen!D$7/'Credito y gastos'!C$19,0)</f>
        <v>0</v>
      </c>
      <c r="D26" s="216" t="n">
        <f aca="false">Gastos!N26</f>
        <v>596.7884077848</v>
      </c>
      <c r="E26" s="202" t="n">
        <f aca="false">D26+C26</f>
        <v>596.7884077848</v>
      </c>
      <c r="F26" s="217" t="n">
        <f aca="false">Ingresos!L26</f>
        <v>494477.550245625</v>
      </c>
      <c r="G26" s="199" t="n">
        <f aca="false">F26-E26</f>
        <v>493880.76183784</v>
      </c>
      <c r="H26" s="199" t="n">
        <f aca="false">IF(H25&lt;0,H25+G26,G26)</f>
        <v>493880.76183784</v>
      </c>
      <c r="I26" s="200" t="n">
        <f aca="false">G26/Resumen!D$7</f>
        <v>0.204822156329389</v>
      </c>
      <c r="J26" s="201" t="n">
        <f aca="false">IF(H26&lt;0,0,H26*'Credito y gastos'!C$18)</f>
        <v>123470.19045946</v>
      </c>
      <c r="K26" s="202" t="n">
        <f aca="false">H26-J26</f>
        <v>370410.57137838</v>
      </c>
      <c r="L26" s="218" t="n">
        <f aca="false">G26/Resumen!D$11</f>
        <v>0.204822156329389</v>
      </c>
      <c r="M26" s="204"/>
    </row>
    <row r="27" customFormat="false" ht="12" hidden="false" customHeight="true" outlineLevel="0" collapsed="false">
      <c r="A27" s="205" t="n">
        <f aca="false">A26+1</f>
        <v>24</v>
      </c>
      <c r="B27" s="206" t="n">
        <f aca="false">B26+1</f>
        <v>2033</v>
      </c>
      <c r="C27" s="207" t="n">
        <f aca="false">IF(A27&lt;='Credito y gastos'!C$19,Resumen!D$7/'Credito y gastos'!C$19,0)</f>
        <v>0</v>
      </c>
      <c r="D27" s="207" t="n">
        <f aca="false">Gastos!N27</f>
        <v>596.48699949804</v>
      </c>
      <c r="E27" s="208" t="n">
        <f aca="false">D27+C27</f>
        <v>596.48699949804</v>
      </c>
      <c r="F27" s="209" t="n">
        <f aca="false">Ingresos!L27</f>
        <v>504112.37039132</v>
      </c>
      <c r="G27" s="210" t="n">
        <f aca="false">F27-E27</f>
        <v>503515.883391822</v>
      </c>
      <c r="H27" s="210" t="n">
        <f aca="false">IF(H26&lt;0,H26+G27,G27)</f>
        <v>503515.883391822</v>
      </c>
      <c r="I27" s="211" t="n">
        <f aca="false">G27/Resumen!D$7</f>
        <v>0.208818032511807</v>
      </c>
      <c r="J27" s="212" t="n">
        <f aca="false">IF(H27&lt;0,0,H27*'Credito y gastos'!C$18)</f>
        <v>125878.970847955</v>
      </c>
      <c r="K27" s="208" t="n">
        <f aca="false">H27-J27</f>
        <v>377636.912543866</v>
      </c>
      <c r="L27" s="213" t="n">
        <f aca="false">G27/Resumen!D$11</f>
        <v>0.208818032511807</v>
      </c>
      <c r="M27" s="204"/>
    </row>
    <row r="28" customFormat="false" ht="12" hidden="false" customHeight="true" outlineLevel="0" collapsed="false">
      <c r="A28" s="214" t="n">
        <f aca="false">A27+1</f>
        <v>25</v>
      </c>
      <c r="B28" s="215" t="n">
        <f aca="false">B27+1</f>
        <v>2034</v>
      </c>
      <c r="C28" s="216" t="n">
        <f aca="false">IF(A28&lt;='Credito y gastos'!C$19,Resumen!D$7/'Credito y gastos'!C$19,0)</f>
        <v>0</v>
      </c>
      <c r="D28" s="216" t="n">
        <f aca="false">Gastos!N28</f>
        <v>596.18559121128</v>
      </c>
      <c r="E28" s="202" t="n">
        <f aca="false">D28+C28</f>
        <v>596.18559121128</v>
      </c>
      <c r="F28" s="217" t="n">
        <f aca="false">Ingresos!L28</f>
        <v>513934.792322744</v>
      </c>
      <c r="G28" s="199" t="n">
        <f aca="false">F28-E28</f>
        <v>513338.606731533</v>
      </c>
      <c r="H28" s="199" t="n">
        <f aca="false">IF(H27&lt;0,H27+G28,G28)</f>
        <v>513338.606731533</v>
      </c>
      <c r="I28" s="200" t="n">
        <f aca="false">G28/Resumen!D$7</f>
        <v>0.21289171087899</v>
      </c>
      <c r="J28" s="201" t="n">
        <f aca="false">IF(H28&lt;0,0,H28*'Credito y gastos'!C$18)</f>
        <v>128334.651682883</v>
      </c>
      <c r="K28" s="202" t="n">
        <f aca="false">H28-J28</f>
        <v>385003.95504865</v>
      </c>
      <c r="L28" s="218" t="n">
        <f aca="false">G28/Resumen!D$11</f>
        <v>0.21289171087899</v>
      </c>
      <c r="M28" s="204"/>
    </row>
    <row r="29" customFormat="false" ht="12" hidden="false" customHeight="true" outlineLevel="0" collapsed="false">
      <c r="A29" s="205" t="n">
        <f aca="false">A28+1</f>
        <v>26</v>
      </c>
      <c r="B29" s="222" t="n">
        <f aca="false">B28+1</f>
        <v>2035</v>
      </c>
      <c r="C29" s="207" t="n">
        <f aca="false">IF(A29&lt;='Credito y gastos'!C$19,Resumen!D$7/'Credito y gastos'!C$19,0)</f>
        <v>0</v>
      </c>
      <c r="D29" s="223" t="n">
        <f aca="false">Gastos!N29</f>
        <v>595.88418292452</v>
      </c>
      <c r="E29" s="224" t="n">
        <f aca="false">D29+C29</f>
        <v>595.88418292452</v>
      </c>
      <c r="F29" s="225" t="n">
        <f aca="false">Ingresos!L29</f>
        <v>523948.466183269</v>
      </c>
      <c r="G29" s="226" t="n">
        <f aca="false">F29-E29</f>
        <v>523352.582000345</v>
      </c>
      <c r="H29" s="210" t="n">
        <f aca="false">IF(H28&lt;0,H28+G29,G29)</f>
        <v>523352.582000345</v>
      </c>
      <c r="I29" s="211" t="n">
        <f aca="false">G29/Resumen!D$7</f>
        <v>0.217044705217856</v>
      </c>
      <c r="J29" s="212" t="n">
        <f aca="false">IF(H29&lt;0,0,H29*'Credito y gastos'!C$18)</f>
        <v>130838.145500086</v>
      </c>
      <c r="K29" s="208" t="n">
        <f aca="false">H29-J29</f>
        <v>392514.436500259</v>
      </c>
      <c r="L29" s="227" t="n">
        <f aca="false">G29/Resumen!D$11</f>
        <v>0.217044705217856</v>
      </c>
    </row>
    <row r="30" s="234" customFormat="true" ht="13.5" hidden="false" customHeight="true" outlineLevel="0" collapsed="false">
      <c r="A30" s="228" t="s">
        <v>81</v>
      </c>
      <c r="B30" s="228"/>
      <c r="C30" s="229" t="n">
        <f aca="false">SUM(C4:C29)</f>
        <v>2170139.664672</v>
      </c>
      <c r="D30" s="229" t="n">
        <f aca="false">SUM(D4:D29)</f>
        <v>14987.2256508542</v>
      </c>
      <c r="E30" s="229" t="n">
        <f aca="false">SUM(E4:E29)</f>
        <v>2185126.89032285</v>
      </c>
      <c r="F30" s="230" t="n">
        <f aca="false">SUM(F4:F29)</f>
        <v>10491625.0818095</v>
      </c>
      <c r="G30" s="230" t="n">
        <f aca="false">SUM(G4:G29)</f>
        <v>8306498.19148663</v>
      </c>
      <c r="H30" s="231"/>
      <c r="I30" s="232" t="n">
        <f aca="false">G30/A29/Resumen!D7</f>
        <v>0.132494988403783</v>
      </c>
      <c r="J30" s="231" t="n">
        <f aca="false">SUM(J4:J29)</f>
        <v>2076624.54787166</v>
      </c>
      <c r="K30" s="231" t="n">
        <f aca="false">SUM(K4:K29)</f>
        <v>6229873.64361497</v>
      </c>
      <c r="L30" s="233" t="n">
        <f aca="false">G30/A29/Resumen!$D$11</f>
        <v>0.132494988403783</v>
      </c>
    </row>
    <row r="31" customFormat="false" ht="12.75" hidden="false" customHeight="false" outlineLevel="0" collapsed="false">
      <c r="K31" s="235"/>
    </row>
  </sheetData>
  <mergeCells count="3">
    <mergeCell ref="B1:K1"/>
    <mergeCell ref="A3:B3"/>
    <mergeCell ref="A30:B30"/>
  </mergeCells>
  <conditionalFormatting sqref="L4:L29">
    <cfRule type="cellIs" priority="2" operator="lessThan" aboveAverage="0" equalAverage="0" bottom="0" percent="0" rank="0" text="" dxfId="3">
      <formula>0</formula>
    </cfRule>
  </conditionalFormatting>
  <conditionalFormatting sqref="J4:J30">
    <cfRule type="cellIs" priority="3" operator="lessThan" aboveAverage="0" equalAverage="0" bottom="0" percent="0" rank="0" text="" dxfId="4">
      <formula>0</formula>
    </cfRule>
  </conditionalFormatting>
  <dataValidations count="1">
    <dataValidation allowBlank="true" errorStyle="stop" operator="between" showDropDown="false" showErrorMessage="true" showInputMessage="false" sqref="B1:L2 A3:L4 A5:A30 C5:J5 L5:L30 B6:K30" type="custom">
      <formula1>"automatico"</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 activeCellId="0" sqref="B1:M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10.71"/>
    <col collapsed="false" customWidth="true" hidden="false" outlineLevel="0" max="3" min="3" style="0" width="15.28"/>
    <col collapsed="false" customWidth="true" hidden="false" outlineLevel="0" max="4" min="4" style="0" width="14.56"/>
    <col collapsed="false" customWidth="true" hidden="false" outlineLevel="0" max="5" min="5" style="0" width="15.41"/>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5.85"/>
    <col collapsed="false" customWidth="true" hidden="false" outlineLevel="0" max="10" min="10" style="0" width="17.85"/>
    <col collapsed="false" customWidth="true" hidden="false" outlineLevel="0" max="11" min="11" style="0" width="17.14"/>
    <col collapsed="false" customWidth="true" hidden="false" outlineLevel="0" max="12" min="12" style="0" width="13.14"/>
    <col collapsed="false" customWidth="true" hidden="true" outlineLevel="0" max="13" min="13" style="0" width="0.13"/>
  </cols>
  <sheetData>
    <row r="1" customFormat="false" ht="21.75" hidden="false" customHeight="true" outlineLevel="0" collapsed="false">
      <c r="A1" s="57" t="n">
        <v>9</v>
      </c>
      <c r="B1" s="236" t="s">
        <v>103</v>
      </c>
      <c r="C1" s="236"/>
      <c r="D1" s="236"/>
      <c r="E1" s="236"/>
      <c r="F1" s="236"/>
      <c r="G1" s="236"/>
      <c r="H1" s="236"/>
      <c r="I1" s="236"/>
      <c r="J1" s="236"/>
      <c r="K1" s="236"/>
      <c r="L1" s="236"/>
      <c r="M1" s="236"/>
    </row>
    <row r="2" customFormat="false" ht="28.5" hidden="false" customHeight="true" outlineLevel="0" collapsed="false">
      <c r="A2" s="107" t="s">
        <v>66</v>
      </c>
      <c r="B2" s="108" t="s">
        <v>3</v>
      </c>
      <c r="C2" s="108" t="s">
        <v>104</v>
      </c>
      <c r="D2" s="108" t="s">
        <v>70</v>
      </c>
      <c r="E2" s="108" t="s">
        <v>105</v>
      </c>
      <c r="F2" s="108" t="s">
        <v>106</v>
      </c>
      <c r="G2" s="108" t="s">
        <v>107</v>
      </c>
      <c r="H2" s="108" t="s">
        <v>108</v>
      </c>
      <c r="I2" s="108" t="s">
        <v>109</v>
      </c>
      <c r="J2" s="108" t="s">
        <v>110</v>
      </c>
      <c r="K2" s="109" t="s">
        <v>111</v>
      </c>
      <c r="L2" s="109" t="s">
        <v>112</v>
      </c>
      <c r="M2" s="237"/>
    </row>
    <row r="3" customFormat="false" ht="13.5" hidden="false" customHeight="true" outlineLevel="0" collapsed="false">
      <c r="A3" s="111" t="s">
        <v>79</v>
      </c>
      <c r="B3" s="111"/>
      <c r="C3" s="112" t="s">
        <v>80</v>
      </c>
      <c r="D3" s="112" t="s">
        <v>80</v>
      </c>
      <c r="E3" s="112" t="s">
        <v>80</v>
      </c>
      <c r="F3" s="112" t="s">
        <v>80</v>
      </c>
      <c r="G3" s="112" t="s">
        <v>80</v>
      </c>
      <c r="H3" s="112" t="s">
        <v>80</v>
      </c>
      <c r="I3" s="112" t="s">
        <v>80</v>
      </c>
      <c r="J3" s="112" t="s">
        <v>80</v>
      </c>
      <c r="K3" s="113" t="s">
        <v>80</v>
      </c>
      <c r="L3" s="113" t="s">
        <v>92</v>
      </c>
      <c r="M3" s="237"/>
    </row>
    <row r="4" customFormat="false" ht="12" hidden="false" customHeight="true" outlineLevel="0" collapsed="false">
      <c r="A4" s="238" t="n">
        <f aca="false">'Credito y gastos'!C5</f>
        <v>1</v>
      </c>
      <c r="B4" s="239" t="n">
        <f aca="false">B5-A4</f>
        <v>2010</v>
      </c>
      <c r="C4" s="240" t="n">
        <f aca="false">Gastos!E4</f>
        <v>0</v>
      </c>
      <c r="D4" s="240" t="n">
        <f aca="false">Gastos!F4</f>
        <v>0</v>
      </c>
      <c r="E4" s="240" t="n">
        <f aca="false">Gastos!N4-Gastos!F4</f>
        <v>0</v>
      </c>
      <c r="F4" s="240" t="n">
        <f aca="false">'Cuenta Resultados'!J4</f>
        <v>0</v>
      </c>
      <c r="G4" s="240" t="n">
        <f aca="false">C4+D4+F4+E4</f>
        <v>0</v>
      </c>
      <c r="H4" s="241" t="n">
        <f aca="false">Ingresos!L4</f>
        <v>0</v>
      </c>
      <c r="I4" s="242" t="n">
        <f aca="false">-G4-Resumen!D11</f>
        <v>-2411266.29408</v>
      </c>
      <c r="J4" s="242" t="n">
        <f aca="false">I4</f>
        <v>-2411266.29408</v>
      </c>
      <c r="K4" s="242" t="n">
        <f aca="false">J4</f>
        <v>-2411266.29408</v>
      </c>
      <c r="L4" s="243" t="str">
        <f aca="false">IF(ISERROR(IRR($I$4:$I4)),"",IRR($I$4:$I4))</f>
        <v/>
      </c>
      <c r="M4" s="244"/>
    </row>
    <row r="5" customFormat="false" ht="12" hidden="false" customHeight="true" outlineLevel="0" collapsed="false">
      <c r="A5" s="245" t="n">
        <f aca="false">A4+1</f>
        <v>2</v>
      </c>
      <c r="B5" s="246" t="n">
        <f aca="false">'Datos central'!C2</f>
        <v>2011</v>
      </c>
      <c r="C5" s="247" t="n">
        <f aca="false">Gastos!E5</f>
        <v>0</v>
      </c>
      <c r="D5" s="247" t="n">
        <f aca="false">Gastos!F5</f>
        <v>0</v>
      </c>
      <c r="E5" s="247" t="n">
        <f aca="false">Gastos!N5-Gastos!F5</f>
        <v>602.81657352</v>
      </c>
      <c r="F5" s="248" t="n">
        <f aca="false">'Cuenta Resultados'!J5</f>
        <v>21952.57021902</v>
      </c>
      <c r="G5" s="247" t="n">
        <f aca="false">C5+D5+F5+E5</f>
        <v>22555.38679254</v>
      </c>
      <c r="H5" s="249" t="n">
        <f aca="false">Ingresos!L5</f>
        <v>329539.7268576</v>
      </c>
      <c r="I5" s="250" t="n">
        <f aca="false">H5-G5</f>
        <v>306984.34006506</v>
      </c>
      <c r="J5" s="250" t="n">
        <f aca="false">I5/(1+Resumen!$D$25)^A5</f>
        <v>278443.845864</v>
      </c>
      <c r="K5" s="250" t="n">
        <f aca="false">K4+J5</f>
        <v>-2132822.448216</v>
      </c>
      <c r="L5" s="251" t="str">
        <f aca="false">IF(ISERROR(IRR($I$4:$I5)),"",IRR($I$4:$I5))</f>
        <v/>
      </c>
      <c r="M5" s="244"/>
    </row>
    <row r="6" customFormat="false" ht="12" hidden="false" customHeight="true" outlineLevel="0" collapsed="false">
      <c r="A6" s="252" t="n">
        <f aca="false">A5+1</f>
        <v>3</v>
      </c>
      <c r="B6" s="253" t="n">
        <f aca="false">B5+1</f>
        <v>2012</v>
      </c>
      <c r="C6" s="254" t="n">
        <f aca="false">Gastos!E6</f>
        <v>0</v>
      </c>
      <c r="D6" s="254" t="n">
        <f aca="false">Gastos!F6</f>
        <v>0</v>
      </c>
      <c r="E6" s="254" t="n">
        <f aca="false">Gastos!N6-Gastos!F6</f>
        <v>602.81657352</v>
      </c>
      <c r="F6" s="240" t="n">
        <f aca="false">'Cuenta Resultados'!J6</f>
        <v>23600.268853308</v>
      </c>
      <c r="G6" s="254" t="n">
        <f aca="false">C6+D6+F6+E6</f>
        <v>24203.085426828</v>
      </c>
      <c r="H6" s="255" t="n">
        <f aca="false">Ingresos!L6</f>
        <v>336130.521394752</v>
      </c>
      <c r="I6" s="256" t="n">
        <f aca="false">H6-G6</f>
        <v>311927.435967924</v>
      </c>
      <c r="J6" s="256" t="n">
        <f aca="false">I6/(1+Resumen!$D$25)^A6</f>
        <v>269454.647202612</v>
      </c>
      <c r="K6" s="256" t="n">
        <f aca="false">K5+J6</f>
        <v>-1863367.80101339</v>
      </c>
      <c r="L6" s="257" t="str">
        <f aca="false">IF(ISERROR(IRR($I$4:$I6)),"",IRR($I$4:$I6))</f>
        <v/>
      </c>
      <c r="M6" s="244"/>
    </row>
    <row r="7" customFormat="false" ht="12" hidden="false" customHeight="true" outlineLevel="0" collapsed="false">
      <c r="A7" s="245" t="n">
        <f aca="false">A6+1</f>
        <v>4</v>
      </c>
      <c r="B7" s="246" t="n">
        <f aca="false">B6+1</f>
        <v>2013</v>
      </c>
      <c r="C7" s="247" t="n">
        <f aca="false">Gastos!E7</f>
        <v>0</v>
      </c>
      <c r="D7" s="247" t="n">
        <f aca="false">Gastos!F7</f>
        <v>0</v>
      </c>
      <c r="E7" s="247" t="n">
        <f aca="false">Gastos!N7-Gastos!F7</f>
        <v>602.51516523324</v>
      </c>
      <c r="F7" s="248" t="n">
        <f aca="false">'Cuenta Resultados'!J7</f>
        <v>25238.1401708756</v>
      </c>
      <c r="G7" s="247" t="n">
        <f aca="false">C7+D7+F7+E7</f>
        <v>25840.6553361089</v>
      </c>
      <c r="H7" s="249" t="n">
        <f aca="false">Ingresos!L7</f>
        <v>342681.705256736</v>
      </c>
      <c r="I7" s="250" t="n">
        <f aca="false">H7-G7</f>
        <v>316841.049920627</v>
      </c>
      <c r="J7" s="250" t="n">
        <f aca="false">I7/(1+Resumen!$D$25)^A7</f>
        <v>260665.915885358</v>
      </c>
      <c r="K7" s="250" t="n">
        <f aca="false">K6+J7</f>
        <v>-1602701.88512803</v>
      </c>
      <c r="L7" s="251" t="str">
        <f aca="false">IF(ISERROR(IRR($I$4:$I7)),"",IRR($I$4:$I7))</f>
        <v/>
      </c>
      <c r="M7" s="244"/>
    </row>
    <row r="8" customFormat="false" ht="12" hidden="false" customHeight="true" outlineLevel="0" collapsed="false">
      <c r="A8" s="252" t="n">
        <f aca="false">A7+1</f>
        <v>5</v>
      </c>
      <c r="B8" s="253" t="n">
        <f aca="false">B7+1</f>
        <v>2014</v>
      </c>
      <c r="C8" s="254" t="n">
        <f aca="false">Gastos!E8</f>
        <v>0</v>
      </c>
      <c r="D8" s="254" t="n">
        <f aca="false">Gastos!F8</f>
        <v>0</v>
      </c>
      <c r="E8" s="254" t="n">
        <f aca="false">Gastos!N8-Gastos!F8</f>
        <v>602.21375694648</v>
      </c>
      <c r="F8" s="240" t="n">
        <f aca="false">'Cuenta Resultados'!J8</f>
        <v>26907.9102749236</v>
      </c>
      <c r="G8" s="254" t="n">
        <f aca="false">C8+D8+F8+E8</f>
        <v>27510.1240318701</v>
      </c>
      <c r="H8" s="255" t="n">
        <f aca="false">Ingresos!L8</f>
        <v>349360.484264641</v>
      </c>
      <c r="I8" s="256" t="n">
        <f aca="false">H8-G8</f>
        <v>321850.360232771</v>
      </c>
      <c r="J8" s="256" t="n">
        <f aca="false">I8/(1+Resumen!$D$25)^A8</f>
        <v>252178.178929675</v>
      </c>
      <c r="K8" s="256" t="n">
        <f aca="false">K7+J8</f>
        <v>-1350523.70619835</v>
      </c>
      <c r="L8" s="257" t="n">
        <f aca="false">IF(ISERROR(IRR($I$4:$I8)),"",IRR($I$4:$I8))</f>
        <v>-0.216325859841604</v>
      </c>
      <c r="M8" s="244"/>
    </row>
    <row r="9" customFormat="false" ht="12" hidden="false" customHeight="true" outlineLevel="0" collapsed="false">
      <c r="A9" s="245" t="n">
        <f aca="false">A8+1</f>
        <v>6</v>
      </c>
      <c r="B9" s="246" t="n">
        <f aca="false">B8+1</f>
        <v>2015</v>
      </c>
      <c r="C9" s="247" t="n">
        <f aca="false">Gastos!E9</f>
        <v>0</v>
      </c>
      <c r="D9" s="247" t="n">
        <f aca="false">Gastos!F9</f>
        <v>0</v>
      </c>
      <c r="E9" s="247" t="n">
        <f aca="false">Gastos!N9-Gastos!F9</f>
        <v>601.91234865972</v>
      </c>
      <c r="F9" s="248" t="n">
        <f aca="false">'Cuenta Resultados'!J9</f>
        <v>28610.199998525</v>
      </c>
      <c r="G9" s="247" t="n">
        <f aca="false">C9+D9+F9+E9</f>
        <v>29212.1123471847</v>
      </c>
      <c r="H9" s="249" t="n">
        <f aca="false">Ingresos!L9</f>
        <v>356169.34175076</v>
      </c>
      <c r="I9" s="250" t="n">
        <f aca="false">H9-G9</f>
        <v>326957.229403575</v>
      </c>
      <c r="J9" s="250" t="n">
        <f aca="false">I9/(1+Resumen!$D$25)^A9</f>
        <v>243980.518622601</v>
      </c>
      <c r="K9" s="250" t="n">
        <f aca="false">K8+J9</f>
        <v>-1106543.18757575</v>
      </c>
      <c r="L9" s="251" t="n">
        <f aca="false">IF(ISERROR(IRR($I$4:$I9)),"",IRR($I$4:$I9))</f>
        <v>-0.124289218591202</v>
      </c>
      <c r="M9" s="244"/>
    </row>
    <row r="10" customFormat="false" ht="12" hidden="false" customHeight="true" outlineLevel="0" collapsed="false">
      <c r="A10" s="252" t="n">
        <f aca="false">A9+1</f>
        <v>7</v>
      </c>
      <c r="B10" s="253" t="n">
        <f aca="false">B9+1</f>
        <v>2016</v>
      </c>
      <c r="C10" s="254" t="n">
        <f aca="false">Gastos!E10</f>
        <v>0</v>
      </c>
      <c r="D10" s="254" t="n">
        <f aca="false">Gastos!F10</f>
        <v>0</v>
      </c>
      <c r="E10" s="254" t="n">
        <f aca="false">Gastos!N10-Gastos!F10</f>
        <v>601.61094037296</v>
      </c>
      <c r="F10" s="240" t="n">
        <f aca="false">'Cuenta Resultados'!J10</f>
        <v>30345.6422485611</v>
      </c>
      <c r="G10" s="254" t="n">
        <f aca="false">C10+D10+F10+E10</f>
        <v>30947.253188934</v>
      </c>
      <c r="H10" s="255" t="n">
        <f aca="false">Ingresos!L10</f>
        <v>363110.809342617</v>
      </c>
      <c r="I10" s="256" t="n">
        <f aca="false">H10-G10</f>
        <v>332163.556153683</v>
      </c>
      <c r="J10" s="256" t="n">
        <f aca="false">I10/(1+Resumen!$D$25)^A10</f>
        <v>236062.437908051</v>
      </c>
      <c r="K10" s="256" t="n">
        <f aca="false">K9+J10</f>
        <v>-870480.749667702</v>
      </c>
      <c r="L10" s="257" t="n">
        <f aca="false">IF(ISERROR(IRR($I$4:$I10)),"",IRR($I$4:$I10))</f>
        <v>-0.0611499241803826</v>
      </c>
      <c r="M10" s="244"/>
    </row>
    <row r="11" customFormat="false" ht="12" hidden="false" customHeight="true" outlineLevel="0" collapsed="false">
      <c r="A11" s="245" t="n">
        <f aca="false">A10+1</f>
        <v>8</v>
      </c>
      <c r="B11" s="246" t="n">
        <f aca="false">B10+1</f>
        <v>2017</v>
      </c>
      <c r="C11" s="247" t="n">
        <f aca="false">Gastos!E11</f>
        <v>0</v>
      </c>
      <c r="D11" s="247" t="n">
        <f aca="false">Gastos!F11</f>
        <v>0</v>
      </c>
      <c r="E11" s="247" t="n">
        <f aca="false">Gastos!N11-Gastos!F11</f>
        <v>601.3095320862</v>
      </c>
      <c r="F11" s="248" t="n">
        <f aca="false">'Cuenta Resultados'!J11</f>
        <v>32114.8822403406</v>
      </c>
      <c r="G11" s="247" t="n">
        <f aca="false">C11+D11+F11+E11</f>
        <v>32716.1917724268</v>
      </c>
      <c r="H11" s="249" t="n">
        <f aca="false">Ingresos!L11</f>
        <v>370187.467901449</v>
      </c>
      <c r="I11" s="250" t="n">
        <f aca="false">H11-G11</f>
        <v>337471.276129022</v>
      </c>
      <c r="J11" s="250" t="n">
        <f aca="false">I11/(1+Resumen!$D$25)^A11</f>
        <v>228413.843238174</v>
      </c>
      <c r="K11" s="250" t="n">
        <f aca="false">K10+J11</f>
        <v>-642066.906429528</v>
      </c>
      <c r="L11" s="251" t="n">
        <f aca="false">IF(ISERROR(IRR($I$4:$I11)),"",IRR($I$4:$I11))</f>
        <v>-0.016311106259413</v>
      </c>
      <c r="M11" s="244"/>
    </row>
    <row r="12" customFormat="false" ht="12" hidden="false" customHeight="true" outlineLevel="0" collapsed="false">
      <c r="A12" s="252" t="n">
        <f aca="false">A11+1</f>
        <v>9</v>
      </c>
      <c r="B12" s="253" t="n">
        <f aca="false">B11+1</f>
        <v>2018</v>
      </c>
      <c r="C12" s="254" t="n">
        <f aca="false">Gastos!E12</f>
        <v>0</v>
      </c>
      <c r="D12" s="254" t="n">
        <f aca="false">Gastos!F12</f>
        <v>0</v>
      </c>
      <c r="E12" s="254" t="n">
        <f aca="false">Gastos!N12-Gastos!F12</f>
        <v>601.00812379944</v>
      </c>
      <c r="F12" s="240" t="n">
        <f aca="false">'Cuenta Resultados'!J12</f>
        <v>33918.5777367743</v>
      </c>
      <c r="G12" s="254" t="n">
        <f aca="false">C12+D12+F12+E12</f>
        <v>34519.5858605737</v>
      </c>
      <c r="H12" s="255" t="n">
        <f aca="false">Ingresos!L12</f>
        <v>377401.948478896</v>
      </c>
      <c r="I12" s="256" t="n">
        <f aca="false">H12-G12</f>
        <v>342882.362618323</v>
      </c>
      <c r="J12" s="256" t="n">
        <f aca="false">I12/(1+Resumen!$D$25)^A12</f>
        <v>221025.028157595</v>
      </c>
      <c r="K12" s="256" t="n">
        <f aca="false">K11+J12</f>
        <v>-421041.878271933</v>
      </c>
      <c r="L12" s="257" t="n">
        <f aca="false">IF(ISERROR(IRR($I$4:$I12)),"",IRR($I$4:$I12))</f>
        <v>0.0164860787598499</v>
      </c>
      <c r="M12" s="244"/>
    </row>
    <row r="13" customFormat="false" ht="12" hidden="false" customHeight="true" outlineLevel="0" collapsed="false">
      <c r="A13" s="245" t="n">
        <f aca="false">A12+1</f>
        <v>10</v>
      </c>
      <c r="B13" s="246" t="n">
        <f aca="false">B12+1</f>
        <v>2019</v>
      </c>
      <c r="C13" s="247" t="n">
        <f aca="false">Gastos!E13</f>
        <v>0</v>
      </c>
      <c r="D13" s="247" t="n">
        <f aca="false">Gastos!F13</f>
        <v>0</v>
      </c>
      <c r="E13" s="247" t="n">
        <f aca="false">Gastos!N13-Gastos!F13</f>
        <v>600.70671551268</v>
      </c>
      <c r="F13" s="248" t="n">
        <f aca="false">'Cuenta Resultados'!J13</f>
        <v>35757.3992921922</v>
      </c>
      <c r="G13" s="247" t="n">
        <f aca="false">C13+D13+F13+E13</f>
        <v>36358.1060077049</v>
      </c>
      <c r="H13" s="249" t="n">
        <f aca="false">Ingresos!L13</f>
        <v>384756.933292282</v>
      </c>
      <c r="I13" s="250" t="n">
        <f aca="false">H13-G13</f>
        <v>348398.827284577</v>
      </c>
      <c r="J13" s="250" t="n">
        <f aca="false">I13/(1+Resumen!$D$25)^A13</f>
        <v>213886.657588059</v>
      </c>
      <c r="K13" s="250" t="n">
        <f aca="false">K12+J13</f>
        <v>-207155.220683874</v>
      </c>
      <c r="L13" s="251" t="n">
        <f aca="false">IF(ISERROR(IRR($I$4:$I13)),"",IRR($I$4:$I13))</f>
        <v>0.041077377992269</v>
      </c>
      <c r="M13" s="244"/>
    </row>
    <row r="14" customFormat="false" ht="12" hidden="false" customHeight="true" outlineLevel="0" collapsed="false">
      <c r="A14" s="252" t="n">
        <f aca="false">A13+1</f>
        <v>11</v>
      </c>
      <c r="B14" s="253" t="n">
        <f aca="false">B13+1</f>
        <v>2020</v>
      </c>
      <c r="C14" s="254" t="n">
        <f aca="false">Gastos!E14</f>
        <v>0</v>
      </c>
      <c r="D14" s="254" t="n">
        <f aca="false">Gastos!F14</f>
        <v>0</v>
      </c>
      <c r="E14" s="254" t="n">
        <f aca="false">Gastos!N14-Gastos!F14</f>
        <v>600.40530722592</v>
      </c>
      <c r="F14" s="240" t="n">
        <f aca="false">'Cuenta Resultados'!J14</f>
        <v>97913.6878528962</v>
      </c>
      <c r="G14" s="254" t="n">
        <f aca="false">C14+D14+F14+E14</f>
        <v>98514.0931601221</v>
      </c>
      <c r="H14" s="255" t="n">
        <f aca="false">Ingresos!L14</f>
        <v>392255.156718811</v>
      </c>
      <c r="I14" s="256" t="n">
        <f aca="false">H14-G14</f>
        <v>293741.063558689</v>
      </c>
      <c r="J14" s="256" t="n">
        <f aca="false">I14/(1+Resumen!$D$25)^A14</f>
        <v>171744.316216988</v>
      </c>
      <c r="K14" s="256" t="n">
        <f aca="false">K13+J14</f>
        <v>-35410.904466886</v>
      </c>
      <c r="L14" s="257" t="n">
        <f aca="false">IF(ISERROR(IRR($I$4:$I14)),"",IRR($I$4:$I14))</f>
        <v>0.0569795974899042</v>
      </c>
      <c r="M14" s="244"/>
    </row>
    <row r="15" customFormat="false" ht="12" hidden="false" customHeight="true" outlineLevel="0" collapsed="false">
      <c r="A15" s="245" t="n">
        <f aca="false">A14+1</f>
        <v>12</v>
      </c>
      <c r="B15" s="246" t="n">
        <f aca="false">B14+1</f>
        <v>2021</v>
      </c>
      <c r="C15" s="247" t="n">
        <f aca="false">Gastos!E15</f>
        <v>0</v>
      </c>
      <c r="D15" s="247" t="n">
        <f aca="false">Gastos!F15</f>
        <v>0</v>
      </c>
      <c r="E15" s="247" t="n">
        <f aca="false">Gastos!N15-Gastos!F15</f>
        <v>600.10389893916</v>
      </c>
      <c r="F15" s="248" t="n">
        <f aca="false">'Cuenta Resultados'!J15</f>
        <v>99824.8256025362</v>
      </c>
      <c r="G15" s="247" t="n">
        <f aca="false">C15+D15+F15+E15</f>
        <v>100424.929501475</v>
      </c>
      <c r="H15" s="249" t="n">
        <f aca="false">Ingresos!L15</f>
        <v>399899.406309084</v>
      </c>
      <c r="I15" s="250" t="n">
        <f aca="false">H15-G15</f>
        <v>299474.476807608</v>
      </c>
      <c r="J15" s="250" t="n">
        <f aca="false">I15/(1+Resumen!$D$25)^A15</f>
        <v>166758.594475624</v>
      </c>
      <c r="K15" s="250" t="n">
        <f aca="false">K14+J15</f>
        <v>131347.690008738</v>
      </c>
      <c r="L15" s="251" t="n">
        <f aca="false">IF(ISERROR(IRR($I$4:$I15)),"",IRR($I$4:$I15))</f>
        <v>0.0697961593441063</v>
      </c>
      <c r="M15" s="244"/>
    </row>
    <row r="16" customFormat="false" ht="12" hidden="false" customHeight="true" outlineLevel="0" collapsed="false">
      <c r="A16" s="252" t="n">
        <f aca="false">A15+1</f>
        <v>13</v>
      </c>
      <c r="B16" s="253" t="n">
        <f aca="false">B15+1</f>
        <v>2022</v>
      </c>
      <c r="C16" s="254" t="n">
        <f aca="false">Gastos!E16</f>
        <v>0</v>
      </c>
      <c r="D16" s="254" t="n">
        <f aca="false">Gastos!F16</f>
        <v>0</v>
      </c>
      <c r="E16" s="254" t="n">
        <f aca="false">Gastos!N16-Gastos!F16</f>
        <v>599.8024906524</v>
      </c>
      <c r="F16" s="240" t="n">
        <f aca="false">'Cuenta Resultados'!J16</f>
        <v>101773.180332407</v>
      </c>
      <c r="G16" s="254" t="n">
        <f aca="false">C16+D16+F16+E16</f>
        <v>102372.982823059</v>
      </c>
      <c r="H16" s="255" t="n">
        <f aca="false">Ingresos!L16</f>
        <v>407692.52382028</v>
      </c>
      <c r="I16" s="256" t="n">
        <f aca="false">H16-G16</f>
        <v>305319.540997221</v>
      </c>
      <c r="J16" s="256" t="n">
        <f aca="false">I16/(1+Resumen!$D$25)^A16</f>
        <v>161917.471360048</v>
      </c>
      <c r="K16" s="256" t="n">
        <f aca="false">K15+J16</f>
        <v>293265.161368786</v>
      </c>
      <c r="L16" s="257" t="n">
        <f aca="false">IF(ISERROR(IRR($I$4:$I16)),"",IRR($I$4:$I16))</f>
        <v>0.0802015815625386</v>
      </c>
      <c r="M16" s="244"/>
    </row>
    <row r="17" customFormat="false" ht="12" hidden="false" customHeight="true" outlineLevel="0" collapsed="false">
      <c r="A17" s="245" t="n">
        <f aca="false">A16+1</f>
        <v>14</v>
      </c>
      <c r="B17" s="246" t="n">
        <f aca="false">B16+1</f>
        <v>2023</v>
      </c>
      <c r="C17" s="247" t="n">
        <f aca="false">Gastos!E17</f>
        <v>0</v>
      </c>
      <c r="D17" s="247" t="n">
        <f aca="false">Gastos!F17</f>
        <v>0</v>
      </c>
      <c r="E17" s="247" t="n">
        <f aca="false">Gastos!N17-Gastos!F17</f>
        <v>599.50108236564</v>
      </c>
      <c r="F17" s="248" t="n">
        <f aca="false">'Cuenta Resultados'!J17</f>
        <v>103759.476296759</v>
      </c>
      <c r="G17" s="247" t="n">
        <f aca="false">C17+D17+F17+E17</f>
        <v>104358.977379125</v>
      </c>
      <c r="H17" s="249" t="n">
        <f aca="false">Ingresos!L17</f>
        <v>415637.406269401</v>
      </c>
      <c r="I17" s="250" t="n">
        <f aca="false">H17-G17</f>
        <v>311278.428890277</v>
      </c>
      <c r="J17" s="250" t="n">
        <f aca="false">I17/(1+Resumen!$D$25)^A17</f>
        <v>157216.758891273</v>
      </c>
      <c r="K17" s="250" t="n">
        <f aca="false">K16+J17</f>
        <v>450481.920260059</v>
      </c>
      <c r="L17" s="251" t="n">
        <f aca="false">IF(ISERROR(IRR($I$4:$I17)),"",IRR($I$4:$I17))</f>
        <v>0.08871504136781</v>
      </c>
      <c r="M17" s="244"/>
    </row>
    <row r="18" customFormat="false" ht="12" hidden="false" customHeight="true" outlineLevel="0" collapsed="false">
      <c r="A18" s="252" t="n">
        <f aca="false">A17+1</f>
        <v>15</v>
      </c>
      <c r="B18" s="253" t="n">
        <f aca="false">B17+1</f>
        <v>2024</v>
      </c>
      <c r="C18" s="254" t="n">
        <f aca="false">Gastos!E18</f>
        <v>0</v>
      </c>
      <c r="D18" s="254" t="n">
        <f aca="false">Gastos!F18</f>
        <v>0</v>
      </c>
      <c r="E18" s="254" t="n">
        <f aca="false">Gastos!N18-Gastos!F18</f>
        <v>599.19967407888</v>
      </c>
      <c r="F18" s="240" t="n">
        <f aca="false">'Cuenta Resultados'!J18</f>
        <v>105784.45183322</v>
      </c>
      <c r="G18" s="254" t="n">
        <f aca="false">C18+D18+F18+E18</f>
        <v>106383.651507299</v>
      </c>
      <c r="H18" s="255" t="n">
        <f aca="false">Ingresos!L18</f>
        <v>423737.007006959</v>
      </c>
      <c r="I18" s="256" t="n">
        <f aca="false">H18-G18</f>
        <v>317353.35549966</v>
      </c>
      <c r="J18" s="256" t="n">
        <f aca="false">I18/(1+Resumen!$D$25)^A18</f>
        <v>152652.390131878</v>
      </c>
      <c r="K18" s="256" t="n">
        <f aca="false">K17+J18</f>
        <v>603134.310391937</v>
      </c>
      <c r="L18" s="257" t="n">
        <f aca="false">IF(ISERROR(IRR($I$4:$I18)),"",IRR($I$4:$I18))</f>
        <v>0.0957333890823792</v>
      </c>
      <c r="M18" s="244"/>
    </row>
    <row r="19" customFormat="false" ht="12" hidden="false" customHeight="true" outlineLevel="0" collapsed="false">
      <c r="A19" s="245" t="n">
        <f aca="false">A18+1</f>
        <v>16</v>
      </c>
      <c r="B19" s="246" t="n">
        <f aca="false">B18+1</f>
        <v>2025</v>
      </c>
      <c r="C19" s="247" t="n">
        <f aca="false">Gastos!E19</f>
        <v>0</v>
      </c>
      <c r="D19" s="247" t="n">
        <f aca="false">Gastos!F19</f>
        <v>0</v>
      </c>
      <c r="E19" s="247" t="n">
        <f aca="false">Gastos!N19-Gastos!F19</f>
        <v>598.89826579212</v>
      </c>
      <c r="F19" s="248" t="n">
        <f aca="false">'Cuenta Resultados'!J19</f>
        <v>107848.85963643</v>
      </c>
      <c r="G19" s="247" t="n">
        <f aca="false">C19+D19+F19+E19</f>
        <v>108447.757902222</v>
      </c>
      <c r="H19" s="249" t="n">
        <f aca="false">Ingresos!L19</f>
        <v>431994.336811511</v>
      </c>
      <c r="I19" s="250" t="n">
        <f aca="false">H19-G19</f>
        <v>323546.578909289</v>
      </c>
      <c r="J19" s="250" t="n">
        <f aca="false">I19/(1+Resumen!$D$25)^A19</f>
        <v>148220.415699245</v>
      </c>
      <c r="K19" s="250" t="n">
        <f aca="false">K18+J19</f>
        <v>751354.726091182</v>
      </c>
      <c r="L19" s="251" t="n">
        <f aca="false">IF(ISERROR(IRR($I$4:$I19)),"",IRR($I$4:$I19))</f>
        <v>0.101560559069423</v>
      </c>
      <c r="M19" s="244"/>
    </row>
    <row r="20" customFormat="false" ht="12" hidden="false" customHeight="true" outlineLevel="0" collapsed="false">
      <c r="A20" s="252" t="n">
        <f aca="false">A19+1</f>
        <v>17</v>
      </c>
      <c r="B20" s="253" t="n">
        <f aca="false">B19+1</f>
        <v>2026</v>
      </c>
      <c r="C20" s="254" t="n">
        <f aca="false">Gastos!E20</f>
        <v>0</v>
      </c>
      <c r="D20" s="254" t="n">
        <f aca="false">Gastos!F20</f>
        <v>0</v>
      </c>
      <c r="E20" s="254" t="n">
        <f aca="false">Gastos!N20-Gastos!F20</f>
        <v>598.59685750536</v>
      </c>
      <c r="F20" s="240" t="n">
        <f aca="false">'Cuenta Resultados'!J20</f>
        <v>109953.467036984</v>
      </c>
      <c r="G20" s="254" t="n">
        <f aca="false">C20+D20+F20+E20</f>
        <v>110552.06389449</v>
      </c>
      <c r="H20" s="255" t="n">
        <f aca="false">Ingresos!L20</f>
        <v>440412.465005442</v>
      </c>
      <c r="I20" s="256" t="n">
        <f aca="false">H20-G20</f>
        <v>329860.401110953</v>
      </c>
      <c r="J20" s="256" t="n">
        <f aca="false">I20/(1+Resumen!$D$25)^A20</f>
        <v>143917.000378697</v>
      </c>
      <c r="K20" s="256" t="n">
        <f aca="false">K19+J20</f>
        <v>895271.72646988</v>
      </c>
      <c r="L20" s="257" t="n">
        <f aca="false">IF(ISERROR(IRR($I$4:$I20)),"",IRR($I$4:$I20))</f>
        <v>0.106430730530011</v>
      </c>
      <c r="M20" s="244"/>
    </row>
    <row r="21" customFormat="false" ht="12" hidden="false" customHeight="true" outlineLevel="0" collapsed="false">
      <c r="A21" s="245" t="n">
        <f aca="false">A20+1</f>
        <v>18</v>
      </c>
      <c r="B21" s="246" t="n">
        <f aca="false">B20+1</f>
        <v>2027</v>
      </c>
      <c r="C21" s="247" t="n">
        <f aca="false">Gastos!E21</f>
        <v>0</v>
      </c>
      <c r="D21" s="247" t="n">
        <f aca="false">Gastos!F21</f>
        <v>0</v>
      </c>
      <c r="E21" s="247" t="n">
        <f aca="false">Gastos!N21-Gastos!F21</f>
        <v>598.2954492186</v>
      </c>
      <c r="F21" s="248" t="n">
        <f aca="false">'Cuenta Resultados'!J21</f>
        <v>112099.056285797</v>
      </c>
      <c r="G21" s="247" t="n">
        <f aca="false">C21+D21+F21+E21</f>
        <v>112697.351735016</v>
      </c>
      <c r="H21" s="249" t="n">
        <f aca="false">Ingresos!L21</f>
        <v>448994.520592406</v>
      </c>
      <c r="I21" s="250" t="n">
        <f aca="false">H21-G21</f>
        <v>336297.168857391</v>
      </c>
      <c r="J21" s="250" t="n">
        <f aca="false">I21/(1+Resumen!$D$25)^A21</f>
        <v>139738.419833704</v>
      </c>
      <c r="K21" s="250" t="n">
        <f aca="false">K20+J21</f>
        <v>1035010.14630358</v>
      </c>
      <c r="L21" s="251" t="n">
        <f aca="false">IF(ISERROR(IRR($I$4:$I21)),"",IRR($I$4:$I21))</f>
        <v>0.110525755008019</v>
      </c>
      <c r="M21" s="244"/>
    </row>
    <row r="22" customFormat="false" ht="12" hidden="false" customHeight="true" outlineLevel="0" collapsed="false">
      <c r="A22" s="252" t="n">
        <f aca="false">A21+1</f>
        <v>19</v>
      </c>
      <c r="B22" s="253" t="n">
        <f aca="false">B21+1</f>
        <v>2028</v>
      </c>
      <c r="C22" s="254" t="n">
        <f aca="false">Gastos!E22</f>
        <v>0</v>
      </c>
      <c r="D22" s="254" t="n">
        <f aca="false">Gastos!F22</f>
        <v>0</v>
      </c>
      <c r="E22" s="254" t="n">
        <f aca="false">Gastos!N22-Gastos!F22</f>
        <v>597.99404093184</v>
      </c>
      <c r="F22" s="240" t="n">
        <f aca="false">'Cuenta Resultados'!J22</f>
        <v>114286.424843979</v>
      </c>
      <c r="G22" s="254" t="n">
        <f aca="false">C22+D22+F22+E22</f>
        <v>114884.418884911</v>
      </c>
      <c r="H22" s="255" t="n">
        <f aca="false">Ingresos!L22</f>
        <v>457743.693416847</v>
      </c>
      <c r="I22" s="256" t="n">
        <f aca="false">H22-G22</f>
        <v>342859.274531936</v>
      </c>
      <c r="J22" s="256" t="n">
        <f aca="false">I22/(1+Resumen!$D$25)^A22</f>
        <v>135681.057410381</v>
      </c>
      <c r="K22" s="256" t="n">
        <f aca="false">K21+J22</f>
        <v>1170691.20371396</v>
      </c>
      <c r="L22" s="257" t="n">
        <f aca="false">IF(ISERROR(IRR($I$4:$I22)),"",IRR($I$4:$I22))</f>
        <v>0.113988054089479</v>
      </c>
      <c r="M22" s="244"/>
    </row>
    <row r="23" customFormat="false" ht="12" hidden="false" customHeight="true" outlineLevel="0" collapsed="false">
      <c r="A23" s="245" t="n">
        <f aca="false">A22+1</f>
        <v>20</v>
      </c>
      <c r="B23" s="246" t="n">
        <f aca="false">B22+1</f>
        <v>2029</v>
      </c>
      <c r="C23" s="247" t="n">
        <f aca="false">Gastos!E23</f>
        <v>0</v>
      </c>
      <c r="D23" s="247" t="n">
        <f aca="false">Gastos!F23</f>
        <v>0</v>
      </c>
      <c r="E23" s="247" t="n">
        <f aca="false">Gastos!N23-Gastos!F23</f>
        <v>597.69263264508</v>
      </c>
      <c r="F23" s="248" t="n">
        <f aca="false">'Cuenta Resultados'!J23</f>
        <v>116516.385678346</v>
      </c>
      <c r="G23" s="247" t="n">
        <f aca="false">C23+D23+F23+E23</f>
        <v>117114.078310991</v>
      </c>
      <c r="H23" s="249" t="n">
        <f aca="false">Ingresos!L23</f>
        <v>466663.235346028</v>
      </c>
      <c r="I23" s="250" t="n">
        <f aca="false">H23-G23</f>
        <v>349549.157035037</v>
      </c>
      <c r="J23" s="250" t="n">
        <f aca="false">I23/(1+Resumen!$D$25)^A23</f>
        <v>131741.401033628</v>
      </c>
      <c r="K23" s="250" t="n">
        <f aca="false">K22+J23</f>
        <v>1302432.60474759</v>
      </c>
      <c r="L23" s="251" t="n">
        <f aca="false">IF(ISERROR(IRR($I$4:$I23)),"",IRR($I$4:$I23))</f>
        <v>0.116930129883971</v>
      </c>
      <c r="M23" s="244"/>
    </row>
    <row r="24" customFormat="false" ht="12" hidden="false" customHeight="true" outlineLevel="0" collapsed="false">
      <c r="A24" s="252" t="n">
        <f aca="false">A23+1</f>
        <v>21</v>
      </c>
      <c r="B24" s="253" t="n">
        <f aca="false">B23+1</f>
        <v>2030</v>
      </c>
      <c r="C24" s="254" t="n">
        <f aca="false">Gastos!E24</f>
        <v>0</v>
      </c>
      <c r="D24" s="254" t="n">
        <f aca="false">Gastos!F24</f>
        <v>0</v>
      </c>
      <c r="E24" s="254" t="n">
        <f aca="false">Gastos!N24-Gastos!F24</f>
        <v>597.39122435832</v>
      </c>
      <c r="F24" s="240" t="n">
        <f aca="false">'Cuenta Resultados'!J24</f>
        <v>118789.767562663</v>
      </c>
      <c r="G24" s="254" t="n">
        <f aca="false">C24+D24+F24+E24</f>
        <v>119387.158787021</v>
      </c>
      <c r="H24" s="255" t="n">
        <f aca="false">Ingresos!L24</f>
        <v>475756.46147501</v>
      </c>
      <c r="I24" s="256" t="n">
        <f aca="false">H24-G24</f>
        <v>356369.302687989</v>
      </c>
      <c r="J24" s="256" t="n">
        <f aca="false">I24/(1+Resumen!$D$25)^A24</f>
        <v>127916.040192274</v>
      </c>
      <c r="K24" s="256" t="n">
        <f aca="false">K23+J24</f>
        <v>1430348.64493987</v>
      </c>
      <c r="L24" s="257" t="n">
        <f aca="false">IF(ISERROR(IRR($I$4:$I24)),"",IRR($I$4:$I24))</f>
        <v>0.119441596549577</v>
      </c>
      <c r="M24" s="244"/>
    </row>
    <row r="25" customFormat="false" ht="12" hidden="false" customHeight="true" outlineLevel="0" collapsed="false">
      <c r="A25" s="245" t="n">
        <f aca="false">A24+1</f>
        <v>22</v>
      </c>
      <c r="B25" s="246" t="n">
        <f aca="false">B24+1</f>
        <v>2031</v>
      </c>
      <c r="C25" s="247" t="n">
        <f aca="false">Gastos!E25</f>
        <v>0</v>
      </c>
      <c r="D25" s="247" t="n">
        <f aca="false">Gastos!F25</f>
        <v>0</v>
      </c>
      <c r="E25" s="247" t="n">
        <f aca="false">Gastos!N25-Gastos!F25</f>
        <v>597.08981607156</v>
      </c>
      <c r="F25" s="248" t="n">
        <f aca="false">'Cuenta Resultados'!J25</f>
        <v>121107.415384735</v>
      </c>
      <c r="G25" s="247" t="n">
        <f aca="false">C25+D25+F25+E25</f>
        <v>121704.505200807</v>
      </c>
      <c r="H25" s="249" t="n">
        <f aca="false">Ingresos!L25</f>
        <v>485026.751355012</v>
      </c>
      <c r="I25" s="250" t="n">
        <f aca="false">H25-G25</f>
        <v>363322.246154205</v>
      </c>
      <c r="J25" s="250" t="n">
        <f aca="false">I25/(1+Resumen!$D$25)^A25</f>
        <v>124201.663010717</v>
      </c>
      <c r="K25" s="250" t="n">
        <f aca="false">K24+J25</f>
        <v>1554550.30795058</v>
      </c>
      <c r="L25" s="251" t="n">
        <f aca="false">IF(ISERROR(IRR($I$4:$I25)),"",IRR($I$4:$I25))</f>
        <v>0.12159440952139</v>
      </c>
      <c r="M25" s="244"/>
    </row>
    <row r="26" customFormat="false" ht="12" hidden="false" customHeight="true" outlineLevel="0" collapsed="false">
      <c r="A26" s="252" t="n">
        <f aca="false">A25+1</f>
        <v>23</v>
      </c>
      <c r="B26" s="253" t="n">
        <f aca="false">B25+1</f>
        <v>2032</v>
      </c>
      <c r="C26" s="254" t="n">
        <f aca="false">Gastos!E26</f>
        <v>0</v>
      </c>
      <c r="D26" s="254" t="n">
        <f aca="false">Gastos!F26</f>
        <v>0</v>
      </c>
      <c r="E26" s="254" t="n">
        <f aca="false">Gastos!N26-Gastos!F26</f>
        <v>596.7884077848</v>
      </c>
      <c r="F26" s="240" t="n">
        <f aca="false">'Cuenta Resultados'!J26</f>
        <v>123470.19045946</v>
      </c>
      <c r="G26" s="254" t="n">
        <f aca="false">C26+D26+F26+E26</f>
        <v>124066.978867245</v>
      </c>
      <c r="H26" s="255" t="n">
        <f aca="false">Ingresos!L26</f>
        <v>494477.550245625</v>
      </c>
      <c r="I26" s="256" t="n">
        <f aca="false">H26-G26</f>
        <v>370410.57137838</v>
      </c>
      <c r="J26" s="256" t="n">
        <f aca="false">I26/(1+Resumen!$D$25)^A26</f>
        <v>120595.053404591</v>
      </c>
      <c r="K26" s="256" t="n">
        <f aca="false">K25+J26</f>
        <v>1675145.36135517</v>
      </c>
      <c r="L26" s="257" t="n">
        <f aca="false">IF(ISERROR(IRR($I$4:$I26)),"",IRR($I$4:$I26))</f>
        <v>0.123446783410487</v>
      </c>
      <c r="M26" s="244"/>
    </row>
    <row r="27" customFormat="false" ht="12" hidden="false" customHeight="true" outlineLevel="0" collapsed="false">
      <c r="A27" s="245" t="n">
        <f aca="false">A26+1</f>
        <v>24</v>
      </c>
      <c r="B27" s="246" t="n">
        <f aca="false">B26+1</f>
        <v>2033</v>
      </c>
      <c r="C27" s="247" t="n">
        <f aca="false">Gastos!E27</f>
        <v>0</v>
      </c>
      <c r="D27" s="247" t="n">
        <f aca="false">Gastos!F27</f>
        <v>0</v>
      </c>
      <c r="E27" s="247" t="n">
        <f aca="false">Gastos!N27-Gastos!F27</f>
        <v>596.48699949804</v>
      </c>
      <c r="F27" s="248" t="n">
        <f aca="false">'Cuenta Resultados'!J27</f>
        <v>125878.970847955</v>
      </c>
      <c r="G27" s="247" t="n">
        <f aca="false">C27+D27+F27+E27</f>
        <v>126475.457847453</v>
      </c>
      <c r="H27" s="249" t="n">
        <f aca="false">Ingresos!L27</f>
        <v>504112.37039132</v>
      </c>
      <c r="I27" s="250" t="n">
        <f aca="false">H27-G27</f>
        <v>377636.912543866</v>
      </c>
      <c r="J27" s="250" t="n">
        <f aca="false">I27/(1+Resumen!$D$25)^A27</f>
        <v>117093.088318068</v>
      </c>
      <c r="K27" s="250" t="n">
        <f aca="false">K26+J27</f>
        <v>1792238.44967324</v>
      </c>
      <c r="L27" s="251" t="n">
        <f aca="false">IF(ISERROR(IRR($I$4:$I27)),"",IRR($I$4:$I27))</f>
        <v>0.12504615141426</v>
      </c>
      <c r="M27" s="244"/>
    </row>
    <row r="28" customFormat="false" ht="12" hidden="false" customHeight="true" outlineLevel="0" collapsed="false">
      <c r="A28" s="252" t="n">
        <f aca="false">A27+1</f>
        <v>25</v>
      </c>
      <c r="B28" s="253" t="n">
        <f aca="false">B27+1</f>
        <v>2034</v>
      </c>
      <c r="C28" s="254" t="n">
        <f aca="false">Gastos!E28</f>
        <v>0</v>
      </c>
      <c r="D28" s="254" t="n">
        <f aca="false">Gastos!F28</f>
        <v>0</v>
      </c>
      <c r="E28" s="254" t="n">
        <f aca="false">Gastos!N28-Gastos!F28</f>
        <v>596.18559121128</v>
      </c>
      <c r="F28" s="240" t="n">
        <f aca="false">'Cuenta Resultados'!J28</f>
        <v>128334.651682883</v>
      </c>
      <c r="G28" s="254" t="n">
        <f aca="false">C28+D28+F28+E28</f>
        <v>128930.837274095</v>
      </c>
      <c r="H28" s="255" t="n">
        <f aca="false">Ingresos!L28</f>
        <v>513934.792322744</v>
      </c>
      <c r="I28" s="256" t="n">
        <f aca="false">H28-G28</f>
        <v>385003.95504865</v>
      </c>
      <c r="J28" s="256" t="n">
        <f aca="false">I28/(1+Resumen!$D$25)^A28</f>
        <v>113692.735040467</v>
      </c>
      <c r="K28" s="256" t="n">
        <f aca="false">K27+J28</f>
        <v>1905931.18471371</v>
      </c>
      <c r="L28" s="257" t="n">
        <f aca="false">IF(ISERROR(IRR($I$4:$I28)),"",IRR($I$4:$I28))</f>
        <v>0.126431419511161</v>
      </c>
      <c r="M28" s="244"/>
    </row>
    <row r="29" customFormat="false" ht="12" hidden="false" customHeight="true" outlineLevel="0" collapsed="false">
      <c r="A29" s="245" t="n">
        <f aca="false">A28+1</f>
        <v>26</v>
      </c>
      <c r="B29" s="258" t="n">
        <f aca="false">B28+1</f>
        <v>2035</v>
      </c>
      <c r="C29" s="259" t="n">
        <f aca="false">Gastos!E29</f>
        <v>0</v>
      </c>
      <c r="D29" s="259" t="n">
        <f aca="false">Gastos!F29</f>
        <v>0</v>
      </c>
      <c r="E29" s="259" t="n">
        <f aca="false">Gastos!N29-Gastos!F29</f>
        <v>595.88418292452</v>
      </c>
      <c r="F29" s="248" t="n">
        <f aca="false">'Cuenta Resultados'!J29</f>
        <v>130838.145500086</v>
      </c>
      <c r="G29" s="259" t="n">
        <f aca="false">C29+D29+F29+E29</f>
        <v>131434.029683011</v>
      </c>
      <c r="H29" s="260" t="n">
        <f aca="false">Ingresos!L29</f>
        <v>523948.466183269</v>
      </c>
      <c r="I29" s="261" t="n">
        <f aca="false">H29-G29</f>
        <v>392514.436500259</v>
      </c>
      <c r="J29" s="261" t="n">
        <f aca="false">I29/(1+Resumen!$D$25)^A29</f>
        <v>110391.048599916</v>
      </c>
      <c r="K29" s="261" t="n">
        <f aca="false">K28+J29</f>
        <v>2016322.23331363</v>
      </c>
      <c r="L29" s="262" t="n">
        <f aca="false">IF(ISERROR(IRR($I$4:$I29)),"",IRR($I$4:$I29))</f>
        <v>0.127634697833127</v>
      </c>
      <c r="M29" s="244"/>
    </row>
    <row r="30" customFormat="false" ht="12" hidden="false" customHeight="true" outlineLevel="0" collapsed="false">
      <c r="A30" s="263" t="s">
        <v>81</v>
      </c>
      <c r="B30" s="263"/>
      <c r="C30" s="264" t="n">
        <f aca="false">SUM(C4:C29)</f>
        <v>0</v>
      </c>
      <c r="D30" s="264" t="n">
        <f aca="false">SUM(D4:D29)</f>
        <v>0</v>
      </c>
      <c r="E30" s="264" t="n">
        <f aca="false">SUM(E4:E29)</f>
        <v>14987.2256508542</v>
      </c>
      <c r="F30" s="264" t="n">
        <f aca="false">SUM(F4:F29)</f>
        <v>2076624.54787166</v>
      </c>
      <c r="G30" s="264" t="n">
        <f aca="false">SUM(G4:G29)</f>
        <v>2091611.77352251</v>
      </c>
      <c r="H30" s="265" t="n">
        <f aca="false">Ingresos!L30</f>
        <v>10491625.0818095</v>
      </c>
      <c r="I30" s="266" t="n">
        <f aca="false">SUM(I4:I29)</f>
        <v>5988747.01420697</v>
      </c>
      <c r="J30" s="266" t="n">
        <f aca="false">SUM(J4:J29)</f>
        <v>2016322.23331363</v>
      </c>
      <c r="K30" s="266"/>
      <c r="L30" s="267"/>
      <c r="M30" s="268"/>
    </row>
    <row r="31" customFormat="false" ht="12.75" hidden="false" customHeight="false" outlineLevel="0" collapsed="false">
      <c r="C31" s="269"/>
      <c r="D31" s="270"/>
      <c r="E31" s="271" t="s">
        <v>113</v>
      </c>
      <c r="F31" s="271"/>
      <c r="G31" s="271"/>
      <c r="H31" s="272" t="n">
        <f aca="false">K31/A29/Resumen!D11</f>
        <v>0.0356930500213356</v>
      </c>
      <c r="I31" s="271" t="s">
        <v>114</v>
      </c>
      <c r="J31" s="271"/>
      <c r="K31" s="273" t="n">
        <f aca="false">NPV(Resumen!$D$25,I5,I6,I7,I8,I9,I10,I11,I12,I13,I14,I15,I16,I17,I18,I19,I20,I21,I22,I23,I24,I25,I26,I27,I28,I29)+I4</f>
        <v>2237701.65968331</v>
      </c>
      <c r="L31" s="273"/>
      <c r="M31" s="274"/>
    </row>
    <row r="32" customFormat="false" ht="12.75" hidden="false" customHeight="false" outlineLevel="0" collapsed="false">
      <c r="C32" s="275"/>
      <c r="D32" s="275"/>
      <c r="E32" s="275"/>
      <c r="F32" s="275"/>
      <c r="H32" s="275"/>
      <c r="I32" s="276" t="s">
        <v>115</v>
      </c>
      <c r="J32" s="276"/>
      <c r="K32" s="277" t="n">
        <f aca="false">IRR(I4:I29)</f>
        <v>0.127634697833127</v>
      </c>
      <c r="L32" s="277"/>
      <c r="M32" s="274"/>
    </row>
    <row r="33" customFormat="false" ht="12.75" hidden="false" customHeight="true" outlineLevel="0" collapsed="false">
      <c r="C33" s="275"/>
      <c r="D33" s="275"/>
      <c r="I33" s="278" t="s">
        <v>116</v>
      </c>
      <c r="J33" s="278"/>
      <c r="K33" s="279" t="n">
        <f aca="false">COUNTIF(K5:K29,"&lt;0")+'Credito y gastos'!C5</f>
        <v>11</v>
      </c>
      <c r="L33" s="279"/>
      <c r="M33" s="280"/>
    </row>
    <row r="34" customFormat="false" ht="12.75" hidden="false" customHeight="false" outlineLevel="0" collapsed="false">
      <c r="C34" s="275"/>
      <c r="D34" s="275"/>
      <c r="I34" s="275"/>
      <c r="J34" s="281"/>
      <c r="K34" s="282"/>
      <c r="L34" s="282"/>
      <c r="M34" s="97"/>
    </row>
    <row r="35" customFormat="false" ht="12.75" hidden="false" customHeight="false" outlineLevel="0" collapsed="false">
      <c r="M35" s="149"/>
    </row>
    <row r="36" customFormat="false" ht="12.75" hidden="false" customHeight="false" outlineLevel="0" collapsed="false">
      <c r="M36" s="149"/>
    </row>
    <row r="37" customFormat="false" ht="12.75" hidden="false" customHeight="false" outlineLevel="0" collapsed="false">
      <c r="M37" s="149"/>
    </row>
    <row r="38" customFormat="false" ht="12.75" hidden="false" customHeight="false" outlineLevel="0" collapsed="false">
      <c r="M38" s="149"/>
    </row>
    <row r="39" customFormat="false" ht="12.75" hidden="false" customHeight="false" outlineLevel="0" collapsed="false">
      <c r="M39" s="149"/>
    </row>
  </sheetData>
  <mergeCells count="10">
    <mergeCell ref="B1:M1"/>
    <mergeCell ref="A3:B3"/>
    <mergeCell ref="A30:B30"/>
    <mergeCell ref="E31:G31"/>
    <mergeCell ref="I31:J31"/>
    <mergeCell ref="K31:L31"/>
    <mergeCell ref="I32:J32"/>
    <mergeCell ref="K32:L32"/>
    <mergeCell ref="I33:J33"/>
    <mergeCell ref="K33:L33"/>
  </mergeCells>
  <conditionalFormatting sqref="F32 C4:D34 E4:E32 M4:M34 H31:H32 I31:I33 I34:L34 C27:E27 C25:E25 C23:E23 C21:E21 C19:E19 C17:E17 C15:E15 C13:E13 C11:E11 C9:E9 C7:E7 F4:L30">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B1:M1 A2:M4 A5:A30 C5:M5 B6:M30 A31:M33"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Manuel Lopez Sampedro</cp:lastModifiedBy>
  <cp:lastPrinted>2010-11-09T22:05:22Z</cp:lastPrinted>
  <dcterms:modified xsi:type="dcterms:W3CDTF">2011-04-03T19:21:52Z</dcterms:modified>
  <cp:revision>0</cp:revision>
  <dc:subject/>
  <dc:title/>
</cp:coreProperties>
</file>