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el. Horaria" sheetId="1" state="visible" r:id="rId2"/>
    <sheet name="Tendencias" sheetId="2" state="visible" r:id="rId3"/>
    <sheet name="Histograma" sheetId="3" state="visible" r:id="rId4"/>
    <sheet name=" Densidad de Potencia" sheetId="4" state="visible" r:id="rId5"/>
    <sheet name="Estimacion energi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Hora</t>
  </si>
  <si>
    <t xml:space="preserve">Dia</t>
  </si>
  <si>
    <t xml:space="preserve">Media</t>
  </si>
  <si>
    <t xml:space="preserve">Max</t>
  </si>
  <si>
    <t xml:space="preserve">Min</t>
  </si>
  <si>
    <t xml:space="preserve">Moda</t>
  </si>
  <si>
    <t xml:space="preserve">Mediana</t>
  </si>
  <si>
    <t xml:space="preserve">(m/s)</t>
  </si>
  <si>
    <t xml:space="preserve">Total</t>
  </si>
  <si>
    <t xml:space="preserve">Velocidad </t>
  </si>
  <si>
    <t xml:space="preserve">Velocidad</t>
  </si>
  <si>
    <t xml:space="preserve">INTERVALO</t>
  </si>
  <si>
    <t xml:space="preserve"># HORAS</t>
  </si>
  <si>
    <t xml:space="preserve">PORCENTAJE</t>
  </si>
  <si>
    <t xml:space="preserve">PROBABILIDAD</t>
  </si>
  <si>
    <t xml:space="preserve">P. ACUMULADA</t>
  </si>
  <si>
    <t xml:space="preserve">#HORAS EXCEDIDAS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#  Horas Totales</t>
  </si>
  <si>
    <t xml:space="preserve">Velocidad (m/s)</t>
  </si>
  <si>
    <t xml:space="preserve">Vel(^3)</t>
  </si>
  <si>
    <t xml:space="preserve">Probabilidad Weibull</t>
  </si>
  <si>
    <t xml:space="preserve">Densidad de potencia 1( W/m2)</t>
  </si>
  <si>
    <t xml:space="preserve">Densidad de potencia 2( W/m2)</t>
  </si>
  <si>
    <t xml:space="preserve"># Horas</t>
  </si>
  <si>
    <t xml:space="preserve">Densidad aire 1</t>
  </si>
  <si>
    <t xml:space="preserve">Densidad aire 2</t>
  </si>
  <si>
    <t xml:space="preserve">TOTAL</t>
  </si>
  <si>
    <t xml:space="preserve">KW/m2</t>
  </si>
  <si>
    <t xml:space="preserve">P.</t>
  </si>
  <si>
    <t xml:space="preserve">Potencia Kw</t>
  </si>
  <si>
    <t xml:space="preserve">Potencia*P</t>
  </si>
  <si>
    <t xml:space="preserve">Energia Kwh</t>
  </si>
  <si>
    <t xml:space="preserve">Valor estimado para las 744 horas de evalucion</t>
  </si>
  <si>
    <t xml:space="preserve">Valor estimado en Kwh/dia</t>
  </si>
  <si>
    <t xml:space="preserve">Equipo Bergey Windpower Co.</t>
  </si>
  <si>
    <t xml:space="preserve">Potencia Nominal</t>
  </si>
  <si>
    <t xml:space="preserve">10 Kw</t>
  </si>
  <si>
    <t xml:space="preserve"># Viviendas Teniendo en cuenta un consumo de 2kwHr/Dia/Vievienda =</t>
  </si>
  <si>
    <t xml:space="preserve">Velocidad  Arranque</t>
  </si>
  <si>
    <t xml:space="preserve">3 m/s</t>
  </si>
  <si>
    <t xml:space="preserve">Velocidad Nominal</t>
  </si>
  <si>
    <t xml:space="preserve">12,1 m/s</t>
  </si>
  <si>
    <t xml:space="preserve">Velocidad de Abatimiento</t>
  </si>
  <si>
    <t xml:space="preserve">16 m/s</t>
  </si>
  <si>
    <t xml:space="preserve">Area</t>
  </si>
  <si>
    <t xml:space="preserve"># Aspas</t>
  </si>
  <si>
    <t xml:space="preserve">Diamtero Del Rotor </t>
  </si>
  <si>
    <t xml:space="preserve">7 mts</t>
  </si>
  <si>
    <t xml:space="preserve">Altura De La Torre</t>
  </si>
  <si>
    <t xml:space="preserve">10 m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.00"/>
    <numFmt numFmtId="168" formatCode="0.000"/>
    <numFmt numFmtId="169" formatCode="General"/>
    <numFmt numFmtId="170" formatCode="0.0000"/>
    <numFmt numFmtId="171" formatCode="#,##0.000"/>
    <numFmt numFmtId="172" formatCode="0"/>
    <numFmt numFmtId="173" formatCode="0.0000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80"/>
      <name val="Calibri"/>
      <family val="2"/>
    </font>
    <font>
      <sz val="9"/>
      <color rgb="FF000000"/>
      <name val="Calibri"/>
      <family val="2"/>
    </font>
    <font>
      <b val="true"/>
      <sz val="9"/>
      <color rgb="FF003366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FFCC99"/>
      <name val="Calibri"/>
      <family val="2"/>
    </font>
    <font>
      <sz val="11"/>
      <color rgb="FFFF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F3F3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4BACC6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Velocidad Del Viento Promedio Horario Estacion  Los Monjes Junio-Julio 2010</a:t>
            </a:r>
          </a:p>
        </c:rich>
      </c:tx>
      <c:layout>
        <c:manualLayout>
          <c:xMode val="edge"/>
          <c:yMode val="edge"/>
          <c:x val="0.120231557072881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336796793825"/>
          <c:y val="0.141047202601188"/>
          <c:w val="0.864925040819356"/>
          <c:h val="0.730575176589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locidad del viento (m/s)"</c:f>
              <c:strCache>
                <c:ptCount val="1"/>
                <c:pt idx="0">
                  <c:v>Velocidad del viento (m/s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s!$J$6:$J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Tendencias!$K$6:$K$29</c:f>
              <c:numCache>
                <c:formatCode>General</c:formatCode>
                <c:ptCount val="24"/>
                <c:pt idx="0">
                  <c:v>4.11107805851967</c:v>
                </c:pt>
                <c:pt idx="1">
                  <c:v>3.95208607565972</c:v>
                </c:pt>
                <c:pt idx="2">
                  <c:v>4.25060163294115</c:v>
                </c:pt>
                <c:pt idx="3">
                  <c:v>4.13703592361942</c:v>
                </c:pt>
                <c:pt idx="4">
                  <c:v>4.49395668891168</c:v>
                </c:pt>
                <c:pt idx="5">
                  <c:v>4.42257255508054</c:v>
                </c:pt>
                <c:pt idx="6">
                  <c:v>4.33496473296996</c:v>
                </c:pt>
                <c:pt idx="7">
                  <c:v>4.59129873014266</c:v>
                </c:pt>
                <c:pt idx="8">
                  <c:v>4.96768781831188</c:v>
                </c:pt>
                <c:pt idx="9">
                  <c:v>4.82816429676548</c:v>
                </c:pt>
                <c:pt idx="10">
                  <c:v>4.87683531161278</c:v>
                </c:pt>
                <c:pt idx="11">
                  <c:v>4.40441824390042</c:v>
                </c:pt>
                <c:pt idx="12">
                  <c:v>4.24216261756036</c:v>
                </c:pt>
                <c:pt idx="13">
                  <c:v>4.19868590754847</c:v>
                </c:pt>
                <c:pt idx="14">
                  <c:v>3.98128870610268</c:v>
                </c:pt>
                <c:pt idx="15">
                  <c:v>4.23571098158436</c:v>
                </c:pt>
                <c:pt idx="16">
                  <c:v>4.54041318585796</c:v>
                </c:pt>
                <c:pt idx="17">
                  <c:v>4.75678013217065</c:v>
                </c:pt>
                <c:pt idx="18">
                  <c:v>4.73406699011403</c:v>
                </c:pt>
                <c:pt idx="19">
                  <c:v>4.12730175449002</c:v>
                </c:pt>
                <c:pt idx="20">
                  <c:v>4.00190086441655</c:v>
                </c:pt>
                <c:pt idx="21">
                  <c:v>4.17732470650827</c:v>
                </c:pt>
                <c:pt idx="22">
                  <c:v>4.37065673835816</c:v>
                </c:pt>
                <c:pt idx="23">
                  <c:v>4.1273017275718</c:v>
                </c:pt>
              </c:numCache>
            </c:numRef>
          </c:val>
        </c:ser>
        <c:gapWidth val="150"/>
        <c:overlap val="0"/>
        <c:axId val="71884712"/>
        <c:axId val="94287082"/>
      </c:barChart>
      <c:catAx>
        <c:axId val="718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Hora Local</a:t>
                </a:r>
              </a:p>
            </c:rich>
          </c:tx>
          <c:layout>
            <c:manualLayout>
              <c:xMode val="edge"/>
              <c:yMode val="edge"/>
              <c:x val="0.411162238385038"/>
              <c:y val="0.86556788877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4287082"/>
        <c:crossesAt val="0"/>
        <c:auto val="1"/>
        <c:lblAlgn val="ctr"/>
        <c:lblOffset val="100"/>
        <c:noMultiLvlLbl val="0"/>
      </c:catAx>
      <c:valAx>
        <c:axId val="9428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del viento (m/s)</a:t>
                </a:r>
              </a:p>
            </c:rich>
          </c:tx>
          <c:layout>
            <c:manualLayout>
              <c:xMode val="edge"/>
              <c:yMode val="edge"/>
              <c:x val="0.0361436841324031"/>
              <c:y val="-0.19508913555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188471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Velocidad Del Viento Promedio Diario Estacion Los Monjes       Junio-Julio 2010</a:t>
            </a:r>
          </a:p>
        </c:rich>
      </c:tx>
      <c:layout>
        <c:manualLayout>
          <c:xMode val="edge"/>
          <c:yMode val="edge"/>
          <c:x val="0.153931833370461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361550456672"/>
          <c:y val="0.200689163498099"/>
          <c:w val="0.914847404767209"/>
          <c:h val="0.68714353612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locidad Del Viento Promedio Diario"</c:f>
              <c:strCache>
                <c:ptCount val="1"/>
                <c:pt idx="0">
                  <c:v>Velocidad Del Viento Promedio Diar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s!$B$5:$B$35</c:f>
              <c:strCache>
                <c:ptCount val="31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</c:strCache>
            </c:strRef>
          </c:cat>
          <c:val>
            <c:numRef>
              <c:f>Tendencias!$C$5:$C$35</c:f>
              <c:numCache>
                <c:formatCode>General</c:formatCode>
                <c:ptCount val="31"/>
                <c:pt idx="0">
                  <c:v>7.34283304214478</c:v>
                </c:pt>
                <c:pt idx="1">
                  <c:v>7.68650458256404</c:v>
                </c:pt>
                <c:pt idx="2">
                  <c:v>5.75859178602696</c:v>
                </c:pt>
                <c:pt idx="3">
                  <c:v>2.33445099989573</c:v>
                </c:pt>
                <c:pt idx="4">
                  <c:v>3.19782064358393</c:v>
                </c:pt>
                <c:pt idx="5">
                  <c:v>3.61274103323619</c:v>
                </c:pt>
                <c:pt idx="6">
                  <c:v>4.12405699988206</c:v>
                </c:pt>
                <c:pt idx="7">
                  <c:v>4.40633905331294</c:v>
                </c:pt>
                <c:pt idx="8">
                  <c:v>3.03017603854338</c:v>
                </c:pt>
                <c:pt idx="9">
                  <c:v>2.88767810662588</c:v>
                </c:pt>
                <c:pt idx="10">
                  <c:v>3.323554088672</c:v>
                </c:pt>
                <c:pt idx="11">
                  <c:v>4.79596605698268</c:v>
                </c:pt>
                <c:pt idx="12">
                  <c:v>5.89026261369387</c:v>
                </c:pt>
                <c:pt idx="13">
                  <c:v>4.53478627279401</c:v>
                </c:pt>
                <c:pt idx="14">
                  <c:v>4.86341503659884</c:v>
                </c:pt>
                <c:pt idx="15">
                  <c:v>6.93966547648112</c:v>
                </c:pt>
                <c:pt idx="16">
                  <c:v>5.56580047309399</c:v>
                </c:pt>
                <c:pt idx="17">
                  <c:v>3.3906118919452</c:v>
                </c:pt>
                <c:pt idx="18">
                  <c:v>4.91617768506209</c:v>
                </c:pt>
                <c:pt idx="19">
                  <c:v>4.11986589928468</c:v>
                </c:pt>
                <c:pt idx="20">
                  <c:v>4.55993293722471</c:v>
                </c:pt>
                <c:pt idx="21">
                  <c:v>4.50963955372572</c:v>
                </c:pt>
                <c:pt idx="22">
                  <c:v>5.67896063129107</c:v>
                </c:pt>
                <c:pt idx="23">
                  <c:v>2.73679800579945</c:v>
                </c:pt>
                <c:pt idx="24">
                  <c:v>2.48533112804095</c:v>
                </c:pt>
                <c:pt idx="25">
                  <c:v>3.33612738301357</c:v>
                </c:pt>
                <c:pt idx="26">
                  <c:v>2.74098913371563</c:v>
                </c:pt>
                <c:pt idx="27">
                  <c:v>2.37636211514473</c:v>
                </c:pt>
                <c:pt idx="28">
                  <c:v>5.7627829015255</c:v>
                </c:pt>
                <c:pt idx="29">
                  <c:v>4.6814752916495</c:v>
                </c:pt>
                <c:pt idx="30">
                  <c:v>3.86001671353976</c:v>
                </c:pt>
              </c:numCache>
            </c:numRef>
          </c:val>
        </c:ser>
        <c:gapWidth val="150"/>
        <c:overlap val="0"/>
        <c:axId val="98567840"/>
        <c:axId val="13655081"/>
      </c:barChart>
      <c:catAx>
        <c:axId val="9856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Dia Del Mes</a:t>
                </a:r>
              </a:p>
            </c:rich>
          </c:tx>
          <c:layout>
            <c:manualLayout>
              <c:xMode val="edge"/>
              <c:yMode val="edge"/>
              <c:x val="0.420527957228781"/>
              <c:y val="0.8759505703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3655081"/>
        <c:crossesAt val="0"/>
        <c:auto val="1"/>
        <c:lblAlgn val="ctr"/>
        <c:lblOffset val="100"/>
        <c:noMultiLvlLbl val="0"/>
      </c:catAx>
      <c:valAx>
        <c:axId val="1365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Del Viento (m/s)</a:t>
                </a:r>
              </a:p>
            </c:rich>
          </c:tx>
          <c:layout>
            <c:manualLayout>
              <c:xMode val="edge"/>
              <c:yMode val="edge"/>
              <c:x val="0.034584539986634"/>
              <c:y val="-0.2347908745247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856784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Histograma De Velocidades Del Viento Estacion Los Monjes  Junio-Julio 2010</a:t>
            </a:r>
          </a:p>
        </c:rich>
      </c:tx>
      <c:layout>
        <c:manualLayout>
          <c:xMode val="edge"/>
          <c:yMode val="edge"/>
          <c:x val="0.134272300469484"/>
          <c:y val="0.02928533046749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757209926224011"/>
          <c:y val="0.192907039226222"/>
          <c:w val="0.904694835680751"/>
          <c:h val="0.728103170338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istograma de velocidades Estacion El Bosque Junio-Julio 2010"</c:f>
              <c:strCache>
                <c:ptCount val="1"/>
                <c:pt idx="0">
                  <c:v>Histograma de velocidades Estacion El Bosque Junio-Julio 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1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Histograma!$E$4:$E$16</c:f>
              <c:numCache>
                <c:formatCode>General</c:formatCode>
                <c:ptCount val="13"/>
                <c:pt idx="0">
                  <c:v>20</c:v>
                </c:pt>
                <c:pt idx="1">
                  <c:v>68</c:v>
                </c:pt>
                <c:pt idx="2">
                  <c:v>135</c:v>
                </c:pt>
                <c:pt idx="3">
                  <c:v>167</c:v>
                </c:pt>
                <c:pt idx="4">
                  <c:v>111</c:v>
                </c:pt>
                <c:pt idx="5">
                  <c:v>85</c:v>
                </c:pt>
                <c:pt idx="6">
                  <c:v>62</c:v>
                </c:pt>
                <c:pt idx="7">
                  <c:v>44</c:v>
                </c:pt>
                <c:pt idx="8">
                  <c:v>21</c:v>
                </c:pt>
                <c:pt idx="9">
                  <c:v>19</c:v>
                </c:pt>
                <c:pt idx="10">
                  <c:v>7</c:v>
                </c:pt>
                <c:pt idx="11">
                  <c:v>3</c:v>
                </c:pt>
                <c:pt idx="12">
                  <c:v>2</c:v>
                </c:pt>
              </c:numCache>
            </c:numRef>
          </c:val>
        </c:ser>
        <c:gapWidth val="150"/>
        <c:shape val="box"/>
        <c:axId val="40104644"/>
        <c:axId val="96122106"/>
        <c:axId val="0"/>
      </c:bar3DChart>
      <c:catAx>
        <c:axId val="4010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Velocidad del viento en (m/s)</a:t>
                </a:r>
              </a:p>
            </c:rich>
          </c:tx>
          <c:layout>
            <c:manualLayout>
              <c:xMode val="edge"/>
              <c:yMode val="edge"/>
              <c:x val="0.362105969148223"/>
              <c:y val="0.8920831094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6122106"/>
        <c:crossesAt val="0"/>
        <c:auto val="1"/>
        <c:lblAlgn val="ctr"/>
        <c:lblOffset val="100"/>
        <c:noMultiLvlLbl val="0"/>
      </c:catAx>
      <c:valAx>
        <c:axId val="9612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Numero de Horas analizadas</a:t>
                </a:r>
              </a:p>
            </c:rich>
          </c:tx>
          <c:layout>
            <c:manualLayout>
              <c:xMode val="edge"/>
              <c:yMode val="edge"/>
              <c:x val="0.032729711602951"/>
              <c:y val="-0.189862081318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0104644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Distribucion De Frecuencias De Velocidades Del Viento Estacion Los Monjes Junio-Julio 2010</a:t>
            </a:r>
          </a:p>
        </c:rich>
      </c:tx>
      <c:layout>
        <c:manualLayout>
          <c:xMode val="edge"/>
          <c:yMode val="edge"/>
          <c:x val="0.120743727598566"/>
          <c:y val="0.02942499775038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836320191158901"/>
          <c:y val="0.178619634662107"/>
          <c:w val="0.894937275985663"/>
          <c:h val="0.7418338882389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1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Histograma!$F$4:$F$16</c:f>
              <c:numCache>
                <c:formatCode>General</c:formatCode>
                <c:ptCount val="13"/>
                <c:pt idx="0">
                  <c:v>2.68817204301075</c:v>
                </c:pt>
                <c:pt idx="1">
                  <c:v>9.13978494623656</c:v>
                </c:pt>
                <c:pt idx="2">
                  <c:v>18.1451612903226</c:v>
                </c:pt>
                <c:pt idx="3">
                  <c:v>22.4462365591398</c:v>
                </c:pt>
                <c:pt idx="4">
                  <c:v>14.9193548387097</c:v>
                </c:pt>
                <c:pt idx="5">
                  <c:v>11.4247311827957</c:v>
                </c:pt>
                <c:pt idx="6">
                  <c:v>8.33333333333333</c:v>
                </c:pt>
                <c:pt idx="7">
                  <c:v>5.91397849462366</c:v>
                </c:pt>
                <c:pt idx="8">
                  <c:v>2.82258064516129</c:v>
                </c:pt>
                <c:pt idx="9">
                  <c:v>2.55376344086022</c:v>
                </c:pt>
                <c:pt idx="10">
                  <c:v>0.940860215053764</c:v>
                </c:pt>
                <c:pt idx="11">
                  <c:v>0.403225806451613</c:v>
                </c:pt>
                <c:pt idx="12">
                  <c:v>0.268817204301075</c:v>
                </c:pt>
              </c:numCache>
            </c:numRef>
          </c:val>
        </c:ser>
        <c:gapWidth val="150"/>
        <c:shape val="box"/>
        <c:axId val="89840624"/>
        <c:axId val="28234470"/>
        <c:axId val="0"/>
      </c:bar3DChart>
      <c:catAx>
        <c:axId val="8984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Velocidad del viento en (m/s)</a:t>
                </a:r>
              </a:p>
            </c:rich>
          </c:tx>
          <c:layout>
            <c:manualLayout>
              <c:xMode val="edge"/>
              <c:yMode val="edge"/>
              <c:x val="0.313321385902031"/>
              <c:y val="0.884639611266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8234470"/>
        <c:crossesAt val="0"/>
        <c:auto val="1"/>
        <c:lblAlgn val="ctr"/>
        <c:lblOffset val="100"/>
        <c:noMultiLvlLbl val="0"/>
      </c:catAx>
      <c:valAx>
        <c:axId val="2823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Porcentaje de tiempo(%)</a:t>
                </a:r>
              </a:p>
            </c:rich>
          </c:tx>
          <c:layout>
            <c:manualLayout>
              <c:xMode val="edge"/>
              <c:yMode val="edge"/>
              <c:x val="0.0341995221027479"/>
              <c:y val="-0.1148204805183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9840624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Frecuencia Acumulada Del Viento Estacion Los Monjes Junio-Julio 2010</a:t>
            </a:r>
          </a:p>
        </c:rich>
      </c:tx>
      <c:layout>
        <c:manualLayout>
          <c:xMode val="edge"/>
          <c:yMode val="edge"/>
          <c:x val="0.155316773653363"/>
          <c:y val="0.029609445958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295562377896"/>
          <c:y val="0.180199818346957"/>
          <c:w val="0.890873569634385"/>
          <c:h val="0.72261580381471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1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Histograma!$I$4:$I$16</c:f>
              <c:numCache>
                <c:formatCode>General</c:formatCode>
                <c:ptCount val="13"/>
                <c:pt idx="0">
                  <c:v>744</c:v>
                </c:pt>
                <c:pt idx="1">
                  <c:v>724</c:v>
                </c:pt>
                <c:pt idx="2">
                  <c:v>656</c:v>
                </c:pt>
                <c:pt idx="3">
                  <c:v>521</c:v>
                </c:pt>
                <c:pt idx="4">
                  <c:v>354</c:v>
                </c:pt>
                <c:pt idx="5">
                  <c:v>243</c:v>
                </c:pt>
                <c:pt idx="6">
                  <c:v>158</c:v>
                </c:pt>
                <c:pt idx="7">
                  <c:v>96</c:v>
                </c:pt>
                <c:pt idx="8">
                  <c:v>52</c:v>
                </c:pt>
                <c:pt idx="9">
                  <c:v>31</c:v>
                </c:pt>
                <c:pt idx="10">
                  <c:v>12</c:v>
                </c:pt>
                <c:pt idx="11">
                  <c:v>5</c:v>
                </c:pt>
                <c:pt idx="12">
                  <c:v>2</c:v>
                </c:pt>
              </c:numCache>
            </c:numRef>
          </c:val>
        </c:ser>
        <c:gapWidth val="150"/>
        <c:overlap val="0"/>
        <c:axId val="75200322"/>
        <c:axId val="80640700"/>
      </c:barChart>
      <c:catAx>
        <c:axId val="752003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Velocidad del viento (m/s)</a:t>
                </a:r>
              </a:p>
            </c:rich>
          </c:tx>
          <c:layout>
            <c:manualLayout>
              <c:xMode val="edge"/>
              <c:yMode val="edge"/>
              <c:x val="0.03767792352777"/>
              <c:y val="-0.172842870118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0640700"/>
        <c:crossesAt val="0"/>
        <c:auto val="1"/>
        <c:lblAlgn val="ctr"/>
        <c:lblOffset val="100"/>
        <c:noMultiLvlLbl val="0"/>
      </c:catAx>
      <c:valAx>
        <c:axId val="80640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Numero de horas al mes que una velocidad es excedida</a:t>
                </a:r>
              </a:p>
            </c:rich>
          </c:tx>
          <c:layout>
            <c:manualLayout>
              <c:xMode val="edge"/>
              <c:yMode val="edge"/>
              <c:x val="0.199344125034887"/>
              <c:y val="0.8787465940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520032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urva Densidad De Potencia 1</a:t>
            </a:r>
          </a:p>
        </c:rich>
      </c:tx>
      <c:layout>
        <c:manualLayout>
          <c:xMode val="edge"/>
          <c:yMode val="edge"/>
          <c:x val="0.18614525139664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71880819367"/>
          <c:y val="0.166360535292574"/>
          <c:w val="0.885586592178771"/>
          <c:h val="0.709525059039622"/>
        </c:manualLayout>
      </c:layout>
      <c:areaChart>
        <c:grouping val="standard"/>
        <c:ser>
          <c:idx val="0"/>
          <c:order val="0"/>
          <c:tx>
            <c:strRef>
              <c:f>"Densidad De Potencia"</c:f>
              <c:strCache>
                <c:ptCount val="1"/>
                <c:pt idx="0">
                  <c:v>Densidad De Potencia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ensidad de Potencia'!$G$24:$G$3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 Densidad de Potencia'!$J$24:$J$36</c:f>
              <c:numCache>
                <c:formatCode>General</c:formatCode>
                <c:ptCount val="13"/>
                <c:pt idx="0">
                  <c:v>0.718004799780121</c:v>
                </c:pt>
                <c:pt idx="1">
                  <c:v>29.0882401555588</c:v>
                </c:pt>
                <c:pt idx="2">
                  <c:v>243.206084416113</c:v>
                </c:pt>
                <c:pt idx="3">
                  <c:v>684.340662684452</c:v>
                </c:pt>
                <c:pt idx="4">
                  <c:v>727.29289351902</c:v>
                </c:pt>
                <c:pt idx="5">
                  <c:v>703.366968319364</c:v>
                </c:pt>
                <c:pt idx="6">
                  <c:v>543.416499766138</c:v>
                </c:pt>
                <c:pt idx="7">
                  <c:v>355.54944399396</c:v>
                </c:pt>
                <c:pt idx="8">
                  <c:v>145.998445089324</c:v>
                </c:pt>
                <c:pt idx="9">
                  <c:v>101.543735270535</c:v>
                </c:pt>
                <c:pt idx="10">
                  <c:v>26.913240529552</c:v>
                </c:pt>
                <c:pt idx="11">
                  <c:v>7.43369064977826</c:v>
                </c:pt>
                <c:pt idx="12">
                  <c:v>3.09241402725314</c:v>
                </c:pt>
              </c:numCache>
            </c:numRef>
          </c:val>
        </c:ser>
        <c:axId val="79332697"/>
        <c:axId val="52097017"/>
      </c:areaChart>
      <c:catAx>
        <c:axId val="7933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(m/s)</a:t>
                </a:r>
              </a:p>
            </c:rich>
          </c:tx>
          <c:layout>
            <c:manualLayout>
              <c:xMode val="edge"/>
              <c:yMode val="edge"/>
              <c:x val="0.468230912476723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2097017"/>
        <c:crossesAt val="0"/>
        <c:auto val="1"/>
        <c:lblAlgn val="ctr"/>
        <c:lblOffset val="100"/>
        <c:noMultiLvlLbl val="0"/>
      </c:catAx>
      <c:valAx>
        <c:axId val="5209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tencia (Watss/m2)</a:t>
                </a:r>
              </a:p>
            </c:rich>
          </c:tx>
          <c:layout>
            <c:manualLayout>
              <c:xMode val="edge"/>
              <c:yMode val="edge"/>
              <c:x val="0.0450651769087523"/>
              <c:y val="-0.172526895827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933269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urva Densidad De potencia 2</a:t>
            </a:r>
          </a:p>
        </c:rich>
      </c:tx>
      <c:layout>
        <c:manualLayout>
          <c:xMode val="edge"/>
          <c:yMode val="edge"/>
          <c:x val="0.1861504095309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921072226359"/>
          <c:y val="0.166360535292574"/>
          <c:w val="0.885554728220402"/>
          <c:h val="0.709525059039622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ensidad de Potencia'!$G$24:$G$3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 Densidad de Potencia'!$K$24:$K$36</c:f>
              <c:numCache>
                <c:formatCode>General</c:formatCode>
                <c:ptCount val="13"/>
                <c:pt idx="0">
                  <c:v>0.473707329944729</c:v>
                </c:pt>
                <c:pt idx="1">
                  <c:v>19.1911148520185</c:v>
                </c:pt>
                <c:pt idx="2">
                  <c:v>160.4564550409</c:v>
                </c:pt>
                <c:pt idx="3">
                  <c:v>451.49724374006</c:v>
                </c:pt>
                <c:pt idx="4">
                  <c:v>479.835197177202</c:v>
                </c:pt>
                <c:pt idx="5">
                  <c:v>464.049945955681</c:v>
                </c:pt>
                <c:pt idx="6">
                  <c:v>358.521808253872</c:v>
                </c:pt>
                <c:pt idx="7">
                  <c:v>234.57555970279</c:v>
                </c:pt>
                <c:pt idx="8">
                  <c:v>96.3232190377072</c:v>
                </c:pt>
                <c:pt idx="9">
                  <c:v>66.9939974250174</c:v>
                </c:pt>
                <c:pt idx="10">
                  <c:v>17.7561477518236</c:v>
                </c:pt>
                <c:pt idx="11">
                  <c:v>4.90441533318432</c:v>
                </c:pt>
                <c:pt idx="12">
                  <c:v>2.04023593210285</c:v>
                </c:pt>
              </c:numCache>
            </c:numRef>
          </c:val>
        </c:ser>
        <c:axId val="60698130"/>
        <c:axId val="77614103"/>
      </c:areaChart>
      <c:catAx>
        <c:axId val="6069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(m/S)</a:t>
                </a:r>
              </a:p>
            </c:rich>
          </c:tx>
          <c:layout>
            <c:manualLayout>
              <c:xMode val="edge"/>
              <c:yMode val="edge"/>
              <c:x val="0.468279970215935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7614103"/>
        <c:crossesAt val="0"/>
        <c:auto val="1"/>
        <c:lblAlgn val="ctr"/>
        <c:lblOffset val="100"/>
        <c:noMultiLvlLbl val="0"/>
      </c:catAx>
      <c:valAx>
        <c:axId val="7761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tencia (Watss/m2)</a:t>
                </a:r>
              </a:p>
            </c:rich>
          </c:tx>
          <c:layout>
            <c:manualLayout>
              <c:xMode val="edge"/>
              <c:yMode val="edge"/>
              <c:x val="0.0451228592702904"/>
              <c:y val="-0.172526895827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069813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5080</xdr:colOff>
      <xdr:row>5</xdr:row>
      <xdr:rowOff>37800</xdr:rowOff>
    </xdr:from>
    <xdr:to>
      <xdr:col>21</xdr:col>
      <xdr:colOff>628560</xdr:colOff>
      <xdr:row>22</xdr:row>
      <xdr:rowOff>9720</xdr:rowOff>
    </xdr:to>
    <xdr:graphicFrame>
      <xdr:nvGraphicFramePr>
        <xdr:cNvPr id="0" name="10 Gráfico"/>
        <xdr:cNvGraphicFramePr/>
      </xdr:nvGraphicFramePr>
      <xdr:xfrm>
        <a:off x="11009520" y="990360"/>
        <a:ext cx="485028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25280</xdr:colOff>
      <xdr:row>5</xdr:row>
      <xdr:rowOff>133200</xdr:rowOff>
    </xdr:from>
    <xdr:to>
      <xdr:col>30</xdr:col>
      <xdr:colOff>406440</xdr:colOff>
      <xdr:row>21</xdr:row>
      <xdr:rowOff>114480</xdr:rowOff>
    </xdr:to>
    <xdr:graphicFrame>
      <xdr:nvGraphicFramePr>
        <xdr:cNvPr id="1" name="2 Gráfico"/>
        <xdr:cNvGraphicFramePr/>
      </xdr:nvGraphicFramePr>
      <xdr:xfrm>
        <a:off x="16129080" y="1085760"/>
        <a:ext cx="64638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6080</xdr:colOff>
      <xdr:row>1</xdr:row>
      <xdr:rowOff>38160</xdr:rowOff>
    </xdr:from>
    <xdr:to>
      <xdr:col>16</xdr:col>
      <xdr:colOff>271080</xdr:colOff>
      <xdr:row>21</xdr:row>
      <xdr:rowOff>133200</xdr:rowOff>
    </xdr:to>
    <xdr:graphicFrame>
      <xdr:nvGraphicFramePr>
        <xdr:cNvPr id="2" name="1 Gráfico"/>
        <xdr:cNvGraphicFramePr/>
      </xdr:nvGraphicFramePr>
      <xdr:xfrm>
        <a:off x="8983080" y="228600"/>
        <a:ext cx="53672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69880</xdr:colOff>
      <xdr:row>1</xdr:row>
      <xdr:rowOff>66960</xdr:rowOff>
    </xdr:from>
    <xdr:to>
      <xdr:col>22</xdr:col>
      <xdr:colOff>753840</xdr:colOff>
      <xdr:row>21</xdr:row>
      <xdr:rowOff>142920</xdr:rowOff>
    </xdr:to>
    <xdr:graphicFrame>
      <xdr:nvGraphicFramePr>
        <xdr:cNvPr id="3" name="3 Gráfico"/>
        <xdr:cNvGraphicFramePr/>
      </xdr:nvGraphicFramePr>
      <xdr:xfrm>
        <a:off x="14649120" y="257400"/>
        <a:ext cx="48207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92480</xdr:colOff>
      <xdr:row>1</xdr:row>
      <xdr:rowOff>123480</xdr:rowOff>
    </xdr:from>
    <xdr:to>
      <xdr:col>30</xdr:col>
      <xdr:colOff>242280</xdr:colOff>
      <xdr:row>21</xdr:row>
      <xdr:rowOff>162360</xdr:rowOff>
    </xdr:to>
    <xdr:graphicFrame>
      <xdr:nvGraphicFramePr>
        <xdr:cNvPr id="4" name="8 Gráfico"/>
        <xdr:cNvGraphicFramePr/>
      </xdr:nvGraphicFramePr>
      <xdr:xfrm>
        <a:off x="19981440" y="313920"/>
        <a:ext cx="5159160" cy="39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2</xdr:row>
      <xdr:rowOff>181080</xdr:rowOff>
    </xdr:from>
    <xdr:to>
      <xdr:col>10</xdr:col>
      <xdr:colOff>877320</xdr:colOff>
      <xdr:row>17</xdr:row>
      <xdr:rowOff>66960</xdr:rowOff>
    </xdr:to>
    <xdr:graphicFrame>
      <xdr:nvGraphicFramePr>
        <xdr:cNvPr id="5" name="4 Gráfico"/>
        <xdr:cNvGraphicFramePr/>
      </xdr:nvGraphicFramePr>
      <xdr:xfrm>
        <a:off x="11321640" y="561960"/>
        <a:ext cx="4832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57400</xdr:colOff>
      <xdr:row>2</xdr:row>
      <xdr:rowOff>181080</xdr:rowOff>
    </xdr:from>
    <xdr:to>
      <xdr:col>12</xdr:col>
      <xdr:colOff>1743840</xdr:colOff>
      <xdr:row>17</xdr:row>
      <xdr:rowOff>66960</xdr:rowOff>
    </xdr:to>
    <xdr:graphicFrame>
      <xdr:nvGraphicFramePr>
        <xdr:cNvPr id="6" name="5 Gráfico"/>
        <xdr:cNvGraphicFramePr/>
      </xdr:nvGraphicFramePr>
      <xdr:xfrm>
        <a:off x="16434360" y="561960"/>
        <a:ext cx="4834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o%20parametros%20de%20forma%20y%20escala%20weib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 (2)"/>
      <sheetName val="Hoja1"/>
      <sheetName val="Hoja2"/>
    </sheetNames>
    <sheetDataSet>
      <sheetData sheetId="0">
        <row r="2">
          <cell r="G2">
            <v>1.53892683820006</v>
          </cell>
        </row>
        <row r="2">
          <cell r="I2">
            <v>3.70628076678478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" activeCellId="0" sqref="B3:Z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10" min="3" style="0" width="3.56"/>
    <col collapsed="false" customWidth="true" hidden="false" outlineLevel="0" max="15" min="11" style="0" width="4.56"/>
    <col collapsed="false" customWidth="true" hidden="false" outlineLevel="0" max="17" min="16" style="0" width="3.56"/>
    <col collapsed="false" customWidth="true" hidden="false" outlineLevel="0" max="19" min="18" style="0" width="4.56"/>
    <col collapsed="false" customWidth="true" hidden="false" outlineLevel="0" max="22" min="20" style="0" width="3.56"/>
    <col collapsed="false" customWidth="true" hidden="false" outlineLevel="0" max="24" min="23" style="0" width="4.56"/>
    <col collapsed="false" customWidth="true" hidden="false" outlineLevel="0" max="25" min="25" style="0" width="3.56"/>
    <col collapsed="false" customWidth="true" hidden="false" outlineLevel="0" max="26" min="26" style="0" width="3.42"/>
  </cols>
  <sheetData>
    <row r="2" customFormat="false" ht="15" hidden="false" customHeight="false" outlineLevel="0" collapsed="false">
      <c r="Z2" s="1"/>
    </row>
    <row r="3" customFormat="false" ht="15" hidden="false" customHeight="false" outlineLevel="0" collapsed="false">
      <c r="B3" s="2" t="s">
        <v>0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B4" s="4" t="s">
        <v>1</v>
      </c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</row>
    <row r="5" customFormat="false" ht="15" hidden="false" customHeight="false" outlineLevel="0" collapsed="false">
      <c r="B5" s="6" t="n">
        <v>11</v>
      </c>
      <c r="C5" s="7" t="n">
        <v>7.34283304214478</v>
      </c>
      <c r="D5" s="7" t="n">
        <v>7.34283304214478</v>
      </c>
      <c r="E5" s="7" t="n">
        <v>7.34283304214478</v>
      </c>
      <c r="F5" s="7" t="n">
        <v>7.34283304214478</v>
      </c>
      <c r="G5" s="7" t="n">
        <v>7.34283304214478</v>
      </c>
      <c r="H5" s="7" t="n">
        <v>7.34283304214478</v>
      </c>
      <c r="I5" s="7" t="n">
        <v>7.34283304214478</v>
      </c>
      <c r="J5" s="7" t="n">
        <v>7.34283304214478</v>
      </c>
      <c r="K5" s="7" t="n">
        <v>7.34283304214478</v>
      </c>
      <c r="L5" s="7" t="n">
        <v>7.34283304214478</v>
      </c>
      <c r="M5" s="7" t="n">
        <v>7.34283304214478</v>
      </c>
      <c r="N5" s="7" t="n">
        <v>7.34283304214478</v>
      </c>
      <c r="O5" s="7" t="n">
        <v>7.34283304214478</v>
      </c>
      <c r="P5" s="7" t="n">
        <v>7.34283304214478</v>
      </c>
      <c r="Q5" s="7" t="n">
        <v>7.34283304214478</v>
      </c>
      <c r="R5" s="7" t="n">
        <v>7.34283304214478</v>
      </c>
      <c r="S5" s="7" t="n">
        <v>7.34283304214478</v>
      </c>
      <c r="T5" s="7" t="n">
        <v>7.34283304214478</v>
      </c>
      <c r="U5" s="7" t="n">
        <v>7.34283304214478</v>
      </c>
      <c r="V5" s="7" t="n">
        <v>7.34283304214478</v>
      </c>
      <c r="W5" s="7" t="n">
        <v>7.34283304214478</v>
      </c>
      <c r="X5" s="7" t="n">
        <v>7.34283304214478</v>
      </c>
      <c r="Y5" s="7" t="n">
        <v>7.34283304214478</v>
      </c>
      <c r="Z5" s="7" t="n">
        <v>7.34283304214478</v>
      </c>
    </row>
    <row r="6" customFormat="false" ht="15" hidden="false" customHeight="false" outlineLevel="0" collapsed="false">
      <c r="B6" s="6" t="n">
        <v>12</v>
      </c>
      <c r="C6" s="8" t="n">
        <v>4.82816410064697</v>
      </c>
      <c r="D6" s="8" t="n">
        <v>4.52640390396118</v>
      </c>
      <c r="E6" s="8" t="n">
        <v>6.33696556091309</v>
      </c>
      <c r="F6" s="8" t="n">
        <v>5.53227138519287</v>
      </c>
      <c r="G6" s="8" t="n">
        <v>7.94635391235352</v>
      </c>
      <c r="H6" s="8" t="n">
        <v>8.34870052337647</v>
      </c>
      <c r="I6" s="8" t="n">
        <v>7.94635391235352</v>
      </c>
      <c r="J6" s="8" t="n">
        <v>8.75104808807373</v>
      </c>
      <c r="K6" s="8" t="n">
        <v>10.5616092681885</v>
      </c>
      <c r="L6" s="8" t="n">
        <v>11.3663034439087</v>
      </c>
      <c r="M6" s="8" t="n">
        <v>12.4727573394775</v>
      </c>
      <c r="N6" s="8" t="n">
        <v>8.95222091674805</v>
      </c>
      <c r="O6" s="8" t="n">
        <v>6.53813934326172</v>
      </c>
      <c r="P6" s="8" t="n">
        <v>5.93461847305298</v>
      </c>
      <c r="Q6" s="8" t="n">
        <v>6.94048595428467</v>
      </c>
      <c r="R6" s="8" t="n">
        <v>9.253981590271</v>
      </c>
      <c r="S6" s="8" t="n">
        <v>7.74518013000488</v>
      </c>
      <c r="T6" s="8" t="n">
        <v>7.8457670211792</v>
      </c>
      <c r="U6" s="8" t="n">
        <v>9.55574226379395</v>
      </c>
      <c r="V6" s="8" t="n">
        <v>7.94635391235352</v>
      </c>
      <c r="W6" s="8" t="n">
        <v>7.04107284545898</v>
      </c>
      <c r="X6" s="8" t="n">
        <v>6.13579225540161</v>
      </c>
      <c r="Y6" s="8" t="n">
        <v>5.93461847305298</v>
      </c>
      <c r="Z6" s="8" t="n">
        <v>6.0352053642273</v>
      </c>
    </row>
    <row r="7" customFormat="false" ht="15" hidden="false" customHeight="false" outlineLevel="0" collapsed="false">
      <c r="B7" s="6" t="n">
        <v>13</v>
      </c>
      <c r="C7" s="8" t="n">
        <v>4.52640390396118</v>
      </c>
      <c r="D7" s="8" t="n">
        <v>1.70997488498688</v>
      </c>
      <c r="E7" s="8" t="n">
        <v>2.5146689414978</v>
      </c>
      <c r="F7" s="8" t="n">
        <v>4.22464370727539</v>
      </c>
      <c r="G7" s="8" t="n">
        <v>5.7334451675415</v>
      </c>
      <c r="H7" s="8" t="n">
        <v>8.14752769470215</v>
      </c>
      <c r="I7" s="8" t="n">
        <v>7.34283304214478</v>
      </c>
      <c r="J7" s="8" t="n">
        <v>8.44928741455078</v>
      </c>
      <c r="K7" s="8" t="n">
        <v>9.05280780792236</v>
      </c>
      <c r="L7" s="8" t="n">
        <v>9.75691509246826</v>
      </c>
      <c r="M7" s="8" t="n">
        <v>7.54400682449341</v>
      </c>
      <c r="N7" s="8" t="n">
        <v>6.13579225540161</v>
      </c>
      <c r="O7" s="8" t="n">
        <v>5.02933788299561</v>
      </c>
      <c r="P7" s="8" t="n">
        <v>5.3310980796814</v>
      </c>
      <c r="Q7" s="8" t="n">
        <v>3.9228835105896</v>
      </c>
      <c r="R7" s="8" t="n">
        <v>5.63285827636719</v>
      </c>
      <c r="S7" s="8" t="n">
        <v>4.02347040176392</v>
      </c>
      <c r="T7" s="8" t="n">
        <v>5.43168497085571</v>
      </c>
      <c r="U7" s="8" t="n">
        <v>7.8457670211792</v>
      </c>
      <c r="V7" s="8" t="n">
        <v>7.74518013000488</v>
      </c>
      <c r="W7" s="8" t="n">
        <v>5.53227138519287</v>
      </c>
      <c r="X7" s="8" t="n">
        <v>4.52640390396118</v>
      </c>
      <c r="Y7" s="8" t="n">
        <v>3.72170996665955</v>
      </c>
      <c r="Z7" s="8" t="n">
        <v>4.32523059844971</v>
      </c>
    </row>
    <row r="8" customFormat="false" ht="15" hidden="false" customHeight="false" outlineLevel="0" collapsed="false">
      <c r="B8" s="6" t="n">
        <v>14</v>
      </c>
      <c r="C8" s="8" t="n">
        <v>4.42581748962402</v>
      </c>
      <c r="D8" s="8" t="n">
        <v>2.61525559425354</v>
      </c>
      <c r="E8" s="8" t="n">
        <v>2.01173520088196</v>
      </c>
      <c r="F8" s="8" t="n">
        <v>2.01173520088196</v>
      </c>
      <c r="G8" s="8" t="n">
        <v>2.21290874481201</v>
      </c>
      <c r="H8" s="8" t="n">
        <v>1.91114830970764</v>
      </c>
      <c r="I8" s="8" t="n">
        <v>3.41994976997376</v>
      </c>
      <c r="J8" s="8" t="n">
        <v>2.21290874481201</v>
      </c>
      <c r="K8" s="8" t="n">
        <v>1.10645437240601</v>
      </c>
      <c r="L8" s="8" t="n">
        <v>0.905280828475952</v>
      </c>
      <c r="M8" s="8" t="n">
        <v>2.21290874481201</v>
      </c>
      <c r="N8" s="8" t="n">
        <v>1.70997488498688</v>
      </c>
      <c r="O8" s="8" t="n">
        <v>2.21290874481201</v>
      </c>
      <c r="P8" s="8" t="n">
        <v>2.91701602935791</v>
      </c>
      <c r="Q8" s="8" t="n">
        <v>2.41408205032349</v>
      </c>
      <c r="R8" s="8" t="n">
        <v>2.61525559425354</v>
      </c>
      <c r="S8" s="8" t="n">
        <v>2.21290874481201</v>
      </c>
      <c r="T8" s="8" t="n">
        <v>1.70997488498688</v>
      </c>
      <c r="U8" s="8" t="n">
        <v>3.11818933486938</v>
      </c>
      <c r="V8" s="8" t="n">
        <v>0.704107284545898</v>
      </c>
      <c r="W8" s="8" t="n">
        <v>2.31349539756775</v>
      </c>
      <c r="X8" s="8" t="n">
        <v>2.31349539756775</v>
      </c>
      <c r="Y8" s="8" t="n">
        <v>3.52053642272949</v>
      </c>
      <c r="Z8" s="8" t="n">
        <v>3.2187762260437</v>
      </c>
    </row>
    <row r="9" customFormat="false" ht="15" hidden="false" customHeight="false" outlineLevel="0" collapsed="false">
      <c r="B9" s="6" t="n">
        <v>15</v>
      </c>
      <c r="C9" s="8" t="n">
        <v>4.42581748962402</v>
      </c>
      <c r="D9" s="8" t="n">
        <v>3.62112331390381</v>
      </c>
      <c r="E9" s="8" t="n">
        <v>4.42581748962402</v>
      </c>
      <c r="F9" s="8" t="n">
        <v>2.5146689414978</v>
      </c>
      <c r="G9" s="8" t="n">
        <v>2.61525559425354</v>
      </c>
      <c r="H9" s="8" t="n">
        <v>4.6269907951355</v>
      </c>
      <c r="I9" s="8" t="n">
        <v>5.12992477416992</v>
      </c>
      <c r="J9" s="8" t="n">
        <v>3.31936287879944</v>
      </c>
      <c r="K9" s="8" t="n">
        <v>3.72170996665955</v>
      </c>
      <c r="L9" s="8" t="n">
        <v>2.71584248542786</v>
      </c>
      <c r="M9" s="8" t="n">
        <v>2.81642913818359</v>
      </c>
      <c r="N9" s="8" t="n">
        <v>2.61525559425354</v>
      </c>
      <c r="O9" s="8" t="n">
        <v>3.31936287879944</v>
      </c>
      <c r="P9" s="8" t="n">
        <v>3.41994976997376</v>
      </c>
      <c r="Q9" s="8" t="n">
        <v>3.11818933486938</v>
      </c>
      <c r="R9" s="8" t="n">
        <v>3.2187762260437</v>
      </c>
      <c r="S9" s="8" t="n">
        <v>2.21290874481201</v>
      </c>
      <c r="T9" s="8" t="n">
        <v>3.01760268211365</v>
      </c>
      <c r="U9" s="8" t="n">
        <v>3.31936287879944</v>
      </c>
      <c r="V9" s="8" t="n">
        <v>3.31936287879944</v>
      </c>
      <c r="W9" s="8" t="n">
        <v>2.21290874481201</v>
      </c>
      <c r="X9" s="8" t="n">
        <v>1.60938811302185</v>
      </c>
      <c r="Y9" s="8" t="n">
        <v>2.41408205032349</v>
      </c>
      <c r="Z9" s="8" t="n">
        <v>3.01760268211365</v>
      </c>
    </row>
    <row r="10" customFormat="false" ht="15" hidden="false" customHeight="false" outlineLevel="0" collapsed="false">
      <c r="B10" s="6" t="n">
        <v>16</v>
      </c>
      <c r="C10" s="8" t="n">
        <v>2.61525559425354</v>
      </c>
      <c r="D10" s="8" t="n">
        <v>3.41994976997376</v>
      </c>
      <c r="E10" s="8" t="n">
        <v>4.6269907951355</v>
      </c>
      <c r="F10" s="8" t="n">
        <v>3.72170996665955</v>
      </c>
      <c r="G10" s="8" t="n">
        <v>3.9228835105896</v>
      </c>
      <c r="H10" s="8" t="n">
        <v>3.2187762260437</v>
      </c>
      <c r="I10" s="8" t="n">
        <v>3.01760268211365</v>
      </c>
      <c r="J10" s="8" t="n">
        <v>2.21290874481201</v>
      </c>
      <c r="K10" s="8" t="n">
        <v>2.01173520088196</v>
      </c>
      <c r="L10" s="8" t="n">
        <v>2.31349539756775</v>
      </c>
      <c r="M10" s="8" t="n">
        <v>2.61525559425354</v>
      </c>
      <c r="N10" s="8" t="n">
        <v>3.01760268211365</v>
      </c>
      <c r="O10" s="8" t="n">
        <v>2.71584248542786</v>
      </c>
      <c r="P10" s="8" t="n">
        <v>4.02347040176392</v>
      </c>
      <c r="Q10" s="8" t="n">
        <v>4.82816410064697</v>
      </c>
      <c r="R10" s="8" t="n">
        <v>5.83403205871582</v>
      </c>
      <c r="S10" s="8" t="n">
        <v>5.12992477416992</v>
      </c>
      <c r="T10" s="8" t="n">
        <v>4.02347040176392</v>
      </c>
      <c r="U10" s="8" t="n">
        <v>3.31936287879944</v>
      </c>
      <c r="V10" s="8" t="n">
        <v>2.81642913818359</v>
      </c>
      <c r="W10" s="8" t="n">
        <v>4.02347040176392</v>
      </c>
      <c r="X10" s="8" t="n">
        <v>5.02933788299561</v>
      </c>
      <c r="Y10" s="8" t="n">
        <v>4.22464370727539</v>
      </c>
      <c r="Z10" s="8" t="n">
        <v>4.02347040176392</v>
      </c>
    </row>
    <row r="11" customFormat="false" ht="15" hidden="false" customHeight="false" outlineLevel="0" collapsed="false">
      <c r="B11" s="6" t="n">
        <v>17</v>
      </c>
      <c r="C11" s="8" t="n">
        <v>4.12405681610107</v>
      </c>
      <c r="D11" s="8" t="n">
        <v>3.2187762260437</v>
      </c>
      <c r="E11" s="8" t="n">
        <v>3.9228835105896</v>
      </c>
      <c r="F11" s="8" t="n">
        <v>2.61525559425354</v>
      </c>
      <c r="G11" s="8" t="n">
        <v>3.11818933486938</v>
      </c>
      <c r="H11" s="8" t="n">
        <v>3.52053642272949</v>
      </c>
      <c r="I11" s="8" t="n">
        <v>3.52053642272949</v>
      </c>
      <c r="J11" s="8" t="n">
        <v>3.2187762260437</v>
      </c>
      <c r="K11" s="8" t="n">
        <v>4.42581748962402</v>
      </c>
      <c r="L11" s="8" t="n">
        <v>5.12992477416992</v>
      </c>
      <c r="M11" s="8" t="n">
        <v>4.12405681610107</v>
      </c>
      <c r="N11" s="8" t="n">
        <v>5.23051118850708</v>
      </c>
      <c r="O11" s="8" t="n">
        <v>6.83989953994751</v>
      </c>
      <c r="P11" s="8" t="n">
        <v>7.54400682449341</v>
      </c>
      <c r="Q11" s="8" t="n">
        <v>6.0352053642273</v>
      </c>
      <c r="R11" s="8" t="n">
        <v>3.2187762260437</v>
      </c>
      <c r="S11" s="8" t="n">
        <v>4.82816410064697</v>
      </c>
      <c r="T11" s="8" t="n">
        <v>4.32523059844971</v>
      </c>
      <c r="U11" s="8" t="n">
        <v>3.31936287879944</v>
      </c>
      <c r="V11" s="8" t="n">
        <v>1.30762779712677</v>
      </c>
      <c r="W11" s="8" t="n">
        <v>2.1123218536377</v>
      </c>
      <c r="X11" s="8" t="n">
        <v>2.91701602935791</v>
      </c>
      <c r="Y11" s="8" t="n">
        <v>4.42581748962402</v>
      </c>
      <c r="Z11" s="8" t="n">
        <v>5.93461847305298</v>
      </c>
    </row>
    <row r="12" customFormat="false" ht="15" hidden="false" customHeight="false" outlineLevel="0" collapsed="false">
      <c r="B12" s="6" t="n">
        <v>18</v>
      </c>
      <c r="C12" s="8" t="n">
        <v>5.12992477416992</v>
      </c>
      <c r="D12" s="8" t="n">
        <v>5.53227138519287</v>
      </c>
      <c r="E12" s="8" t="n">
        <v>3.31936287879944</v>
      </c>
      <c r="F12" s="8" t="n">
        <v>3.2187762260437</v>
      </c>
      <c r="G12" s="8" t="n">
        <v>3.9228835105896</v>
      </c>
      <c r="H12" s="8" t="n">
        <v>2.5146689414978</v>
      </c>
      <c r="I12" s="8" t="n">
        <v>3.41994976997376</v>
      </c>
      <c r="J12" s="8" t="n">
        <v>2.5146689414978</v>
      </c>
      <c r="K12" s="8" t="n">
        <v>2.31349539756775</v>
      </c>
      <c r="L12" s="8" t="n">
        <v>1.91114830970764</v>
      </c>
      <c r="M12" s="8" t="n">
        <v>3.52053642272949</v>
      </c>
      <c r="N12" s="8" t="n">
        <v>3.72170996665955</v>
      </c>
      <c r="O12" s="8" t="n">
        <v>5.02933788299561</v>
      </c>
      <c r="P12" s="8" t="n">
        <v>3.01760268211365</v>
      </c>
      <c r="Q12" s="8" t="n">
        <v>3.01760268211365</v>
      </c>
      <c r="R12" s="8" t="n">
        <v>2.81642913818359</v>
      </c>
      <c r="S12" s="8" t="n">
        <v>4.02347040176392</v>
      </c>
      <c r="T12" s="8" t="n">
        <v>6.63872575759888</v>
      </c>
      <c r="U12" s="8" t="n">
        <v>5.83403205871582</v>
      </c>
      <c r="V12" s="8" t="n">
        <v>7.34283304214478</v>
      </c>
      <c r="W12" s="8" t="n">
        <v>11.1</v>
      </c>
      <c r="X12" s="8" t="n">
        <v>7.74518013000488</v>
      </c>
      <c r="Y12" s="8" t="n">
        <v>4.82816410064697</v>
      </c>
      <c r="Z12" s="8" t="n">
        <v>3.31936287879944</v>
      </c>
    </row>
    <row r="13" customFormat="false" ht="15" hidden="false" customHeight="false" outlineLevel="0" collapsed="false">
      <c r="B13" s="6" t="n">
        <v>19</v>
      </c>
      <c r="C13" s="8" t="n">
        <v>2.01173520088196</v>
      </c>
      <c r="D13" s="8" t="n">
        <v>1.50880134105682</v>
      </c>
      <c r="E13" s="8" t="n">
        <v>2.31349539756775</v>
      </c>
      <c r="F13" s="8" t="n">
        <v>3.62112331390381</v>
      </c>
      <c r="G13" s="8" t="n">
        <v>3.72170996665955</v>
      </c>
      <c r="H13" s="8" t="n">
        <v>3.01760268211365</v>
      </c>
      <c r="I13" s="8" t="n">
        <v>2.31349539756775</v>
      </c>
      <c r="J13" s="8" t="n">
        <v>3.52053642272949</v>
      </c>
      <c r="K13" s="8" t="n">
        <v>2.31349539756775</v>
      </c>
      <c r="L13" s="8" t="n">
        <v>2.71584248542786</v>
      </c>
      <c r="M13" s="8" t="n">
        <v>2.61525559425354</v>
      </c>
      <c r="N13" s="8" t="n">
        <v>3.01760268211365</v>
      </c>
      <c r="O13" s="8" t="n">
        <v>3.01760268211365</v>
      </c>
      <c r="P13" s="8" t="n">
        <v>2.61525559425354</v>
      </c>
      <c r="Q13" s="8" t="n">
        <v>2.91701602935791</v>
      </c>
      <c r="R13" s="8" t="n">
        <v>4.12405681610107</v>
      </c>
      <c r="S13" s="8" t="n">
        <v>3.72170996665955</v>
      </c>
      <c r="T13" s="8" t="n">
        <v>3.82229661941528</v>
      </c>
      <c r="U13" s="8" t="n">
        <v>3.72170996665955</v>
      </c>
      <c r="V13" s="8" t="n">
        <v>4.42581748962402</v>
      </c>
      <c r="W13" s="8" t="n">
        <v>4.6269907951355</v>
      </c>
      <c r="X13" s="8" t="n">
        <v>3.62112331390381</v>
      </c>
      <c r="Y13" s="8" t="n">
        <v>2.71584248542786</v>
      </c>
      <c r="Z13" s="8" t="n">
        <v>0.704107284545898</v>
      </c>
    </row>
    <row r="14" customFormat="false" ht="15" hidden="false" customHeight="false" outlineLevel="0" collapsed="false">
      <c r="B14" s="6" t="n">
        <v>20</v>
      </c>
      <c r="C14" s="8" t="n">
        <v>1.20704102516174</v>
      </c>
      <c r="D14" s="8" t="n">
        <v>2.31349539756775</v>
      </c>
      <c r="E14" s="8" t="n">
        <v>2.41408205032349</v>
      </c>
      <c r="F14" s="8" t="n">
        <v>3.01760268211365</v>
      </c>
      <c r="G14" s="8" t="n">
        <v>3.52053642272949</v>
      </c>
      <c r="H14" s="8" t="n">
        <v>3.31936287879944</v>
      </c>
      <c r="I14" s="8" t="n">
        <v>2.61525559425354</v>
      </c>
      <c r="J14" s="8" t="n">
        <v>2.91701602935791</v>
      </c>
      <c r="K14" s="8" t="n">
        <v>3.41994976997376</v>
      </c>
      <c r="L14" s="8" t="n">
        <v>3.11818933486938</v>
      </c>
      <c r="M14" s="8" t="n">
        <v>3.62112331390381</v>
      </c>
      <c r="N14" s="8" t="n">
        <v>3.9228835105896</v>
      </c>
      <c r="O14" s="8" t="n">
        <v>5.23051118850708</v>
      </c>
      <c r="P14" s="8" t="n">
        <v>3.9228835105896</v>
      </c>
      <c r="Q14" s="8" t="n">
        <v>3.01760268211365</v>
      </c>
      <c r="R14" s="8" t="n">
        <v>1.70997488498688</v>
      </c>
      <c r="S14" s="8" t="n">
        <v>2.5146689414978</v>
      </c>
      <c r="T14" s="8" t="n">
        <v>2.1123218536377</v>
      </c>
      <c r="U14" s="8" t="n">
        <v>3.9228835105896</v>
      </c>
      <c r="V14" s="8" t="n">
        <v>1.91114830970764</v>
      </c>
      <c r="W14" s="8" t="n">
        <v>1.60938811302185</v>
      </c>
      <c r="X14" s="8" t="n">
        <v>1.00586760044098</v>
      </c>
      <c r="Y14" s="8" t="n">
        <v>3.82229661941528</v>
      </c>
      <c r="Z14" s="8" t="n">
        <v>3.11818933486938</v>
      </c>
    </row>
    <row r="15" customFormat="false" ht="15" hidden="false" customHeight="false" outlineLevel="0" collapsed="false">
      <c r="B15" s="6" t="n">
        <v>21</v>
      </c>
      <c r="C15" s="8" t="n">
        <v>3.9228835105896</v>
      </c>
      <c r="D15" s="8" t="n">
        <v>4.82816410064697</v>
      </c>
      <c r="E15" s="8" t="n">
        <v>4.6269907951355</v>
      </c>
      <c r="F15" s="8" t="n">
        <v>4.02347040176392</v>
      </c>
      <c r="G15" s="8" t="n">
        <v>3.31936287879944</v>
      </c>
      <c r="H15" s="8" t="n">
        <v>2.71584248542786</v>
      </c>
      <c r="I15" s="8" t="n">
        <v>3.52053642272949</v>
      </c>
      <c r="J15" s="8" t="n">
        <v>4.42581748962402</v>
      </c>
      <c r="K15" s="8" t="n">
        <v>4.6269907951355</v>
      </c>
      <c r="L15" s="8" t="n">
        <v>5.23051118850708</v>
      </c>
      <c r="M15" s="8" t="n">
        <v>6.13579225540161</v>
      </c>
      <c r="N15" s="8" t="n">
        <v>5.43168497085571</v>
      </c>
      <c r="O15" s="8" t="n">
        <v>4.82816410064697</v>
      </c>
      <c r="P15" s="8" t="n">
        <v>4.02347040176392</v>
      </c>
      <c r="Q15" s="8" t="n">
        <v>2.71584248542786</v>
      </c>
      <c r="R15" s="8" t="n">
        <v>3.11818933486938</v>
      </c>
      <c r="S15" s="8" t="n">
        <v>1.20704102516174</v>
      </c>
      <c r="T15" s="8" t="n">
        <v>2.91701602935791</v>
      </c>
      <c r="U15" s="8" t="n">
        <v>2.71584248542786</v>
      </c>
      <c r="V15" s="8" t="n">
        <v>2.5146689414978</v>
      </c>
      <c r="W15" s="8" t="n">
        <v>1.00586760044098</v>
      </c>
      <c r="X15" s="8" t="n">
        <v>1.10645437240601</v>
      </c>
      <c r="Y15" s="8" t="n">
        <v>0.402347028255463</v>
      </c>
      <c r="Z15" s="8" t="n">
        <v>0.402347028255463</v>
      </c>
    </row>
    <row r="16" customFormat="false" ht="15" hidden="false" customHeight="false" outlineLevel="0" collapsed="false">
      <c r="B16" s="6" t="n">
        <v>22</v>
      </c>
      <c r="C16" s="8" t="n">
        <v>1.00586760044098</v>
      </c>
      <c r="D16" s="8" t="n">
        <v>1.10645437240601</v>
      </c>
      <c r="E16" s="8" t="n">
        <v>1.60938811302185</v>
      </c>
      <c r="F16" s="8" t="n">
        <v>2.21290874481201</v>
      </c>
      <c r="G16" s="8" t="n">
        <v>2.61525559425354</v>
      </c>
      <c r="H16" s="8" t="n">
        <v>2.81642913818359</v>
      </c>
      <c r="I16" s="8" t="n">
        <v>2.5146689414978</v>
      </c>
      <c r="J16" s="8" t="n">
        <v>2.81642913818359</v>
      </c>
      <c r="K16" s="8" t="n">
        <v>3.2187762260437</v>
      </c>
      <c r="L16" s="8" t="n">
        <v>5.43168497085571</v>
      </c>
      <c r="M16" s="8" t="n">
        <v>4.72757768630981</v>
      </c>
      <c r="N16" s="8" t="n">
        <v>3.82229661941528</v>
      </c>
      <c r="O16" s="8" t="n">
        <v>3.2187762260437</v>
      </c>
      <c r="P16" s="8" t="n">
        <v>2.41408205032349</v>
      </c>
      <c r="Q16" s="8" t="n">
        <v>1.70997488498688</v>
      </c>
      <c r="R16" s="8" t="n">
        <v>2.61525559425354</v>
      </c>
      <c r="S16" s="8" t="n">
        <v>11.7</v>
      </c>
      <c r="T16" s="8" t="n">
        <v>9.75691509246826</v>
      </c>
      <c r="U16" s="8" t="n">
        <v>8.34870052337647</v>
      </c>
      <c r="V16" s="8" t="n">
        <v>8.65046119689941</v>
      </c>
      <c r="W16" s="8" t="n">
        <v>8.44928741455078</v>
      </c>
      <c r="X16" s="8" t="n">
        <v>9.253981590271</v>
      </c>
      <c r="Y16" s="8" t="n">
        <v>8.5498743057251</v>
      </c>
      <c r="Z16" s="8" t="n">
        <v>6.53813934326172</v>
      </c>
    </row>
    <row r="17" customFormat="false" ht="15" hidden="false" customHeight="false" outlineLevel="0" collapsed="false">
      <c r="B17" s="6" t="n">
        <v>23</v>
      </c>
      <c r="C17" s="8" t="n">
        <v>6.0352053642273</v>
      </c>
      <c r="D17" s="8" t="n">
        <v>6.4375524520874</v>
      </c>
      <c r="E17" s="8" t="n">
        <v>5.7334451675415</v>
      </c>
      <c r="F17" s="8" t="n">
        <v>3.9228835105896</v>
      </c>
      <c r="G17" s="8" t="n">
        <v>5.02933788299561</v>
      </c>
      <c r="H17" s="8" t="n">
        <v>6.94048595428467</v>
      </c>
      <c r="I17" s="8" t="n">
        <v>6.0352053642273</v>
      </c>
      <c r="J17" s="8" t="n">
        <v>5.23051118850708</v>
      </c>
      <c r="K17" s="8" t="n">
        <v>4.92875099182129</v>
      </c>
      <c r="L17" s="8" t="n">
        <v>4.82816410064697</v>
      </c>
      <c r="M17" s="8" t="n">
        <v>7.8457670211792</v>
      </c>
      <c r="N17" s="8" t="n">
        <v>8.5498743057251</v>
      </c>
      <c r="O17" s="8" t="n">
        <v>9.15339469909668</v>
      </c>
      <c r="P17" s="8" t="n">
        <v>6.13579225540161</v>
      </c>
      <c r="Q17" s="8" t="n">
        <v>4.02347040176392</v>
      </c>
      <c r="R17" s="8" t="n">
        <v>2.31349539756775</v>
      </c>
      <c r="S17" s="8" t="n">
        <v>5.23051118850708</v>
      </c>
      <c r="T17" s="8" t="n">
        <v>5.23051118850708</v>
      </c>
      <c r="U17" s="8" t="n">
        <v>4.12405681610107</v>
      </c>
      <c r="V17" s="8" t="n">
        <v>4.72757768630981</v>
      </c>
      <c r="W17" s="8" t="n">
        <v>6.4375524520874</v>
      </c>
      <c r="X17" s="8" t="n">
        <v>10</v>
      </c>
      <c r="Y17" s="8" t="n">
        <v>7.64459323883057</v>
      </c>
      <c r="Z17" s="8" t="n">
        <v>4.82816410064697</v>
      </c>
    </row>
    <row r="18" customFormat="false" ht="15" hidden="false" customHeight="false" outlineLevel="0" collapsed="false">
      <c r="B18" s="6" t="n">
        <v>24</v>
      </c>
      <c r="C18" s="8" t="n">
        <v>0.704107284545898</v>
      </c>
      <c r="D18" s="8" t="n">
        <v>1.10645437240601</v>
      </c>
      <c r="E18" s="8" t="n">
        <v>0.201173514127731</v>
      </c>
      <c r="F18" s="8" t="n">
        <v>1.60938811302185</v>
      </c>
      <c r="G18" s="8" t="n">
        <v>5.83403205871582</v>
      </c>
      <c r="H18" s="8" t="n">
        <v>6.53813934326172</v>
      </c>
      <c r="I18" s="8" t="n">
        <v>7.1416597366333</v>
      </c>
      <c r="J18" s="8" t="n">
        <v>6.13579225540161</v>
      </c>
      <c r="K18" s="8" t="n">
        <v>6.53813934326172</v>
      </c>
      <c r="L18" s="8" t="n">
        <v>6.23637866973877</v>
      </c>
      <c r="M18" s="8" t="n">
        <v>6.0352053642273</v>
      </c>
      <c r="N18" s="8" t="n">
        <v>5.02933788299561</v>
      </c>
      <c r="O18" s="8" t="n">
        <v>5.12992477416992</v>
      </c>
      <c r="P18" s="8" t="n">
        <v>3.52053642272949</v>
      </c>
      <c r="Q18" s="8" t="n">
        <v>2.61525559425354</v>
      </c>
      <c r="R18" s="8" t="n">
        <v>2.31349539756775</v>
      </c>
      <c r="S18" s="8" t="n">
        <v>5.3310980796814</v>
      </c>
      <c r="T18" s="8" t="n">
        <v>5.63285827636719</v>
      </c>
      <c r="U18" s="8" t="n">
        <v>7.1416597366333</v>
      </c>
      <c r="V18" s="8" t="n">
        <v>6.33696556091309</v>
      </c>
      <c r="W18" s="8" t="n">
        <v>1.91114830970764</v>
      </c>
      <c r="X18" s="8" t="n">
        <v>3.9228835105896</v>
      </c>
      <c r="Y18" s="8" t="n">
        <v>5.53227138519287</v>
      </c>
      <c r="Z18" s="8" t="n">
        <v>6.33696556091309</v>
      </c>
    </row>
    <row r="19" customFormat="false" ht="15" hidden="false" customHeight="false" outlineLevel="0" collapsed="false">
      <c r="B19" s="6" t="n">
        <v>25</v>
      </c>
      <c r="C19" s="8" t="n">
        <v>7.64459323883057</v>
      </c>
      <c r="D19" s="8" t="n">
        <v>4.92875099182129</v>
      </c>
      <c r="E19" s="8" t="n">
        <v>5.7334451675415</v>
      </c>
      <c r="F19" s="8" t="n">
        <v>4.52640390396118</v>
      </c>
      <c r="G19" s="8" t="n">
        <v>3.2187762260437</v>
      </c>
      <c r="H19" s="8" t="n">
        <v>2.31349539756775</v>
      </c>
      <c r="I19" s="8" t="n">
        <v>0.804694056510925</v>
      </c>
      <c r="J19" s="8" t="n">
        <v>1.50880134105682</v>
      </c>
      <c r="K19" s="8" t="n">
        <v>2.81642913818359</v>
      </c>
      <c r="L19" s="8" t="n">
        <v>3.2187762260437</v>
      </c>
      <c r="M19" s="8" t="n">
        <v>4.32523059844971</v>
      </c>
      <c r="N19" s="8" t="n">
        <v>2.81642913818359</v>
      </c>
      <c r="O19" s="8" t="n">
        <v>3.11818933486938</v>
      </c>
      <c r="P19" s="8" t="n">
        <v>3.31936287879944</v>
      </c>
      <c r="Q19" s="8" t="n">
        <v>5.43168497085571</v>
      </c>
      <c r="R19" s="8" t="n">
        <v>10.1</v>
      </c>
      <c r="S19" s="8" t="n">
        <v>7.94635391235352</v>
      </c>
      <c r="T19" s="8" t="n">
        <v>5.83403205871582</v>
      </c>
      <c r="U19" s="8" t="n">
        <v>5.3310980796814</v>
      </c>
      <c r="V19" s="8" t="n">
        <v>3.82229661941528</v>
      </c>
      <c r="W19" s="8" t="n">
        <v>5.93461847305298</v>
      </c>
      <c r="X19" s="8" t="n">
        <v>6.23637866973877</v>
      </c>
      <c r="Y19" s="8" t="n">
        <v>8.34870052337647</v>
      </c>
      <c r="Z19" s="8" t="n">
        <v>7.44341993331909</v>
      </c>
    </row>
    <row r="20" customFormat="false" ht="15" hidden="false" customHeight="false" outlineLevel="0" collapsed="false">
      <c r="B20" s="6" t="n">
        <v>26</v>
      </c>
      <c r="C20" s="8" t="n">
        <v>6.23637866973877</v>
      </c>
      <c r="D20" s="8" t="n">
        <v>5.43168497085571</v>
      </c>
      <c r="E20" s="8" t="n">
        <v>6.33696556091309</v>
      </c>
      <c r="F20" s="8" t="n">
        <v>7.94635391235352</v>
      </c>
      <c r="G20" s="8" t="n">
        <v>8.65046119689941</v>
      </c>
      <c r="H20" s="8" t="n">
        <v>6.83989953994751</v>
      </c>
      <c r="I20" s="8" t="n">
        <v>7.34283304214478</v>
      </c>
      <c r="J20" s="8" t="n">
        <v>8.04694080352783</v>
      </c>
      <c r="K20" s="8" t="n">
        <v>12.2715845108032</v>
      </c>
      <c r="L20" s="8" t="n">
        <v>9.55574226379395</v>
      </c>
      <c r="M20" s="8" t="n">
        <v>9.253981590271</v>
      </c>
      <c r="N20" s="8" t="n">
        <v>10.2</v>
      </c>
      <c r="O20" s="8" t="n">
        <v>10.3</v>
      </c>
      <c r="P20" s="8" t="n">
        <v>9.35456848144531</v>
      </c>
      <c r="Q20" s="8" t="n">
        <v>8.14752769470215</v>
      </c>
      <c r="R20" s="8" t="n">
        <v>6.53813934326172</v>
      </c>
      <c r="S20" s="8" t="n">
        <v>3.82229661941528</v>
      </c>
      <c r="T20" s="8" t="n">
        <v>2.21290874481201</v>
      </c>
      <c r="U20" s="8" t="n">
        <v>4.32523059844971</v>
      </c>
      <c r="V20" s="8" t="n">
        <v>4.32523059844971</v>
      </c>
      <c r="W20" s="8" t="n">
        <v>2.5146689414978</v>
      </c>
      <c r="X20" s="8" t="n">
        <v>3.11818933486938</v>
      </c>
      <c r="Y20" s="8" t="n">
        <v>5.53227138519287</v>
      </c>
      <c r="Z20" s="8" t="n">
        <v>8.24811363220215</v>
      </c>
    </row>
    <row r="21" customFormat="false" ht="15" hidden="false" customHeight="false" outlineLevel="0" collapsed="false">
      <c r="B21" s="6" t="n">
        <v>27</v>
      </c>
      <c r="C21" s="8" t="n">
        <v>8.85163497924805</v>
      </c>
      <c r="D21" s="8" t="n">
        <v>8.95222091674805</v>
      </c>
      <c r="E21" s="8" t="n">
        <v>7.64459323883057</v>
      </c>
      <c r="F21" s="8" t="n">
        <v>5.23051118850708</v>
      </c>
      <c r="G21" s="8" t="n">
        <v>6.94048595428467</v>
      </c>
      <c r="H21" s="8" t="n">
        <v>5.83403205871582</v>
      </c>
      <c r="I21" s="8" t="n">
        <v>9.55574226379395</v>
      </c>
      <c r="J21" s="8" t="n">
        <v>9.75691509246826</v>
      </c>
      <c r="K21" s="8" t="n">
        <v>9.15339469909668</v>
      </c>
      <c r="L21" s="8" t="n">
        <v>6.23637866973877</v>
      </c>
      <c r="M21" s="8" t="n">
        <v>7.24224662780762</v>
      </c>
      <c r="N21" s="8" t="n">
        <v>4.82816410064697</v>
      </c>
      <c r="O21" s="8" t="n">
        <v>3.31936287879944</v>
      </c>
      <c r="P21" s="8" t="n">
        <v>3.52053642272949</v>
      </c>
      <c r="Q21" s="8" t="n">
        <v>3.62112331390381</v>
      </c>
      <c r="R21" s="8" t="n">
        <v>4.12405681610107</v>
      </c>
      <c r="S21" s="8" t="n">
        <v>4.42581748962402</v>
      </c>
      <c r="T21" s="8" t="n">
        <v>7.74518013000488</v>
      </c>
      <c r="U21" s="8" t="n">
        <v>4.82816410064697</v>
      </c>
      <c r="V21" s="8" t="n">
        <v>1.00586760044098</v>
      </c>
      <c r="W21" s="8" t="n">
        <v>2.41408205032349</v>
      </c>
      <c r="X21" s="8" t="n">
        <v>2.71584248542786</v>
      </c>
      <c r="Y21" s="8" t="n">
        <v>2.81642913818359</v>
      </c>
      <c r="Z21" s="8" t="n">
        <v>2.81642913818359</v>
      </c>
    </row>
    <row r="22" customFormat="false" ht="15" hidden="false" customHeight="false" outlineLevel="0" collapsed="false">
      <c r="B22" s="6" t="n">
        <v>28</v>
      </c>
      <c r="C22" s="8" t="n">
        <v>1.4082145690918</v>
      </c>
      <c r="D22" s="8" t="n">
        <v>1.4082145690918</v>
      </c>
      <c r="E22" s="8" t="n">
        <v>1.50880134105682</v>
      </c>
      <c r="F22" s="8" t="n">
        <v>2.61525559425354</v>
      </c>
      <c r="G22" s="8" t="n">
        <v>3.01760268211365</v>
      </c>
      <c r="H22" s="8" t="n">
        <v>3.82229661941528</v>
      </c>
      <c r="I22" s="8" t="n">
        <v>3.11818933486938</v>
      </c>
      <c r="J22" s="8" t="n">
        <v>3.62112331390381</v>
      </c>
      <c r="K22" s="8" t="n">
        <v>5.02933788299561</v>
      </c>
      <c r="L22" s="8" t="n">
        <v>8.04694080352783</v>
      </c>
      <c r="M22" s="8" t="n">
        <v>7.44341993331909</v>
      </c>
      <c r="N22" s="8" t="n">
        <v>4.32523059844971</v>
      </c>
      <c r="O22" s="8" t="n">
        <v>2.71584248542786</v>
      </c>
      <c r="P22" s="8" t="n">
        <v>3.01760268211365</v>
      </c>
      <c r="Q22" s="8" t="n">
        <v>2.41408205032349</v>
      </c>
      <c r="R22" s="8" t="n">
        <v>2.1123218536377</v>
      </c>
      <c r="S22" s="8" t="n">
        <v>2.91701602935791</v>
      </c>
      <c r="T22" s="8" t="n">
        <v>4.22464370727539</v>
      </c>
      <c r="U22" s="8" t="n">
        <v>3.31936287879944</v>
      </c>
      <c r="V22" s="8" t="n">
        <v>2.61525559425354</v>
      </c>
      <c r="W22" s="8" t="n">
        <v>1.20704102516174</v>
      </c>
      <c r="X22" s="8" t="n">
        <v>3.82229661941528</v>
      </c>
      <c r="Y22" s="8" t="n">
        <v>4.12405681610107</v>
      </c>
      <c r="Z22" s="8" t="n">
        <v>3.52053642272949</v>
      </c>
    </row>
    <row r="23" customFormat="false" ht="15" hidden="false" customHeight="false" outlineLevel="0" collapsed="false">
      <c r="B23" s="6" t="n">
        <v>29</v>
      </c>
      <c r="C23" s="8" t="n">
        <v>4.52640390396118</v>
      </c>
      <c r="D23" s="8" t="n">
        <v>5.7334451675415</v>
      </c>
      <c r="E23" s="8" t="n">
        <v>7.74518013000488</v>
      </c>
      <c r="F23" s="8" t="n">
        <v>7.54400682449341</v>
      </c>
      <c r="G23" s="8" t="n">
        <v>7.24224662780762</v>
      </c>
      <c r="H23" s="8" t="n">
        <v>7.44341993331909</v>
      </c>
      <c r="I23" s="8" t="n">
        <v>6.83989953994751</v>
      </c>
      <c r="J23" s="8" t="n">
        <v>6.33696556091309</v>
      </c>
      <c r="K23" s="8" t="n">
        <v>8.24811363220215</v>
      </c>
      <c r="L23" s="8" t="n">
        <v>7.64459323883057</v>
      </c>
      <c r="M23" s="8" t="n">
        <v>5.63285827636719</v>
      </c>
      <c r="N23" s="8" t="n">
        <v>3.9228835105896</v>
      </c>
      <c r="O23" s="8" t="n">
        <v>3.11818933486938</v>
      </c>
      <c r="P23" s="8" t="n">
        <v>3.41994976997376</v>
      </c>
      <c r="Q23" s="8" t="n">
        <v>3.52053642272949</v>
      </c>
      <c r="R23" s="8" t="n">
        <v>3.11818933486938</v>
      </c>
      <c r="S23" s="8" t="n">
        <v>2.31349539756775</v>
      </c>
      <c r="T23" s="8" t="n">
        <v>4.22464370727539</v>
      </c>
      <c r="U23" s="8" t="n">
        <v>4.32523059844971</v>
      </c>
      <c r="V23" s="8" t="n">
        <v>2.71584248542786</v>
      </c>
      <c r="W23" s="8" t="n">
        <v>3.11818933486938</v>
      </c>
      <c r="X23" s="8" t="n">
        <v>3.62112331390381</v>
      </c>
      <c r="Y23" s="8" t="n">
        <v>3.9228835105896</v>
      </c>
      <c r="Z23" s="8" t="n">
        <v>1.70997488498688</v>
      </c>
    </row>
    <row r="24" customFormat="false" ht="15" hidden="false" customHeight="false" outlineLevel="0" collapsed="false">
      <c r="B24" s="6" t="n">
        <v>30</v>
      </c>
      <c r="C24" s="8" t="n">
        <v>3.01760268211365</v>
      </c>
      <c r="D24" s="8" t="n">
        <v>1.30762779712677</v>
      </c>
      <c r="E24" s="8" t="n">
        <v>2.5146689414978</v>
      </c>
      <c r="F24" s="8" t="n">
        <v>2.01173520088196</v>
      </c>
      <c r="G24" s="8" t="n">
        <v>2.1123218536377</v>
      </c>
      <c r="H24" s="8" t="n">
        <v>3.62112331390381</v>
      </c>
      <c r="I24" s="8" t="n">
        <v>6.0352053642273</v>
      </c>
      <c r="J24" s="8" t="n">
        <v>6.53813934326172</v>
      </c>
      <c r="K24" s="8" t="n">
        <v>3.9228835105896</v>
      </c>
      <c r="L24" s="8" t="n">
        <v>3.2187762260437</v>
      </c>
      <c r="M24" s="8" t="n">
        <v>3.31936287879944</v>
      </c>
      <c r="N24" s="8" t="n">
        <v>3.62112331390381</v>
      </c>
      <c r="O24" s="8" t="n">
        <v>3.31936287879944</v>
      </c>
      <c r="P24" s="8" t="n">
        <v>4.22464370727539</v>
      </c>
      <c r="Q24" s="8" t="n">
        <v>3.62112331390381</v>
      </c>
      <c r="R24" s="8" t="n">
        <v>4.82816410064697</v>
      </c>
      <c r="S24" s="8" t="n">
        <v>6.33696556091309</v>
      </c>
      <c r="T24" s="8" t="n">
        <v>6.73931264877319</v>
      </c>
      <c r="U24" s="8" t="n">
        <v>6.94048595428467</v>
      </c>
      <c r="V24" s="8" t="n">
        <v>4.6269907951355</v>
      </c>
      <c r="W24" s="8" t="n">
        <v>5.43168497085571</v>
      </c>
      <c r="X24" s="8" t="n">
        <v>3.62112331390381</v>
      </c>
      <c r="Y24" s="8" t="n">
        <v>3.2187762260437</v>
      </c>
      <c r="Z24" s="8" t="n">
        <v>4.72757768630981</v>
      </c>
    </row>
    <row r="25" customFormat="false" ht="15" hidden="false" customHeight="false" outlineLevel="0" collapsed="false">
      <c r="B25" s="6" t="n">
        <v>1</v>
      </c>
      <c r="C25" s="8" t="n">
        <v>5.83403205871582</v>
      </c>
      <c r="D25" s="8" t="n">
        <v>7.44341993331909</v>
      </c>
      <c r="E25" s="8" t="n">
        <v>6.13579225540161</v>
      </c>
      <c r="F25" s="8" t="n">
        <v>8.24811363220215</v>
      </c>
      <c r="G25" s="8" t="n">
        <v>7.34283304214478</v>
      </c>
      <c r="H25" s="8" t="n">
        <v>5.53227138519287</v>
      </c>
      <c r="I25" s="8" t="n">
        <v>6.53813934326172</v>
      </c>
      <c r="J25" s="8" t="n">
        <v>4.72757768630981</v>
      </c>
      <c r="K25" s="8" t="n">
        <v>3.9228835105896</v>
      </c>
      <c r="L25" s="8" t="n">
        <v>3.52053642272949</v>
      </c>
      <c r="M25" s="8" t="n">
        <v>4.02347040176392</v>
      </c>
      <c r="N25" s="8" t="n">
        <v>3.52053642272949</v>
      </c>
      <c r="O25" s="8" t="n">
        <v>2.31349539756775</v>
      </c>
      <c r="P25" s="8" t="n">
        <v>1.91114830970764</v>
      </c>
      <c r="Q25" s="8" t="n">
        <v>2.61525559425354</v>
      </c>
      <c r="R25" s="8" t="n">
        <v>3.31936287879944</v>
      </c>
      <c r="S25" s="8" t="n">
        <v>4.42581748962402</v>
      </c>
      <c r="T25" s="8" t="n">
        <v>5.23051118850708</v>
      </c>
      <c r="U25" s="8" t="n">
        <v>5.23051118850708</v>
      </c>
      <c r="V25" s="8" t="n">
        <v>4.32523059844971</v>
      </c>
      <c r="W25" s="8" t="n">
        <v>3.52053642272949</v>
      </c>
      <c r="X25" s="8" t="n">
        <v>3.31936287879944</v>
      </c>
      <c r="Y25" s="8" t="n">
        <v>3.41994976997376</v>
      </c>
      <c r="Z25" s="8" t="n">
        <v>3.01760268211365</v>
      </c>
    </row>
    <row r="26" customFormat="false" ht="15" hidden="false" customHeight="false" outlineLevel="0" collapsed="false">
      <c r="B26" s="6" t="n">
        <v>2</v>
      </c>
      <c r="C26" s="8" t="n">
        <v>3.01760268211365</v>
      </c>
      <c r="D26" s="8" t="n">
        <v>5.23051118850708</v>
      </c>
      <c r="E26" s="8" t="n">
        <v>6.23637866973877</v>
      </c>
      <c r="F26" s="8" t="n">
        <v>5.83403205871582</v>
      </c>
      <c r="G26" s="8" t="n">
        <v>5.02933788299561</v>
      </c>
      <c r="H26" s="8" t="n">
        <v>2.01173520088196</v>
      </c>
      <c r="I26" s="8" t="n">
        <v>0.50293380022049</v>
      </c>
      <c r="J26" s="8" t="n">
        <v>4.82816410064697</v>
      </c>
      <c r="K26" s="8" t="n">
        <v>7.64459323883057</v>
      </c>
      <c r="L26" s="8" t="n">
        <v>6.13579225540161</v>
      </c>
      <c r="M26" s="8" t="n">
        <v>4.02347040176392</v>
      </c>
      <c r="N26" s="8" t="n">
        <v>4.02347040176392</v>
      </c>
      <c r="O26" s="8" t="n">
        <v>3.72170996665955</v>
      </c>
      <c r="P26" s="8" t="n">
        <v>3.62112331390381</v>
      </c>
      <c r="Q26" s="8" t="n">
        <v>2.5146689414978</v>
      </c>
      <c r="R26" s="8" t="n">
        <v>3.72170996665955</v>
      </c>
      <c r="S26" s="8" t="n">
        <v>4.42581748962402</v>
      </c>
      <c r="T26" s="8" t="n">
        <v>4.22464370727539</v>
      </c>
      <c r="U26" s="8" t="n">
        <v>5.53227138519287</v>
      </c>
      <c r="V26" s="8" t="n">
        <v>6.23637866973877</v>
      </c>
      <c r="W26" s="8" t="n">
        <v>5.63285827636719</v>
      </c>
      <c r="X26" s="8" t="n">
        <v>4.82816410064697</v>
      </c>
      <c r="Y26" s="8" t="n">
        <v>4.32523059844971</v>
      </c>
      <c r="Z26" s="8" t="n">
        <v>4.92875099182129</v>
      </c>
    </row>
    <row r="27" customFormat="false" ht="15" hidden="false" customHeight="false" outlineLevel="0" collapsed="false">
      <c r="B27" s="6" t="n">
        <v>3</v>
      </c>
      <c r="C27" s="8" t="n">
        <v>5.23051118850708</v>
      </c>
      <c r="D27" s="8" t="n">
        <v>5.93461847305298</v>
      </c>
      <c r="E27" s="8" t="n">
        <v>5.93461847305298</v>
      </c>
      <c r="F27" s="8" t="n">
        <v>7.34283304214478</v>
      </c>
      <c r="G27" s="8" t="n">
        <v>6.13579225540161</v>
      </c>
      <c r="H27" s="8" t="n">
        <v>5.83403205871582</v>
      </c>
      <c r="I27" s="8" t="n">
        <v>5.23051118850708</v>
      </c>
      <c r="J27" s="8" t="n">
        <v>6.0352053642273</v>
      </c>
      <c r="K27" s="8" t="n">
        <v>5.53227138519287</v>
      </c>
      <c r="L27" s="8" t="n">
        <v>4.32523059844971</v>
      </c>
      <c r="M27" s="8" t="n">
        <v>5.23051118850708</v>
      </c>
      <c r="N27" s="8" t="n">
        <v>5.43168497085571</v>
      </c>
      <c r="O27" s="8" t="n">
        <v>4.02347040176392</v>
      </c>
      <c r="P27" s="8" t="n">
        <v>4.92875099182129</v>
      </c>
      <c r="Q27" s="8" t="n">
        <v>6.73931264877319</v>
      </c>
      <c r="R27" s="8" t="n">
        <v>10.2598495483398</v>
      </c>
      <c r="S27" s="8" t="n">
        <v>7.24224662780762</v>
      </c>
      <c r="T27" s="8" t="n">
        <v>7.04107284545898</v>
      </c>
      <c r="U27" s="8" t="n">
        <v>7.24224662780762</v>
      </c>
      <c r="V27" s="8" t="n">
        <v>5.12992477416992</v>
      </c>
      <c r="W27" s="8" t="n">
        <v>3.41994976997376</v>
      </c>
      <c r="X27" s="8" t="n">
        <v>4.22464370727539</v>
      </c>
      <c r="Y27" s="8" t="n">
        <v>3.9228835105896</v>
      </c>
      <c r="Z27" s="8" t="n">
        <v>3.9228835105896</v>
      </c>
    </row>
    <row r="28" customFormat="false" ht="15" hidden="false" customHeight="false" outlineLevel="0" collapsed="false">
      <c r="B28" s="6" t="n">
        <v>4</v>
      </c>
      <c r="C28" s="8" t="n">
        <v>2.1123218536377</v>
      </c>
      <c r="D28" s="8" t="n">
        <v>2.21290874481201</v>
      </c>
      <c r="E28" s="8" t="n">
        <v>2.71584248542786</v>
      </c>
      <c r="F28" s="8" t="n">
        <v>3.72170996665955</v>
      </c>
      <c r="G28" s="8" t="n">
        <v>4.02347040176392</v>
      </c>
      <c r="H28" s="8" t="n">
        <v>3.11818933486938</v>
      </c>
      <c r="I28" s="8" t="n">
        <v>2.01173520088196</v>
      </c>
      <c r="J28" s="8" t="n">
        <v>3.31936287879944</v>
      </c>
      <c r="K28" s="8" t="n">
        <v>2.41408205032349</v>
      </c>
      <c r="L28" s="8" t="n">
        <v>1.4082145690918</v>
      </c>
      <c r="M28" s="8" t="n">
        <v>2.21290874481201</v>
      </c>
      <c r="N28" s="8" t="n">
        <v>3.11818933486938</v>
      </c>
      <c r="O28" s="8" t="n">
        <v>3.62112331390381</v>
      </c>
      <c r="P28" s="8" t="n">
        <v>3.62112331390381</v>
      </c>
      <c r="Q28" s="8" t="n">
        <v>2.81642913818359</v>
      </c>
      <c r="R28" s="8" t="n">
        <v>1.4082145690918</v>
      </c>
      <c r="S28" s="8" t="n">
        <v>3.72170996665955</v>
      </c>
      <c r="T28" s="8" t="n">
        <v>5.12992477416992</v>
      </c>
      <c r="U28" s="8" t="n">
        <v>5.3310980796814</v>
      </c>
      <c r="V28" s="8" t="n">
        <v>2.31349539756775</v>
      </c>
      <c r="W28" s="8" t="n">
        <v>2.1123218536377</v>
      </c>
      <c r="X28" s="8" t="n">
        <v>1.91114830970764</v>
      </c>
      <c r="Y28" s="8" t="n">
        <v>1.00586760044098</v>
      </c>
      <c r="Z28" s="8" t="n">
        <v>0.301760256290436</v>
      </c>
    </row>
    <row r="29" customFormat="false" ht="15" hidden="false" customHeight="false" outlineLevel="0" collapsed="false">
      <c r="B29" s="6" t="n">
        <v>5</v>
      </c>
      <c r="C29" s="8" t="n">
        <v>2.61525559425354</v>
      </c>
      <c r="D29" s="8" t="n">
        <v>2.5146689414978</v>
      </c>
      <c r="E29" s="8" t="n">
        <v>2.5146689414978</v>
      </c>
      <c r="F29" s="8" t="n">
        <v>1.91114830970764</v>
      </c>
      <c r="G29" s="8" t="n">
        <v>1.4082145690918</v>
      </c>
      <c r="H29" s="8" t="n">
        <v>1.10645437240601</v>
      </c>
      <c r="I29" s="8" t="n">
        <v>1.10645437240601</v>
      </c>
      <c r="J29" s="8" t="n">
        <v>2.01173520088196</v>
      </c>
      <c r="K29" s="8" t="n">
        <v>0.603520512580872</v>
      </c>
      <c r="L29" s="8" t="n">
        <v>0.905280828475952</v>
      </c>
      <c r="M29" s="8" t="n">
        <v>1.60938811302185</v>
      </c>
      <c r="N29" s="8" t="n">
        <v>0.804694056510925</v>
      </c>
      <c r="O29" s="8" t="n">
        <v>2.21290874481201</v>
      </c>
      <c r="P29" s="8" t="n">
        <v>3.2187762260437</v>
      </c>
      <c r="Q29" s="8" t="n">
        <v>4.6269907951355</v>
      </c>
      <c r="R29" s="8" t="n">
        <v>3.52053642272949</v>
      </c>
      <c r="S29" s="8" t="n">
        <v>4.32523059844971</v>
      </c>
      <c r="T29" s="8" t="n">
        <v>3.41994976997376</v>
      </c>
      <c r="U29" s="8" t="n">
        <v>1.91114830970764</v>
      </c>
      <c r="V29" s="8" t="n">
        <v>3.41994976997376</v>
      </c>
      <c r="W29" s="8" t="n">
        <v>3.2187762260437</v>
      </c>
      <c r="X29" s="8" t="n">
        <v>4.32523059844971</v>
      </c>
      <c r="Y29" s="8" t="n">
        <v>3.62112331390381</v>
      </c>
      <c r="Z29" s="8" t="n">
        <v>2.71584248542786</v>
      </c>
    </row>
    <row r="30" customFormat="false" ht="15" hidden="false" customHeight="false" outlineLevel="0" collapsed="false">
      <c r="B30" s="6" t="n">
        <v>6</v>
      </c>
      <c r="C30" s="8" t="n">
        <v>3.2187762260437</v>
      </c>
      <c r="D30" s="8" t="n">
        <v>1.70997488498688</v>
      </c>
      <c r="E30" s="8" t="n">
        <v>3.52053642272949</v>
      </c>
      <c r="F30" s="8" t="n">
        <v>1.70997488498688</v>
      </c>
      <c r="G30" s="8" t="n">
        <v>2.1123218536377</v>
      </c>
      <c r="H30" s="8" t="n">
        <v>0.603520512580872</v>
      </c>
      <c r="I30" s="8" t="n">
        <v>0.301760256290436</v>
      </c>
      <c r="J30" s="8" t="n">
        <v>1.00586760044098</v>
      </c>
      <c r="K30" s="8" t="n">
        <v>1.91114830970764</v>
      </c>
      <c r="L30" s="8" t="n">
        <v>2.21290874481201</v>
      </c>
      <c r="M30" s="8" t="n">
        <v>1.4082145690918</v>
      </c>
      <c r="N30" s="8" t="n">
        <v>2.41408205032349</v>
      </c>
      <c r="O30" s="8" t="n">
        <v>3.01760268211365</v>
      </c>
      <c r="P30" s="8" t="n">
        <v>3.82229661941528</v>
      </c>
      <c r="Q30" s="8" t="n">
        <v>3.52053642272949</v>
      </c>
      <c r="R30" s="8" t="n">
        <v>5.23051118850708</v>
      </c>
      <c r="S30" s="8" t="n">
        <v>4.82816410064697</v>
      </c>
      <c r="T30" s="8" t="n">
        <v>6.23637866973877</v>
      </c>
      <c r="U30" s="8" t="n">
        <v>5.93461847305298</v>
      </c>
      <c r="V30" s="8" t="n">
        <v>5.43168497085571</v>
      </c>
      <c r="W30" s="8" t="n">
        <v>4.32523059844971</v>
      </c>
      <c r="X30" s="8" t="n">
        <v>5.7334451675415</v>
      </c>
      <c r="Y30" s="8" t="n">
        <v>6.0352053642273</v>
      </c>
      <c r="Z30" s="8" t="n">
        <v>3.82229661941528</v>
      </c>
    </row>
    <row r="31" customFormat="false" ht="15" hidden="false" customHeight="false" outlineLevel="0" collapsed="false">
      <c r="B31" s="6" t="n">
        <v>7</v>
      </c>
      <c r="C31" s="8" t="n">
        <v>5.83403205871582</v>
      </c>
      <c r="D31" s="8" t="n">
        <v>6.33696556091309</v>
      </c>
      <c r="E31" s="8" t="n">
        <v>4.42581748962402</v>
      </c>
      <c r="F31" s="8" t="n">
        <v>3.9228835105896</v>
      </c>
      <c r="G31" s="8" t="n">
        <v>2.31349539756775</v>
      </c>
      <c r="H31" s="8" t="n">
        <v>3.31936287879944</v>
      </c>
      <c r="I31" s="8" t="n">
        <v>1.00586760044098</v>
      </c>
      <c r="J31" s="8" t="n">
        <v>1.70997488498688</v>
      </c>
      <c r="K31" s="8" t="n">
        <v>3.11818933486938</v>
      </c>
      <c r="L31" s="8" t="n">
        <v>3.72170996665955</v>
      </c>
      <c r="M31" s="8" t="n">
        <v>2.91701602935791</v>
      </c>
      <c r="N31" s="8" t="n">
        <v>2.91701602935791</v>
      </c>
      <c r="O31" s="8" t="n">
        <v>1.00586760044098</v>
      </c>
      <c r="P31" s="8" t="n">
        <v>2.21290874481201</v>
      </c>
      <c r="Q31" s="8" t="n">
        <v>1.8105616569519</v>
      </c>
      <c r="R31" s="8" t="n">
        <v>2.81642913818359</v>
      </c>
      <c r="S31" s="8" t="n">
        <v>2.1123218536377</v>
      </c>
      <c r="T31" s="8" t="n">
        <v>1.30762779712677</v>
      </c>
      <c r="U31" s="8" t="n">
        <v>0.804694056510925</v>
      </c>
      <c r="V31" s="8" t="n">
        <v>1.91114830970764</v>
      </c>
      <c r="W31" s="8" t="n">
        <v>2.1123218536377</v>
      </c>
      <c r="X31" s="8" t="n">
        <v>1.10645437240601</v>
      </c>
      <c r="Y31" s="8" t="n">
        <v>3.01760268211365</v>
      </c>
      <c r="Z31" s="8" t="n">
        <v>4.02347040176392</v>
      </c>
    </row>
    <row r="32" customFormat="false" ht="15" hidden="false" customHeight="false" outlineLevel="0" collapsed="false">
      <c r="B32" s="6" t="n">
        <v>8</v>
      </c>
      <c r="C32" s="8" t="n">
        <v>2.31349539756775</v>
      </c>
      <c r="D32" s="8" t="n">
        <v>0.804694056510925</v>
      </c>
      <c r="E32" s="8" t="n">
        <v>1.4082145690918</v>
      </c>
      <c r="F32" s="8" t="n">
        <v>1.30762779712677</v>
      </c>
      <c r="G32" s="8" t="n">
        <v>1.10645437240601</v>
      </c>
      <c r="H32" s="8" t="n">
        <v>1.20704102516174</v>
      </c>
      <c r="I32" s="8" t="n">
        <v>2.01173520088196</v>
      </c>
      <c r="J32" s="8" t="n">
        <v>2.21290874481201</v>
      </c>
      <c r="K32" s="8" t="n">
        <v>2.41408205032349</v>
      </c>
      <c r="L32" s="8" t="n">
        <v>1.00586760044098</v>
      </c>
      <c r="M32" s="8" t="n">
        <v>0.804694056510925</v>
      </c>
      <c r="N32" s="8" t="n">
        <v>1.60938811302185</v>
      </c>
      <c r="O32" s="8" t="n">
        <v>1.20704102516174</v>
      </c>
      <c r="P32" s="8" t="n">
        <v>2.01173520088196</v>
      </c>
      <c r="Q32" s="8" t="n">
        <v>2.41408205032349</v>
      </c>
      <c r="R32" s="8" t="n">
        <v>2.5146689414978</v>
      </c>
      <c r="S32" s="8" t="n">
        <v>3.52053642272949</v>
      </c>
      <c r="T32" s="8" t="n">
        <v>4.32523059844971</v>
      </c>
      <c r="U32" s="8" t="n">
        <v>4.92875099182129</v>
      </c>
      <c r="V32" s="8" t="n">
        <v>3.9228835105896</v>
      </c>
      <c r="W32" s="8" t="n">
        <v>4.32523059844971</v>
      </c>
      <c r="X32" s="8" t="n">
        <v>3.31936287879944</v>
      </c>
      <c r="Y32" s="8" t="n">
        <v>3.9228835105896</v>
      </c>
      <c r="Z32" s="8" t="n">
        <v>2.41408205032349</v>
      </c>
    </row>
    <row r="33" customFormat="false" ht="15" hidden="false" customHeight="false" outlineLevel="0" collapsed="false">
      <c r="B33" s="6" t="n">
        <v>9</v>
      </c>
      <c r="C33" s="8" t="n">
        <v>2.21290874481201</v>
      </c>
      <c r="D33" s="8" t="n">
        <v>2.41408205032349</v>
      </c>
      <c r="E33" s="8" t="n">
        <v>3.72170996665955</v>
      </c>
      <c r="F33" s="8" t="n">
        <v>3.52053642272949</v>
      </c>
      <c r="G33" s="8" t="n">
        <v>4.22464370727539</v>
      </c>
      <c r="H33" s="8" t="n">
        <v>8.04694080352783</v>
      </c>
      <c r="I33" s="8" t="n">
        <v>7.34283304214478</v>
      </c>
      <c r="J33" s="8" t="n">
        <v>7.74518013000488</v>
      </c>
      <c r="K33" s="8" t="n">
        <v>9.75691509246826</v>
      </c>
      <c r="L33" s="8" t="n">
        <v>9.253981590271</v>
      </c>
      <c r="M33" s="8" t="n">
        <v>9.253981590271</v>
      </c>
      <c r="N33" s="8" t="n">
        <v>8.44928741455078</v>
      </c>
      <c r="O33" s="8" t="n">
        <v>6.94048595428467</v>
      </c>
      <c r="P33" s="8" t="n">
        <v>5.7334451675415</v>
      </c>
      <c r="Q33" s="8" t="n">
        <v>4.72757768630981</v>
      </c>
      <c r="R33" s="8" t="n">
        <v>4.92875099182129</v>
      </c>
      <c r="S33" s="8" t="n">
        <v>6.33696556091309</v>
      </c>
      <c r="T33" s="8" t="n">
        <v>5.3310980796814</v>
      </c>
      <c r="U33" s="8" t="n">
        <v>4.42581748962402</v>
      </c>
      <c r="V33" s="8" t="n">
        <v>4.32523059844971</v>
      </c>
      <c r="W33" s="8" t="n">
        <v>3.2187762260437</v>
      </c>
      <c r="X33" s="8" t="n">
        <v>4.6269907951355</v>
      </c>
      <c r="Y33" s="8" t="n">
        <v>5.93461847305298</v>
      </c>
      <c r="Z33" s="8" t="n">
        <v>5.83403205871582</v>
      </c>
    </row>
    <row r="34" customFormat="false" ht="15" hidden="false" customHeight="false" outlineLevel="0" collapsed="false">
      <c r="B34" s="6" t="n">
        <v>10</v>
      </c>
      <c r="C34" s="8" t="n">
        <v>5.53227138519287</v>
      </c>
      <c r="D34" s="8" t="n">
        <v>6.13579225540161</v>
      </c>
      <c r="E34" s="8" t="n">
        <v>7.94635391235352</v>
      </c>
      <c r="F34" s="8" t="n">
        <v>6.73931264877319</v>
      </c>
      <c r="G34" s="8" t="n">
        <v>6.63872575759888</v>
      </c>
      <c r="H34" s="8" t="n">
        <v>5.12992477416992</v>
      </c>
      <c r="I34" s="8" t="n">
        <v>5.63285827636719</v>
      </c>
      <c r="J34" s="8" t="n">
        <v>5.93461847305298</v>
      </c>
      <c r="K34" s="8" t="n">
        <v>6.33696556091309</v>
      </c>
      <c r="L34" s="8" t="n">
        <v>7.1416597366333</v>
      </c>
      <c r="M34" s="8" t="n">
        <v>6.4375524520874</v>
      </c>
      <c r="N34" s="8" t="n">
        <v>4.42581748962402</v>
      </c>
      <c r="O34" s="8" t="n">
        <v>5.63285827636719</v>
      </c>
      <c r="P34" s="8" t="n">
        <v>5.43168497085571</v>
      </c>
      <c r="Q34" s="8" t="n">
        <v>4.72757768630981</v>
      </c>
      <c r="R34" s="8" t="n">
        <v>4.22464370727539</v>
      </c>
      <c r="S34" s="8" t="n">
        <v>2.41408205032349</v>
      </c>
      <c r="T34" s="8" t="n">
        <v>1.4082145690918</v>
      </c>
      <c r="U34" s="8" t="n">
        <v>1.10645437240601</v>
      </c>
      <c r="V34" s="8" t="n">
        <v>1.8105616569519</v>
      </c>
      <c r="W34" s="8" t="n">
        <v>2.1123218536377</v>
      </c>
      <c r="X34" s="8" t="n">
        <v>2.61525559425354</v>
      </c>
      <c r="Y34" s="8" t="n">
        <v>2.41408205032349</v>
      </c>
      <c r="Z34" s="8" t="n">
        <v>4.42581748962402</v>
      </c>
    </row>
    <row r="35" customFormat="false" ht="15" hidden="false" customHeight="false" outlineLevel="0" collapsed="false">
      <c r="B35" s="6" t="n">
        <v>11</v>
      </c>
      <c r="C35" s="8" t="n">
        <v>5.53227138519287</v>
      </c>
      <c r="D35" s="8" t="n">
        <v>4.72757768630981</v>
      </c>
      <c r="E35" s="8" t="n">
        <v>4.32523059844971</v>
      </c>
      <c r="F35" s="8" t="n">
        <v>4.52640390396118</v>
      </c>
      <c r="G35" s="8" t="n">
        <v>6.94048595428467</v>
      </c>
      <c r="H35" s="8" t="n">
        <v>6.33696556091309</v>
      </c>
      <c r="I35" s="8" t="n">
        <v>3.72170996665955</v>
      </c>
      <c r="J35" s="8" t="n">
        <v>3.9228835105896</v>
      </c>
      <c r="K35" s="8" t="n">
        <v>3.31936287879944</v>
      </c>
      <c r="L35" s="8" t="n">
        <v>3.11818933486938</v>
      </c>
      <c r="M35" s="8" t="n">
        <v>2.41408205032349</v>
      </c>
      <c r="N35" s="8" t="n">
        <v>1.60938811302185</v>
      </c>
      <c r="O35" s="8" t="n">
        <v>2.31349539756775</v>
      </c>
      <c r="P35" s="8" t="n">
        <v>4.6269907951355</v>
      </c>
      <c r="Q35" s="8" t="n">
        <v>5.53227138519287</v>
      </c>
      <c r="R35" s="8" t="n">
        <v>2.41408205032349</v>
      </c>
      <c r="S35" s="8" t="n">
        <v>2.41408205032349</v>
      </c>
      <c r="T35" s="8" t="n">
        <v>3.01760268211365</v>
      </c>
      <c r="U35" s="8" t="n">
        <v>1.60938811302185</v>
      </c>
      <c r="V35" s="8" t="n">
        <v>2.91701602935791</v>
      </c>
      <c r="W35" s="8" t="n">
        <v>3.72170996665955</v>
      </c>
      <c r="X35" s="8" t="n">
        <v>3.82229661941528</v>
      </c>
      <c r="Y35" s="8" t="n">
        <v>4.82816410064697</v>
      </c>
      <c r="Z35" s="8" t="n">
        <v>4.92875099182129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7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C37" activeCellId="0" sqref="C37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8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8.99"/>
  </cols>
  <sheetData>
    <row r="3" customFormat="false" ht="15" hidden="false" customHeight="false" outlineLevel="0" collapsed="false"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</row>
    <row r="4" customFormat="false" ht="15" hidden="false" customHeight="false" outlineLevel="0" collapsed="false">
      <c r="B4" s="10" t="s">
        <v>1</v>
      </c>
      <c r="C4" s="9" t="s">
        <v>7</v>
      </c>
      <c r="D4" s="9" t="s">
        <v>7</v>
      </c>
      <c r="E4" s="9" t="s">
        <v>7</v>
      </c>
      <c r="F4" s="9" t="s">
        <v>7</v>
      </c>
      <c r="G4" s="9" t="s">
        <v>7</v>
      </c>
      <c r="K4" s="11" t="s">
        <v>2</v>
      </c>
      <c r="L4" s="11" t="s">
        <v>3</v>
      </c>
      <c r="M4" s="11" t="s">
        <v>4</v>
      </c>
      <c r="N4" s="11" t="s">
        <v>5</v>
      </c>
      <c r="O4" s="11" t="s">
        <v>6</v>
      </c>
    </row>
    <row r="5" customFormat="false" ht="15" hidden="false" customHeight="false" outlineLevel="0" collapsed="false">
      <c r="B5" s="12" t="n">
        <v>11</v>
      </c>
      <c r="C5" s="13" t="n">
        <v>7.34283304214478</v>
      </c>
      <c r="D5" s="13" t="n">
        <v>7.34283304214478</v>
      </c>
      <c r="E5" s="13" t="n">
        <v>7.34283304214478</v>
      </c>
      <c r="F5" s="13" t="n">
        <v>7.34283304214478</v>
      </c>
      <c r="G5" s="13" t="n">
        <v>7.34283304214478</v>
      </c>
      <c r="J5" s="11" t="s">
        <v>0</v>
      </c>
      <c r="K5" s="11" t="s">
        <v>7</v>
      </c>
      <c r="L5" s="11" t="s">
        <v>7</v>
      </c>
      <c r="M5" s="11" t="s">
        <v>7</v>
      </c>
      <c r="N5" s="11" t="s">
        <v>7</v>
      </c>
      <c r="O5" s="11" t="s">
        <v>7</v>
      </c>
    </row>
    <row r="6" customFormat="false" ht="15" hidden="false" customHeight="false" outlineLevel="0" collapsed="false">
      <c r="B6" s="12" t="n">
        <v>12</v>
      </c>
      <c r="C6" s="13" t="n">
        <v>7.68650458256404</v>
      </c>
      <c r="D6" s="13" t="n">
        <v>12.4727573394775</v>
      </c>
      <c r="E6" s="13" t="n">
        <v>4.52640390396118</v>
      </c>
      <c r="F6" s="13" t="n">
        <v>7.94635391235352</v>
      </c>
      <c r="G6" s="13" t="n">
        <v>7.79547357559204</v>
      </c>
      <c r="J6" s="14" t="n">
        <v>0</v>
      </c>
      <c r="K6" s="13" t="n">
        <v>4.11107805851967</v>
      </c>
      <c r="L6" s="13" t="n">
        <v>8.85163497924805</v>
      </c>
      <c r="M6" s="13" t="n">
        <v>0.704107284545898</v>
      </c>
      <c r="N6" s="13" t="n">
        <v>4.52640390396118</v>
      </c>
      <c r="O6" s="13" t="n">
        <v>4.42581748962402</v>
      </c>
    </row>
    <row r="7" customFormat="false" ht="15" hidden="false" customHeight="false" outlineLevel="0" collapsed="false">
      <c r="B7" s="12" t="n">
        <v>13</v>
      </c>
      <c r="C7" s="13" t="n">
        <v>5.75859178602696</v>
      </c>
      <c r="D7" s="13" t="n">
        <v>9.75691509246826</v>
      </c>
      <c r="E7" s="13" t="n">
        <v>1.70997488498688</v>
      </c>
      <c r="F7" s="13" t="n">
        <v>4.52640390396118</v>
      </c>
      <c r="G7" s="13" t="n">
        <v>5.48197817802429</v>
      </c>
      <c r="J7" s="14" t="n">
        <v>1</v>
      </c>
      <c r="K7" s="13" t="n">
        <v>3.95208607565972</v>
      </c>
      <c r="L7" s="13" t="n">
        <v>8.95222091674805</v>
      </c>
      <c r="M7" s="13" t="n">
        <v>0.804694056510925</v>
      </c>
      <c r="N7" s="13" t="n">
        <v>1.70997488498688</v>
      </c>
      <c r="O7" s="13" t="n">
        <v>3.62112331390381</v>
      </c>
    </row>
    <row r="8" customFormat="false" ht="15" hidden="false" customHeight="false" outlineLevel="0" collapsed="false">
      <c r="B8" s="12" t="n">
        <v>14</v>
      </c>
      <c r="C8" s="13" t="n">
        <v>2.33445099989573</v>
      </c>
      <c r="D8" s="13" t="n">
        <v>4.42581748962402</v>
      </c>
      <c r="E8" s="13" t="n">
        <v>0.704107284545898</v>
      </c>
      <c r="F8" s="13" t="n">
        <v>2.21290874481201</v>
      </c>
      <c r="G8" s="13" t="n">
        <v>2.21290874481201</v>
      </c>
      <c r="J8" s="14" t="n">
        <v>2</v>
      </c>
      <c r="K8" s="13" t="n">
        <v>4.25060163294115</v>
      </c>
      <c r="L8" s="13" t="n">
        <v>7.94635391235352</v>
      </c>
      <c r="M8" s="13" t="n">
        <v>0.201173514127731</v>
      </c>
      <c r="N8" s="13" t="n">
        <v>2.5146689414978</v>
      </c>
      <c r="O8" s="13" t="n">
        <v>4.32523059844971</v>
      </c>
    </row>
    <row r="9" customFormat="false" ht="15" hidden="false" customHeight="false" outlineLevel="0" collapsed="false">
      <c r="B9" s="12" t="n">
        <v>15</v>
      </c>
      <c r="C9" s="13" t="n">
        <v>3.19782064358393</v>
      </c>
      <c r="D9" s="13" t="n">
        <v>5.12992477416992</v>
      </c>
      <c r="E9" s="13" t="n">
        <v>1.60938811302185</v>
      </c>
      <c r="F9" s="13" t="n">
        <v>3.31936287879944</v>
      </c>
      <c r="G9" s="13" t="n">
        <v>3.16848278045654</v>
      </c>
      <c r="J9" s="14" t="n">
        <v>3</v>
      </c>
      <c r="K9" s="13" t="n">
        <v>4.13703592361942</v>
      </c>
      <c r="L9" s="13" t="n">
        <v>8.24811363220215</v>
      </c>
      <c r="M9" s="13" t="n">
        <v>1.30762779712677</v>
      </c>
      <c r="N9" s="13" t="n">
        <v>2.01173520088196</v>
      </c>
      <c r="O9" s="13" t="n">
        <v>3.72170996665955</v>
      </c>
    </row>
    <row r="10" customFormat="false" ht="15" hidden="false" customHeight="false" outlineLevel="0" collapsed="false">
      <c r="B10" s="12" t="n">
        <v>16</v>
      </c>
      <c r="C10" s="13" t="n">
        <v>3.61274103323619</v>
      </c>
      <c r="D10" s="13" t="n">
        <v>5.83403205871582</v>
      </c>
      <c r="E10" s="13" t="n">
        <v>2.01173520088196</v>
      </c>
      <c r="F10" s="13" t="n">
        <v>4.02347040176392</v>
      </c>
      <c r="G10" s="13" t="n">
        <v>3.57082986831665</v>
      </c>
      <c r="J10" s="14" t="n">
        <v>4</v>
      </c>
      <c r="K10" s="13" t="n">
        <v>4.49395668891168</v>
      </c>
      <c r="L10" s="13" t="n">
        <v>8.65046119689941</v>
      </c>
      <c r="M10" s="13" t="n">
        <v>1.10645437240601</v>
      </c>
      <c r="N10" s="13" t="n">
        <v>2.61525559425354</v>
      </c>
      <c r="O10" s="13" t="n">
        <v>3.9228835105896</v>
      </c>
    </row>
    <row r="11" customFormat="false" ht="15" hidden="false" customHeight="false" outlineLevel="0" collapsed="false">
      <c r="B11" s="12" t="n">
        <v>17</v>
      </c>
      <c r="C11" s="13" t="n">
        <v>4.12405699988206</v>
      </c>
      <c r="D11" s="13" t="n">
        <v>7.54400682449341</v>
      </c>
      <c r="E11" s="13" t="n">
        <v>1.30762779712677</v>
      </c>
      <c r="F11" s="13" t="n">
        <v>3.2187762260437</v>
      </c>
      <c r="G11" s="13" t="n">
        <v>4.02347016334534</v>
      </c>
      <c r="J11" s="14" t="n">
        <v>5</v>
      </c>
      <c r="K11" s="13" t="n">
        <v>4.42257255508054</v>
      </c>
      <c r="L11" s="13" t="n">
        <v>8.34870052337647</v>
      </c>
      <c r="M11" s="13" t="n">
        <v>0.603520512580872</v>
      </c>
      <c r="N11" s="13" t="n">
        <v>3.31936287879944</v>
      </c>
      <c r="O11" s="13" t="n">
        <v>3.62112331390381</v>
      </c>
    </row>
    <row r="12" customFormat="false" ht="15" hidden="false" customHeight="false" outlineLevel="0" collapsed="false">
      <c r="B12" s="12" t="n">
        <v>18</v>
      </c>
      <c r="C12" s="13" t="n">
        <v>4.40633905331294</v>
      </c>
      <c r="D12" s="13" t="n">
        <v>11.1</v>
      </c>
      <c r="E12" s="13" t="n">
        <v>1.91114830970764</v>
      </c>
      <c r="F12" s="13" t="n">
        <v>3.31936287879944</v>
      </c>
      <c r="G12" s="13" t="n">
        <v>3.62112319469452</v>
      </c>
      <c r="J12" s="14" t="n">
        <v>6</v>
      </c>
      <c r="K12" s="13" t="n">
        <v>4.33496473296996</v>
      </c>
      <c r="L12" s="13" t="n">
        <v>9.55574226379395</v>
      </c>
      <c r="M12" s="13" t="n">
        <v>0.301760256290436</v>
      </c>
      <c r="N12" s="13" t="n">
        <v>7.34283304214478</v>
      </c>
      <c r="O12" s="13" t="n">
        <v>3.52053642272949</v>
      </c>
    </row>
    <row r="13" customFormat="false" ht="15" hidden="false" customHeight="false" outlineLevel="0" collapsed="false">
      <c r="B13" s="12" t="n">
        <v>19</v>
      </c>
      <c r="C13" s="13" t="n">
        <v>3.03017603854338</v>
      </c>
      <c r="D13" s="13" t="n">
        <v>4.6269907951355</v>
      </c>
      <c r="E13" s="13" t="n">
        <v>0.704107284545898</v>
      </c>
      <c r="F13" s="13" t="n">
        <v>2.31349539756775</v>
      </c>
      <c r="G13" s="13" t="n">
        <v>3.01760268211365</v>
      </c>
      <c r="J13" s="14" t="n">
        <v>7</v>
      </c>
      <c r="K13" s="13" t="n">
        <v>4.59129873014266</v>
      </c>
      <c r="L13" s="13" t="n">
        <v>9.75691509246826</v>
      </c>
      <c r="M13" s="13" t="n">
        <v>1.00586760044098</v>
      </c>
      <c r="N13" s="13" t="n">
        <v>2.21290874481201</v>
      </c>
      <c r="O13" s="13" t="n">
        <v>3.9228835105896</v>
      </c>
    </row>
    <row r="14" customFormat="false" ht="15" hidden="false" customHeight="false" outlineLevel="0" collapsed="false">
      <c r="B14" s="12" t="n">
        <v>20</v>
      </c>
      <c r="C14" s="13" t="n">
        <v>2.88767810662588</v>
      </c>
      <c r="D14" s="13" t="n">
        <v>5.23051118850708</v>
      </c>
      <c r="E14" s="13" t="n">
        <v>1.00586760044098</v>
      </c>
      <c r="F14" s="13" t="n">
        <v>3.9228835105896</v>
      </c>
      <c r="G14" s="13" t="n">
        <v>3.9</v>
      </c>
      <c r="J14" s="14" t="n">
        <v>8</v>
      </c>
      <c r="K14" s="13" t="n">
        <v>4.96768781831188</v>
      </c>
      <c r="L14" s="13" t="n">
        <v>12.2715845108032</v>
      </c>
      <c r="M14" s="13" t="n">
        <v>0.603520512580872</v>
      </c>
      <c r="N14" s="13" t="n">
        <v>2.31349539756775</v>
      </c>
      <c r="O14" s="13" t="n">
        <v>3.9228835105896</v>
      </c>
    </row>
    <row r="15" customFormat="false" ht="15" hidden="false" customHeight="false" outlineLevel="0" collapsed="false">
      <c r="B15" s="12" t="n">
        <v>21</v>
      </c>
      <c r="C15" s="13" t="n">
        <v>3.323554088672</v>
      </c>
      <c r="D15" s="13" t="n">
        <v>6.13579225540161</v>
      </c>
      <c r="E15" s="13" t="n">
        <v>0.402347028255463</v>
      </c>
      <c r="F15" s="13" t="n">
        <v>2.71584248542786</v>
      </c>
      <c r="G15" s="13" t="n">
        <v>3.41994965076447</v>
      </c>
      <c r="J15" s="14" t="n">
        <v>9</v>
      </c>
      <c r="K15" s="13" t="n">
        <v>4.82816429676548</v>
      </c>
      <c r="L15" s="13" t="n">
        <v>11.3663034439087</v>
      </c>
      <c r="M15" s="13" t="n">
        <v>0.905280828475952</v>
      </c>
      <c r="N15" s="13" t="n">
        <v>0.905280828475952</v>
      </c>
      <c r="O15" s="13" t="n">
        <v>4.32523059844971</v>
      </c>
    </row>
    <row r="16" customFormat="false" ht="15" hidden="false" customHeight="false" outlineLevel="0" collapsed="false">
      <c r="B16" s="12" t="n">
        <v>22</v>
      </c>
      <c r="C16" s="13" t="n">
        <v>4.79596605698268</v>
      </c>
      <c r="D16" s="13" t="n">
        <v>11.7</v>
      </c>
      <c r="E16" s="13" t="n">
        <v>1.00586760044098</v>
      </c>
      <c r="F16" s="13" t="n">
        <v>2.61525559425354</v>
      </c>
      <c r="G16" s="13" t="n">
        <v>3.2187762260437</v>
      </c>
      <c r="J16" s="14" t="n">
        <v>10</v>
      </c>
      <c r="K16" s="13" t="n">
        <v>4.87683531161278</v>
      </c>
      <c r="L16" s="13" t="n">
        <v>12.4727573394775</v>
      </c>
      <c r="M16" s="13" t="n">
        <v>0.804694056510925</v>
      </c>
      <c r="N16" s="13" t="n">
        <v>2.21290874481201</v>
      </c>
      <c r="O16" s="13" t="n">
        <v>4.12405681610107</v>
      </c>
    </row>
    <row r="17" customFormat="false" ht="15" hidden="false" customHeight="false" outlineLevel="0" collapsed="false">
      <c r="B17" s="12" t="n">
        <v>23</v>
      </c>
      <c r="C17" s="13" t="n">
        <v>5.89026261369387</v>
      </c>
      <c r="D17" s="13" t="n">
        <v>10</v>
      </c>
      <c r="E17" s="13" t="n">
        <v>2.31349539756775</v>
      </c>
      <c r="F17" s="13" t="n">
        <v>5.23051118850708</v>
      </c>
      <c r="G17" s="13" t="n">
        <v>5.48197817802429</v>
      </c>
      <c r="J17" s="14" t="n">
        <v>11</v>
      </c>
      <c r="K17" s="13" t="n">
        <v>4.40441824390042</v>
      </c>
      <c r="L17" s="13" t="n">
        <v>10.2</v>
      </c>
      <c r="M17" s="13" t="n">
        <v>0.804694056510925</v>
      </c>
      <c r="N17" s="13" t="n">
        <v>3.01760268211365</v>
      </c>
      <c r="O17" s="13" t="n">
        <v>3.9228835105896</v>
      </c>
    </row>
    <row r="18" customFormat="false" ht="15" hidden="false" customHeight="false" outlineLevel="0" collapsed="false">
      <c r="B18" s="12" t="n">
        <v>24</v>
      </c>
      <c r="C18" s="13" t="n">
        <v>4.53478627279401</v>
      </c>
      <c r="D18" s="13" t="n">
        <v>7.1416597366333</v>
      </c>
      <c r="E18" s="13" t="n">
        <v>0.201173514127731</v>
      </c>
      <c r="F18" s="13" t="n">
        <v>6.53813934326172</v>
      </c>
      <c r="G18" s="13" t="n">
        <v>5.43168473243713</v>
      </c>
      <c r="J18" s="14" t="n">
        <v>12</v>
      </c>
      <c r="K18" s="13" t="n">
        <v>4.24216261756036</v>
      </c>
      <c r="L18" s="13" t="n">
        <v>10.3</v>
      </c>
      <c r="M18" s="13" t="n">
        <v>1.00586760044098</v>
      </c>
      <c r="N18" s="13" t="n">
        <v>3.31936287879944</v>
      </c>
      <c r="O18" s="13" t="n">
        <v>3.31936287879944</v>
      </c>
    </row>
    <row r="19" customFormat="false" ht="15" hidden="false" customHeight="false" outlineLevel="0" collapsed="false">
      <c r="B19" s="12" t="n">
        <v>25</v>
      </c>
      <c r="C19" s="13" t="n">
        <v>4.86341503659884</v>
      </c>
      <c r="D19" s="13" t="n">
        <v>10.1</v>
      </c>
      <c r="E19" s="13" t="n">
        <v>0.804694056510925</v>
      </c>
      <c r="F19" s="13" t="n">
        <v>3.2187762260437</v>
      </c>
      <c r="G19" s="13" t="n">
        <v>4.72757744789124</v>
      </c>
      <c r="J19" s="14" t="n">
        <v>13</v>
      </c>
      <c r="K19" s="13" t="n">
        <v>4.19868590754847</v>
      </c>
      <c r="L19" s="13" t="n">
        <v>9.35456848144531</v>
      </c>
      <c r="M19" s="13" t="n">
        <v>1.91114830970764</v>
      </c>
      <c r="N19" s="13" t="n">
        <v>3.41994976997376</v>
      </c>
      <c r="O19" s="13" t="n">
        <v>3.62112331390381</v>
      </c>
    </row>
    <row r="20" customFormat="false" ht="15" hidden="false" customHeight="false" outlineLevel="0" collapsed="false">
      <c r="B20" s="12" t="n">
        <v>26</v>
      </c>
      <c r="C20" s="13" t="n">
        <v>6.93966547648112</v>
      </c>
      <c r="D20" s="13" t="n">
        <v>12.2715845108032</v>
      </c>
      <c r="E20" s="13" t="n">
        <v>2.21290874481201</v>
      </c>
      <c r="F20" s="13" t="n">
        <v>4.32523059844971</v>
      </c>
      <c r="G20" s="13" t="n">
        <v>7.09136629104614</v>
      </c>
      <c r="J20" s="14" t="n">
        <v>14</v>
      </c>
      <c r="K20" s="13" t="n">
        <v>3.98128870610268</v>
      </c>
      <c r="L20" s="13" t="n">
        <v>8.14752769470215</v>
      </c>
      <c r="M20" s="13" t="n">
        <v>1.70997488498688</v>
      </c>
      <c r="N20" s="13" t="n">
        <v>2.41408205032349</v>
      </c>
      <c r="O20" s="13" t="n">
        <v>3.52053642272949</v>
      </c>
    </row>
    <row r="21" customFormat="false" ht="15" hidden="false" customHeight="false" outlineLevel="0" collapsed="false">
      <c r="B21" s="12" t="n">
        <v>27</v>
      </c>
      <c r="C21" s="13" t="n">
        <v>5.56580047309399</v>
      </c>
      <c r="D21" s="13" t="n">
        <v>9.75691509246826</v>
      </c>
      <c r="E21" s="13" t="n">
        <v>1.00586760044098</v>
      </c>
      <c r="F21" s="13" t="n">
        <v>4.82816410064697</v>
      </c>
      <c r="G21" s="13" t="n">
        <v>5.02933764457703</v>
      </c>
      <c r="J21" s="14" t="n">
        <v>15</v>
      </c>
      <c r="K21" s="13" t="n">
        <v>4.23571098158436</v>
      </c>
      <c r="L21" s="13" t="n">
        <v>10.2598495483398</v>
      </c>
      <c r="M21" s="13" t="n">
        <v>1.4082145690918</v>
      </c>
      <c r="N21" s="13" t="n">
        <v>2.61525559425354</v>
      </c>
      <c r="O21" s="13" t="n">
        <v>3.31936287879944</v>
      </c>
    </row>
    <row r="22" customFormat="false" ht="15" hidden="false" customHeight="false" outlineLevel="0" collapsed="false">
      <c r="B22" s="12" t="n">
        <v>28</v>
      </c>
      <c r="C22" s="13" t="n">
        <v>3.3906118919452</v>
      </c>
      <c r="D22" s="13" t="n">
        <v>8.04694080352783</v>
      </c>
      <c r="E22" s="13" t="n">
        <v>1.20704102516174</v>
      </c>
      <c r="F22" s="13" t="n">
        <v>1.4082145690918</v>
      </c>
      <c r="G22" s="13" t="n">
        <v>3.06789600849152</v>
      </c>
      <c r="J22" s="14" t="n">
        <v>16</v>
      </c>
      <c r="K22" s="13" t="n">
        <v>4.54041318585796</v>
      </c>
      <c r="L22" s="13" t="n">
        <v>11.7</v>
      </c>
      <c r="M22" s="13" t="n">
        <v>1.20704102516174</v>
      </c>
      <c r="N22" s="13" t="n">
        <v>4.42581748962402</v>
      </c>
      <c r="O22" s="13" t="n">
        <v>4.32523059844971</v>
      </c>
    </row>
    <row r="23" customFormat="false" ht="15" hidden="false" customHeight="false" outlineLevel="0" collapsed="false">
      <c r="B23" s="12" t="n">
        <v>29</v>
      </c>
      <c r="C23" s="13" t="n">
        <v>4.91617768506209</v>
      </c>
      <c r="D23" s="13" t="n">
        <v>8.24811363220215</v>
      </c>
      <c r="E23" s="13" t="n">
        <v>1.70997488498688</v>
      </c>
      <c r="F23" s="13" t="n">
        <v>3.11818933486938</v>
      </c>
      <c r="G23" s="13" t="n">
        <v>4.27493715286255</v>
      </c>
      <c r="J23" s="14" t="n">
        <v>17</v>
      </c>
      <c r="K23" s="13" t="n">
        <v>4.75678013217065</v>
      </c>
      <c r="L23" s="13" t="n">
        <v>9.75691509246826</v>
      </c>
      <c r="M23" s="13" t="n">
        <v>1.30762779712677</v>
      </c>
      <c r="N23" s="13" t="n">
        <v>4.22464370727539</v>
      </c>
      <c r="O23" s="13" t="n">
        <v>4.32523059844971</v>
      </c>
    </row>
    <row r="24" customFormat="false" ht="15" hidden="false" customHeight="false" outlineLevel="0" collapsed="false">
      <c r="B24" s="12" t="n">
        <v>30</v>
      </c>
      <c r="C24" s="13" t="n">
        <v>4.11986589928468</v>
      </c>
      <c r="D24" s="13" t="n">
        <v>6.94048595428467</v>
      </c>
      <c r="E24" s="13" t="n">
        <v>1.30762779712677</v>
      </c>
      <c r="F24" s="13" t="n">
        <v>3.62112331390381</v>
      </c>
      <c r="G24" s="13" t="n">
        <v>3.62112331390381</v>
      </c>
      <c r="J24" s="14" t="n">
        <v>18</v>
      </c>
      <c r="K24" s="13" t="n">
        <v>4.73406699011403</v>
      </c>
      <c r="L24" s="13" t="n">
        <v>9.55574226379395</v>
      </c>
      <c r="M24" s="13" t="n">
        <v>0.804694056510925</v>
      </c>
      <c r="N24" s="13" t="n">
        <v>3.31936287879944</v>
      </c>
      <c r="O24" s="13" t="n">
        <v>4.42581748962402</v>
      </c>
    </row>
    <row r="25" customFormat="false" ht="15" hidden="false" customHeight="false" outlineLevel="0" collapsed="false">
      <c r="B25" s="12" t="n">
        <v>1</v>
      </c>
      <c r="C25" s="13" t="n">
        <v>4.55993293722471</v>
      </c>
      <c r="D25" s="13" t="n">
        <v>8.24811363220215</v>
      </c>
      <c r="E25" s="13" t="n">
        <v>1.91114830970764</v>
      </c>
      <c r="F25" s="13" t="n">
        <v>3.52053642272949</v>
      </c>
      <c r="G25" s="13" t="n">
        <v>4.17435050010681</v>
      </c>
      <c r="J25" s="14" t="n">
        <v>19</v>
      </c>
      <c r="K25" s="13" t="n">
        <v>4.12730175449002</v>
      </c>
      <c r="L25" s="13" t="n">
        <v>8.65046119689941</v>
      </c>
      <c r="M25" s="13" t="n">
        <v>0.704107284545898</v>
      </c>
      <c r="N25" s="13" t="n">
        <v>4.32523059844971</v>
      </c>
      <c r="O25" s="13" t="n">
        <v>3.9228835105896</v>
      </c>
    </row>
    <row r="26" customFormat="false" ht="15" hidden="false" customHeight="false" outlineLevel="0" collapsed="false">
      <c r="B26" s="12" t="n">
        <v>2</v>
      </c>
      <c r="C26" s="13" t="n">
        <v>4.50963955372572</v>
      </c>
      <c r="D26" s="13" t="n">
        <v>7.64459323883057</v>
      </c>
      <c r="E26" s="13" t="n">
        <v>0.50293380022049</v>
      </c>
      <c r="F26" s="13" t="n">
        <v>6.23637866973877</v>
      </c>
      <c r="G26" s="13" t="n">
        <v>4.6269907951355</v>
      </c>
      <c r="J26" s="14" t="n">
        <v>20</v>
      </c>
      <c r="K26" s="13" t="n">
        <v>4.00190086441655</v>
      </c>
      <c r="L26" s="13" t="n">
        <v>11.1</v>
      </c>
      <c r="M26" s="13" t="n">
        <v>1.00586760044098</v>
      </c>
      <c r="N26" s="13" t="n">
        <v>2.1123218536377</v>
      </c>
      <c r="O26" s="13" t="n">
        <v>3.41994976997376</v>
      </c>
    </row>
    <row r="27" customFormat="false" ht="15" hidden="false" customHeight="false" outlineLevel="0" collapsed="false">
      <c r="B27" s="12" t="n">
        <v>3</v>
      </c>
      <c r="C27" s="13" t="n">
        <v>5.67896063129107</v>
      </c>
      <c r="D27" s="13" t="n">
        <v>10.2598495483398</v>
      </c>
      <c r="E27" s="13" t="n">
        <v>3.41994976997376</v>
      </c>
      <c r="F27" s="13" t="n">
        <v>5.23051118850708</v>
      </c>
      <c r="G27" s="13" t="n">
        <v>5.48197817802429</v>
      </c>
      <c r="J27" s="14" t="n">
        <v>21</v>
      </c>
      <c r="K27" s="13" t="n">
        <v>4.17732470650827</v>
      </c>
      <c r="L27" s="13" t="n">
        <v>10</v>
      </c>
      <c r="M27" s="13" t="n">
        <v>1.00586760044098</v>
      </c>
      <c r="N27" s="13" t="n">
        <v>3.62112331390381</v>
      </c>
      <c r="O27" s="13" t="n">
        <v>3.82229661941528</v>
      </c>
    </row>
    <row r="28" customFormat="false" ht="15" hidden="false" customHeight="false" outlineLevel="0" collapsed="false">
      <c r="B28" s="12" t="n">
        <v>4</v>
      </c>
      <c r="C28" s="13" t="n">
        <v>2.73679800579945</v>
      </c>
      <c r="D28" s="13" t="n">
        <v>5.3310980796814</v>
      </c>
      <c r="E28" s="13" t="n">
        <v>0.301760256290436</v>
      </c>
      <c r="F28" s="13" t="n">
        <v>2.1123218536377</v>
      </c>
      <c r="G28" s="13" t="n">
        <v>2.56496226787567</v>
      </c>
      <c r="J28" s="14" t="n">
        <v>22</v>
      </c>
      <c r="K28" s="13" t="n">
        <v>4.37065673835816</v>
      </c>
      <c r="L28" s="13" t="n">
        <v>8.5498743057251</v>
      </c>
      <c r="M28" s="13" t="n">
        <v>0.402347028255463</v>
      </c>
      <c r="N28" s="13" t="n">
        <v>3.9228835105896</v>
      </c>
      <c r="O28" s="13" t="n">
        <v>3.9228835105896</v>
      </c>
    </row>
    <row r="29" customFormat="false" ht="15" hidden="false" customHeight="false" outlineLevel="0" collapsed="false">
      <c r="B29" s="12" t="n">
        <v>5</v>
      </c>
      <c r="C29" s="13" t="n">
        <v>2.48533112804095</v>
      </c>
      <c r="D29" s="13" t="n">
        <v>4.6269907951355</v>
      </c>
      <c r="E29" s="13" t="n">
        <v>0.603520512580872</v>
      </c>
      <c r="F29" s="13" t="n">
        <v>2.5146689414978</v>
      </c>
      <c r="G29" s="13" t="n">
        <v>2.5146689414978</v>
      </c>
      <c r="J29" s="14" t="n">
        <v>23</v>
      </c>
      <c r="K29" s="13" t="n">
        <v>4.1273017275718</v>
      </c>
      <c r="L29" s="13" t="n">
        <v>8.24811363220215</v>
      </c>
      <c r="M29" s="13" t="n">
        <v>0.301760256290436</v>
      </c>
      <c r="N29" s="13" t="n">
        <v>3.01760268211365</v>
      </c>
      <c r="O29" s="13" t="n">
        <v>4.02347040176392</v>
      </c>
    </row>
    <row r="30" customFormat="false" ht="15" hidden="false" customHeight="false" outlineLevel="0" collapsed="false">
      <c r="B30" s="12" t="n">
        <v>6</v>
      </c>
      <c r="C30" s="13" t="n">
        <v>3.33612738301357</v>
      </c>
      <c r="D30" s="13" t="n">
        <v>6.23637866973877</v>
      </c>
      <c r="E30" s="13" t="n">
        <v>0.301760256290436</v>
      </c>
      <c r="F30" s="13" t="n">
        <v>1.70997488498688</v>
      </c>
      <c r="G30" s="13" t="n">
        <v>3.3696563243866</v>
      </c>
      <c r="J30" s="11" t="s">
        <v>8</v>
      </c>
      <c r="K30" s="15" t="n">
        <f aca="false">AVERAGE(K6:K29)</f>
        <v>4.36934559919661</v>
      </c>
      <c r="L30" s="15" t="n">
        <f aca="false">MAX(L6:L29)</f>
        <v>12.4727573394775</v>
      </c>
      <c r="M30" s="15" t="n">
        <f aca="false">MIN(M6:M29)</f>
        <v>0.201173514127731</v>
      </c>
      <c r="N30" s="15" t="n">
        <f aca="false">MODE(N6:N29)</f>
        <v>3.31936287879944</v>
      </c>
      <c r="O30" s="15" t="n">
        <f aca="false">MEDIAN(O6:O29)</f>
        <v>3.9228835105896</v>
      </c>
    </row>
    <row r="31" customFormat="false" ht="15" hidden="false" customHeight="false" outlineLevel="0" collapsed="false">
      <c r="B31" s="12" t="n">
        <v>7</v>
      </c>
      <c r="C31" s="13" t="n">
        <v>2.74098913371563</v>
      </c>
      <c r="D31" s="13" t="n">
        <v>6.33696556091309</v>
      </c>
      <c r="E31" s="13" t="n">
        <v>0.804694056510925</v>
      </c>
      <c r="F31" s="13" t="n">
        <v>1.00586760044098</v>
      </c>
      <c r="G31" s="13" t="n">
        <v>2.56496226787567</v>
      </c>
      <c r="K31" s="0" t="n">
        <f aca="false">STDEVA(K6:K29)</f>
        <v>0.296368123856311</v>
      </c>
    </row>
    <row r="32" customFormat="false" ht="15" hidden="false" customHeight="false" outlineLevel="0" collapsed="false">
      <c r="B32" s="12" t="n">
        <v>8</v>
      </c>
      <c r="C32" s="13" t="n">
        <v>2.37636211514473</v>
      </c>
      <c r="D32" s="13" t="n">
        <v>4.92875099182129</v>
      </c>
      <c r="E32" s="13" t="n">
        <v>0.804694056510925</v>
      </c>
      <c r="F32" s="13" t="n">
        <v>2.41408205032349</v>
      </c>
      <c r="G32" s="13" t="n">
        <v>2.26320207118988</v>
      </c>
      <c r="K32" s="16"/>
    </row>
    <row r="33" customFormat="false" ht="15" hidden="false" customHeight="false" outlineLevel="0" collapsed="false">
      <c r="B33" s="12" t="n">
        <v>9</v>
      </c>
      <c r="C33" s="13" t="n">
        <v>5.7627829015255</v>
      </c>
      <c r="D33" s="13" t="n">
        <v>9.75691509246826</v>
      </c>
      <c r="E33" s="13" t="n">
        <v>2.21290874481201</v>
      </c>
      <c r="F33" s="13" t="n">
        <v>9.253981590271</v>
      </c>
      <c r="G33" s="13" t="n">
        <v>5.53227162361145</v>
      </c>
    </row>
    <row r="34" customFormat="false" ht="15" hidden="false" customHeight="false" outlineLevel="0" collapsed="false">
      <c r="B34" s="12" t="n">
        <v>10</v>
      </c>
      <c r="C34" s="13" t="n">
        <v>4.6814752916495</v>
      </c>
      <c r="D34" s="13" t="n">
        <v>7.94635391235352</v>
      </c>
      <c r="E34" s="13" t="n">
        <v>1.10645437240601</v>
      </c>
      <c r="F34" s="13" t="n">
        <v>5.63285827636719</v>
      </c>
      <c r="G34" s="13" t="n">
        <v>5.28080487251282</v>
      </c>
    </row>
    <row r="35" customFormat="false" ht="15" hidden="false" customHeight="false" outlineLevel="0" collapsed="false">
      <c r="B35" s="12" t="n">
        <v>11</v>
      </c>
      <c r="C35" s="13" t="n">
        <v>3.86001671353976</v>
      </c>
      <c r="D35" s="13" t="n">
        <v>6.94048595428467</v>
      </c>
      <c r="E35" s="13" t="n">
        <v>1.60938811302185</v>
      </c>
      <c r="F35" s="13" t="n">
        <v>2.41408205032349</v>
      </c>
      <c r="G35" s="13" t="n">
        <v>3.77200329303741</v>
      </c>
    </row>
    <row r="36" customFormat="false" ht="15" hidden="false" customHeight="false" outlineLevel="0" collapsed="false">
      <c r="B36" s="17" t="s">
        <v>8</v>
      </c>
      <c r="C36" s="18" t="n">
        <f aca="false">AVERAGE(C5:C35)</f>
        <v>4.36934559919661</v>
      </c>
      <c r="D36" s="18" t="n">
        <f aca="false">MAX(D5:D35)</f>
        <v>12.4727573394775</v>
      </c>
      <c r="E36" s="18" t="n">
        <f aca="false">MIN(E5:E35)</f>
        <v>0.201173514127731</v>
      </c>
      <c r="F36" s="18" t="n">
        <f aca="false">MODE(F5:F35)</f>
        <v>2.41408205032349</v>
      </c>
      <c r="G36" s="18" t="n">
        <f aca="false">MEDIAN(G5:G35)</f>
        <v>3.9</v>
      </c>
    </row>
    <row r="37" customFormat="false" ht="15" hidden="false" customHeight="false" outlineLevel="0" collapsed="false">
      <c r="C37" s="0" t="n">
        <f aca="false">STDEVA(C5:C35)</f>
        <v>1.45033467800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G15" activeCellId="0" sqref="G15:G1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4.99"/>
    <col collapsed="false" customWidth="true" hidden="false" outlineLevel="0" max="9" min="9" style="0" width="18.41"/>
    <col collapsed="false" customWidth="true" hidden="false" outlineLevel="0" max="13" min="13" style="0" width="12.28"/>
  </cols>
  <sheetData>
    <row r="1" customFormat="false" ht="15" hidden="false" customHeight="false" outlineLevel="0" collapsed="false">
      <c r="A1" s="19" t="s">
        <v>9</v>
      </c>
    </row>
    <row r="2" customFormat="false" ht="15" hidden="false" customHeight="false" outlineLevel="0" collapsed="false">
      <c r="A2" s="13" t="n">
        <v>0.201173514127731</v>
      </c>
    </row>
    <row r="3" customFormat="false" ht="15" hidden="false" customHeight="false" outlineLevel="0" collapsed="false">
      <c r="A3" s="13" t="n">
        <v>0.301760256290436</v>
      </c>
      <c r="C3" s="20" t="s">
        <v>10</v>
      </c>
      <c r="D3" s="20" t="s">
        <v>11</v>
      </c>
      <c r="E3" s="20" t="s">
        <v>12</v>
      </c>
      <c r="F3" s="20" t="s">
        <v>13</v>
      </c>
      <c r="G3" s="20" t="s">
        <v>14</v>
      </c>
      <c r="H3" s="20" t="s">
        <v>15</v>
      </c>
      <c r="I3" s="20" t="s">
        <v>16</v>
      </c>
    </row>
    <row r="4" customFormat="false" ht="15" hidden="false" customHeight="false" outlineLevel="0" collapsed="false">
      <c r="A4" s="13" t="n">
        <v>0.301760256290436</v>
      </c>
      <c r="C4" s="21" t="n">
        <v>0</v>
      </c>
      <c r="D4" s="22" t="s">
        <v>17</v>
      </c>
      <c r="E4" s="21" t="n">
        <f aca="false">COUNT(A2:A21)</f>
        <v>20</v>
      </c>
      <c r="F4" s="23" t="n">
        <f aca="false">(E4*$E$20)/$D$20</f>
        <v>2.68817204301075</v>
      </c>
      <c r="G4" s="24" t="n">
        <f aca="false">F4*$D$22</f>
        <v>0.0268817204301075</v>
      </c>
      <c r="H4" s="24" t="n">
        <f aca="false">G4</f>
        <v>0.0268817204301075</v>
      </c>
      <c r="I4" s="21" t="n">
        <f aca="false">SUM(E4:E16)</f>
        <v>744</v>
      </c>
    </row>
    <row r="5" customFormat="false" ht="15" hidden="false" customHeight="false" outlineLevel="0" collapsed="false">
      <c r="A5" s="13" t="n">
        <v>0.402347028255463</v>
      </c>
      <c r="C5" s="21" t="n">
        <v>1</v>
      </c>
      <c r="D5" s="22" t="s">
        <v>18</v>
      </c>
      <c r="E5" s="21" t="n">
        <f aca="false">COUNT(A22:A89)</f>
        <v>68</v>
      </c>
      <c r="F5" s="23" t="n">
        <f aca="false">(E5*$E$20)/$D$20</f>
        <v>9.13978494623656</v>
      </c>
      <c r="G5" s="24" t="n">
        <f aca="false">F5*$D$22</f>
        <v>0.0913978494623656</v>
      </c>
      <c r="H5" s="24" t="n">
        <f aca="false">H4+G5</f>
        <v>0.118279569892473</v>
      </c>
      <c r="I5" s="21" t="n">
        <f aca="false">SUM(E5:E16)</f>
        <v>724</v>
      </c>
    </row>
    <row r="6" customFormat="false" ht="15" hidden="false" customHeight="false" outlineLevel="0" collapsed="false">
      <c r="A6" s="13" t="n">
        <v>0.402347028255463</v>
      </c>
      <c r="C6" s="21" t="n">
        <v>2</v>
      </c>
      <c r="D6" s="22" t="s">
        <v>19</v>
      </c>
      <c r="E6" s="21" t="n">
        <f aca="false">COUNT(A90:A224)</f>
        <v>135</v>
      </c>
      <c r="F6" s="23" t="n">
        <f aca="false">(E6*$E$20)/$D$20</f>
        <v>18.1451612903226</v>
      </c>
      <c r="G6" s="24" t="n">
        <f aca="false">F6*$D$22</f>
        <v>0.181451612903226</v>
      </c>
      <c r="H6" s="24" t="n">
        <f aca="false">H5+G6</f>
        <v>0.299731182795699</v>
      </c>
      <c r="I6" s="21" t="n">
        <f aca="false">SUM(E6:E16)</f>
        <v>656</v>
      </c>
    </row>
    <row r="7" customFormat="false" ht="15" hidden="false" customHeight="false" outlineLevel="0" collapsed="false">
      <c r="A7" s="13" t="n">
        <v>0.50293380022049</v>
      </c>
      <c r="C7" s="21" t="n">
        <v>3</v>
      </c>
      <c r="D7" s="22" t="s">
        <v>20</v>
      </c>
      <c r="E7" s="21" t="n">
        <f aca="false">COUNT(A225:A391)</f>
        <v>167</v>
      </c>
      <c r="F7" s="23" t="n">
        <f aca="false">(E7*$E$20)/$D$20</f>
        <v>22.4462365591398</v>
      </c>
      <c r="G7" s="24" t="n">
        <f aca="false">F7*$D$22</f>
        <v>0.224462365591398</v>
      </c>
      <c r="H7" s="24" t="n">
        <f aca="false">H6+G7</f>
        <v>0.524193548387097</v>
      </c>
      <c r="I7" s="21" t="n">
        <f aca="false">SUM(E7:E16)</f>
        <v>521</v>
      </c>
    </row>
    <row r="8" customFormat="false" ht="15" hidden="false" customHeight="false" outlineLevel="0" collapsed="false">
      <c r="A8" s="13" t="n">
        <v>0.603520512580872</v>
      </c>
      <c r="C8" s="21" t="n">
        <v>4</v>
      </c>
      <c r="D8" s="22" t="s">
        <v>21</v>
      </c>
      <c r="E8" s="21" t="n">
        <f aca="false">COUNT(A392:A502)</f>
        <v>111</v>
      </c>
      <c r="F8" s="23" t="n">
        <f aca="false">(E8*$E$20)/$D$20</f>
        <v>14.9193548387097</v>
      </c>
      <c r="G8" s="24" t="n">
        <f aca="false">F8*$D$22</f>
        <v>0.149193548387097</v>
      </c>
      <c r="H8" s="24" t="n">
        <f aca="false">H7+G8</f>
        <v>0.673387096774194</v>
      </c>
      <c r="I8" s="21" t="n">
        <f aca="false">SUM(E8:E16)</f>
        <v>354</v>
      </c>
    </row>
    <row r="9" customFormat="false" ht="15" hidden="false" customHeight="false" outlineLevel="0" collapsed="false">
      <c r="A9" s="13" t="n">
        <v>0.603520512580872</v>
      </c>
      <c r="C9" s="21" t="n">
        <v>5</v>
      </c>
      <c r="D9" s="22" t="s">
        <v>22</v>
      </c>
      <c r="E9" s="21" t="n">
        <f aca="false">COUNT(A503:A587)</f>
        <v>85</v>
      </c>
      <c r="F9" s="23" t="n">
        <f aca="false">(E9*$E$20)/$D$20</f>
        <v>11.4247311827957</v>
      </c>
      <c r="G9" s="24" t="n">
        <f aca="false">F9*$D$22</f>
        <v>0.114247311827957</v>
      </c>
      <c r="H9" s="24" t="n">
        <f aca="false">H8+G9</f>
        <v>0.787634408602151</v>
      </c>
      <c r="I9" s="21" t="n">
        <f aca="false">SUM(E9:E16)</f>
        <v>243</v>
      </c>
    </row>
    <row r="10" customFormat="false" ht="15" hidden="false" customHeight="false" outlineLevel="0" collapsed="false">
      <c r="A10" s="13" t="n">
        <v>0.704107284545898</v>
      </c>
      <c r="C10" s="21" t="n">
        <v>6</v>
      </c>
      <c r="D10" s="22" t="s">
        <v>23</v>
      </c>
      <c r="E10" s="21" t="n">
        <f aca="false">COUNT(A588:A649)</f>
        <v>62</v>
      </c>
      <c r="F10" s="23" t="n">
        <f aca="false">(E10*$E$20)/$D$20</f>
        <v>8.33333333333333</v>
      </c>
      <c r="G10" s="24" t="n">
        <f aca="false">F10*$D$22</f>
        <v>0.0833333333333333</v>
      </c>
      <c r="H10" s="24" t="n">
        <f aca="false">H9+G10</f>
        <v>0.870967741935484</v>
      </c>
      <c r="I10" s="21" t="n">
        <f aca="false">SUM(E10:E16)</f>
        <v>158</v>
      </c>
    </row>
    <row r="11" customFormat="false" ht="15" hidden="false" customHeight="false" outlineLevel="0" collapsed="false">
      <c r="A11" s="13" t="n">
        <v>0.704107284545898</v>
      </c>
      <c r="C11" s="21" t="n">
        <v>7</v>
      </c>
      <c r="D11" s="22" t="s">
        <v>24</v>
      </c>
      <c r="E11" s="21" t="n">
        <f aca="false">COUNT(A650:A693)</f>
        <v>44</v>
      </c>
      <c r="F11" s="23" t="n">
        <f aca="false">(E11*$E$20)/$D$20</f>
        <v>5.91397849462366</v>
      </c>
      <c r="G11" s="24" t="n">
        <f aca="false">F11*$D$22</f>
        <v>0.0591397849462366</v>
      </c>
      <c r="H11" s="24" t="n">
        <f aca="false">H10+G11</f>
        <v>0.930107526881721</v>
      </c>
      <c r="I11" s="21" t="n">
        <f aca="false">SUM(E11:E16)</f>
        <v>96</v>
      </c>
    </row>
    <row r="12" customFormat="false" ht="15" hidden="false" customHeight="false" outlineLevel="0" collapsed="false">
      <c r="A12" s="13" t="n">
        <v>0.704107284545898</v>
      </c>
      <c r="C12" s="21" t="n">
        <v>8</v>
      </c>
      <c r="D12" s="22" t="s">
        <v>25</v>
      </c>
      <c r="E12" s="21" t="n">
        <f aca="false">COUNT(A694:A714)</f>
        <v>21</v>
      </c>
      <c r="F12" s="23" t="n">
        <f aca="false">(E12*$E$20)/$D$20</f>
        <v>2.82258064516129</v>
      </c>
      <c r="G12" s="24" t="n">
        <f aca="false">F12*$D$22</f>
        <v>0.0282258064516129</v>
      </c>
      <c r="H12" s="24" t="n">
        <f aca="false">H11+G12</f>
        <v>0.958333333333333</v>
      </c>
      <c r="I12" s="21" t="n">
        <f aca="false">SUM(E12:E16)</f>
        <v>52</v>
      </c>
    </row>
    <row r="13" customFormat="false" ht="15" hidden="false" customHeight="false" outlineLevel="0" collapsed="false">
      <c r="A13" s="13" t="n">
        <v>0.804694056510925</v>
      </c>
      <c r="C13" s="21" t="n">
        <v>9</v>
      </c>
      <c r="D13" s="22" t="s">
        <v>26</v>
      </c>
      <c r="E13" s="21" t="n">
        <f aca="false">COUNT(A715:A733)</f>
        <v>19</v>
      </c>
      <c r="F13" s="23" t="n">
        <f aca="false">(E13*$E$20)/$D$20</f>
        <v>2.55376344086022</v>
      </c>
      <c r="G13" s="24" t="n">
        <f aca="false">F13*$D$22</f>
        <v>0.0255376344086022</v>
      </c>
      <c r="H13" s="24" t="n">
        <f aca="false">H12+G13</f>
        <v>0.983870967741936</v>
      </c>
      <c r="I13" s="21" t="n">
        <f aca="false">SUM(E13:E16)</f>
        <v>31</v>
      </c>
    </row>
    <row r="14" customFormat="false" ht="15" hidden="false" customHeight="false" outlineLevel="0" collapsed="false">
      <c r="A14" s="13" t="n">
        <v>0.804694056510925</v>
      </c>
      <c r="C14" s="21" t="n">
        <v>10</v>
      </c>
      <c r="D14" s="22" t="s">
        <v>27</v>
      </c>
      <c r="E14" s="21" t="n">
        <f aca="false">COUNT(A734:A740)</f>
        <v>7</v>
      </c>
      <c r="F14" s="23" t="n">
        <f aca="false">(E14*$E$20)/$D$20</f>
        <v>0.940860215053764</v>
      </c>
      <c r="G14" s="24" t="n">
        <f aca="false">F14*$D$22</f>
        <v>0.00940860215053764</v>
      </c>
      <c r="H14" s="24" t="n">
        <f aca="false">H13+G14</f>
        <v>0.993279569892473</v>
      </c>
      <c r="I14" s="21" t="n">
        <f aca="false">SUM(E14:E16)</f>
        <v>12</v>
      </c>
    </row>
    <row r="15" customFormat="false" ht="15" hidden="false" customHeight="false" outlineLevel="0" collapsed="false">
      <c r="A15" s="13" t="n">
        <v>0.804694056510925</v>
      </c>
      <c r="C15" s="21" t="n">
        <v>11</v>
      </c>
      <c r="D15" s="22" t="s">
        <v>28</v>
      </c>
      <c r="E15" s="21" t="n">
        <f aca="false">COUNT(A741:A743)</f>
        <v>3</v>
      </c>
      <c r="F15" s="23" t="n">
        <f aca="false">(E15*$E$20)/$D$20</f>
        <v>0.403225806451613</v>
      </c>
      <c r="G15" s="24" t="n">
        <f aca="false">F15*$D$22</f>
        <v>0.00403225806451613</v>
      </c>
      <c r="H15" s="24" t="n">
        <f aca="false">H14+G15</f>
        <v>0.997311827956989</v>
      </c>
      <c r="I15" s="21" t="n">
        <f aca="false">SUM(E15:E16)</f>
        <v>5</v>
      </c>
    </row>
    <row r="16" customFormat="false" ht="15" hidden="false" customHeight="false" outlineLevel="0" collapsed="false">
      <c r="A16" s="13" t="n">
        <v>0.804694056510925</v>
      </c>
      <c r="C16" s="21" t="n">
        <v>12</v>
      </c>
      <c r="D16" s="22" t="s">
        <v>29</v>
      </c>
      <c r="E16" s="21" t="n">
        <f aca="false">COUNT(A744:A745)</f>
        <v>2</v>
      </c>
      <c r="F16" s="23" t="n">
        <f aca="false">(E16*$E$20)/$D$20</f>
        <v>0.268817204301075</v>
      </c>
      <c r="G16" s="24" t="n">
        <f aca="false">F16*$D$22</f>
        <v>0.00268817204301075</v>
      </c>
      <c r="H16" s="24" t="n">
        <f aca="false">H15+G16</f>
        <v>1</v>
      </c>
      <c r="I16" s="21" t="n">
        <v>2</v>
      </c>
      <c r="K16" s="25"/>
    </row>
    <row r="17" customFormat="false" ht="15" hidden="false" customHeight="false" outlineLevel="0" collapsed="false">
      <c r="A17" s="13" t="n">
        <v>0.804694056510925</v>
      </c>
      <c r="F17" s="26"/>
      <c r="G17" s="27" t="n">
        <f aca="false">SUM(G4:G16)</f>
        <v>1</v>
      </c>
      <c r="H17" s="27"/>
    </row>
    <row r="18" customFormat="false" ht="15" hidden="false" customHeight="false" outlineLevel="0" collapsed="false">
      <c r="A18" s="13" t="n">
        <v>0.804694056510925</v>
      </c>
    </row>
    <row r="19" customFormat="false" ht="24" hidden="false" customHeight="true" outlineLevel="0" collapsed="false">
      <c r="A19" s="13" t="n">
        <v>0.905280828475952</v>
      </c>
      <c r="D19" s="28" t="s">
        <v>30</v>
      </c>
    </row>
    <row r="20" customFormat="false" ht="15" hidden="false" customHeight="false" outlineLevel="0" collapsed="false">
      <c r="A20" s="13" t="n">
        <v>0.905280828475952</v>
      </c>
      <c r="D20" s="29" t="n">
        <f aca="false">744</f>
        <v>744</v>
      </c>
      <c r="E20" s="30" t="n">
        <v>100</v>
      </c>
    </row>
    <row r="21" customFormat="false" ht="15" hidden="false" customHeight="false" outlineLevel="0" collapsed="false">
      <c r="A21" s="13" t="n">
        <v>0.905280828475952</v>
      </c>
      <c r="D21" s="30"/>
    </row>
    <row r="22" customFormat="false" ht="15" hidden="false" customHeight="false" outlineLevel="0" collapsed="false">
      <c r="A22" s="13" t="n">
        <v>1.00586760044098</v>
      </c>
      <c r="D22" s="0" t="n">
        <v>0.01</v>
      </c>
    </row>
    <row r="23" customFormat="false" ht="15" hidden="false" customHeight="false" outlineLevel="0" collapsed="false">
      <c r="A23" s="13" t="n">
        <v>1.00586760044098</v>
      </c>
    </row>
    <row r="24" customFormat="false" ht="15" hidden="false" customHeight="false" outlineLevel="0" collapsed="false">
      <c r="A24" s="13" t="n">
        <v>1.00586760044098</v>
      </c>
    </row>
    <row r="25" customFormat="false" ht="15" hidden="false" customHeight="false" outlineLevel="0" collapsed="false">
      <c r="A25" s="13" t="n">
        <v>1.00586760044098</v>
      </c>
    </row>
    <row r="26" customFormat="false" ht="15" hidden="false" customHeight="false" outlineLevel="0" collapsed="false">
      <c r="A26" s="13" t="n">
        <v>1.00586760044098</v>
      </c>
    </row>
    <row r="27" customFormat="false" ht="15" hidden="false" customHeight="false" outlineLevel="0" collapsed="false">
      <c r="A27" s="13" t="n">
        <v>1.00586760044098</v>
      </c>
    </row>
    <row r="28" customFormat="false" ht="15" hidden="false" customHeight="false" outlineLevel="0" collapsed="false">
      <c r="A28" s="13" t="n">
        <v>1.00586760044098</v>
      </c>
    </row>
    <row r="29" customFormat="false" ht="15" hidden="false" customHeight="false" outlineLevel="0" collapsed="false">
      <c r="A29" s="13" t="n">
        <v>1.00586760044098</v>
      </c>
    </row>
    <row r="30" customFormat="false" ht="15" hidden="false" customHeight="false" outlineLevel="0" collapsed="false">
      <c r="A30" s="13" t="n">
        <v>1.00586760044098</v>
      </c>
    </row>
    <row r="31" customFormat="false" ht="15" hidden="false" customHeight="false" outlineLevel="0" collapsed="false">
      <c r="A31" s="13" t="n">
        <v>1.10645437240601</v>
      </c>
    </row>
    <row r="32" customFormat="false" ht="15" hidden="false" customHeight="false" outlineLevel="0" collapsed="false">
      <c r="A32" s="13" t="n">
        <v>1.10645437240601</v>
      </c>
    </row>
    <row r="33" customFormat="false" ht="15" hidden="false" customHeight="false" outlineLevel="0" collapsed="false">
      <c r="A33" s="13" t="n">
        <v>1.10645437240601</v>
      </c>
    </row>
    <row r="34" customFormat="false" ht="15" hidden="false" customHeight="false" outlineLevel="0" collapsed="false">
      <c r="A34" s="13" t="n">
        <v>1.10645437240601</v>
      </c>
    </row>
    <row r="35" customFormat="false" ht="15" hidden="false" customHeight="false" outlineLevel="0" collapsed="false">
      <c r="A35" s="13" t="n">
        <v>1.10645437240601</v>
      </c>
    </row>
    <row r="36" customFormat="false" ht="15" hidden="false" customHeight="false" outlineLevel="0" collapsed="false">
      <c r="A36" s="13" t="n">
        <v>1.10645437240601</v>
      </c>
    </row>
    <row r="37" customFormat="false" ht="15" hidden="false" customHeight="false" outlineLevel="0" collapsed="false">
      <c r="A37" s="13" t="n">
        <v>1.10645437240601</v>
      </c>
    </row>
    <row r="38" customFormat="false" ht="15" hidden="false" customHeight="false" outlineLevel="0" collapsed="false">
      <c r="A38" s="13" t="n">
        <v>1.10645437240601</v>
      </c>
    </row>
    <row r="39" customFormat="false" ht="15" hidden="false" customHeight="false" outlineLevel="0" collapsed="false">
      <c r="A39" s="13" t="n">
        <v>1.10645437240601</v>
      </c>
    </row>
    <row r="40" customFormat="false" ht="15" hidden="false" customHeight="false" outlineLevel="0" collapsed="false">
      <c r="A40" s="13" t="n">
        <v>1.20704102516174</v>
      </c>
    </row>
    <row r="41" customFormat="false" ht="15" hidden="false" customHeight="false" outlineLevel="0" collapsed="false">
      <c r="A41" s="13" t="n">
        <v>1.20704102516174</v>
      </c>
    </row>
    <row r="42" customFormat="false" ht="15" hidden="false" customHeight="false" outlineLevel="0" collapsed="false">
      <c r="A42" s="13" t="n">
        <v>1.20704102516174</v>
      </c>
    </row>
    <row r="43" customFormat="false" ht="15" hidden="false" customHeight="false" outlineLevel="0" collapsed="false">
      <c r="A43" s="13" t="n">
        <v>1.20704102516174</v>
      </c>
    </row>
    <row r="44" customFormat="false" ht="15" hidden="false" customHeight="false" outlineLevel="0" collapsed="false">
      <c r="A44" s="13" t="n">
        <v>1.20704102516174</v>
      </c>
    </row>
    <row r="45" customFormat="false" ht="15" hidden="false" customHeight="false" outlineLevel="0" collapsed="false">
      <c r="A45" s="13" t="n">
        <v>1.30762779712677</v>
      </c>
    </row>
    <row r="46" customFormat="false" ht="15" hidden="false" customHeight="false" outlineLevel="0" collapsed="false">
      <c r="A46" s="13" t="n">
        <v>1.30762779712677</v>
      </c>
    </row>
    <row r="47" customFormat="false" ht="15" hidden="false" customHeight="false" outlineLevel="0" collapsed="false">
      <c r="A47" s="13" t="n">
        <v>1.30762779712677</v>
      </c>
    </row>
    <row r="48" customFormat="false" ht="15" hidden="false" customHeight="false" outlineLevel="0" collapsed="false">
      <c r="A48" s="13" t="n">
        <v>1.30762779712677</v>
      </c>
    </row>
    <row r="49" customFormat="false" ht="15" hidden="false" customHeight="false" outlineLevel="0" collapsed="false">
      <c r="A49" s="13" t="n">
        <v>1.4082145690918</v>
      </c>
    </row>
    <row r="50" customFormat="false" ht="15" hidden="false" customHeight="false" outlineLevel="0" collapsed="false">
      <c r="A50" s="13" t="n">
        <v>1.4082145690918</v>
      </c>
    </row>
    <row r="51" customFormat="false" ht="15" hidden="false" customHeight="false" outlineLevel="0" collapsed="false">
      <c r="A51" s="13" t="n">
        <v>1.4082145690918</v>
      </c>
    </row>
    <row r="52" customFormat="false" ht="15" hidden="false" customHeight="false" outlineLevel="0" collapsed="false">
      <c r="A52" s="13" t="n">
        <v>1.4082145690918</v>
      </c>
    </row>
    <row r="53" customFormat="false" ht="15" hidden="false" customHeight="false" outlineLevel="0" collapsed="false">
      <c r="A53" s="13" t="n">
        <v>1.4082145690918</v>
      </c>
    </row>
    <row r="54" customFormat="false" ht="15" hidden="false" customHeight="false" outlineLevel="0" collapsed="false">
      <c r="A54" s="13" t="n">
        <v>1.4082145690918</v>
      </c>
    </row>
    <row r="55" customFormat="false" ht="15" hidden="false" customHeight="false" outlineLevel="0" collapsed="false">
      <c r="A55" s="13" t="n">
        <v>1.4082145690918</v>
      </c>
    </row>
    <row r="56" customFormat="false" ht="15" hidden="false" customHeight="false" outlineLevel="0" collapsed="false">
      <c r="A56" s="13" t="n">
        <v>1.4082145690918</v>
      </c>
    </row>
    <row r="57" customFormat="false" ht="15" hidden="false" customHeight="false" outlineLevel="0" collapsed="false">
      <c r="A57" s="13" t="n">
        <v>1.50880134105682</v>
      </c>
    </row>
    <row r="58" customFormat="false" ht="15" hidden="false" customHeight="false" outlineLevel="0" collapsed="false">
      <c r="A58" s="13" t="n">
        <v>1.50880134105682</v>
      </c>
    </row>
    <row r="59" customFormat="false" ht="15" hidden="false" customHeight="false" outlineLevel="0" collapsed="false">
      <c r="A59" s="13" t="n">
        <v>1.50880134105682</v>
      </c>
    </row>
    <row r="60" customFormat="false" ht="15" hidden="false" customHeight="false" outlineLevel="0" collapsed="false">
      <c r="A60" s="13" t="n">
        <v>1.60938811302185</v>
      </c>
    </row>
    <row r="61" customFormat="false" ht="15" hidden="false" customHeight="false" outlineLevel="0" collapsed="false">
      <c r="A61" s="13" t="n">
        <v>1.60938811302185</v>
      </c>
    </row>
    <row r="62" customFormat="false" ht="15" hidden="false" customHeight="false" outlineLevel="0" collapsed="false">
      <c r="A62" s="13" t="n">
        <v>1.60938811302185</v>
      </c>
    </row>
    <row r="63" customFormat="false" ht="15" hidden="false" customHeight="false" outlineLevel="0" collapsed="false">
      <c r="A63" s="13" t="n">
        <v>1.60938811302185</v>
      </c>
    </row>
    <row r="64" customFormat="false" ht="15" hidden="false" customHeight="false" outlineLevel="0" collapsed="false">
      <c r="A64" s="13" t="n">
        <v>1.60938811302185</v>
      </c>
    </row>
    <row r="65" customFormat="false" ht="15" hidden="false" customHeight="false" outlineLevel="0" collapsed="false">
      <c r="A65" s="13" t="n">
        <v>1.60938811302185</v>
      </c>
    </row>
    <row r="66" customFormat="false" ht="15" hidden="false" customHeight="false" outlineLevel="0" collapsed="false">
      <c r="A66" s="13" t="n">
        <v>1.60938811302185</v>
      </c>
    </row>
    <row r="67" customFormat="false" ht="15" hidden="false" customHeight="false" outlineLevel="0" collapsed="false">
      <c r="A67" s="13" t="n">
        <v>1.60938811302185</v>
      </c>
    </row>
    <row r="68" customFormat="false" ht="15" hidden="false" customHeight="false" outlineLevel="0" collapsed="false">
      <c r="A68" s="13" t="n">
        <v>1.70997488498688</v>
      </c>
    </row>
    <row r="69" customFormat="false" ht="15" hidden="false" customHeight="false" outlineLevel="0" collapsed="false">
      <c r="A69" s="13" t="n">
        <v>1.70997488498688</v>
      </c>
    </row>
    <row r="70" customFormat="false" ht="15" hidden="false" customHeight="false" outlineLevel="0" collapsed="false">
      <c r="A70" s="13" t="n">
        <v>1.70997488498688</v>
      </c>
    </row>
    <row r="71" customFormat="false" ht="15" hidden="false" customHeight="false" outlineLevel="0" collapsed="false">
      <c r="A71" s="13" t="n">
        <v>1.70997488498688</v>
      </c>
    </row>
    <row r="72" customFormat="false" ht="15" hidden="false" customHeight="false" outlineLevel="0" collapsed="false">
      <c r="A72" s="13" t="n">
        <v>1.70997488498688</v>
      </c>
    </row>
    <row r="73" customFormat="false" ht="15" hidden="false" customHeight="false" outlineLevel="0" collapsed="false">
      <c r="A73" s="13" t="n">
        <v>1.70997488498688</v>
      </c>
    </row>
    <row r="74" customFormat="false" ht="15" hidden="false" customHeight="false" outlineLevel="0" collapsed="false">
      <c r="A74" s="13" t="n">
        <v>1.70997488498688</v>
      </c>
    </row>
    <row r="75" customFormat="false" ht="15" hidden="false" customHeight="false" outlineLevel="0" collapsed="false">
      <c r="A75" s="13" t="n">
        <v>1.70997488498688</v>
      </c>
    </row>
    <row r="76" customFormat="false" ht="15" hidden="false" customHeight="false" outlineLevel="0" collapsed="false">
      <c r="A76" s="13" t="n">
        <v>1.70997488498688</v>
      </c>
    </row>
    <row r="77" customFormat="false" ht="15" hidden="false" customHeight="false" outlineLevel="0" collapsed="false">
      <c r="A77" s="13" t="n">
        <v>1.8105616569519</v>
      </c>
    </row>
    <row r="78" customFormat="false" ht="15" hidden="false" customHeight="false" outlineLevel="0" collapsed="false">
      <c r="A78" s="13" t="n">
        <v>1.8105616569519</v>
      </c>
    </row>
    <row r="79" customFormat="false" ht="15" hidden="false" customHeight="false" outlineLevel="0" collapsed="false">
      <c r="A79" s="13" t="n">
        <v>1.91114830970764</v>
      </c>
    </row>
    <row r="80" customFormat="false" ht="15" hidden="false" customHeight="false" outlineLevel="0" collapsed="false">
      <c r="A80" s="13" t="n">
        <v>1.91114830970764</v>
      </c>
    </row>
    <row r="81" customFormat="false" ht="15" hidden="false" customHeight="false" outlineLevel="0" collapsed="false">
      <c r="A81" s="13" t="n">
        <v>1.91114830970764</v>
      </c>
    </row>
    <row r="82" customFormat="false" ht="15" hidden="false" customHeight="false" outlineLevel="0" collapsed="false">
      <c r="A82" s="13" t="n">
        <v>1.91114830970764</v>
      </c>
    </row>
    <row r="83" customFormat="false" ht="15" hidden="false" customHeight="false" outlineLevel="0" collapsed="false">
      <c r="A83" s="13" t="n">
        <v>1.91114830970764</v>
      </c>
    </row>
    <row r="84" customFormat="false" ht="15" hidden="false" customHeight="false" outlineLevel="0" collapsed="false">
      <c r="A84" s="13" t="n">
        <v>1.91114830970764</v>
      </c>
    </row>
    <row r="85" customFormat="false" ht="15" hidden="false" customHeight="false" outlineLevel="0" collapsed="false">
      <c r="A85" s="13" t="n">
        <v>1.91114830970764</v>
      </c>
    </row>
    <row r="86" customFormat="false" ht="15" hidden="false" customHeight="false" outlineLevel="0" collapsed="false">
      <c r="A86" s="13" t="n">
        <v>1.91114830970764</v>
      </c>
    </row>
    <row r="87" customFormat="false" ht="15" hidden="false" customHeight="false" outlineLevel="0" collapsed="false">
      <c r="A87" s="13" t="n">
        <v>1.91114830970764</v>
      </c>
    </row>
    <row r="88" customFormat="false" ht="15" hidden="false" customHeight="false" outlineLevel="0" collapsed="false">
      <c r="A88" s="13" t="n">
        <v>1.91114830970764</v>
      </c>
    </row>
    <row r="89" customFormat="false" ht="15" hidden="false" customHeight="false" outlineLevel="0" collapsed="false">
      <c r="A89" s="13" t="n">
        <v>1.91114830970764</v>
      </c>
    </row>
    <row r="90" customFormat="false" ht="15" hidden="false" customHeight="false" outlineLevel="0" collapsed="false">
      <c r="A90" s="13" t="n">
        <v>2.01173520088196</v>
      </c>
    </row>
    <row r="91" customFormat="false" ht="15" hidden="false" customHeight="false" outlineLevel="0" collapsed="false">
      <c r="A91" s="13" t="n">
        <v>2.01173520088196</v>
      </c>
    </row>
    <row r="92" customFormat="false" ht="15" hidden="false" customHeight="false" outlineLevel="0" collapsed="false">
      <c r="A92" s="13" t="n">
        <v>2.01173520088196</v>
      </c>
    </row>
    <row r="93" customFormat="false" ht="15" hidden="false" customHeight="false" outlineLevel="0" collapsed="false">
      <c r="A93" s="13" t="n">
        <v>2.01173520088196</v>
      </c>
    </row>
    <row r="94" customFormat="false" ht="15" hidden="false" customHeight="false" outlineLevel="0" collapsed="false">
      <c r="A94" s="13" t="n">
        <v>2.01173520088196</v>
      </c>
    </row>
    <row r="95" customFormat="false" ht="15" hidden="false" customHeight="false" outlineLevel="0" collapsed="false">
      <c r="A95" s="13" t="n">
        <v>2.01173520088196</v>
      </c>
    </row>
    <row r="96" customFormat="false" ht="15" hidden="false" customHeight="false" outlineLevel="0" collapsed="false">
      <c r="A96" s="13" t="n">
        <v>2.01173520088196</v>
      </c>
    </row>
    <row r="97" customFormat="false" ht="15" hidden="false" customHeight="false" outlineLevel="0" collapsed="false">
      <c r="A97" s="13" t="n">
        <v>2.01173520088196</v>
      </c>
    </row>
    <row r="98" customFormat="false" ht="15" hidden="false" customHeight="false" outlineLevel="0" collapsed="false">
      <c r="A98" s="13" t="n">
        <v>2.01173520088196</v>
      </c>
    </row>
    <row r="99" customFormat="false" ht="15" hidden="false" customHeight="false" outlineLevel="0" collapsed="false">
      <c r="A99" s="13" t="n">
        <v>2.01173520088196</v>
      </c>
    </row>
    <row r="100" customFormat="false" ht="15" hidden="false" customHeight="false" outlineLevel="0" collapsed="false">
      <c r="A100" s="13" t="n">
        <v>2.1123218536377</v>
      </c>
    </row>
    <row r="101" customFormat="false" ht="15" hidden="false" customHeight="false" outlineLevel="0" collapsed="false">
      <c r="A101" s="13" t="n">
        <v>2.1123218536377</v>
      </c>
    </row>
    <row r="102" customFormat="false" ht="15" hidden="false" customHeight="false" outlineLevel="0" collapsed="false">
      <c r="A102" s="13" t="n">
        <v>2.1123218536377</v>
      </c>
    </row>
    <row r="103" customFormat="false" ht="15" hidden="false" customHeight="false" outlineLevel="0" collapsed="false">
      <c r="A103" s="13" t="n">
        <v>2.1123218536377</v>
      </c>
    </row>
    <row r="104" customFormat="false" ht="15" hidden="false" customHeight="false" outlineLevel="0" collapsed="false">
      <c r="A104" s="13" t="n">
        <v>2.1123218536377</v>
      </c>
    </row>
    <row r="105" customFormat="false" ht="15" hidden="false" customHeight="false" outlineLevel="0" collapsed="false">
      <c r="A105" s="13" t="n">
        <v>2.1123218536377</v>
      </c>
    </row>
    <row r="106" customFormat="false" ht="15" hidden="false" customHeight="false" outlineLevel="0" collapsed="false">
      <c r="A106" s="13" t="n">
        <v>2.1123218536377</v>
      </c>
    </row>
    <row r="107" customFormat="false" ht="15" hidden="false" customHeight="false" outlineLevel="0" collapsed="false">
      <c r="A107" s="13" t="n">
        <v>2.1123218536377</v>
      </c>
    </row>
    <row r="108" customFormat="false" ht="15" hidden="false" customHeight="false" outlineLevel="0" collapsed="false">
      <c r="A108" s="13" t="n">
        <v>2.1123218536377</v>
      </c>
    </row>
    <row r="109" customFormat="false" ht="15" hidden="false" customHeight="false" outlineLevel="0" collapsed="false">
      <c r="A109" s="13" t="n">
        <v>2.1123218536377</v>
      </c>
    </row>
    <row r="110" customFormat="false" ht="15" hidden="false" customHeight="false" outlineLevel="0" collapsed="false">
      <c r="A110" s="13" t="n">
        <v>2.21290874481201</v>
      </c>
    </row>
    <row r="111" customFormat="false" ht="15" hidden="false" customHeight="false" outlineLevel="0" collapsed="false">
      <c r="A111" s="13" t="n">
        <v>2.21290874481201</v>
      </c>
    </row>
    <row r="112" customFormat="false" ht="15" hidden="false" customHeight="false" outlineLevel="0" collapsed="false">
      <c r="A112" s="13" t="n">
        <v>2.21290874481201</v>
      </c>
    </row>
    <row r="113" customFormat="false" ht="15" hidden="false" customHeight="false" outlineLevel="0" collapsed="false">
      <c r="A113" s="13" t="n">
        <v>2.21290874481201</v>
      </c>
    </row>
    <row r="114" customFormat="false" ht="15" hidden="false" customHeight="false" outlineLevel="0" collapsed="false">
      <c r="A114" s="13" t="n">
        <v>2.21290874481201</v>
      </c>
    </row>
    <row r="115" customFormat="false" ht="15" hidden="false" customHeight="false" outlineLevel="0" collapsed="false">
      <c r="A115" s="13" t="n">
        <v>2.21290874481201</v>
      </c>
    </row>
    <row r="116" customFormat="false" ht="15" hidden="false" customHeight="false" outlineLevel="0" collapsed="false">
      <c r="A116" s="13" t="n">
        <v>2.21290874481201</v>
      </c>
    </row>
    <row r="117" customFormat="false" ht="15" hidden="false" customHeight="false" outlineLevel="0" collapsed="false">
      <c r="A117" s="13" t="n">
        <v>2.21290874481201</v>
      </c>
    </row>
    <row r="118" customFormat="false" ht="15" hidden="false" customHeight="false" outlineLevel="0" collapsed="false">
      <c r="A118" s="13" t="n">
        <v>2.21290874481201</v>
      </c>
    </row>
    <row r="119" customFormat="false" ht="15" hidden="false" customHeight="false" outlineLevel="0" collapsed="false">
      <c r="A119" s="13" t="n">
        <v>2.21290874481201</v>
      </c>
    </row>
    <row r="120" customFormat="false" ht="15" hidden="false" customHeight="false" outlineLevel="0" collapsed="false">
      <c r="A120" s="13" t="n">
        <v>2.21290874481201</v>
      </c>
    </row>
    <row r="121" customFormat="false" ht="15" hidden="false" customHeight="false" outlineLevel="0" collapsed="false">
      <c r="A121" s="13" t="n">
        <v>2.21290874481201</v>
      </c>
    </row>
    <row r="122" customFormat="false" ht="15" hidden="false" customHeight="false" outlineLevel="0" collapsed="false">
      <c r="A122" s="13" t="n">
        <v>2.21290874481201</v>
      </c>
    </row>
    <row r="123" customFormat="false" ht="15" hidden="false" customHeight="false" outlineLevel="0" collapsed="false">
      <c r="A123" s="13" t="n">
        <v>2.21290874481201</v>
      </c>
    </row>
    <row r="124" customFormat="false" ht="15" hidden="false" customHeight="false" outlineLevel="0" collapsed="false">
      <c r="A124" s="13" t="n">
        <v>2.21290874481201</v>
      </c>
    </row>
    <row r="125" customFormat="false" ht="15" hidden="false" customHeight="false" outlineLevel="0" collapsed="false">
      <c r="A125" s="13" t="n">
        <v>2.21290874481201</v>
      </c>
    </row>
    <row r="126" customFormat="false" ht="15" hidden="false" customHeight="false" outlineLevel="0" collapsed="false">
      <c r="A126" s="13" t="n">
        <v>2.21290874481201</v>
      </c>
    </row>
    <row r="127" customFormat="false" ht="15" hidden="false" customHeight="false" outlineLevel="0" collapsed="false">
      <c r="A127" s="13" t="n">
        <v>2.21290874481201</v>
      </c>
    </row>
    <row r="128" customFormat="false" ht="15" hidden="false" customHeight="false" outlineLevel="0" collapsed="false">
      <c r="A128" s="13" t="n">
        <v>2.31349539756775</v>
      </c>
    </row>
    <row r="129" customFormat="false" ht="15" hidden="false" customHeight="false" outlineLevel="0" collapsed="false">
      <c r="A129" s="13" t="n">
        <v>2.31349539756775</v>
      </c>
    </row>
    <row r="130" customFormat="false" ht="15" hidden="false" customHeight="false" outlineLevel="0" collapsed="false">
      <c r="A130" s="13" t="n">
        <v>2.31349539756775</v>
      </c>
    </row>
    <row r="131" customFormat="false" ht="15" hidden="false" customHeight="false" outlineLevel="0" collapsed="false">
      <c r="A131" s="13" t="n">
        <v>2.31349539756775</v>
      </c>
    </row>
    <row r="132" customFormat="false" ht="15" hidden="false" customHeight="false" outlineLevel="0" collapsed="false">
      <c r="A132" s="13" t="n">
        <v>2.31349539756775</v>
      </c>
    </row>
    <row r="133" customFormat="false" ht="15" hidden="false" customHeight="false" outlineLevel="0" collapsed="false">
      <c r="A133" s="13" t="n">
        <v>2.31349539756775</v>
      </c>
    </row>
    <row r="134" customFormat="false" ht="15" hidden="false" customHeight="false" outlineLevel="0" collapsed="false">
      <c r="A134" s="13" t="n">
        <v>2.31349539756775</v>
      </c>
    </row>
    <row r="135" customFormat="false" ht="15" hidden="false" customHeight="false" outlineLevel="0" collapsed="false">
      <c r="A135" s="13" t="n">
        <v>2.31349539756775</v>
      </c>
    </row>
    <row r="136" customFormat="false" ht="15" hidden="false" customHeight="false" outlineLevel="0" collapsed="false">
      <c r="A136" s="13" t="n">
        <v>2.31349539756775</v>
      </c>
    </row>
    <row r="137" customFormat="false" ht="15" hidden="false" customHeight="false" outlineLevel="0" collapsed="false">
      <c r="A137" s="13" t="n">
        <v>2.31349539756775</v>
      </c>
    </row>
    <row r="138" customFormat="false" ht="15" hidden="false" customHeight="false" outlineLevel="0" collapsed="false">
      <c r="A138" s="13" t="n">
        <v>2.31349539756775</v>
      </c>
    </row>
    <row r="139" customFormat="false" ht="15" hidden="false" customHeight="false" outlineLevel="0" collapsed="false">
      <c r="A139" s="13" t="n">
        <v>2.31349539756775</v>
      </c>
    </row>
    <row r="140" customFormat="false" ht="15" hidden="false" customHeight="false" outlineLevel="0" collapsed="false">
      <c r="A140" s="13" t="n">
        <v>2.31349539756775</v>
      </c>
    </row>
    <row r="141" customFormat="false" ht="15" hidden="false" customHeight="false" outlineLevel="0" collapsed="false">
      <c r="A141" s="13" t="n">
        <v>2.31349539756775</v>
      </c>
    </row>
    <row r="142" customFormat="false" ht="15" hidden="false" customHeight="false" outlineLevel="0" collapsed="false">
      <c r="A142" s="13" t="n">
        <v>2.31349539756775</v>
      </c>
    </row>
    <row r="143" customFormat="false" ht="15" hidden="false" customHeight="false" outlineLevel="0" collapsed="false">
      <c r="A143" s="13" t="n">
        <v>2.31349539756775</v>
      </c>
    </row>
    <row r="144" customFormat="false" ht="15" hidden="false" customHeight="false" outlineLevel="0" collapsed="false">
      <c r="A144" s="13" t="n">
        <v>2.31349539756775</v>
      </c>
    </row>
    <row r="145" customFormat="false" ht="15" hidden="false" customHeight="false" outlineLevel="0" collapsed="false">
      <c r="A145" s="13" t="n">
        <v>2.41408205032349</v>
      </c>
    </row>
    <row r="146" customFormat="false" ht="15" hidden="false" customHeight="false" outlineLevel="0" collapsed="false">
      <c r="A146" s="13" t="n">
        <v>2.41408205032349</v>
      </c>
    </row>
    <row r="147" customFormat="false" ht="15" hidden="false" customHeight="false" outlineLevel="0" collapsed="false">
      <c r="A147" s="13" t="n">
        <v>2.41408205032349</v>
      </c>
    </row>
    <row r="148" customFormat="false" ht="15" hidden="false" customHeight="false" outlineLevel="0" collapsed="false">
      <c r="A148" s="13" t="n">
        <v>2.41408205032349</v>
      </c>
    </row>
    <row r="149" customFormat="false" ht="15" hidden="false" customHeight="false" outlineLevel="0" collapsed="false">
      <c r="A149" s="13" t="n">
        <v>2.41408205032349</v>
      </c>
    </row>
    <row r="150" customFormat="false" ht="15" hidden="false" customHeight="false" outlineLevel="0" collapsed="false">
      <c r="A150" s="13" t="n">
        <v>2.41408205032349</v>
      </c>
    </row>
    <row r="151" customFormat="false" ht="15" hidden="false" customHeight="false" outlineLevel="0" collapsed="false">
      <c r="A151" s="13" t="n">
        <v>2.41408205032349</v>
      </c>
    </row>
    <row r="152" customFormat="false" ht="15" hidden="false" customHeight="false" outlineLevel="0" collapsed="false">
      <c r="A152" s="13" t="n">
        <v>2.41408205032349</v>
      </c>
    </row>
    <row r="153" customFormat="false" ht="15" hidden="false" customHeight="false" outlineLevel="0" collapsed="false">
      <c r="A153" s="13" t="n">
        <v>2.41408205032349</v>
      </c>
    </row>
    <row r="154" customFormat="false" ht="15" hidden="false" customHeight="false" outlineLevel="0" collapsed="false">
      <c r="A154" s="13" t="n">
        <v>2.41408205032349</v>
      </c>
    </row>
    <row r="155" customFormat="false" ht="15" hidden="false" customHeight="false" outlineLevel="0" collapsed="false">
      <c r="A155" s="13" t="n">
        <v>2.41408205032349</v>
      </c>
    </row>
    <row r="156" customFormat="false" ht="15" hidden="false" customHeight="false" outlineLevel="0" collapsed="false">
      <c r="A156" s="13" t="n">
        <v>2.41408205032349</v>
      </c>
    </row>
    <row r="157" customFormat="false" ht="15" hidden="false" customHeight="false" outlineLevel="0" collapsed="false">
      <c r="A157" s="13" t="n">
        <v>2.41408205032349</v>
      </c>
    </row>
    <row r="158" customFormat="false" ht="15" hidden="false" customHeight="false" outlineLevel="0" collapsed="false">
      <c r="A158" s="13" t="n">
        <v>2.41408205032349</v>
      </c>
    </row>
    <row r="159" customFormat="false" ht="15" hidden="false" customHeight="false" outlineLevel="0" collapsed="false">
      <c r="A159" s="13" t="n">
        <v>2.41408205032349</v>
      </c>
    </row>
    <row r="160" customFormat="false" ht="15" hidden="false" customHeight="false" outlineLevel="0" collapsed="false">
      <c r="A160" s="13" t="n">
        <v>2.41408205032349</v>
      </c>
    </row>
    <row r="161" customFormat="false" ht="15" hidden="false" customHeight="false" outlineLevel="0" collapsed="false">
      <c r="A161" s="13" t="n">
        <v>2.41408205032349</v>
      </c>
    </row>
    <row r="162" customFormat="false" ht="15" hidden="false" customHeight="false" outlineLevel="0" collapsed="false">
      <c r="A162" s="13" t="n">
        <v>2.5146689414978</v>
      </c>
    </row>
    <row r="163" customFormat="false" ht="15" hidden="false" customHeight="false" outlineLevel="0" collapsed="false">
      <c r="A163" s="13" t="n">
        <v>2.5146689414978</v>
      </c>
    </row>
    <row r="164" customFormat="false" ht="15" hidden="false" customHeight="false" outlineLevel="0" collapsed="false">
      <c r="A164" s="13" t="n">
        <v>2.5146689414978</v>
      </c>
    </row>
    <row r="165" customFormat="false" ht="15" hidden="false" customHeight="false" outlineLevel="0" collapsed="false">
      <c r="A165" s="13" t="n">
        <v>2.5146689414978</v>
      </c>
    </row>
    <row r="166" customFormat="false" ht="15" hidden="false" customHeight="false" outlineLevel="0" collapsed="false">
      <c r="A166" s="13" t="n">
        <v>2.5146689414978</v>
      </c>
    </row>
    <row r="167" customFormat="false" ht="15" hidden="false" customHeight="false" outlineLevel="0" collapsed="false">
      <c r="A167" s="13" t="n">
        <v>2.5146689414978</v>
      </c>
    </row>
    <row r="168" customFormat="false" ht="15" hidden="false" customHeight="false" outlineLevel="0" collapsed="false">
      <c r="A168" s="13" t="n">
        <v>2.5146689414978</v>
      </c>
    </row>
    <row r="169" customFormat="false" ht="15" hidden="false" customHeight="false" outlineLevel="0" collapsed="false">
      <c r="A169" s="13" t="n">
        <v>2.5146689414978</v>
      </c>
    </row>
    <row r="170" customFormat="false" ht="15" hidden="false" customHeight="false" outlineLevel="0" collapsed="false">
      <c r="A170" s="13" t="n">
        <v>2.5146689414978</v>
      </c>
    </row>
    <row r="171" customFormat="false" ht="15" hidden="false" customHeight="false" outlineLevel="0" collapsed="false">
      <c r="A171" s="13" t="n">
        <v>2.5146689414978</v>
      </c>
    </row>
    <row r="172" customFormat="false" ht="15" hidden="false" customHeight="false" outlineLevel="0" collapsed="false">
      <c r="A172" s="13" t="n">
        <v>2.5146689414978</v>
      </c>
    </row>
    <row r="173" customFormat="false" ht="15" hidden="false" customHeight="false" outlineLevel="0" collapsed="false">
      <c r="A173" s="13" t="n">
        <v>2.5146689414978</v>
      </c>
    </row>
    <row r="174" customFormat="false" ht="15" hidden="false" customHeight="false" outlineLevel="0" collapsed="false">
      <c r="A174" s="13" t="n">
        <v>2.5146689414978</v>
      </c>
    </row>
    <row r="175" customFormat="false" ht="15" hidden="false" customHeight="false" outlineLevel="0" collapsed="false">
      <c r="A175" s="13" t="n">
        <v>2.61525559425354</v>
      </c>
    </row>
    <row r="176" customFormat="false" ht="15" hidden="false" customHeight="false" outlineLevel="0" collapsed="false">
      <c r="A176" s="13" t="n">
        <v>2.61525559425354</v>
      </c>
    </row>
    <row r="177" customFormat="false" ht="15" hidden="false" customHeight="false" outlineLevel="0" collapsed="false">
      <c r="A177" s="13" t="n">
        <v>2.61525559425354</v>
      </c>
    </row>
    <row r="178" customFormat="false" ht="15" hidden="false" customHeight="false" outlineLevel="0" collapsed="false">
      <c r="A178" s="13" t="n">
        <v>2.61525559425354</v>
      </c>
    </row>
    <row r="179" customFormat="false" ht="15" hidden="false" customHeight="false" outlineLevel="0" collapsed="false">
      <c r="A179" s="13" t="n">
        <v>2.61525559425354</v>
      </c>
    </row>
    <row r="180" customFormat="false" ht="15" hidden="false" customHeight="false" outlineLevel="0" collapsed="false">
      <c r="A180" s="13" t="n">
        <v>2.61525559425354</v>
      </c>
    </row>
    <row r="181" customFormat="false" ht="15" hidden="false" customHeight="false" outlineLevel="0" collapsed="false">
      <c r="A181" s="13" t="n">
        <v>2.61525559425354</v>
      </c>
    </row>
    <row r="182" customFormat="false" ht="15" hidden="false" customHeight="false" outlineLevel="0" collapsed="false">
      <c r="A182" s="13" t="n">
        <v>2.61525559425354</v>
      </c>
    </row>
    <row r="183" customFormat="false" ht="15" hidden="false" customHeight="false" outlineLevel="0" collapsed="false">
      <c r="A183" s="13" t="n">
        <v>2.61525559425354</v>
      </c>
    </row>
    <row r="184" customFormat="false" ht="15" hidden="false" customHeight="false" outlineLevel="0" collapsed="false">
      <c r="A184" s="13" t="n">
        <v>2.61525559425354</v>
      </c>
    </row>
    <row r="185" customFormat="false" ht="15" hidden="false" customHeight="false" outlineLevel="0" collapsed="false">
      <c r="A185" s="13" t="n">
        <v>2.61525559425354</v>
      </c>
    </row>
    <row r="186" customFormat="false" ht="15" hidden="false" customHeight="false" outlineLevel="0" collapsed="false">
      <c r="A186" s="13" t="n">
        <v>2.61525559425354</v>
      </c>
    </row>
    <row r="187" customFormat="false" ht="15" hidden="false" customHeight="false" outlineLevel="0" collapsed="false">
      <c r="A187" s="13" t="n">
        <v>2.61525559425354</v>
      </c>
    </row>
    <row r="188" customFormat="false" ht="15" hidden="false" customHeight="false" outlineLevel="0" collapsed="false">
      <c r="A188" s="13" t="n">
        <v>2.61525559425354</v>
      </c>
    </row>
    <row r="189" customFormat="false" ht="15" hidden="false" customHeight="false" outlineLevel="0" collapsed="false">
      <c r="A189" s="13" t="n">
        <v>2.61525559425354</v>
      </c>
    </row>
    <row r="190" customFormat="false" ht="15" hidden="false" customHeight="false" outlineLevel="0" collapsed="false">
      <c r="A190" s="13" t="n">
        <v>2.61525559425354</v>
      </c>
    </row>
    <row r="191" customFormat="false" ht="15" hidden="false" customHeight="false" outlineLevel="0" collapsed="false">
      <c r="A191" s="13" t="n">
        <v>2.61525559425354</v>
      </c>
    </row>
    <row r="192" customFormat="false" ht="15" hidden="false" customHeight="false" outlineLevel="0" collapsed="false">
      <c r="A192" s="13" t="n">
        <v>2.61525559425354</v>
      </c>
    </row>
    <row r="193" customFormat="false" ht="15" hidden="false" customHeight="false" outlineLevel="0" collapsed="false">
      <c r="A193" s="13" t="n">
        <v>2.71584248542786</v>
      </c>
    </row>
    <row r="194" customFormat="false" ht="15" hidden="false" customHeight="false" outlineLevel="0" collapsed="false">
      <c r="A194" s="13" t="n">
        <v>2.71584248542786</v>
      </c>
    </row>
    <row r="195" customFormat="false" ht="15" hidden="false" customHeight="false" outlineLevel="0" collapsed="false">
      <c r="A195" s="13" t="n">
        <v>2.71584248542786</v>
      </c>
    </row>
    <row r="196" customFormat="false" ht="15" hidden="false" customHeight="false" outlineLevel="0" collapsed="false">
      <c r="A196" s="13" t="n">
        <v>2.71584248542786</v>
      </c>
    </row>
    <row r="197" customFormat="false" ht="15" hidden="false" customHeight="false" outlineLevel="0" collapsed="false">
      <c r="A197" s="13" t="n">
        <v>2.71584248542786</v>
      </c>
    </row>
    <row r="198" customFormat="false" ht="15" hidden="false" customHeight="false" outlineLevel="0" collapsed="false">
      <c r="A198" s="13" t="n">
        <v>2.71584248542786</v>
      </c>
    </row>
    <row r="199" customFormat="false" ht="15" hidden="false" customHeight="false" outlineLevel="0" collapsed="false">
      <c r="A199" s="13" t="n">
        <v>2.71584248542786</v>
      </c>
    </row>
    <row r="200" customFormat="false" ht="15" hidden="false" customHeight="false" outlineLevel="0" collapsed="false">
      <c r="A200" s="13" t="n">
        <v>2.71584248542786</v>
      </c>
    </row>
    <row r="201" customFormat="false" ht="15" hidden="false" customHeight="false" outlineLevel="0" collapsed="false">
      <c r="A201" s="13" t="n">
        <v>2.71584248542786</v>
      </c>
    </row>
    <row r="202" customFormat="false" ht="15" hidden="false" customHeight="false" outlineLevel="0" collapsed="false">
      <c r="A202" s="13" t="n">
        <v>2.71584248542786</v>
      </c>
    </row>
    <row r="203" customFormat="false" ht="15" hidden="false" customHeight="false" outlineLevel="0" collapsed="false">
      <c r="A203" s="13" t="n">
        <v>2.71584248542786</v>
      </c>
    </row>
    <row r="204" customFormat="false" ht="15" hidden="false" customHeight="false" outlineLevel="0" collapsed="false">
      <c r="A204" s="13" t="n">
        <v>2.71584248542786</v>
      </c>
    </row>
    <row r="205" customFormat="false" ht="15" hidden="false" customHeight="false" outlineLevel="0" collapsed="false">
      <c r="A205" s="13" t="n">
        <v>2.81642913818359</v>
      </c>
    </row>
    <row r="206" customFormat="false" ht="15" hidden="false" customHeight="false" outlineLevel="0" collapsed="false">
      <c r="A206" s="13" t="n">
        <v>2.81642913818359</v>
      </c>
    </row>
    <row r="207" customFormat="false" ht="15" hidden="false" customHeight="false" outlineLevel="0" collapsed="false">
      <c r="A207" s="13" t="n">
        <v>2.81642913818359</v>
      </c>
    </row>
    <row r="208" customFormat="false" ht="15" hidden="false" customHeight="false" outlineLevel="0" collapsed="false">
      <c r="A208" s="13" t="n">
        <v>2.81642913818359</v>
      </c>
    </row>
    <row r="209" customFormat="false" ht="15" hidden="false" customHeight="false" outlineLevel="0" collapsed="false">
      <c r="A209" s="13" t="n">
        <v>2.81642913818359</v>
      </c>
    </row>
    <row r="210" customFormat="false" ht="15" hidden="false" customHeight="false" outlineLevel="0" collapsed="false">
      <c r="A210" s="13" t="n">
        <v>2.81642913818359</v>
      </c>
    </row>
    <row r="211" customFormat="false" ht="15" hidden="false" customHeight="false" outlineLevel="0" collapsed="false">
      <c r="A211" s="13" t="n">
        <v>2.81642913818359</v>
      </c>
    </row>
    <row r="212" customFormat="false" ht="15" hidden="false" customHeight="false" outlineLevel="0" collapsed="false">
      <c r="A212" s="13" t="n">
        <v>2.81642913818359</v>
      </c>
    </row>
    <row r="213" customFormat="false" ht="15" hidden="false" customHeight="false" outlineLevel="0" collapsed="false">
      <c r="A213" s="13" t="n">
        <v>2.81642913818359</v>
      </c>
    </row>
    <row r="214" customFormat="false" ht="15" hidden="false" customHeight="false" outlineLevel="0" collapsed="false">
      <c r="A214" s="13" t="n">
        <v>2.81642913818359</v>
      </c>
    </row>
    <row r="215" customFormat="false" ht="15" hidden="false" customHeight="false" outlineLevel="0" collapsed="false">
      <c r="A215" s="13" t="n">
        <v>2.81642913818359</v>
      </c>
    </row>
    <row r="216" customFormat="false" ht="15" hidden="false" customHeight="false" outlineLevel="0" collapsed="false">
      <c r="A216" s="13" t="n">
        <v>2.91701602935791</v>
      </c>
    </row>
    <row r="217" customFormat="false" ht="15" hidden="false" customHeight="false" outlineLevel="0" collapsed="false">
      <c r="A217" s="13" t="n">
        <v>2.91701602935791</v>
      </c>
    </row>
    <row r="218" customFormat="false" ht="15" hidden="false" customHeight="false" outlineLevel="0" collapsed="false">
      <c r="A218" s="13" t="n">
        <v>2.91701602935791</v>
      </c>
    </row>
    <row r="219" customFormat="false" ht="15" hidden="false" customHeight="false" outlineLevel="0" collapsed="false">
      <c r="A219" s="13" t="n">
        <v>2.91701602935791</v>
      </c>
    </row>
    <row r="220" customFormat="false" ht="15" hidden="false" customHeight="false" outlineLevel="0" collapsed="false">
      <c r="A220" s="13" t="n">
        <v>2.91701602935791</v>
      </c>
    </row>
    <row r="221" customFormat="false" ht="15" hidden="false" customHeight="false" outlineLevel="0" collapsed="false">
      <c r="A221" s="13" t="n">
        <v>2.91701602935791</v>
      </c>
    </row>
    <row r="222" customFormat="false" ht="15" hidden="false" customHeight="false" outlineLevel="0" collapsed="false">
      <c r="A222" s="13" t="n">
        <v>2.91701602935791</v>
      </c>
    </row>
    <row r="223" customFormat="false" ht="15" hidden="false" customHeight="false" outlineLevel="0" collapsed="false">
      <c r="A223" s="13" t="n">
        <v>2.91701602935791</v>
      </c>
    </row>
    <row r="224" customFormat="false" ht="15" hidden="false" customHeight="false" outlineLevel="0" collapsed="false">
      <c r="A224" s="13" t="n">
        <v>2.91701602935791</v>
      </c>
    </row>
    <row r="225" customFormat="false" ht="15" hidden="false" customHeight="false" outlineLevel="0" collapsed="false">
      <c r="A225" s="13" t="n">
        <v>3.01760268211365</v>
      </c>
    </row>
    <row r="226" customFormat="false" ht="15" hidden="false" customHeight="false" outlineLevel="0" collapsed="false">
      <c r="A226" s="13" t="n">
        <v>3.01760268211365</v>
      </c>
    </row>
    <row r="227" customFormat="false" ht="15" hidden="false" customHeight="false" outlineLevel="0" collapsed="false">
      <c r="A227" s="13" t="n">
        <v>3.01760268211365</v>
      </c>
    </row>
    <row r="228" customFormat="false" ht="15" hidden="false" customHeight="false" outlineLevel="0" collapsed="false">
      <c r="A228" s="13" t="n">
        <v>3.01760268211365</v>
      </c>
    </row>
    <row r="229" customFormat="false" ht="15" hidden="false" customHeight="false" outlineLevel="0" collapsed="false">
      <c r="A229" s="13" t="n">
        <v>3.01760268211365</v>
      </c>
    </row>
    <row r="230" customFormat="false" ht="15" hidden="false" customHeight="false" outlineLevel="0" collapsed="false">
      <c r="A230" s="13" t="n">
        <v>3.01760268211365</v>
      </c>
    </row>
    <row r="231" customFormat="false" ht="15" hidden="false" customHeight="false" outlineLevel="0" collapsed="false">
      <c r="A231" s="13" t="n">
        <v>3.01760268211365</v>
      </c>
    </row>
    <row r="232" customFormat="false" ht="15" hidden="false" customHeight="false" outlineLevel="0" collapsed="false">
      <c r="A232" s="13" t="n">
        <v>3.01760268211365</v>
      </c>
    </row>
    <row r="233" customFormat="false" ht="15" hidden="false" customHeight="false" outlineLevel="0" collapsed="false">
      <c r="A233" s="13" t="n">
        <v>3.01760268211365</v>
      </c>
    </row>
    <row r="234" customFormat="false" ht="15" hidden="false" customHeight="false" outlineLevel="0" collapsed="false">
      <c r="A234" s="13" t="n">
        <v>3.01760268211365</v>
      </c>
    </row>
    <row r="235" customFormat="false" ht="15" hidden="false" customHeight="false" outlineLevel="0" collapsed="false">
      <c r="A235" s="13" t="n">
        <v>3.01760268211365</v>
      </c>
    </row>
    <row r="236" customFormat="false" ht="15" hidden="false" customHeight="false" outlineLevel="0" collapsed="false">
      <c r="A236" s="13" t="n">
        <v>3.01760268211365</v>
      </c>
    </row>
    <row r="237" customFormat="false" ht="15" hidden="false" customHeight="false" outlineLevel="0" collapsed="false">
      <c r="A237" s="13" t="n">
        <v>3.01760268211365</v>
      </c>
    </row>
    <row r="238" customFormat="false" ht="15" hidden="false" customHeight="false" outlineLevel="0" collapsed="false">
      <c r="A238" s="13" t="n">
        <v>3.01760268211365</v>
      </c>
    </row>
    <row r="239" customFormat="false" ht="15" hidden="false" customHeight="false" outlineLevel="0" collapsed="false">
      <c r="A239" s="13" t="n">
        <v>3.01760268211365</v>
      </c>
    </row>
    <row r="240" customFormat="false" ht="15" hidden="false" customHeight="false" outlineLevel="0" collapsed="false">
      <c r="A240" s="13" t="n">
        <v>3.01760268211365</v>
      </c>
    </row>
    <row r="241" customFormat="false" ht="15" hidden="false" customHeight="false" outlineLevel="0" collapsed="false">
      <c r="A241" s="13" t="n">
        <v>3.01760268211365</v>
      </c>
    </row>
    <row r="242" customFormat="false" ht="15" hidden="false" customHeight="false" outlineLevel="0" collapsed="false">
      <c r="A242" s="13" t="n">
        <v>3.01760268211365</v>
      </c>
    </row>
    <row r="243" customFormat="false" ht="15" hidden="false" customHeight="false" outlineLevel="0" collapsed="false">
      <c r="A243" s="13" t="n">
        <v>3.01760268211365</v>
      </c>
    </row>
    <row r="244" customFormat="false" ht="15" hidden="false" customHeight="false" outlineLevel="0" collapsed="false">
      <c r="A244" s="13" t="n">
        <v>3.01760268211365</v>
      </c>
    </row>
    <row r="245" customFormat="false" ht="15" hidden="false" customHeight="false" outlineLevel="0" collapsed="false">
      <c r="A245" s="13" t="n">
        <v>3.11818933486938</v>
      </c>
    </row>
    <row r="246" customFormat="false" ht="15" hidden="false" customHeight="false" outlineLevel="0" collapsed="false">
      <c r="A246" s="13" t="n">
        <v>3.11818933486938</v>
      </c>
    </row>
    <row r="247" customFormat="false" ht="15" hidden="false" customHeight="false" outlineLevel="0" collapsed="false">
      <c r="A247" s="13" t="n">
        <v>3.11818933486938</v>
      </c>
    </row>
    <row r="248" customFormat="false" ht="15" hidden="false" customHeight="false" outlineLevel="0" collapsed="false">
      <c r="A248" s="13" t="n">
        <v>3.11818933486938</v>
      </c>
    </row>
    <row r="249" customFormat="false" ht="15" hidden="false" customHeight="false" outlineLevel="0" collapsed="false">
      <c r="A249" s="13" t="n">
        <v>3.11818933486938</v>
      </c>
    </row>
    <row r="250" customFormat="false" ht="15" hidden="false" customHeight="false" outlineLevel="0" collapsed="false">
      <c r="A250" s="13" t="n">
        <v>3.11818933486938</v>
      </c>
    </row>
    <row r="251" customFormat="false" ht="15" hidden="false" customHeight="false" outlineLevel="0" collapsed="false">
      <c r="A251" s="13" t="n">
        <v>3.11818933486938</v>
      </c>
    </row>
    <row r="252" customFormat="false" ht="15" hidden="false" customHeight="false" outlineLevel="0" collapsed="false">
      <c r="A252" s="13" t="n">
        <v>3.11818933486938</v>
      </c>
    </row>
    <row r="253" customFormat="false" ht="15" hidden="false" customHeight="false" outlineLevel="0" collapsed="false">
      <c r="A253" s="13" t="n">
        <v>3.11818933486938</v>
      </c>
    </row>
    <row r="254" customFormat="false" ht="15" hidden="false" customHeight="false" outlineLevel="0" collapsed="false">
      <c r="A254" s="13" t="n">
        <v>3.11818933486938</v>
      </c>
    </row>
    <row r="255" customFormat="false" ht="15" hidden="false" customHeight="false" outlineLevel="0" collapsed="false">
      <c r="A255" s="13" t="n">
        <v>3.11818933486938</v>
      </c>
    </row>
    <row r="256" customFormat="false" ht="15" hidden="false" customHeight="false" outlineLevel="0" collapsed="false">
      <c r="A256" s="13" t="n">
        <v>3.11818933486938</v>
      </c>
    </row>
    <row r="257" customFormat="false" ht="15" hidden="false" customHeight="false" outlineLevel="0" collapsed="false">
      <c r="A257" s="13" t="n">
        <v>3.11818933486938</v>
      </c>
    </row>
    <row r="258" customFormat="false" ht="15" hidden="false" customHeight="false" outlineLevel="0" collapsed="false">
      <c r="A258" s="13" t="n">
        <v>3.11818933486938</v>
      </c>
    </row>
    <row r="259" customFormat="false" ht="15" hidden="false" customHeight="false" outlineLevel="0" collapsed="false">
      <c r="A259" s="13" t="n">
        <v>3.11818933486938</v>
      </c>
    </row>
    <row r="260" customFormat="false" ht="15" hidden="false" customHeight="false" outlineLevel="0" collapsed="false">
      <c r="A260" s="13" t="n">
        <v>3.11818933486938</v>
      </c>
    </row>
    <row r="261" customFormat="false" ht="15" hidden="false" customHeight="false" outlineLevel="0" collapsed="false">
      <c r="A261" s="13" t="n">
        <v>3.11818933486938</v>
      </c>
    </row>
    <row r="262" customFormat="false" ht="15" hidden="false" customHeight="false" outlineLevel="0" collapsed="false">
      <c r="A262" s="13" t="n">
        <v>3.11818933486938</v>
      </c>
    </row>
    <row r="263" customFormat="false" ht="15" hidden="false" customHeight="false" outlineLevel="0" collapsed="false">
      <c r="A263" s="13" t="n">
        <v>3.2187762260437</v>
      </c>
    </row>
    <row r="264" customFormat="false" ht="15" hidden="false" customHeight="false" outlineLevel="0" collapsed="false">
      <c r="A264" s="13" t="n">
        <v>3.2187762260437</v>
      </c>
    </row>
    <row r="265" customFormat="false" ht="15" hidden="false" customHeight="false" outlineLevel="0" collapsed="false">
      <c r="A265" s="13" t="n">
        <v>3.2187762260437</v>
      </c>
    </row>
    <row r="266" customFormat="false" ht="15" hidden="false" customHeight="false" outlineLevel="0" collapsed="false">
      <c r="A266" s="13" t="n">
        <v>3.2187762260437</v>
      </c>
    </row>
    <row r="267" customFormat="false" ht="15" hidden="false" customHeight="false" outlineLevel="0" collapsed="false">
      <c r="A267" s="13" t="n">
        <v>3.2187762260437</v>
      </c>
    </row>
    <row r="268" customFormat="false" ht="15" hidden="false" customHeight="false" outlineLevel="0" collapsed="false">
      <c r="A268" s="13" t="n">
        <v>3.2187762260437</v>
      </c>
    </row>
    <row r="269" customFormat="false" ht="15" hidden="false" customHeight="false" outlineLevel="0" collapsed="false">
      <c r="A269" s="13" t="n">
        <v>3.2187762260437</v>
      </c>
    </row>
    <row r="270" customFormat="false" ht="15" hidden="false" customHeight="false" outlineLevel="0" collapsed="false">
      <c r="A270" s="13" t="n">
        <v>3.2187762260437</v>
      </c>
    </row>
    <row r="271" customFormat="false" ht="15" hidden="false" customHeight="false" outlineLevel="0" collapsed="false">
      <c r="A271" s="13" t="n">
        <v>3.2187762260437</v>
      </c>
    </row>
    <row r="272" customFormat="false" ht="15" hidden="false" customHeight="false" outlineLevel="0" collapsed="false">
      <c r="A272" s="13" t="n">
        <v>3.2187762260437</v>
      </c>
    </row>
    <row r="273" customFormat="false" ht="15" hidden="false" customHeight="false" outlineLevel="0" collapsed="false">
      <c r="A273" s="13" t="n">
        <v>3.2187762260437</v>
      </c>
    </row>
    <row r="274" customFormat="false" ht="15" hidden="false" customHeight="false" outlineLevel="0" collapsed="false">
      <c r="A274" s="13" t="n">
        <v>3.2187762260437</v>
      </c>
    </row>
    <row r="275" customFormat="false" ht="15" hidden="false" customHeight="false" outlineLevel="0" collapsed="false">
      <c r="A275" s="13" t="n">
        <v>3.2187762260437</v>
      </c>
    </row>
    <row r="276" customFormat="false" ht="15" hidden="false" customHeight="false" outlineLevel="0" collapsed="false">
      <c r="A276" s="13" t="n">
        <v>3.2187762260437</v>
      </c>
    </row>
    <row r="277" customFormat="false" ht="15" hidden="false" customHeight="false" outlineLevel="0" collapsed="false">
      <c r="A277" s="13" t="n">
        <v>3.2187762260437</v>
      </c>
    </row>
    <row r="278" customFormat="false" ht="15" hidden="false" customHeight="false" outlineLevel="0" collapsed="false">
      <c r="A278" s="13" t="n">
        <v>3.2187762260437</v>
      </c>
    </row>
    <row r="279" customFormat="false" ht="15" hidden="false" customHeight="false" outlineLevel="0" collapsed="false">
      <c r="A279" s="13" t="n">
        <v>3.2187762260437</v>
      </c>
    </row>
    <row r="280" customFormat="false" ht="15" hidden="false" customHeight="false" outlineLevel="0" collapsed="false">
      <c r="A280" s="13" t="n">
        <v>3.2187762260437</v>
      </c>
    </row>
    <row r="281" customFormat="false" ht="15" hidden="false" customHeight="false" outlineLevel="0" collapsed="false">
      <c r="A281" s="13" t="n">
        <v>3.31936287879944</v>
      </c>
    </row>
    <row r="282" customFormat="false" ht="15" hidden="false" customHeight="false" outlineLevel="0" collapsed="false">
      <c r="A282" s="13" t="n">
        <v>3.31936287879944</v>
      </c>
    </row>
    <row r="283" customFormat="false" ht="15" hidden="false" customHeight="false" outlineLevel="0" collapsed="false">
      <c r="A283" s="13" t="n">
        <v>3.31936287879944</v>
      </c>
    </row>
    <row r="284" customFormat="false" ht="15" hidden="false" customHeight="false" outlineLevel="0" collapsed="false">
      <c r="A284" s="13" t="n">
        <v>3.31936287879944</v>
      </c>
    </row>
    <row r="285" customFormat="false" ht="15" hidden="false" customHeight="false" outlineLevel="0" collapsed="false">
      <c r="A285" s="13" t="n">
        <v>3.31936287879944</v>
      </c>
    </row>
    <row r="286" customFormat="false" ht="15" hidden="false" customHeight="false" outlineLevel="0" collapsed="false">
      <c r="A286" s="13" t="n">
        <v>3.31936287879944</v>
      </c>
    </row>
    <row r="287" customFormat="false" ht="15" hidden="false" customHeight="false" outlineLevel="0" collapsed="false">
      <c r="A287" s="13" t="n">
        <v>3.31936287879944</v>
      </c>
    </row>
    <row r="288" customFormat="false" ht="15" hidden="false" customHeight="false" outlineLevel="0" collapsed="false">
      <c r="A288" s="13" t="n">
        <v>3.31936287879944</v>
      </c>
    </row>
    <row r="289" customFormat="false" ht="15" hidden="false" customHeight="false" outlineLevel="0" collapsed="false">
      <c r="A289" s="13" t="n">
        <v>3.31936287879944</v>
      </c>
    </row>
    <row r="290" customFormat="false" ht="15" hidden="false" customHeight="false" outlineLevel="0" collapsed="false">
      <c r="A290" s="13" t="n">
        <v>3.31936287879944</v>
      </c>
    </row>
    <row r="291" customFormat="false" ht="15" hidden="false" customHeight="false" outlineLevel="0" collapsed="false">
      <c r="A291" s="13" t="n">
        <v>3.31936287879944</v>
      </c>
    </row>
    <row r="292" customFormat="false" ht="15" hidden="false" customHeight="false" outlineLevel="0" collapsed="false">
      <c r="A292" s="13" t="n">
        <v>3.31936287879944</v>
      </c>
    </row>
    <row r="293" customFormat="false" ht="15" hidden="false" customHeight="false" outlineLevel="0" collapsed="false">
      <c r="A293" s="13" t="n">
        <v>3.31936287879944</v>
      </c>
    </row>
    <row r="294" customFormat="false" ht="15" hidden="false" customHeight="false" outlineLevel="0" collapsed="false">
      <c r="A294" s="13" t="n">
        <v>3.31936287879944</v>
      </c>
    </row>
    <row r="295" customFormat="false" ht="15" hidden="false" customHeight="false" outlineLevel="0" collapsed="false">
      <c r="A295" s="13" t="n">
        <v>3.31936287879944</v>
      </c>
    </row>
    <row r="296" customFormat="false" ht="15" hidden="false" customHeight="false" outlineLevel="0" collapsed="false">
      <c r="A296" s="13" t="n">
        <v>3.31936287879944</v>
      </c>
    </row>
    <row r="297" customFormat="false" ht="15" hidden="false" customHeight="false" outlineLevel="0" collapsed="false">
      <c r="A297" s="13" t="n">
        <v>3.31936287879944</v>
      </c>
    </row>
    <row r="298" customFormat="false" ht="15" hidden="false" customHeight="false" outlineLevel="0" collapsed="false">
      <c r="A298" s="13" t="n">
        <v>3.31936287879944</v>
      </c>
    </row>
    <row r="299" customFormat="false" ht="15" hidden="false" customHeight="false" outlineLevel="0" collapsed="false">
      <c r="A299" s="13" t="n">
        <v>3.31936287879944</v>
      </c>
    </row>
    <row r="300" customFormat="false" ht="15" hidden="false" customHeight="false" outlineLevel="0" collapsed="false">
      <c r="A300" s="13" t="n">
        <v>3.31936287879944</v>
      </c>
    </row>
    <row r="301" customFormat="false" ht="15" hidden="false" customHeight="false" outlineLevel="0" collapsed="false">
      <c r="A301" s="13" t="n">
        <v>3.31936287879944</v>
      </c>
    </row>
    <row r="302" customFormat="false" ht="15" hidden="false" customHeight="false" outlineLevel="0" collapsed="false">
      <c r="A302" s="13" t="n">
        <v>3.41994976997376</v>
      </c>
    </row>
    <row r="303" customFormat="false" ht="15" hidden="false" customHeight="false" outlineLevel="0" collapsed="false">
      <c r="A303" s="13" t="n">
        <v>3.41994976997376</v>
      </c>
    </row>
    <row r="304" customFormat="false" ht="15" hidden="false" customHeight="false" outlineLevel="0" collapsed="false">
      <c r="A304" s="13" t="n">
        <v>3.41994976997376</v>
      </c>
    </row>
    <row r="305" customFormat="false" ht="15" hidden="false" customHeight="false" outlineLevel="0" collapsed="false">
      <c r="A305" s="13" t="n">
        <v>3.41994976997376</v>
      </c>
    </row>
    <row r="306" customFormat="false" ht="15" hidden="false" customHeight="false" outlineLevel="0" collapsed="false">
      <c r="A306" s="13" t="n">
        <v>3.41994976997376</v>
      </c>
    </row>
    <row r="307" customFormat="false" ht="15" hidden="false" customHeight="false" outlineLevel="0" collapsed="false">
      <c r="A307" s="13" t="n">
        <v>3.41994976997376</v>
      </c>
    </row>
    <row r="308" customFormat="false" ht="15" hidden="false" customHeight="false" outlineLevel="0" collapsed="false">
      <c r="A308" s="13" t="n">
        <v>3.41994976997376</v>
      </c>
    </row>
    <row r="309" customFormat="false" ht="15" hidden="false" customHeight="false" outlineLevel="0" collapsed="false">
      <c r="A309" s="13" t="n">
        <v>3.41994976997376</v>
      </c>
    </row>
    <row r="310" customFormat="false" ht="15" hidden="false" customHeight="false" outlineLevel="0" collapsed="false">
      <c r="A310" s="13" t="n">
        <v>3.41994976997376</v>
      </c>
    </row>
    <row r="311" customFormat="false" ht="15" hidden="false" customHeight="false" outlineLevel="0" collapsed="false">
      <c r="A311" s="13" t="n">
        <v>3.41994976997376</v>
      </c>
    </row>
    <row r="312" customFormat="false" ht="15" hidden="false" customHeight="false" outlineLevel="0" collapsed="false">
      <c r="A312" s="13" t="n">
        <v>3.41994976997376</v>
      </c>
    </row>
    <row r="313" customFormat="false" ht="15" hidden="false" customHeight="false" outlineLevel="0" collapsed="false">
      <c r="A313" s="13" t="n">
        <v>3.52053642272949</v>
      </c>
    </row>
    <row r="314" customFormat="false" ht="15" hidden="false" customHeight="false" outlineLevel="0" collapsed="false">
      <c r="A314" s="13" t="n">
        <v>3.52053642272949</v>
      </c>
    </row>
    <row r="315" customFormat="false" ht="15" hidden="false" customHeight="false" outlineLevel="0" collapsed="false">
      <c r="A315" s="13" t="n">
        <v>3.52053642272949</v>
      </c>
    </row>
    <row r="316" customFormat="false" ht="15" hidden="false" customHeight="false" outlineLevel="0" collapsed="false">
      <c r="A316" s="13" t="n">
        <v>3.52053642272949</v>
      </c>
    </row>
    <row r="317" customFormat="false" ht="15" hidden="false" customHeight="false" outlineLevel="0" collapsed="false">
      <c r="A317" s="13" t="n">
        <v>3.52053642272949</v>
      </c>
    </row>
    <row r="318" customFormat="false" ht="15" hidden="false" customHeight="false" outlineLevel="0" collapsed="false">
      <c r="A318" s="13" t="n">
        <v>3.52053642272949</v>
      </c>
    </row>
    <row r="319" customFormat="false" ht="15" hidden="false" customHeight="false" outlineLevel="0" collapsed="false">
      <c r="A319" s="13" t="n">
        <v>3.52053642272949</v>
      </c>
    </row>
    <row r="320" customFormat="false" ht="15" hidden="false" customHeight="false" outlineLevel="0" collapsed="false">
      <c r="A320" s="13" t="n">
        <v>3.52053642272949</v>
      </c>
    </row>
    <row r="321" customFormat="false" ht="15" hidden="false" customHeight="false" outlineLevel="0" collapsed="false">
      <c r="A321" s="13" t="n">
        <v>3.52053642272949</v>
      </c>
    </row>
    <row r="322" customFormat="false" ht="15" hidden="false" customHeight="false" outlineLevel="0" collapsed="false">
      <c r="A322" s="13" t="n">
        <v>3.52053642272949</v>
      </c>
    </row>
    <row r="323" customFormat="false" ht="15" hidden="false" customHeight="false" outlineLevel="0" collapsed="false">
      <c r="A323" s="13" t="n">
        <v>3.52053642272949</v>
      </c>
    </row>
    <row r="324" customFormat="false" ht="15" hidden="false" customHeight="false" outlineLevel="0" collapsed="false">
      <c r="A324" s="13" t="n">
        <v>3.52053642272949</v>
      </c>
    </row>
    <row r="325" customFormat="false" ht="15" hidden="false" customHeight="false" outlineLevel="0" collapsed="false">
      <c r="A325" s="13" t="n">
        <v>3.52053642272949</v>
      </c>
    </row>
    <row r="326" customFormat="false" ht="15" hidden="false" customHeight="false" outlineLevel="0" collapsed="false">
      <c r="A326" s="13" t="n">
        <v>3.52053642272949</v>
      </c>
    </row>
    <row r="327" customFormat="false" ht="15" hidden="false" customHeight="false" outlineLevel="0" collapsed="false">
      <c r="A327" s="13" t="n">
        <v>3.52053642272949</v>
      </c>
    </row>
    <row r="328" customFormat="false" ht="15" hidden="false" customHeight="false" outlineLevel="0" collapsed="false">
      <c r="A328" s="13" t="n">
        <v>3.52053642272949</v>
      </c>
    </row>
    <row r="329" customFormat="false" ht="15" hidden="false" customHeight="false" outlineLevel="0" collapsed="false">
      <c r="A329" s="13" t="n">
        <v>3.52053642272949</v>
      </c>
    </row>
    <row r="330" customFormat="false" ht="15" hidden="false" customHeight="false" outlineLevel="0" collapsed="false">
      <c r="A330" s="13" t="n">
        <v>3.52053642272949</v>
      </c>
    </row>
    <row r="331" customFormat="false" ht="15" hidden="false" customHeight="false" outlineLevel="0" collapsed="false">
      <c r="A331" s="13" t="n">
        <v>3.52053642272949</v>
      </c>
    </row>
    <row r="332" customFormat="false" ht="15" hidden="false" customHeight="false" outlineLevel="0" collapsed="false">
      <c r="A332" s="13" t="n">
        <v>3.62112331390381</v>
      </c>
    </row>
    <row r="333" customFormat="false" ht="15" hidden="false" customHeight="false" outlineLevel="0" collapsed="false">
      <c r="A333" s="13" t="n">
        <v>3.62112331390381</v>
      </c>
    </row>
    <row r="334" customFormat="false" ht="15" hidden="false" customHeight="false" outlineLevel="0" collapsed="false">
      <c r="A334" s="13" t="n">
        <v>3.62112331390381</v>
      </c>
    </row>
    <row r="335" customFormat="false" ht="15" hidden="false" customHeight="false" outlineLevel="0" collapsed="false">
      <c r="A335" s="13" t="n">
        <v>3.62112331390381</v>
      </c>
    </row>
    <row r="336" customFormat="false" ht="15" hidden="false" customHeight="false" outlineLevel="0" collapsed="false">
      <c r="A336" s="13" t="n">
        <v>3.62112331390381</v>
      </c>
    </row>
    <row r="337" customFormat="false" ht="15" hidden="false" customHeight="false" outlineLevel="0" collapsed="false">
      <c r="A337" s="13" t="n">
        <v>3.62112331390381</v>
      </c>
    </row>
    <row r="338" customFormat="false" ht="15" hidden="false" customHeight="false" outlineLevel="0" collapsed="false">
      <c r="A338" s="13" t="n">
        <v>3.62112331390381</v>
      </c>
    </row>
    <row r="339" customFormat="false" ht="15" hidden="false" customHeight="false" outlineLevel="0" collapsed="false">
      <c r="A339" s="13" t="n">
        <v>3.62112331390381</v>
      </c>
    </row>
    <row r="340" customFormat="false" ht="15" hidden="false" customHeight="false" outlineLevel="0" collapsed="false">
      <c r="A340" s="13" t="n">
        <v>3.62112331390381</v>
      </c>
    </row>
    <row r="341" customFormat="false" ht="15" hidden="false" customHeight="false" outlineLevel="0" collapsed="false">
      <c r="A341" s="13" t="n">
        <v>3.62112331390381</v>
      </c>
    </row>
    <row r="342" customFormat="false" ht="15" hidden="false" customHeight="false" outlineLevel="0" collapsed="false">
      <c r="A342" s="13" t="n">
        <v>3.62112331390381</v>
      </c>
    </row>
    <row r="343" customFormat="false" ht="15" hidden="false" customHeight="false" outlineLevel="0" collapsed="false">
      <c r="A343" s="13" t="n">
        <v>3.62112331390381</v>
      </c>
    </row>
    <row r="344" customFormat="false" ht="15" hidden="false" customHeight="false" outlineLevel="0" collapsed="false">
      <c r="A344" s="13" t="n">
        <v>3.62112331390381</v>
      </c>
    </row>
    <row r="345" customFormat="false" ht="15" hidden="false" customHeight="false" outlineLevel="0" collapsed="false">
      <c r="A345" s="13" t="n">
        <v>3.62112331390381</v>
      </c>
    </row>
    <row r="346" customFormat="false" ht="15" hidden="false" customHeight="false" outlineLevel="0" collapsed="false">
      <c r="A346" s="13" t="n">
        <v>3.62112331390381</v>
      </c>
    </row>
    <row r="347" customFormat="false" ht="15" hidden="false" customHeight="false" outlineLevel="0" collapsed="false">
      <c r="A347" s="13" t="n">
        <v>3.72170996665955</v>
      </c>
    </row>
    <row r="348" customFormat="false" ht="15" hidden="false" customHeight="false" outlineLevel="0" collapsed="false">
      <c r="A348" s="13" t="n">
        <v>3.72170996665955</v>
      </c>
    </row>
    <row r="349" customFormat="false" ht="15" hidden="false" customHeight="false" outlineLevel="0" collapsed="false">
      <c r="A349" s="13" t="n">
        <v>3.72170996665955</v>
      </c>
    </row>
    <row r="350" customFormat="false" ht="15" hidden="false" customHeight="false" outlineLevel="0" collapsed="false">
      <c r="A350" s="13" t="n">
        <v>3.72170996665955</v>
      </c>
    </row>
    <row r="351" customFormat="false" ht="15" hidden="false" customHeight="false" outlineLevel="0" collapsed="false">
      <c r="A351" s="13" t="n">
        <v>3.72170996665955</v>
      </c>
    </row>
    <row r="352" customFormat="false" ht="15" hidden="false" customHeight="false" outlineLevel="0" collapsed="false">
      <c r="A352" s="13" t="n">
        <v>3.72170996665955</v>
      </c>
    </row>
    <row r="353" customFormat="false" ht="15" hidden="false" customHeight="false" outlineLevel="0" collapsed="false">
      <c r="A353" s="13" t="n">
        <v>3.72170996665955</v>
      </c>
    </row>
    <row r="354" customFormat="false" ht="15" hidden="false" customHeight="false" outlineLevel="0" collapsed="false">
      <c r="A354" s="13" t="n">
        <v>3.72170996665955</v>
      </c>
    </row>
    <row r="355" customFormat="false" ht="15" hidden="false" customHeight="false" outlineLevel="0" collapsed="false">
      <c r="A355" s="13" t="n">
        <v>3.72170996665955</v>
      </c>
    </row>
    <row r="356" customFormat="false" ht="15" hidden="false" customHeight="false" outlineLevel="0" collapsed="false">
      <c r="A356" s="13" t="n">
        <v>3.72170996665955</v>
      </c>
    </row>
    <row r="357" customFormat="false" ht="15" hidden="false" customHeight="false" outlineLevel="0" collapsed="false">
      <c r="A357" s="13" t="n">
        <v>3.72170996665955</v>
      </c>
    </row>
    <row r="358" customFormat="false" ht="15" hidden="false" customHeight="false" outlineLevel="0" collapsed="false">
      <c r="A358" s="13" t="n">
        <v>3.72170996665955</v>
      </c>
    </row>
    <row r="359" customFormat="false" ht="15" hidden="false" customHeight="false" outlineLevel="0" collapsed="false">
      <c r="A359" s="13" t="n">
        <v>3.72170996665955</v>
      </c>
    </row>
    <row r="360" customFormat="false" ht="15" hidden="false" customHeight="false" outlineLevel="0" collapsed="false">
      <c r="A360" s="13" t="n">
        <v>3.72170996665955</v>
      </c>
    </row>
    <row r="361" customFormat="false" ht="15" hidden="false" customHeight="false" outlineLevel="0" collapsed="false">
      <c r="A361" s="13" t="n">
        <v>3.72170996665955</v>
      </c>
    </row>
    <row r="362" customFormat="false" ht="15" hidden="false" customHeight="false" outlineLevel="0" collapsed="false">
      <c r="A362" s="13" t="n">
        <v>3.82229661941528</v>
      </c>
    </row>
    <row r="363" customFormat="false" ht="15" hidden="false" customHeight="false" outlineLevel="0" collapsed="false">
      <c r="A363" s="13" t="n">
        <v>3.82229661941528</v>
      </c>
    </row>
    <row r="364" customFormat="false" ht="15" hidden="false" customHeight="false" outlineLevel="0" collapsed="false">
      <c r="A364" s="13" t="n">
        <v>3.82229661941528</v>
      </c>
    </row>
    <row r="365" customFormat="false" ht="15" hidden="false" customHeight="false" outlineLevel="0" collapsed="false">
      <c r="A365" s="13" t="n">
        <v>3.82229661941528</v>
      </c>
    </row>
    <row r="366" customFormat="false" ht="15" hidden="false" customHeight="false" outlineLevel="0" collapsed="false">
      <c r="A366" s="13" t="n">
        <v>3.82229661941528</v>
      </c>
    </row>
    <row r="367" customFormat="false" ht="15" hidden="false" customHeight="false" outlineLevel="0" collapsed="false">
      <c r="A367" s="13" t="n">
        <v>3.82229661941528</v>
      </c>
    </row>
    <row r="368" customFormat="false" ht="15" hidden="false" customHeight="false" outlineLevel="0" collapsed="false">
      <c r="A368" s="13" t="n">
        <v>3.82229661941528</v>
      </c>
    </row>
    <row r="369" customFormat="false" ht="15" hidden="false" customHeight="false" outlineLevel="0" collapsed="false">
      <c r="A369" s="13" t="n">
        <v>3.82229661941528</v>
      </c>
    </row>
    <row r="370" customFormat="false" ht="15" hidden="false" customHeight="false" outlineLevel="0" collapsed="false">
      <c r="A370" s="13" t="n">
        <v>3.82229661941528</v>
      </c>
    </row>
    <row r="371" customFormat="false" ht="15" hidden="false" customHeight="false" outlineLevel="0" collapsed="false">
      <c r="A371" s="13" t="n">
        <v>3.82229661941528</v>
      </c>
    </row>
    <row r="372" customFormat="false" ht="15" hidden="false" customHeight="false" outlineLevel="0" collapsed="false">
      <c r="A372" s="13" t="n">
        <v>3.9228835105896</v>
      </c>
    </row>
    <row r="373" customFormat="false" ht="15" hidden="false" customHeight="false" outlineLevel="0" collapsed="false">
      <c r="A373" s="13" t="n">
        <v>3.9228835105896</v>
      </c>
    </row>
    <row r="374" customFormat="false" ht="15" hidden="false" customHeight="false" outlineLevel="0" collapsed="false">
      <c r="A374" s="13" t="n">
        <v>3.9228835105896</v>
      </c>
    </row>
    <row r="375" customFormat="false" ht="15" hidden="false" customHeight="false" outlineLevel="0" collapsed="false">
      <c r="A375" s="13" t="n">
        <v>3.9228835105896</v>
      </c>
    </row>
    <row r="376" customFormat="false" ht="15" hidden="false" customHeight="false" outlineLevel="0" collapsed="false">
      <c r="A376" s="13" t="n">
        <v>3.9228835105896</v>
      </c>
    </row>
    <row r="377" customFormat="false" ht="15" hidden="false" customHeight="false" outlineLevel="0" collapsed="false">
      <c r="A377" s="13" t="n">
        <v>3.9228835105896</v>
      </c>
    </row>
    <row r="378" customFormat="false" ht="15" hidden="false" customHeight="false" outlineLevel="0" collapsed="false">
      <c r="A378" s="13" t="n">
        <v>3.9228835105896</v>
      </c>
    </row>
    <row r="379" customFormat="false" ht="15" hidden="false" customHeight="false" outlineLevel="0" collapsed="false">
      <c r="A379" s="13" t="n">
        <v>3.9228835105896</v>
      </c>
    </row>
    <row r="380" customFormat="false" ht="15" hidden="false" customHeight="false" outlineLevel="0" collapsed="false">
      <c r="A380" s="13" t="n">
        <v>3.9228835105896</v>
      </c>
    </row>
    <row r="381" customFormat="false" ht="15" hidden="false" customHeight="false" outlineLevel="0" collapsed="false">
      <c r="A381" s="13" t="n">
        <v>3.9228835105896</v>
      </c>
    </row>
    <row r="382" customFormat="false" ht="15" hidden="false" customHeight="false" outlineLevel="0" collapsed="false">
      <c r="A382" s="13" t="n">
        <v>3.9228835105896</v>
      </c>
    </row>
    <row r="383" customFormat="false" ht="15" hidden="false" customHeight="false" outlineLevel="0" collapsed="false">
      <c r="A383" s="13" t="n">
        <v>3.9228835105896</v>
      </c>
    </row>
    <row r="384" customFormat="false" ht="15" hidden="false" customHeight="false" outlineLevel="0" collapsed="false">
      <c r="A384" s="13" t="n">
        <v>3.9228835105896</v>
      </c>
    </row>
    <row r="385" customFormat="false" ht="15" hidden="false" customHeight="false" outlineLevel="0" collapsed="false">
      <c r="A385" s="13" t="n">
        <v>3.9228835105896</v>
      </c>
    </row>
    <row r="386" customFormat="false" ht="15" hidden="false" customHeight="false" outlineLevel="0" collapsed="false">
      <c r="A386" s="13" t="n">
        <v>3.9228835105896</v>
      </c>
    </row>
    <row r="387" customFormat="false" ht="15" hidden="false" customHeight="false" outlineLevel="0" collapsed="false">
      <c r="A387" s="13" t="n">
        <v>3.9228835105896</v>
      </c>
    </row>
    <row r="388" customFormat="false" ht="15" hidden="false" customHeight="false" outlineLevel="0" collapsed="false">
      <c r="A388" s="13" t="n">
        <v>3.9228835105896</v>
      </c>
    </row>
    <row r="389" customFormat="false" ht="15" hidden="false" customHeight="false" outlineLevel="0" collapsed="false">
      <c r="A389" s="13" t="n">
        <v>3.9228835105896</v>
      </c>
    </row>
    <row r="390" customFormat="false" ht="15" hidden="false" customHeight="false" outlineLevel="0" collapsed="false">
      <c r="A390" s="13" t="n">
        <v>3.9228835105896</v>
      </c>
    </row>
    <row r="391" customFormat="false" ht="15" hidden="false" customHeight="false" outlineLevel="0" collapsed="false">
      <c r="A391" s="13" t="n">
        <v>3.9228835105896</v>
      </c>
    </row>
    <row r="392" customFormat="false" ht="15" hidden="false" customHeight="false" outlineLevel="0" collapsed="false">
      <c r="A392" s="13" t="n">
        <v>4.02347040176392</v>
      </c>
    </row>
    <row r="393" customFormat="false" ht="15" hidden="false" customHeight="false" outlineLevel="0" collapsed="false">
      <c r="A393" s="13" t="n">
        <v>4.02347040176392</v>
      </c>
    </row>
    <row r="394" customFormat="false" ht="15" hidden="false" customHeight="false" outlineLevel="0" collapsed="false">
      <c r="A394" s="13" t="n">
        <v>4.02347040176392</v>
      </c>
    </row>
    <row r="395" customFormat="false" ht="15" hidden="false" customHeight="false" outlineLevel="0" collapsed="false">
      <c r="A395" s="13" t="n">
        <v>4.02347040176392</v>
      </c>
    </row>
    <row r="396" customFormat="false" ht="15" hidden="false" customHeight="false" outlineLevel="0" collapsed="false">
      <c r="A396" s="13" t="n">
        <v>4.02347040176392</v>
      </c>
    </row>
    <row r="397" customFormat="false" ht="15" hidden="false" customHeight="false" outlineLevel="0" collapsed="false">
      <c r="A397" s="13" t="n">
        <v>4.02347040176392</v>
      </c>
    </row>
    <row r="398" customFormat="false" ht="15" hidden="false" customHeight="false" outlineLevel="0" collapsed="false">
      <c r="A398" s="13" t="n">
        <v>4.02347040176392</v>
      </c>
    </row>
    <row r="399" customFormat="false" ht="15" hidden="false" customHeight="false" outlineLevel="0" collapsed="false">
      <c r="A399" s="13" t="n">
        <v>4.02347040176392</v>
      </c>
    </row>
    <row r="400" customFormat="false" ht="15" hidden="false" customHeight="false" outlineLevel="0" collapsed="false">
      <c r="A400" s="13" t="n">
        <v>4.02347040176392</v>
      </c>
    </row>
    <row r="401" customFormat="false" ht="15" hidden="false" customHeight="false" outlineLevel="0" collapsed="false">
      <c r="A401" s="13" t="n">
        <v>4.02347040176392</v>
      </c>
    </row>
    <row r="402" customFormat="false" ht="15" hidden="false" customHeight="false" outlineLevel="0" collapsed="false">
      <c r="A402" s="13" t="n">
        <v>4.02347040176392</v>
      </c>
    </row>
    <row r="403" customFormat="false" ht="15" hidden="false" customHeight="false" outlineLevel="0" collapsed="false">
      <c r="A403" s="13" t="n">
        <v>4.02347040176392</v>
      </c>
    </row>
    <row r="404" customFormat="false" ht="15" hidden="false" customHeight="false" outlineLevel="0" collapsed="false">
      <c r="A404" s="13" t="n">
        <v>4.02347040176392</v>
      </c>
    </row>
    <row r="405" customFormat="false" ht="15" hidden="false" customHeight="false" outlineLevel="0" collapsed="false">
      <c r="A405" s="13" t="n">
        <v>4.02347040176392</v>
      </c>
    </row>
    <row r="406" customFormat="false" ht="15" hidden="false" customHeight="false" outlineLevel="0" collapsed="false">
      <c r="A406" s="13" t="n">
        <v>4.02347040176392</v>
      </c>
    </row>
    <row r="407" customFormat="false" ht="15" hidden="false" customHeight="false" outlineLevel="0" collapsed="false">
      <c r="A407" s="13" t="n">
        <v>4.12405681610107</v>
      </c>
    </row>
    <row r="408" customFormat="false" ht="15" hidden="false" customHeight="false" outlineLevel="0" collapsed="false">
      <c r="A408" s="13" t="n">
        <v>4.12405681610107</v>
      </c>
    </row>
    <row r="409" customFormat="false" ht="15" hidden="false" customHeight="false" outlineLevel="0" collapsed="false">
      <c r="A409" s="13" t="n">
        <v>4.12405681610107</v>
      </c>
    </row>
    <row r="410" customFormat="false" ht="15" hidden="false" customHeight="false" outlineLevel="0" collapsed="false">
      <c r="A410" s="13" t="n">
        <v>4.12405681610107</v>
      </c>
    </row>
    <row r="411" customFormat="false" ht="15" hidden="false" customHeight="false" outlineLevel="0" collapsed="false">
      <c r="A411" s="13" t="n">
        <v>4.12405681610107</v>
      </c>
    </row>
    <row r="412" customFormat="false" ht="15" hidden="false" customHeight="false" outlineLevel="0" collapsed="false">
      <c r="A412" s="13" t="n">
        <v>4.12405681610107</v>
      </c>
    </row>
    <row r="413" customFormat="false" ht="15" hidden="false" customHeight="false" outlineLevel="0" collapsed="false">
      <c r="A413" s="13" t="n">
        <v>4.22464370727539</v>
      </c>
    </row>
    <row r="414" customFormat="false" ht="15" hidden="false" customHeight="false" outlineLevel="0" collapsed="false">
      <c r="A414" s="13" t="n">
        <v>4.22464370727539</v>
      </c>
    </row>
    <row r="415" customFormat="false" ht="15" hidden="false" customHeight="false" outlineLevel="0" collapsed="false">
      <c r="A415" s="13" t="n">
        <v>4.22464370727539</v>
      </c>
    </row>
    <row r="416" customFormat="false" ht="15" hidden="false" customHeight="false" outlineLevel="0" collapsed="false">
      <c r="A416" s="13" t="n">
        <v>4.22464370727539</v>
      </c>
    </row>
    <row r="417" customFormat="false" ht="15" hidden="false" customHeight="false" outlineLevel="0" collapsed="false">
      <c r="A417" s="13" t="n">
        <v>4.22464370727539</v>
      </c>
    </row>
    <row r="418" customFormat="false" ht="15" hidden="false" customHeight="false" outlineLevel="0" collapsed="false">
      <c r="A418" s="13" t="n">
        <v>4.22464370727539</v>
      </c>
    </row>
    <row r="419" customFormat="false" ht="15" hidden="false" customHeight="false" outlineLevel="0" collapsed="false">
      <c r="A419" s="13" t="n">
        <v>4.22464370727539</v>
      </c>
    </row>
    <row r="420" customFormat="false" ht="15" hidden="false" customHeight="false" outlineLevel="0" collapsed="false">
      <c r="A420" s="13" t="n">
        <v>4.22464370727539</v>
      </c>
    </row>
    <row r="421" customFormat="false" ht="15" hidden="false" customHeight="false" outlineLevel="0" collapsed="false">
      <c r="A421" s="13" t="n">
        <v>4.22464370727539</v>
      </c>
    </row>
    <row r="422" customFormat="false" ht="15" hidden="false" customHeight="false" outlineLevel="0" collapsed="false">
      <c r="A422" s="13" t="n">
        <v>4.32523059844971</v>
      </c>
    </row>
    <row r="423" customFormat="false" ht="15" hidden="false" customHeight="false" outlineLevel="0" collapsed="false">
      <c r="A423" s="13" t="n">
        <v>4.32523059844971</v>
      </c>
    </row>
    <row r="424" customFormat="false" ht="15" hidden="false" customHeight="false" outlineLevel="0" collapsed="false">
      <c r="A424" s="13" t="n">
        <v>4.32523059844971</v>
      </c>
    </row>
    <row r="425" customFormat="false" ht="15" hidden="false" customHeight="false" outlineLevel="0" collapsed="false">
      <c r="A425" s="13" t="n">
        <v>4.32523059844971</v>
      </c>
    </row>
    <row r="426" customFormat="false" ht="15" hidden="false" customHeight="false" outlineLevel="0" collapsed="false">
      <c r="A426" s="13" t="n">
        <v>4.32523059844971</v>
      </c>
    </row>
    <row r="427" customFormat="false" ht="15" hidden="false" customHeight="false" outlineLevel="0" collapsed="false">
      <c r="A427" s="13" t="n">
        <v>4.32523059844971</v>
      </c>
    </row>
    <row r="428" customFormat="false" ht="15" hidden="false" customHeight="false" outlineLevel="0" collapsed="false">
      <c r="A428" s="13" t="n">
        <v>4.32523059844971</v>
      </c>
    </row>
    <row r="429" customFormat="false" ht="15" hidden="false" customHeight="false" outlineLevel="0" collapsed="false">
      <c r="A429" s="13" t="n">
        <v>4.32523059844971</v>
      </c>
    </row>
    <row r="430" customFormat="false" ht="15" hidden="false" customHeight="false" outlineLevel="0" collapsed="false">
      <c r="A430" s="13" t="n">
        <v>4.32523059844971</v>
      </c>
    </row>
    <row r="431" customFormat="false" ht="15" hidden="false" customHeight="false" outlineLevel="0" collapsed="false">
      <c r="A431" s="13" t="n">
        <v>4.32523059844971</v>
      </c>
    </row>
    <row r="432" customFormat="false" ht="15" hidden="false" customHeight="false" outlineLevel="0" collapsed="false">
      <c r="A432" s="13" t="n">
        <v>4.32523059844971</v>
      </c>
    </row>
    <row r="433" customFormat="false" ht="15" hidden="false" customHeight="false" outlineLevel="0" collapsed="false">
      <c r="A433" s="13" t="n">
        <v>4.32523059844971</v>
      </c>
    </row>
    <row r="434" customFormat="false" ht="15" hidden="false" customHeight="false" outlineLevel="0" collapsed="false">
      <c r="A434" s="13" t="n">
        <v>4.32523059844971</v>
      </c>
    </row>
    <row r="435" customFormat="false" ht="15" hidden="false" customHeight="false" outlineLevel="0" collapsed="false">
      <c r="A435" s="13" t="n">
        <v>4.32523059844971</v>
      </c>
    </row>
    <row r="436" customFormat="false" ht="15" hidden="false" customHeight="false" outlineLevel="0" collapsed="false">
      <c r="A436" s="13" t="n">
        <v>4.32523059844971</v>
      </c>
    </row>
    <row r="437" customFormat="false" ht="15" hidden="false" customHeight="false" outlineLevel="0" collapsed="false">
      <c r="A437" s="13" t="n">
        <v>4.32523059844971</v>
      </c>
    </row>
    <row r="438" customFormat="false" ht="15" hidden="false" customHeight="false" outlineLevel="0" collapsed="false">
      <c r="A438" s="13" t="n">
        <v>4.32523059844971</v>
      </c>
    </row>
    <row r="439" customFormat="false" ht="15" hidden="false" customHeight="false" outlineLevel="0" collapsed="false">
      <c r="A439" s="13" t="n">
        <v>4.32523059844971</v>
      </c>
    </row>
    <row r="440" customFormat="false" ht="15" hidden="false" customHeight="false" outlineLevel="0" collapsed="false">
      <c r="A440" s="13" t="n">
        <v>4.32523059844971</v>
      </c>
    </row>
    <row r="441" customFormat="false" ht="15" hidden="false" customHeight="false" outlineLevel="0" collapsed="false">
      <c r="A441" s="13" t="n">
        <v>4.42581748962402</v>
      </c>
    </row>
    <row r="442" customFormat="false" ht="15" hidden="false" customHeight="false" outlineLevel="0" collapsed="false">
      <c r="A442" s="13" t="n">
        <v>4.42581748962402</v>
      </c>
    </row>
    <row r="443" customFormat="false" ht="15" hidden="false" customHeight="false" outlineLevel="0" collapsed="false">
      <c r="A443" s="13" t="n">
        <v>4.42581748962402</v>
      </c>
    </row>
    <row r="444" customFormat="false" ht="15" hidden="false" customHeight="false" outlineLevel="0" collapsed="false">
      <c r="A444" s="13" t="n">
        <v>4.42581748962402</v>
      </c>
    </row>
    <row r="445" customFormat="false" ht="15" hidden="false" customHeight="false" outlineLevel="0" collapsed="false">
      <c r="A445" s="13" t="n">
        <v>4.42581748962402</v>
      </c>
    </row>
    <row r="446" customFormat="false" ht="15" hidden="false" customHeight="false" outlineLevel="0" collapsed="false">
      <c r="A446" s="13" t="n">
        <v>4.42581748962402</v>
      </c>
    </row>
    <row r="447" customFormat="false" ht="15" hidden="false" customHeight="false" outlineLevel="0" collapsed="false">
      <c r="A447" s="13" t="n">
        <v>4.42581748962402</v>
      </c>
    </row>
    <row r="448" customFormat="false" ht="15" hidden="false" customHeight="false" outlineLevel="0" collapsed="false">
      <c r="A448" s="13" t="n">
        <v>4.42581748962402</v>
      </c>
    </row>
    <row r="449" customFormat="false" ht="15" hidden="false" customHeight="false" outlineLevel="0" collapsed="false">
      <c r="A449" s="13" t="n">
        <v>4.42581748962402</v>
      </c>
    </row>
    <row r="450" customFormat="false" ht="15" hidden="false" customHeight="false" outlineLevel="0" collapsed="false">
      <c r="A450" s="13" t="n">
        <v>4.42581748962402</v>
      </c>
    </row>
    <row r="451" customFormat="false" ht="15" hidden="false" customHeight="false" outlineLevel="0" collapsed="false">
      <c r="A451" s="13" t="n">
        <v>4.42581748962402</v>
      </c>
    </row>
    <row r="452" customFormat="false" ht="15" hidden="false" customHeight="false" outlineLevel="0" collapsed="false">
      <c r="A452" s="13" t="n">
        <v>4.42581748962402</v>
      </c>
    </row>
    <row r="453" customFormat="false" ht="15" hidden="false" customHeight="false" outlineLevel="0" collapsed="false">
      <c r="A453" s="13" t="n">
        <v>4.42581748962402</v>
      </c>
    </row>
    <row r="454" customFormat="false" ht="15" hidden="false" customHeight="false" outlineLevel="0" collapsed="false">
      <c r="A454" s="13" t="n">
        <v>4.42581748962402</v>
      </c>
    </row>
    <row r="455" customFormat="false" ht="15" hidden="false" customHeight="false" outlineLevel="0" collapsed="false">
      <c r="A455" s="13" t="n">
        <v>4.42581748962402</v>
      </c>
    </row>
    <row r="456" customFormat="false" ht="15" hidden="false" customHeight="false" outlineLevel="0" collapsed="false">
      <c r="A456" s="13" t="n">
        <v>4.42581748962402</v>
      </c>
    </row>
    <row r="457" customFormat="false" ht="15" hidden="false" customHeight="false" outlineLevel="0" collapsed="false">
      <c r="A457" s="13" t="n">
        <v>4.52640390396118</v>
      </c>
    </row>
    <row r="458" customFormat="false" ht="15" hidden="false" customHeight="false" outlineLevel="0" collapsed="false">
      <c r="A458" s="13" t="n">
        <v>4.52640390396118</v>
      </c>
    </row>
    <row r="459" customFormat="false" ht="15" hidden="false" customHeight="false" outlineLevel="0" collapsed="false">
      <c r="A459" s="13" t="n">
        <v>4.52640390396118</v>
      </c>
    </row>
    <row r="460" customFormat="false" ht="15" hidden="false" customHeight="false" outlineLevel="0" collapsed="false">
      <c r="A460" s="13" t="n">
        <v>4.52640390396118</v>
      </c>
    </row>
    <row r="461" customFormat="false" ht="15" hidden="false" customHeight="false" outlineLevel="0" collapsed="false">
      <c r="A461" s="13" t="n">
        <v>4.52640390396118</v>
      </c>
    </row>
    <row r="462" customFormat="false" ht="15" hidden="false" customHeight="false" outlineLevel="0" collapsed="false">
      <c r="A462" s="13" t="n">
        <v>4.52640390396118</v>
      </c>
    </row>
    <row r="463" customFormat="false" ht="15" hidden="false" customHeight="false" outlineLevel="0" collapsed="false">
      <c r="A463" s="13" t="n">
        <v>4.6269907951355</v>
      </c>
    </row>
    <row r="464" customFormat="false" ht="15" hidden="false" customHeight="false" outlineLevel="0" collapsed="false">
      <c r="A464" s="13" t="n">
        <v>4.6269907951355</v>
      </c>
    </row>
    <row r="465" customFormat="false" ht="15" hidden="false" customHeight="false" outlineLevel="0" collapsed="false">
      <c r="A465" s="13" t="n">
        <v>4.6269907951355</v>
      </c>
    </row>
    <row r="466" customFormat="false" ht="15" hidden="false" customHeight="false" outlineLevel="0" collapsed="false">
      <c r="A466" s="13" t="n">
        <v>4.6269907951355</v>
      </c>
    </row>
    <row r="467" customFormat="false" ht="15" hidden="false" customHeight="false" outlineLevel="0" collapsed="false">
      <c r="A467" s="13" t="n">
        <v>4.6269907951355</v>
      </c>
    </row>
    <row r="468" customFormat="false" ht="15" hidden="false" customHeight="false" outlineLevel="0" collapsed="false">
      <c r="A468" s="13" t="n">
        <v>4.6269907951355</v>
      </c>
    </row>
    <row r="469" customFormat="false" ht="15" hidden="false" customHeight="false" outlineLevel="0" collapsed="false">
      <c r="A469" s="13" t="n">
        <v>4.6269907951355</v>
      </c>
    </row>
    <row r="470" customFormat="false" ht="15" hidden="false" customHeight="false" outlineLevel="0" collapsed="false">
      <c r="A470" s="13" t="n">
        <v>4.6269907951355</v>
      </c>
    </row>
    <row r="471" customFormat="false" ht="15" hidden="false" customHeight="false" outlineLevel="0" collapsed="false">
      <c r="A471" s="13" t="n">
        <v>4.6269907951355</v>
      </c>
    </row>
    <row r="472" customFormat="false" ht="15" hidden="false" customHeight="false" outlineLevel="0" collapsed="false">
      <c r="A472" s="13" t="n">
        <v>4.6269907951355</v>
      </c>
    </row>
    <row r="473" customFormat="false" ht="15" hidden="false" customHeight="false" outlineLevel="0" collapsed="false">
      <c r="A473" s="13" t="n">
        <v>4.72757768630981</v>
      </c>
    </row>
    <row r="474" customFormat="false" ht="15" hidden="false" customHeight="false" outlineLevel="0" collapsed="false">
      <c r="A474" s="13" t="n">
        <v>4.72757768630981</v>
      </c>
    </row>
    <row r="475" customFormat="false" ht="15" hidden="false" customHeight="false" outlineLevel="0" collapsed="false">
      <c r="A475" s="13" t="n">
        <v>4.72757768630981</v>
      </c>
    </row>
    <row r="476" customFormat="false" ht="15" hidden="false" customHeight="false" outlineLevel="0" collapsed="false">
      <c r="A476" s="13" t="n">
        <v>4.72757768630981</v>
      </c>
    </row>
    <row r="477" customFormat="false" ht="15" hidden="false" customHeight="false" outlineLevel="0" collapsed="false">
      <c r="A477" s="13" t="n">
        <v>4.72757768630981</v>
      </c>
    </row>
    <row r="478" customFormat="false" ht="15" hidden="false" customHeight="false" outlineLevel="0" collapsed="false">
      <c r="A478" s="13" t="n">
        <v>4.72757768630981</v>
      </c>
    </row>
    <row r="479" customFormat="false" ht="15" hidden="false" customHeight="false" outlineLevel="0" collapsed="false">
      <c r="A479" s="13" t="n">
        <v>4.72757768630981</v>
      </c>
    </row>
    <row r="480" customFormat="false" ht="15" hidden="false" customHeight="false" outlineLevel="0" collapsed="false">
      <c r="A480" s="13" t="n">
        <v>4.82816410064697</v>
      </c>
    </row>
    <row r="481" customFormat="false" ht="15" hidden="false" customHeight="false" outlineLevel="0" collapsed="false">
      <c r="A481" s="13" t="n">
        <v>4.82816410064697</v>
      </c>
    </row>
    <row r="482" customFormat="false" ht="15" hidden="false" customHeight="false" outlineLevel="0" collapsed="false">
      <c r="A482" s="13" t="n">
        <v>4.82816410064697</v>
      </c>
    </row>
    <row r="483" customFormat="false" ht="15" hidden="false" customHeight="false" outlineLevel="0" collapsed="false">
      <c r="A483" s="13" t="n">
        <v>4.82816410064697</v>
      </c>
    </row>
    <row r="484" customFormat="false" ht="15" hidden="false" customHeight="false" outlineLevel="0" collapsed="false">
      <c r="A484" s="13" t="n">
        <v>4.82816410064697</v>
      </c>
    </row>
    <row r="485" customFormat="false" ht="15" hidden="false" customHeight="false" outlineLevel="0" collapsed="false">
      <c r="A485" s="13" t="n">
        <v>4.82816410064697</v>
      </c>
    </row>
    <row r="486" customFormat="false" ht="15" hidden="false" customHeight="false" outlineLevel="0" collapsed="false">
      <c r="A486" s="13" t="n">
        <v>4.82816410064697</v>
      </c>
    </row>
    <row r="487" customFormat="false" ht="15" hidden="false" customHeight="false" outlineLevel="0" collapsed="false">
      <c r="A487" s="13" t="n">
        <v>4.82816410064697</v>
      </c>
    </row>
    <row r="488" customFormat="false" ht="15" hidden="false" customHeight="false" outlineLevel="0" collapsed="false">
      <c r="A488" s="13" t="n">
        <v>4.82816410064697</v>
      </c>
    </row>
    <row r="489" customFormat="false" ht="15" hidden="false" customHeight="false" outlineLevel="0" collapsed="false">
      <c r="A489" s="13" t="n">
        <v>4.82816410064697</v>
      </c>
    </row>
    <row r="490" customFormat="false" ht="15" hidden="false" customHeight="false" outlineLevel="0" collapsed="false">
      <c r="A490" s="13" t="n">
        <v>4.82816410064697</v>
      </c>
    </row>
    <row r="491" customFormat="false" ht="15" hidden="false" customHeight="false" outlineLevel="0" collapsed="false">
      <c r="A491" s="13" t="n">
        <v>4.82816410064697</v>
      </c>
    </row>
    <row r="492" customFormat="false" ht="15" hidden="false" customHeight="false" outlineLevel="0" collapsed="false">
      <c r="A492" s="13" t="n">
        <v>4.82816410064697</v>
      </c>
    </row>
    <row r="493" customFormat="false" ht="15" hidden="false" customHeight="false" outlineLevel="0" collapsed="false">
      <c r="A493" s="13" t="n">
        <v>4.82816410064697</v>
      </c>
    </row>
    <row r="494" customFormat="false" ht="15" hidden="false" customHeight="false" outlineLevel="0" collapsed="false">
      <c r="A494" s="13" t="n">
        <v>4.82816410064697</v>
      </c>
    </row>
    <row r="495" customFormat="false" ht="15" hidden="false" customHeight="false" outlineLevel="0" collapsed="false">
      <c r="A495" s="13" t="n">
        <v>4.92875099182129</v>
      </c>
    </row>
    <row r="496" customFormat="false" ht="15" hidden="false" customHeight="false" outlineLevel="0" collapsed="false">
      <c r="A496" s="13" t="n">
        <v>4.92875099182129</v>
      </c>
    </row>
    <row r="497" customFormat="false" ht="15" hidden="false" customHeight="false" outlineLevel="0" collapsed="false">
      <c r="A497" s="13" t="n">
        <v>4.92875099182129</v>
      </c>
    </row>
    <row r="498" customFormat="false" ht="15" hidden="false" customHeight="false" outlineLevel="0" collapsed="false">
      <c r="A498" s="13" t="n">
        <v>4.92875099182129</v>
      </c>
    </row>
    <row r="499" customFormat="false" ht="15" hidden="false" customHeight="false" outlineLevel="0" collapsed="false">
      <c r="A499" s="13" t="n">
        <v>4.92875099182129</v>
      </c>
    </row>
    <row r="500" customFormat="false" ht="15" hidden="false" customHeight="false" outlineLevel="0" collapsed="false">
      <c r="A500" s="13" t="n">
        <v>4.92875099182129</v>
      </c>
    </row>
    <row r="501" customFormat="false" ht="15" hidden="false" customHeight="false" outlineLevel="0" collapsed="false">
      <c r="A501" s="13" t="n">
        <v>4.92875099182129</v>
      </c>
    </row>
    <row r="502" customFormat="false" ht="15" hidden="false" customHeight="false" outlineLevel="0" collapsed="false">
      <c r="A502" s="13" t="n">
        <v>4.92875099182129</v>
      </c>
    </row>
    <row r="503" customFormat="false" ht="15" hidden="false" customHeight="false" outlineLevel="0" collapsed="false">
      <c r="A503" s="13" t="n">
        <v>5.02933788299561</v>
      </c>
    </row>
    <row r="504" customFormat="false" ht="15" hidden="false" customHeight="false" outlineLevel="0" collapsed="false">
      <c r="A504" s="13" t="n">
        <v>5.02933788299561</v>
      </c>
    </row>
    <row r="505" customFormat="false" ht="15" hidden="false" customHeight="false" outlineLevel="0" collapsed="false">
      <c r="A505" s="13" t="n">
        <v>5.02933788299561</v>
      </c>
    </row>
    <row r="506" customFormat="false" ht="15" hidden="false" customHeight="false" outlineLevel="0" collapsed="false">
      <c r="A506" s="13" t="n">
        <v>5.02933788299561</v>
      </c>
    </row>
    <row r="507" customFormat="false" ht="15" hidden="false" customHeight="false" outlineLevel="0" collapsed="false">
      <c r="A507" s="13" t="n">
        <v>5.02933788299561</v>
      </c>
    </row>
    <row r="508" customFormat="false" ht="15" hidden="false" customHeight="false" outlineLevel="0" collapsed="false">
      <c r="A508" s="13" t="n">
        <v>5.02933788299561</v>
      </c>
    </row>
    <row r="509" customFormat="false" ht="15" hidden="false" customHeight="false" outlineLevel="0" collapsed="false">
      <c r="A509" s="13" t="n">
        <v>5.02933788299561</v>
      </c>
    </row>
    <row r="510" customFormat="false" ht="15" hidden="false" customHeight="false" outlineLevel="0" collapsed="false">
      <c r="A510" s="13" t="n">
        <v>5.12992477416992</v>
      </c>
    </row>
    <row r="511" customFormat="false" ht="15" hidden="false" customHeight="false" outlineLevel="0" collapsed="false">
      <c r="A511" s="13" t="n">
        <v>5.12992477416992</v>
      </c>
    </row>
    <row r="512" customFormat="false" ht="15" hidden="false" customHeight="false" outlineLevel="0" collapsed="false">
      <c r="A512" s="13" t="n">
        <v>5.12992477416992</v>
      </c>
    </row>
    <row r="513" customFormat="false" ht="15" hidden="false" customHeight="false" outlineLevel="0" collapsed="false">
      <c r="A513" s="13" t="n">
        <v>5.12992477416992</v>
      </c>
    </row>
    <row r="514" customFormat="false" ht="15" hidden="false" customHeight="false" outlineLevel="0" collapsed="false">
      <c r="A514" s="13" t="n">
        <v>5.12992477416992</v>
      </c>
    </row>
    <row r="515" customFormat="false" ht="15" hidden="false" customHeight="false" outlineLevel="0" collapsed="false">
      <c r="A515" s="13" t="n">
        <v>5.12992477416992</v>
      </c>
    </row>
    <row r="516" customFormat="false" ht="15" hidden="false" customHeight="false" outlineLevel="0" collapsed="false">
      <c r="A516" s="13" t="n">
        <v>5.12992477416992</v>
      </c>
    </row>
    <row r="517" customFormat="false" ht="15" hidden="false" customHeight="false" outlineLevel="0" collapsed="false">
      <c r="A517" s="13" t="n">
        <v>5.12992477416992</v>
      </c>
    </row>
    <row r="518" customFormat="false" ht="15" hidden="false" customHeight="false" outlineLevel="0" collapsed="false">
      <c r="A518" s="13" t="n">
        <v>5.23051118850708</v>
      </c>
    </row>
    <row r="519" customFormat="false" ht="15" hidden="false" customHeight="false" outlineLevel="0" collapsed="false">
      <c r="A519" s="13" t="n">
        <v>5.23051118850708</v>
      </c>
    </row>
    <row r="520" customFormat="false" ht="15" hidden="false" customHeight="false" outlineLevel="0" collapsed="false">
      <c r="A520" s="13" t="n">
        <v>5.23051118850708</v>
      </c>
    </row>
    <row r="521" customFormat="false" ht="15" hidden="false" customHeight="false" outlineLevel="0" collapsed="false">
      <c r="A521" s="13" t="n">
        <v>5.23051118850708</v>
      </c>
    </row>
    <row r="522" customFormat="false" ht="15" hidden="false" customHeight="false" outlineLevel="0" collapsed="false">
      <c r="A522" s="13" t="n">
        <v>5.23051118850708</v>
      </c>
    </row>
    <row r="523" customFormat="false" ht="15" hidden="false" customHeight="false" outlineLevel="0" collapsed="false">
      <c r="A523" s="13" t="n">
        <v>5.23051118850708</v>
      </c>
    </row>
    <row r="524" customFormat="false" ht="15" hidden="false" customHeight="false" outlineLevel="0" collapsed="false">
      <c r="A524" s="13" t="n">
        <v>5.23051118850708</v>
      </c>
    </row>
    <row r="525" customFormat="false" ht="15" hidden="false" customHeight="false" outlineLevel="0" collapsed="false">
      <c r="A525" s="13" t="n">
        <v>5.23051118850708</v>
      </c>
    </row>
    <row r="526" customFormat="false" ht="15" hidden="false" customHeight="false" outlineLevel="0" collapsed="false">
      <c r="A526" s="13" t="n">
        <v>5.23051118850708</v>
      </c>
    </row>
    <row r="527" customFormat="false" ht="15" hidden="false" customHeight="false" outlineLevel="0" collapsed="false">
      <c r="A527" s="13" t="n">
        <v>5.23051118850708</v>
      </c>
    </row>
    <row r="528" customFormat="false" ht="15" hidden="false" customHeight="false" outlineLevel="0" collapsed="false">
      <c r="A528" s="13" t="n">
        <v>5.23051118850708</v>
      </c>
    </row>
    <row r="529" customFormat="false" ht="15" hidden="false" customHeight="false" outlineLevel="0" collapsed="false">
      <c r="A529" s="13" t="n">
        <v>5.23051118850708</v>
      </c>
    </row>
    <row r="530" customFormat="false" ht="15" hidden="false" customHeight="false" outlineLevel="0" collapsed="false">
      <c r="A530" s="13" t="n">
        <v>5.23051118850708</v>
      </c>
    </row>
    <row r="531" customFormat="false" ht="15" hidden="false" customHeight="false" outlineLevel="0" collapsed="false">
      <c r="A531" s="13" t="n">
        <v>5.23051118850708</v>
      </c>
    </row>
    <row r="532" customFormat="false" ht="15" hidden="false" customHeight="false" outlineLevel="0" collapsed="false">
      <c r="A532" s="13" t="n">
        <v>5.3310980796814</v>
      </c>
    </row>
    <row r="533" customFormat="false" ht="15" hidden="false" customHeight="false" outlineLevel="0" collapsed="false">
      <c r="A533" s="13" t="n">
        <v>5.3310980796814</v>
      </c>
    </row>
    <row r="534" customFormat="false" ht="15" hidden="false" customHeight="false" outlineLevel="0" collapsed="false">
      <c r="A534" s="13" t="n">
        <v>5.3310980796814</v>
      </c>
    </row>
    <row r="535" customFormat="false" ht="15" hidden="false" customHeight="false" outlineLevel="0" collapsed="false">
      <c r="A535" s="13" t="n">
        <v>5.3310980796814</v>
      </c>
    </row>
    <row r="536" customFormat="false" ht="15" hidden="false" customHeight="false" outlineLevel="0" collapsed="false">
      <c r="A536" s="13" t="n">
        <v>5.3310980796814</v>
      </c>
    </row>
    <row r="537" customFormat="false" ht="15" hidden="false" customHeight="false" outlineLevel="0" collapsed="false">
      <c r="A537" s="13" t="n">
        <v>5.43168497085571</v>
      </c>
    </row>
    <row r="538" customFormat="false" ht="15" hidden="false" customHeight="false" outlineLevel="0" collapsed="false">
      <c r="A538" s="13" t="n">
        <v>5.43168497085571</v>
      </c>
    </row>
    <row r="539" customFormat="false" ht="15" hidden="false" customHeight="false" outlineLevel="0" collapsed="false">
      <c r="A539" s="13" t="n">
        <v>5.43168497085571</v>
      </c>
    </row>
    <row r="540" customFormat="false" ht="15" hidden="false" customHeight="false" outlineLevel="0" collapsed="false">
      <c r="A540" s="13" t="n">
        <v>5.43168497085571</v>
      </c>
    </row>
    <row r="541" customFormat="false" ht="15" hidden="false" customHeight="false" outlineLevel="0" collapsed="false">
      <c r="A541" s="13" t="n">
        <v>5.43168497085571</v>
      </c>
    </row>
    <row r="542" customFormat="false" ht="15" hidden="false" customHeight="false" outlineLevel="0" collapsed="false">
      <c r="A542" s="13" t="n">
        <v>5.43168497085571</v>
      </c>
    </row>
    <row r="543" customFormat="false" ht="15" hidden="false" customHeight="false" outlineLevel="0" collapsed="false">
      <c r="A543" s="13" t="n">
        <v>5.43168497085571</v>
      </c>
    </row>
    <row r="544" customFormat="false" ht="15" hidden="false" customHeight="false" outlineLevel="0" collapsed="false">
      <c r="A544" s="13" t="n">
        <v>5.43168497085571</v>
      </c>
    </row>
    <row r="545" customFormat="false" ht="15" hidden="false" customHeight="false" outlineLevel="0" collapsed="false">
      <c r="A545" s="13" t="n">
        <v>5.43168497085571</v>
      </c>
    </row>
    <row r="546" customFormat="false" ht="15" hidden="false" customHeight="false" outlineLevel="0" collapsed="false">
      <c r="A546" s="13" t="n">
        <v>5.53227138519287</v>
      </c>
    </row>
    <row r="547" customFormat="false" ht="15" hidden="false" customHeight="false" outlineLevel="0" collapsed="false">
      <c r="A547" s="13" t="n">
        <v>5.53227138519287</v>
      </c>
    </row>
    <row r="548" customFormat="false" ht="15" hidden="false" customHeight="false" outlineLevel="0" collapsed="false">
      <c r="A548" s="13" t="n">
        <v>5.53227138519287</v>
      </c>
    </row>
    <row r="549" customFormat="false" ht="15" hidden="false" customHeight="false" outlineLevel="0" collapsed="false">
      <c r="A549" s="13" t="n">
        <v>5.53227138519287</v>
      </c>
    </row>
    <row r="550" customFormat="false" ht="15" hidden="false" customHeight="false" outlineLevel="0" collapsed="false">
      <c r="A550" s="13" t="n">
        <v>5.53227138519287</v>
      </c>
    </row>
    <row r="551" customFormat="false" ht="15" hidden="false" customHeight="false" outlineLevel="0" collapsed="false">
      <c r="A551" s="13" t="n">
        <v>5.53227138519287</v>
      </c>
    </row>
    <row r="552" customFormat="false" ht="15" hidden="false" customHeight="false" outlineLevel="0" collapsed="false">
      <c r="A552" s="13" t="n">
        <v>5.53227138519287</v>
      </c>
    </row>
    <row r="553" customFormat="false" ht="15" hidden="false" customHeight="false" outlineLevel="0" collapsed="false">
      <c r="A553" s="13" t="n">
        <v>5.53227138519287</v>
      </c>
    </row>
    <row r="554" customFormat="false" ht="15" hidden="false" customHeight="false" outlineLevel="0" collapsed="false">
      <c r="A554" s="13" t="n">
        <v>5.53227138519287</v>
      </c>
    </row>
    <row r="555" customFormat="false" ht="15" hidden="false" customHeight="false" outlineLevel="0" collapsed="false">
      <c r="A555" s="13" t="n">
        <v>5.53227138519287</v>
      </c>
    </row>
    <row r="556" customFormat="false" ht="15" hidden="false" customHeight="false" outlineLevel="0" collapsed="false">
      <c r="A556" s="13" t="n">
        <v>5.53227138519287</v>
      </c>
    </row>
    <row r="557" customFormat="false" ht="15" hidden="false" customHeight="false" outlineLevel="0" collapsed="false">
      <c r="A557" s="13" t="n">
        <v>5.63285827636719</v>
      </c>
    </row>
    <row r="558" customFormat="false" ht="15" hidden="false" customHeight="false" outlineLevel="0" collapsed="false">
      <c r="A558" s="13" t="n">
        <v>5.63285827636719</v>
      </c>
    </row>
    <row r="559" customFormat="false" ht="15" hidden="false" customHeight="false" outlineLevel="0" collapsed="false">
      <c r="A559" s="13" t="n">
        <v>5.63285827636719</v>
      </c>
    </row>
    <row r="560" customFormat="false" ht="15" hidden="false" customHeight="false" outlineLevel="0" collapsed="false">
      <c r="A560" s="13" t="n">
        <v>5.63285827636719</v>
      </c>
    </row>
    <row r="561" customFormat="false" ht="15" hidden="false" customHeight="false" outlineLevel="0" collapsed="false">
      <c r="A561" s="13" t="n">
        <v>5.63285827636719</v>
      </c>
    </row>
    <row r="562" customFormat="false" ht="15" hidden="false" customHeight="false" outlineLevel="0" collapsed="false">
      <c r="A562" s="13" t="n">
        <v>5.63285827636719</v>
      </c>
    </row>
    <row r="563" customFormat="false" ht="15" hidden="false" customHeight="false" outlineLevel="0" collapsed="false">
      <c r="A563" s="13" t="n">
        <v>5.7334451675415</v>
      </c>
    </row>
    <row r="564" customFormat="false" ht="15" hidden="false" customHeight="false" outlineLevel="0" collapsed="false">
      <c r="A564" s="13" t="n">
        <v>5.7334451675415</v>
      </c>
    </row>
    <row r="565" customFormat="false" ht="15" hidden="false" customHeight="false" outlineLevel="0" collapsed="false">
      <c r="A565" s="13" t="n">
        <v>5.7334451675415</v>
      </c>
    </row>
    <row r="566" customFormat="false" ht="15" hidden="false" customHeight="false" outlineLevel="0" collapsed="false">
      <c r="A566" s="13" t="n">
        <v>5.7334451675415</v>
      </c>
    </row>
    <row r="567" customFormat="false" ht="15" hidden="false" customHeight="false" outlineLevel="0" collapsed="false">
      <c r="A567" s="13" t="n">
        <v>5.7334451675415</v>
      </c>
    </row>
    <row r="568" customFormat="false" ht="15" hidden="false" customHeight="false" outlineLevel="0" collapsed="false">
      <c r="A568" s="13" t="n">
        <v>5.7334451675415</v>
      </c>
    </row>
    <row r="569" customFormat="false" ht="15" hidden="false" customHeight="false" outlineLevel="0" collapsed="false">
      <c r="A569" s="13" t="n">
        <v>5.83403205871582</v>
      </c>
    </row>
    <row r="570" customFormat="false" ht="15" hidden="false" customHeight="false" outlineLevel="0" collapsed="false">
      <c r="A570" s="13" t="n">
        <v>5.83403205871582</v>
      </c>
    </row>
    <row r="571" customFormat="false" ht="15" hidden="false" customHeight="false" outlineLevel="0" collapsed="false">
      <c r="A571" s="13" t="n">
        <v>5.83403205871582</v>
      </c>
    </row>
    <row r="572" customFormat="false" ht="15" hidden="false" customHeight="false" outlineLevel="0" collapsed="false">
      <c r="A572" s="13" t="n">
        <v>5.83403205871582</v>
      </c>
    </row>
    <row r="573" customFormat="false" ht="15" hidden="false" customHeight="false" outlineLevel="0" collapsed="false">
      <c r="A573" s="13" t="n">
        <v>5.83403205871582</v>
      </c>
    </row>
    <row r="574" customFormat="false" ht="15" hidden="false" customHeight="false" outlineLevel="0" collapsed="false">
      <c r="A574" s="13" t="n">
        <v>5.83403205871582</v>
      </c>
    </row>
    <row r="575" customFormat="false" ht="15" hidden="false" customHeight="false" outlineLevel="0" collapsed="false">
      <c r="A575" s="13" t="n">
        <v>5.83403205871582</v>
      </c>
    </row>
    <row r="576" customFormat="false" ht="15" hidden="false" customHeight="false" outlineLevel="0" collapsed="false">
      <c r="A576" s="13" t="n">
        <v>5.83403205871582</v>
      </c>
    </row>
    <row r="577" customFormat="false" ht="15" hidden="false" customHeight="false" outlineLevel="0" collapsed="false">
      <c r="A577" s="13" t="n">
        <v>5.83403205871582</v>
      </c>
    </row>
    <row r="578" customFormat="false" ht="15" hidden="false" customHeight="false" outlineLevel="0" collapsed="false">
      <c r="A578" s="13" t="n">
        <v>5.83403205871582</v>
      </c>
    </row>
    <row r="579" customFormat="false" ht="15" hidden="false" customHeight="false" outlineLevel="0" collapsed="false">
      <c r="A579" s="13" t="n">
        <v>5.93461847305298</v>
      </c>
    </row>
    <row r="580" customFormat="false" ht="15" hidden="false" customHeight="false" outlineLevel="0" collapsed="false">
      <c r="A580" s="13" t="n">
        <v>5.93461847305298</v>
      </c>
    </row>
    <row r="581" customFormat="false" ht="15" hidden="false" customHeight="false" outlineLevel="0" collapsed="false">
      <c r="A581" s="13" t="n">
        <v>5.93461847305298</v>
      </c>
    </row>
    <row r="582" customFormat="false" ht="15" hidden="false" customHeight="false" outlineLevel="0" collapsed="false">
      <c r="A582" s="13" t="n">
        <v>5.93461847305298</v>
      </c>
    </row>
    <row r="583" customFormat="false" ht="15" hidden="false" customHeight="false" outlineLevel="0" collapsed="false">
      <c r="A583" s="13" t="n">
        <v>5.93461847305298</v>
      </c>
    </row>
    <row r="584" customFormat="false" ht="15" hidden="false" customHeight="false" outlineLevel="0" collapsed="false">
      <c r="A584" s="13" t="n">
        <v>5.93461847305298</v>
      </c>
    </row>
    <row r="585" customFormat="false" ht="15" hidden="false" customHeight="false" outlineLevel="0" collapsed="false">
      <c r="A585" s="13" t="n">
        <v>5.93461847305298</v>
      </c>
    </row>
    <row r="586" customFormat="false" ht="15" hidden="false" customHeight="false" outlineLevel="0" collapsed="false">
      <c r="A586" s="13" t="n">
        <v>5.93461847305298</v>
      </c>
    </row>
    <row r="587" customFormat="false" ht="15" hidden="false" customHeight="false" outlineLevel="0" collapsed="false">
      <c r="A587" s="13" t="n">
        <v>5.93461847305298</v>
      </c>
    </row>
    <row r="588" customFormat="false" ht="15" hidden="false" customHeight="false" outlineLevel="0" collapsed="false">
      <c r="A588" s="13" t="n">
        <v>6.0352053642273</v>
      </c>
    </row>
    <row r="589" customFormat="false" ht="15" hidden="false" customHeight="false" outlineLevel="0" collapsed="false">
      <c r="A589" s="13" t="n">
        <v>6.0352053642273</v>
      </c>
    </row>
    <row r="590" customFormat="false" ht="15" hidden="false" customHeight="false" outlineLevel="0" collapsed="false">
      <c r="A590" s="13" t="n">
        <v>6.0352053642273</v>
      </c>
    </row>
    <row r="591" customFormat="false" ht="15" hidden="false" customHeight="false" outlineLevel="0" collapsed="false">
      <c r="A591" s="13" t="n">
        <v>6.0352053642273</v>
      </c>
    </row>
    <row r="592" customFormat="false" ht="15" hidden="false" customHeight="false" outlineLevel="0" collapsed="false">
      <c r="A592" s="13" t="n">
        <v>6.0352053642273</v>
      </c>
    </row>
    <row r="593" customFormat="false" ht="15" hidden="false" customHeight="false" outlineLevel="0" collapsed="false">
      <c r="A593" s="13" t="n">
        <v>6.0352053642273</v>
      </c>
    </row>
    <row r="594" customFormat="false" ht="15" hidden="false" customHeight="false" outlineLevel="0" collapsed="false">
      <c r="A594" s="13" t="n">
        <v>6.0352053642273</v>
      </c>
    </row>
    <row r="595" customFormat="false" ht="15" hidden="false" customHeight="false" outlineLevel="0" collapsed="false">
      <c r="A595" s="13" t="n">
        <v>6.0352053642273</v>
      </c>
    </row>
    <row r="596" customFormat="false" ht="15" hidden="false" customHeight="false" outlineLevel="0" collapsed="false">
      <c r="A596" s="13" t="n">
        <v>6.13579225540161</v>
      </c>
    </row>
    <row r="597" customFormat="false" ht="15" hidden="false" customHeight="false" outlineLevel="0" collapsed="false">
      <c r="A597" s="13" t="n">
        <v>6.13579225540161</v>
      </c>
    </row>
    <row r="598" customFormat="false" ht="15" hidden="false" customHeight="false" outlineLevel="0" collapsed="false">
      <c r="A598" s="13" t="n">
        <v>6.13579225540161</v>
      </c>
    </row>
    <row r="599" customFormat="false" ht="15" hidden="false" customHeight="false" outlineLevel="0" collapsed="false">
      <c r="A599" s="13" t="n">
        <v>6.13579225540161</v>
      </c>
    </row>
    <row r="600" customFormat="false" ht="15" hidden="false" customHeight="false" outlineLevel="0" collapsed="false">
      <c r="A600" s="13" t="n">
        <v>6.13579225540161</v>
      </c>
    </row>
    <row r="601" customFormat="false" ht="15" hidden="false" customHeight="false" outlineLevel="0" collapsed="false">
      <c r="A601" s="13" t="n">
        <v>6.13579225540161</v>
      </c>
    </row>
    <row r="602" customFormat="false" ht="15" hidden="false" customHeight="false" outlineLevel="0" collapsed="false">
      <c r="A602" s="13" t="n">
        <v>6.13579225540161</v>
      </c>
    </row>
    <row r="603" customFormat="false" ht="15" hidden="false" customHeight="false" outlineLevel="0" collapsed="false">
      <c r="A603" s="13" t="n">
        <v>6.13579225540161</v>
      </c>
    </row>
    <row r="604" customFormat="false" ht="15" hidden="false" customHeight="false" outlineLevel="0" collapsed="false">
      <c r="A604" s="13" t="n">
        <v>6.13579225540161</v>
      </c>
    </row>
    <row r="605" customFormat="false" ht="15" hidden="false" customHeight="false" outlineLevel="0" collapsed="false">
      <c r="A605" s="13" t="n">
        <v>6.23637866973877</v>
      </c>
    </row>
    <row r="606" customFormat="false" ht="15" hidden="false" customHeight="false" outlineLevel="0" collapsed="false">
      <c r="A606" s="13" t="n">
        <v>6.23637866973877</v>
      </c>
    </row>
    <row r="607" customFormat="false" ht="15" hidden="false" customHeight="false" outlineLevel="0" collapsed="false">
      <c r="A607" s="13" t="n">
        <v>6.23637866973877</v>
      </c>
    </row>
    <row r="608" customFormat="false" ht="15" hidden="false" customHeight="false" outlineLevel="0" collapsed="false">
      <c r="A608" s="13" t="n">
        <v>6.23637866973877</v>
      </c>
    </row>
    <row r="609" customFormat="false" ht="15" hidden="false" customHeight="false" outlineLevel="0" collapsed="false">
      <c r="A609" s="13" t="n">
        <v>6.23637866973877</v>
      </c>
    </row>
    <row r="610" customFormat="false" ht="15" hidden="false" customHeight="false" outlineLevel="0" collapsed="false">
      <c r="A610" s="13" t="n">
        <v>6.23637866973877</v>
      </c>
    </row>
    <row r="611" customFormat="false" ht="15" hidden="false" customHeight="false" outlineLevel="0" collapsed="false">
      <c r="A611" s="13" t="n">
        <v>6.23637866973877</v>
      </c>
    </row>
    <row r="612" customFormat="false" ht="15" hidden="false" customHeight="false" outlineLevel="0" collapsed="false">
      <c r="A612" s="13" t="n">
        <v>6.33696556091309</v>
      </c>
    </row>
    <row r="613" customFormat="false" ht="15" hidden="false" customHeight="false" outlineLevel="0" collapsed="false">
      <c r="A613" s="13" t="n">
        <v>6.33696556091309</v>
      </c>
    </row>
    <row r="614" customFormat="false" ht="15" hidden="false" customHeight="false" outlineLevel="0" collapsed="false">
      <c r="A614" s="13" t="n">
        <v>6.33696556091309</v>
      </c>
    </row>
    <row r="615" customFormat="false" ht="15" hidden="false" customHeight="false" outlineLevel="0" collapsed="false">
      <c r="A615" s="13" t="n">
        <v>6.33696556091309</v>
      </c>
    </row>
    <row r="616" customFormat="false" ht="15" hidden="false" customHeight="false" outlineLevel="0" collapsed="false">
      <c r="A616" s="13" t="n">
        <v>6.33696556091309</v>
      </c>
    </row>
    <row r="617" customFormat="false" ht="15" hidden="false" customHeight="false" outlineLevel="0" collapsed="false">
      <c r="A617" s="13" t="n">
        <v>6.33696556091309</v>
      </c>
    </row>
    <row r="618" customFormat="false" ht="15" hidden="false" customHeight="false" outlineLevel="0" collapsed="false">
      <c r="A618" s="13" t="n">
        <v>6.33696556091309</v>
      </c>
    </row>
    <row r="619" customFormat="false" ht="15" hidden="false" customHeight="false" outlineLevel="0" collapsed="false">
      <c r="A619" s="13" t="n">
        <v>6.33696556091309</v>
      </c>
    </row>
    <row r="620" customFormat="false" ht="15" hidden="false" customHeight="false" outlineLevel="0" collapsed="false">
      <c r="A620" s="13" t="n">
        <v>6.33696556091309</v>
      </c>
    </row>
    <row r="621" customFormat="false" ht="15" hidden="false" customHeight="false" outlineLevel="0" collapsed="false">
      <c r="A621" s="13" t="n">
        <v>6.33696556091309</v>
      </c>
    </row>
    <row r="622" customFormat="false" ht="15" hidden="false" customHeight="false" outlineLevel="0" collapsed="false">
      <c r="A622" s="13" t="n">
        <v>6.33696556091309</v>
      </c>
    </row>
    <row r="623" customFormat="false" ht="15" hidden="false" customHeight="false" outlineLevel="0" collapsed="false">
      <c r="A623" s="13" t="n">
        <v>6.33696556091309</v>
      </c>
    </row>
    <row r="624" customFormat="false" ht="15" hidden="false" customHeight="false" outlineLevel="0" collapsed="false">
      <c r="A624" s="13" t="n">
        <v>6.4375524520874</v>
      </c>
    </row>
    <row r="625" customFormat="false" ht="15" hidden="false" customHeight="false" outlineLevel="0" collapsed="false">
      <c r="A625" s="13" t="n">
        <v>6.4375524520874</v>
      </c>
    </row>
    <row r="626" customFormat="false" ht="15" hidden="false" customHeight="false" outlineLevel="0" collapsed="false">
      <c r="A626" s="13" t="n">
        <v>6.4375524520874</v>
      </c>
    </row>
    <row r="627" customFormat="false" ht="15" hidden="false" customHeight="false" outlineLevel="0" collapsed="false">
      <c r="A627" s="13" t="n">
        <v>6.4375524520874</v>
      </c>
    </row>
    <row r="628" customFormat="false" ht="15" hidden="false" customHeight="false" outlineLevel="0" collapsed="false">
      <c r="A628" s="13" t="n">
        <v>6.53813934326172</v>
      </c>
    </row>
    <row r="629" customFormat="false" ht="15" hidden="false" customHeight="false" outlineLevel="0" collapsed="false">
      <c r="A629" s="13" t="n">
        <v>6.53813934326172</v>
      </c>
    </row>
    <row r="630" customFormat="false" ht="15" hidden="false" customHeight="false" outlineLevel="0" collapsed="false">
      <c r="A630" s="13" t="n">
        <v>6.53813934326172</v>
      </c>
    </row>
    <row r="631" customFormat="false" ht="15" hidden="false" customHeight="false" outlineLevel="0" collapsed="false">
      <c r="A631" s="13" t="n">
        <v>6.53813934326172</v>
      </c>
    </row>
    <row r="632" customFormat="false" ht="15" hidden="false" customHeight="false" outlineLevel="0" collapsed="false">
      <c r="A632" s="13" t="n">
        <v>6.53813934326172</v>
      </c>
    </row>
    <row r="633" customFormat="false" ht="15" hidden="false" customHeight="false" outlineLevel="0" collapsed="false">
      <c r="A633" s="13" t="n">
        <v>6.53813934326172</v>
      </c>
    </row>
    <row r="634" customFormat="false" ht="15" hidden="false" customHeight="false" outlineLevel="0" collapsed="false">
      <c r="A634" s="13" t="n">
        <v>6.53813934326172</v>
      </c>
    </row>
    <row r="635" customFormat="false" ht="15" hidden="false" customHeight="false" outlineLevel="0" collapsed="false">
      <c r="A635" s="13" t="n">
        <v>6.63872575759888</v>
      </c>
    </row>
    <row r="636" customFormat="false" ht="15" hidden="false" customHeight="false" outlineLevel="0" collapsed="false">
      <c r="A636" s="13" t="n">
        <v>6.63872575759888</v>
      </c>
    </row>
    <row r="637" customFormat="false" ht="15" hidden="false" customHeight="false" outlineLevel="0" collapsed="false">
      <c r="A637" s="13" t="n">
        <v>6.73931264877319</v>
      </c>
    </row>
    <row r="638" customFormat="false" ht="15" hidden="false" customHeight="false" outlineLevel="0" collapsed="false">
      <c r="A638" s="13" t="n">
        <v>6.73931264877319</v>
      </c>
    </row>
    <row r="639" customFormat="false" ht="15" hidden="false" customHeight="false" outlineLevel="0" collapsed="false">
      <c r="A639" s="13" t="n">
        <v>6.73931264877319</v>
      </c>
    </row>
    <row r="640" customFormat="false" ht="15" hidden="false" customHeight="false" outlineLevel="0" collapsed="false">
      <c r="A640" s="13" t="n">
        <v>6.83989953994751</v>
      </c>
    </row>
    <row r="641" customFormat="false" ht="15" hidden="false" customHeight="false" outlineLevel="0" collapsed="false">
      <c r="A641" s="13" t="n">
        <v>6.83989953994751</v>
      </c>
    </row>
    <row r="642" customFormat="false" ht="15" hidden="false" customHeight="false" outlineLevel="0" collapsed="false">
      <c r="A642" s="13" t="n">
        <v>6.83989953994751</v>
      </c>
    </row>
    <row r="643" customFormat="false" ht="15" hidden="false" customHeight="false" outlineLevel="0" collapsed="false">
      <c r="A643" s="13" t="n">
        <v>6.94048595428467</v>
      </c>
    </row>
    <row r="644" customFormat="false" ht="15" hidden="false" customHeight="false" outlineLevel="0" collapsed="false">
      <c r="A644" s="13" t="n">
        <v>6.94048595428467</v>
      </c>
    </row>
    <row r="645" customFormat="false" ht="15" hidden="false" customHeight="false" outlineLevel="0" collapsed="false">
      <c r="A645" s="13" t="n">
        <v>6.94048595428467</v>
      </c>
    </row>
    <row r="646" customFormat="false" ht="15" hidden="false" customHeight="false" outlineLevel="0" collapsed="false">
      <c r="A646" s="13" t="n">
        <v>6.94048595428467</v>
      </c>
    </row>
    <row r="647" customFormat="false" ht="15" hidden="false" customHeight="false" outlineLevel="0" collapsed="false">
      <c r="A647" s="13" t="n">
        <v>6.94048595428467</v>
      </c>
    </row>
    <row r="648" customFormat="false" ht="15" hidden="false" customHeight="false" outlineLevel="0" collapsed="false">
      <c r="A648" s="13" t="n">
        <v>6.94048595428467</v>
      </c>
    </row>
    <row r="649" customFormat="false" ht="15" hidden="false" customHeight="false" outlineLevel="0" collapsed="false">
      <c r="A649" s="13" t="n">
        <v>6.94048595428467</v>
      </c>
    </row>
    <row r="650" customFormat="false" ht="15" hidden="false" customHeight="false" outlineLevel="0" collapsed="false">
      <c r="A650" s="13" t="n">
        <v>7.04107284545898</v>
      </c>
    </row>
    <row r="651" customFormat="false" ht="15" hidden="false" customHeight="false" outlineLevel="0" collapsed="false">
      <c r="A651" s="13" t="n">
        <v>7.04107284545898</v>
      </c>
    </row>
    <row r="652" customFormat="false" ht="15" hidden="false" customHeight="false" outlineLevel="0" collapsed="false">
      <c r="A652" s="13" t="n">
        <v>7.04107284545898</v>
      </c>
    </row>
    <row r="653" customFormat="false" ht="15" hidden="false" customHeight="false" outlineLevel="0" collapsed="false">
      <c r="A653" s="13" t="n">
        <v>7.1416597366333</v>
      </c>
    </row>
    <row r="654" customFormat="false" ht="15" hidden="false" customHeight="false" outlineLevel="0" collapsed="false">
      <c r="A654" s="13" t="n">
        <v>7.1416597366333</v>
      </c>
    </row>
    <row r="655" customFormat="false" ht="15" hidden="false" customHeight="false" outlineLevel="0" collapsed="false">
      <c r="A655" s="13" t="n">
        <v>7.1416597366333</v>
      </c>
    </row>
    <row r="656" customFormat="false" ht="15" hidden="false" customHeight="false" outlineLevel="0" collapsed="false">
      <c r="A656" s="13" t="n">
        <v>7.24224662780762</v>
      </c>
    </row>
    <row r="657" customFormat="false" ht="15" hidden="false" customHeight="false" outlineLevel="0" collapsed="false">
      <c r="A657" s="13" t="n">
        <v>7.24224662780762</v>
      </c>
    </row>
    <row r="658" customFormat="false" ht="15" hidden="false" customHeight="false" outlineLevel="0" collapsed="false">
      <c r="A658" s="13" t="n">
        <v>7.24224662780762</v>
      </c>
    </row>
    <row r="659" customFormat="false" ht="15" hidden="false" customHeight="false" outlineLevel="0" collapsed="false">
      <c r="A659" s="13" t="n">
        <v>7.24224662780762</v>
      </c>
    </row>
    <row r="660" customFormat="false" ht="15" hidden="false" customHeight="false" outlineLevel="0" collapsed="false">
      <c r="A660" s="13" t="n">
        <v>7.34283304214478</v>
      </c>
    </row>
    <row r="661" customFormat="false" ht="15" hidden="false" customHeight="false" outlineLevel="0" collapsed="false">
      <c r="A661" s="13" t="n">
        <v>7.34283304214478</v>
      </c>
    </row>
    <row r="662" customFormat="false" ht="15" hidden="false" customHeight="false" outlineLevel="0" collapsed="false">
      <c r="A662" s="13" t="n">
        <v>7.34283304214478</v>
      </c>
    </row>
    <row r="663" customFormat="false" ht="15" hidden="false" customHeight="false" outlineLevel="0" collapsed="false">
      <c r="A663" s="13" t="n">
        <v>7.34283304214478</v>
      </c>
    </row>
    <row r="664" customFormat="false" ht="15" hidden="false" customHeight="false" outlineLevel="0" collapsed="false">
      <c r="A664" s="13" t="n">
        <v>7.34283304214478</v>
      </c>
    </row>
    <row r="665" customFormat="false" ht="15" hidden="false" customHeight="false" outlineLevel="0" collapsed="false">
      <c r="A665" s="13" t="n">
        <v>7.34283304214478</v>
      </c>
    </row>
    <row r="666" customFormat="false" ht="15" hidden="false" customHeight="false" outlineLevel="0" collapsed="false">
      <c r="A666" s="13" t="n">
        <v>7.34283304214478</v>
      </c>
    </row>
    <row r="667" customFormat="false" ht="15" hidden="false" customHeight="false" outlineLevel="0" collapsed="false">
      <c r="A667" s="13" t="n">
        <v>7.44341993331909</v>
      </c>
    </row>
    <row r="668" customFormat="false" ht="15" hidden="false" customHeight="false" outlineLevel="0" collapsed="false">
      <c r="A668" s="13" t="n">
        <v>7.44341993331909</v>
      </c>
    </row>
    <row r="669" customFormat="false" ht="15" hidden="false" customHeight="false" outlineLevel="0" collapsed="false">
      <c r="A669" s="13" t="n">
        <v>7.44341993331909</v>
      </c>
    </row>
    <row r="670" customFormat="false" ht="15" hidden="false" customHeight="false" outlineLevel="0" collapsed="false">
      <c r="A670" s="13" t="n">
        <v>7.44341993331909</v>
      </c>
    </row>
    <row r="671" customFormat="false" ht="15" hidden="false" customHeight="false" outlineLevel="0" collapsed="false">
      <c r="A671" s="13" t="n">
        <v>7.54400682449341</v>
      </c>
    </row>
    <row r="672" customFormat="false" ht="15" hidden="false" customHeight="false" outlineLevel="0" collapsed="false">
      <c r="A672" s="13" t="n">
        <v>7.54400682449341</v>
      </c>
    </row>
    <row r="673" customFormat="false" ht="15" hidden="false" customHeight="false" outlineLevel="0" collapsed="false">
      <c r="A673" s="13" t="n">
        <v>7.54400682449341</v>
      </c>
    </row>
    <row r="674" customFormat="false" ht="15" hidden="false" customHeight="false" outlineLevel="0" collapsed="false">
      <c r="A674" s="13" t="n">
        <v>7.64459323883057</v>
      </c>
    </row>
    <row r="675" customFormat="false" ht="15" hidden="false" customHeight="false" outlineLevel="0" collapsed="false">
      <c r="A675" s="13" t="n">
        <v>7.64459323883057</v>
      </c>
    </row>
    <row r="676" customFormat="false" ht="15" hidden="false" customHeight="false" outlineLevel="0" collapsed="false">
      <c r="A676" s="13" t="n">
        <v>7.64459323883057</v>
      </c>
    </row>
    <row r="677" customFormat="false" ht="15" hidden="false" customHeight="false" outlineLevel="0" collapsed="false">
      <c r="A677" s="13" t="n">
        <v>7.64459323883057</v>
      </c>
    </row>
    <row r="678" customFormat="false" ht="15" hidden="false" customHeight="false" outlineLevel="0" collapsed="false">
      <c r="A678" s="13" t="n">
        <v>7.64459323883057</v>
      </c>
    </row>
    <row r="679" customFormat="false" ht="15" hidden="false" customHeight="false" outlineLevel="0" collapsed="false">
      <c r="A679" s="13" t="n">
        <v>7.74518013000488</v>
      </c>
    </row>
    <row r="680" customFormat="false" ht="15" hidden="false" customHeight="false" outlineLevel="0" collapsed="false">
      <c r="A680" s="13" t="n">
        <v>7.74518013000488</v>
      </c>
    </row>
    <row r="681" customFormat="false" ht="15" hidden="false" customHeight="false" outlineLevel="0" collapsed="false">
      <c r="A681" s="13" t="n">
        <v>7.74518013000488</v>
      </c>
    </row>
    <row r="682" customFormat="false" ht="15" hidden="false" customHeight="false" outlineLevel="0" collapsed="false">
      <c r="A682" s="13" t="n">
        <v>7.74518013000488</v>
      </c>
    </row>
    <row r="683" customFormat="false" ht="15" hidden="false" customHeight="false" outlineLevel="0" collapsed="false">
      <c r="A683" s="13" t="n">
        <v>7.74518013000488</v>
      </c>
    </row>
    <row r="684" customFormat="false" ht="15" hidden="false" customHeight="false" outlineLevel="0" collapsed="false">
      <c r="A684" s="13" t="n">
        <v>7.74518013000488</v>
      </c>
    </row>
    <row r="685" customFormat="false" ht="15" hidden="false" customHeight="false" outlineLevel="0" collapsed="false">
      <c r="A685" s="13" t="n">
        <v>7.8457670211792</v>
      </c>
    </row>
    <row r="686" customFormat="false" ht="15" hidden="false" customHeight="false" outlineLevel="0" collapsed="false">
      <c r="A686" s="13" t="n">
        <v>7.8457670211792</v>
      </c>
    </row>
    <row r="687" customFormat="false" ht="15" hidden="false" customHeight="false" outlineLevel="0" collapsed="false">
      <c r="A687" s="13" t="n">
        <v>7.8457670211792</v>
      </c>
    </row>
    <row r="688" customFormat="false" ht="15" hidden="false" customHeight="false" outlineLevel="0" collapsed="false">
      <c r="A688" s="13" t="n">
        <v>7.94635391235352</v>
      </c>
    </row>
    <row r="689" customFormat="false" ht="15" hidden="false" customHeight="false" outlineLevel="0" collapsed="false">
      <c r="A689" s="13" t="n">
        <v>7.94635391235352</v>
      </c>
    </row>
    <row r="690" customFormat="false" ht="15" hidden="false" customHeight="false" outlineLevel="0" collapsed="false">
      <c r="A690" s="13" t="n">
        <v>7.94635391235352</v>
      </c>
    </row>
    <row r="691" customFormat="false" ht="15" hidden="false" customHeight="false" outlineLevel="0" collapsed="false">
      <c r="A691" s="13" t="n">
        <v>7.94635391235352</v>
      </c>
    </row>
    <row r="692" customFormat="false" ht="15" hidden="false" customHeight="false" outlineLevel="0" collapsed="false">
      <c r="A692" s="13" t="n">
        <v>7.94635391235352</v>
      </c>
    </row>
    <row r="693" customFormat="false" ht="15" hidden="false" customHeight="false" outlineLevel="0" collapsed="false">
      <c r="A693" s="13" t="n">
        <v>7.94635391235352</v>
      </c>
    </row>
    <row r="694" customFormat="false" ht="15" hidden="false" customHeight="false" outlineLevel="0" collapsed="false">
      <c r="A694" s="13" t="n">
        <v>8.04694080352783</v>
      </c>
    </row>
    <row r="695" customFormat="false" ht="15" hidden="false" customHeight="false" outlineLevel="0" collapsed="false">
      <c r="A695" s="13" t="n">
        <v>8.04694080352783</v>
      </c>
    </row>
    <row r="696" customFormat="false" ht="15" hidden="false" customHeight="false" outlineLevel="0" collapsed="false">
      <c r="A696" s="13" t="n">
        <v>8.04694080352783</v>
      </c>
    </row>
    <row r="697" customFormat="false" ht="15" hidden="false" customHeight="false" outlineLevel="0" collapsed="false">
      <c r="A697" s="13" t="n">
        <v>8.14752769470215</v>
      </c>
    </row>
    <row r="698" customFormat="false" ht="15" hidden="false" customHeight="false" outlineLevel="0" collapsed="false">
      <c r="A698" s="13" t="n">
        <v>8.14752769470215</v>
      </c>
    </row>
    <row r="699" customFormat="false" ht="15" hidden="false" customHeight="false" outlineLevel="0" collapsed="false">
      <c r="A699" s="13" t="n">
        <v>8.24811363220215</v>
      </c>
    </row>
    <row r="700" customFormat="false" ht="15" hidden="false" customHeight="false" outlineLevel="0" collapsed="false">
      <c r="A700" s="13" t="n">
        <v>8.24811363220215</v>
      </c>
    </row>
    <row r="701" customFormat="false" ht="15" hidden="false" customHeight="false" outlineLevel="0" collapsed="false">
      <c r="A701" s="13" t="n">
        <v>8.24811363220215</v>
      </c>
    </row>
    <row r="702" customFormat="false" ht="15" hidden="false" customHeight="false" outlineLevel="0" collapsed="false">
      <c r="A702" s="13" t="n">
        <v>8.24811363220215</v>
      </c>
    </row>
    <row r="703" customFormat="false" ht="15" hidden="false" customHeight="false" outlineLevel="0" collapsed="false">
      <c r="A703" s="13" t="n">
        <v>8.34870052337647</v>
      </c>
    </row>
    <row r="704" customFormat="false" ht="15" hidden="false" customHeight="false" outlineLevel="0" collapsed="false">
      <c r="A704" s="13" t="n">
        <v>8.34870052337647</v>
      </c>
    </row>
    <row r="705" customFormat="false" ht="15" hidden="false" customHeight="false" outlineLevel="0" collapsed="false">
      <c r="A705" s="13" t="n">
        <v>8.34870052337647</v>
      </c>
    </row>
    <row r="706" customFormat="false" ht="15" hidden="false" customHeight="false" outlineLevel="0" collapsed="false">
      <c r="A706" s="13" t="n">
        <v>8.44928741455078</v>
      </c>
    </row>
    <row r="707" customFormat="false" ht="15" hidden="false" customHeight="false" outlineLevel="0" collapsed="false">
      <c r="A707" s="13" t="n">
        <v>8.44928741455078</v>
      </c>
    </row>
    <row r="708" customFormat="false" ht="15" hidden="false" customHeight="false" outlineLevel="0" collapsed="false">
      <c r="A708" s="13" t="n">
        <v>8.44928741455078</v>
      </c>
    </row>
    <row r="709" customFormat="false" ht="15" hidden="false" customHeight="false" outlineLevel="0" collapsed="false">
      <c r="A709" s="13" t="n">
        <v>8.5498743057251</v>
      </c>
    </row>
    <row r="710" customFormat="false" ht="15" hidden="false" customHeight="false" outlineLevel="0" collapsed="false">
      <c r="A710" s="13" t="n">
        <v>8.5498743057251</v>
      </c>
    </row>
    <row r="711" customFormat="false" ht="15" hidden="false" customHeight="false" outlineLevel="0" collapsed="false">
      <c r="A711" s="13" t="n">
        <v>8.65046119689941</v>
      </c>
    </row>
    <row r="712" customFormat="false" ht="15" hidden="false" customHeight="false" outlineLevel="0" collapsed="false">
      <c r="A712" s="13" t="n">
        <v>8.65046119689941</v>
      </c>
    </row>
    <row r="713" customFormat="false" ht="15" hidden="false" customHeight="false" outlineLevel="0" collapsed="false">
      <c r="A713" s="13" t="n">
        <v>8.75104808807373</v>
      </c>
    </row>
    <row r="714" customFormat="false" ht="15" hidden="false" customHeight="false" outlineLevel="0" collapsed="false">
      <c r="A714" s="13" t="n">
        <v>8.85163497924805</v>
      </c>
    </row>
    <row r="715" customFormat="false" ht="15" hidden="false" customHeight="false" outlineLevel="0" collapsed="false">
      <c r="A715" s="13" t="n">
        <v>8.95222091674805</v>
      </c>
    </row>
    <row r="716" customFormat="false" ht="15" hidden="false" customHeight="false" outlineLevel="0" collapsed="false">
      <c r="A716" s="13" t="n">
        <v>8.95222091674805</v>
      </c>
    </row>
    <row r="717" customFormat="false" ht="15" hidden="false" customHeight="false" outlineLevel="0" collapsed="false">
      <c r="A717" s="13" t="n">
        <v>9.05280780792236</v>
      </c>
    </row>
    <row r="718" customFormat="false" ht="15" hidden="false" customHeight="false" outlineLevel="0" collapsed="false">
      <c r="A718" s="13" t="n">
        <v>9.15339469909668</v>
      </c>
    </row>
    <row r="719" customFormat="false" ht="15" hidden="false" customHeight="false" outlineLevel="0" collapsed="false">
      <c r="A719" s="13" t="n">
        <v>9.15339469909668</v>
      </c>
    </row>
    <row r="720" customFormat="false" ht="15" hidden="false" customHeight="false" outlineLevel="0" collapsed="false">
      <c r="A720" s="13" t="n">
        <v>9.253981590271</v>
      </c>
    </row>
    <row r="721" customFormat="false" ht="15" hidden="false" customHeight="false" outlineLevel="0" collapsed="false">
      <c r="A721" s="13" t="n">
        <v>9.253981590271</v>
      </c>
    </row>
    <row r="722" customFormat="false" ht="15" hidden="false" customHeight="false" outlineLevel="0" collapsed="false">
      <c r="A722" s="13" t="n">
        <v>9.253981590271</v>
      </c>
    </row>
    <row r="723" customFormat="false" ht="15" hidden="false" customHeight="false" outlineLevel="0" collapsed="false">
      <c r="A723" s="13" t="n">
        <v>9.253981590271</v>
      </c>
    </row>
    <row r="724" customFormat="false" ht="15" hidden="false" customHeight="false" outlineLevel="0" collapsed="false">
      <c r="A724" s="13" t="n">
        <v>9.253981590271</v>
      </c>
    </row>
    <row r="725" customFormat="false" ht="15" hidden="false" customHeight="false" outlineLevel="0" collapsed="false">
      <c r="A725" s="13" t="n">
        <v>9.35456848144531</v>
      </c>
    </row>
    <row r="726" customFormat="false" ht="15" hidden="false" customHeight="false" outlineLevel="0" collapsed="false">
      <c r="A726" s="13" t="n">
        <v>9.45515537261963</v>
      </c>
    </row>
    <row r="727" customFormat="false" ht="15" hidden="false" customHeight="false" outlineLevel="0" collapsed="false">
      <c r="A727" s="13" t="n">
        <v>9.55574226379395</v>
      </c>
    </row>
    <row r="728" customFormat="false" ht="15" hidden="false" customHeight="false" outlineLevel="0" collapsed="false">
      <c r="A728" s="13" t="n">
        <v>9.55574226379395</v>
      </c>
    </row>
    <row r="729" customFormat="false" ht="15" hidden="false" customHeight="false" outlineLevel="0" collapsed="false">
      <c r="A729" s="13" t="n">
        <v>9.55574226379395</v>
      </c>
    </row>
    <row r="730" customFormat="false" ht="15" hidden="false" customHeight="false" outlineLevel="0" collapsed="false">
      <c r="A730" s="13" t="n">
        <v>9.75691509246826</v>
      </c>
    </row>
    <row r="731" customFormat="false" ht="15" hidden="false" customHeight="false" outlineLevel="0" collapsed="false">
      <c r="A731" s="13" t="n">
        <v>9.75691509246826</v>
      </c>
    </row>
    <row r="732" customFormat="false" ht="15" hidden="false" customHeight="false" outlineLevel="0" collapsed="false">
      <c r="A732" s="13" t="n">
        <v>9.75691509246826</v>
      </c>
    </row>
    <row r="733" customFormat="false" ht="15" hidden="false" customHeight="false" outlineLevel="0" collapsed="false">
      <c r="A733" s="13" t="n">
        <v>9.75691509246826</v>
      </c>
    </row>
    <row r="734" customFormat="false" ht="15" hidden="false" customHeight="false" outlineLevel="0" collapsed="false">
      <c r="A734" s="13" t="n">
        <v>10.0586757659912</v>
      </c>
    </row>
    <row r="735" customFormat="false" ht="15" hidden="false" customHeight="false" outlineLevel="0" collapsed="false">
      <c r="A735" s="13" t="n">
        <v>10.1592626571655</v>
      </c>
    </row>
    <row r="736" customFormat="false" ht="15" hidden="false" customHeight="false" outlineLevel="0" collapsed="false">
      <c r="A736" s="13" t="n">
        <v>10.2598495483398</v>
      </c>
    </row>
    <row r="737" customFormat="false" ht="15" hidden="false" customHeight="false" outlineLevel="0" collapsed="false">
      <c r="A737" s="13" t="n">
        <v>10.2598495483398</v>
      </c>
    </row>
    <row r="738" customFormat="false" ht="15" hidden="false" customHeight="false" outlineLevel="0" collapsed="false">
      <c r="A738" s="13" t="n">
        <v>10.3604354858398</v>
      </c>
    </row>
    <row r="739" customFormat="false" ht="15" hidden="false" customHeight="false" outlineLevel="0" collapsed="false">
      <c r="A739" s="13" t="n">
        <v>10.5616092681885</v>
      </c>
    </row>
    <row r="740" customFormat="false" ht="15" hidden="false" customHeight="false" outlineLevel="0" collapsed="false">
      <c r="A740" s="13" t="n">
        <v>10.6621961593628</v>
      </c>
    </row>
    <row r="741" customFormat="false" ht="15" hidden="false" customHeight="false" outlineLevel="0" collapsed="false">
      <c r="A741" s="13" t="n">
        <v>11.0645427703857</v>
      </c>
    </row>
    <row r="742" customFormat="false" ht="15" hidden="false" customHeight="false" outlineLevel="0" collapsed="false">
      <c r="A742" s="13" t="n">
        <v>11.3663034439087</v>
      </c>
    </row>
    <row r="743" customFormat="false" ht="15" hidden="false" customHeight="false" outlineLevel="0" collapsed="false">
      <c r="A743" s="13" t="n">
        <v>11.7686500549316</v>
      </c>
    </row>
    <row r="744" customFormat="false" ht="15" hidden="false" customHeight="false" outlineLevel="0" collapsed="false">
      <c r="A744" s="13" t="n">
        <v>12.2715845108032</v>
      </c>
    </row>
    <row r="745" customFormat="false" ht="15" hidden="false" customHeight="false" outlineLevel="0" collapsed="false">
      <c r="A745" s="13" t="n">
        <v>12.4727573394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8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J40" activeCellId="0" sqref="J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56"/>
    <col collapsed="false" customWidth="true" hidden="false" outlineLevel="0" max="3" min="3" style="0" width="19.99"/>
    <col collapsed="false" customWidth="true" hidden="false" outlineLevel="0" max="5" min="4" style="0" width="29.41"/>
    <col collapsed="false" customWidth="true" hidden="false" outlineLevel="0" max="7" min="7" style="0" width="14.56"/>
    <col collapsed="false" customWidth="true" hidden="false" outlineLevel="0" max="10" min="8" style="0" width="28.56"/>
    <col collapsed="false" customWidth="true" hidden="false" outlineLevel="0" max="12" min="11" style="0" width="30.13"/>
    <col collapsed="false" customWidth="true" hidden="false" outlineLevel="0" max="13" min="13" style="0" width="29.71"/>
    <col collapsed="false" customWidth="true" hidden="false" outlineLevel="0" max="14" min="14" style="0" width="21.28"/>
    <col collapsed="false" customWidth="true" hidden="false" outlineLevel="0" max="15" min="15" style="0" width="12.28"/>
    <col collapsed="false" customWidth="true" hidden="false" outlineLevel="0" max="16" min="16" style="0" width="21.28"/>
  </cols>
  <sheetData>
    <row r="1" customFormat="false" ht="15" hidden="false" customHeight="false" outlineLevel="0" collapsed="false">
      <c r="A1" s="31" t="s">
        <v>31</v>
      </c>
      <c r="B1" s="32" t="s">
        <v>32</v>
      </c>
      <c r="C1" s="32" t="s">
        <v>33</v>
      </c>
      <c r="D1" s="32" t="s">
        <v>34</v>
      </c>
      <c r="E1" s="32" t="s">
        <v>35</v>
      </c>
    </row>
    <row r="2" customFormat="false" ht="15" hidden="false" customHeight="false" outlineLevel="0" collapsed="false">
      <c r="A2" s="13" t="n">
        <v>0.201173514127731</v>
      </c>
      <c r="B2" s="33" t="n">
        <f aca="false">A2^3</f>
        <v>0.00814164959266041</v>
      </c>
      <c r="C2" s="33" t="n">
        <f aca="false">WEIBULL(A2,'[1]Hoja2 (2)'!$G$2,'[1]Hoja2 (2)'!$I$2,FALSE())</f>
        <v>0.0853956958922953</v>
      </c>
      <c r="D2" s="33" t="n">
        <f aca="false">$G$18*$G$15*C2*B2</f>
        <v>0.00042584787251433</v>
      </c>
      <c r="E2" s="33" t="n">
        <f aca="false">$G$18*$H$15*C2*B2</f>
        <v>0.000280955306584557</v>
      </c>
    </row>
    <row r="3" customFormat="false" ht="15" hidden="false" customHeight="false" outlineLevel="0" collapsed="false">
      <c r="A3" s="13" t="n">
        <v>0.301760256290436</v>
      </c>
      <c r="B3" s="33" t="n">
        <f aca="false">A3^3</f>
        <v>0.0274780633045629</v>
      </c>
      <c r="C3" s="33" t="n">
        <f aca="false">WEIBULL(A3,'[1]Hoja2 (2)'!$G$2,'[1]Hoja2 (2)'!$I$2,FALSE())</f>
        <v>0.105217615156951</v>
      </c>
      <c r="D3" s="33" t="n">
        <f aca="false">$G$18*$G$15*C3*B3</f>
        <v>0.00177084547764818</v>
      </c>
      <c r="E3" s="33" t="n">
        <f aca="false">$G$18*$H$15*C3*B3</f>
        <v>0.00116832433880429</v>
      </c>
    </row>
    <row r="4" customFormat="false" ht="15" hidden="false" customHeight="false" outlineLevel="0" collapsed="false">
      <c r="A4" s="13" t="n">
        <v>0.301760256290436</v>
      </c>
      <c r="B4" s="33" t="n">
        <f aca="false">A4^3</f>
        <v>0.0274780633045629</v>
      </c>
      <c r="C4" s="33" t="n">
        <f aca="false">WEIBULL(A4,'[1]Hoja2 (2)'!$G$2,'[1]Hoja2 (2)'!$I$2,FALSE())</f>
        <v>0.105217615156951</v>
      </c>
      <c r="D4" s="33" t="n">
        <f aca="false">$G$18*$G$15*C4*B4</f>
        <v>0.00177084547764818</v>
      </c>
      <c r="E4" s="33" t="n">
        <f aca="false">$G$18*$H$15*C4*B4</f>
        <v>0.00116832433880429</v>
      </c>
    </row>
    <row r="5" customFormat="false" ht="15" hidden="false" customHeight="false" outlineLevel="0" collapsed="false">
      <c r="A5" s="13" t="n">
        <v>0.402347028255463</v>
      </c>
      <c r="B5" s="33" t="n">
        <f aca="false">A5^3</f>
        <v>0.0651331967412833</v>
      </c>
      <c r="C5" s="33" t="n">
        <f aca="false">WEIBULL(A5,'[1]Hoja2 (2)'!$G$2,'[1]Hoja2 (2)'!$I$2,FALSE())</f>
        <v>0.121429655616504</v>
      </c>
      <c r="D5" s="33" t="n">
        <f aca="false">$G$18*$G$15*C5*B5</f>
        <v>0.00484432476031631</v>
      </c>
      <c r="E5" s="33" t="n">
        <f aca="false">$G$18*$H$15*C5*B5</f>
        <v>0.00319606797656134</v>
      </c>
    </row>
    <row r="6" customFormat="false" ht="15" hidden="false" customHeight="false" outlineLevel="0" collapsed="false">
      <c r="A6" s="13" t="n">
        <v>0.402347028255463</v>
      </c>
      <c r="B6" s="33" t="n">
        <f aca="false">A6^3</f>
        <v>0.0651331967412833</v>
      </c>
      <c r="C6" s="33" t="n">
        <f aca="false">WEIBULL(A6,'[1]Hoja2 (2)'!$G$2,'[1]Hoja2 (2)'!$I$2,FALSE())</f>
        <v>0.121429655616504</v>
      </c>
      <c r="D6" s="33" t="n">
        <f aca="false">$G$18*$G$15*C6*B6</f>
        <v>0.00484432476031631</v>
      </c>
      <c r="E6" s="33" t="n">
        <f aca="false">$G$18*$H$15*C6*B6</f>
        <v>0.00319606797656134</v>
      </c>
    </row>
    <row r="7" customFormat="false" ht="15" hidden="false" customHeight="false" outlineLevel="0" collapsed="false">
      <c r="A7" s="13" t="n">
        <v>0.50293380022049</v>
      </c>
      <c r="B7" s="33" t="n">
        <f aca="false">A7^3</f>
        <v>0.127213286192725</v>
      </c>
      <c r="C7" s="33" t="n">
        <f aca="false">WEIBULL(A7,'[1]Hoja2 (2)'!$G$2,'[1]Hoja2 (2)'!$I$2,FALSE())</f>
        <v>0.135118392413676</v>
      </c>
      <c r="D7" s="33" t="n">
        <f aca="false">$G$18*$G$15*C7*B7</f>
        <v>0.0105281735184634</v>
      </c>
      <c r="E7" s="33" t="n">
        <f aca="false">$G$18*$H$15*C7*B7</f>
        <v>0.00694601619397726</v>
      </c>
    </row>
    <row r="8" customFormat="false" ht="15" hidden="false" customHeight="false" outlineLevel="0" collapsed="false">
      <c r="A8" s="13" t="n">
        <v>0.603520512580872</v>
      </c>
      <c r="B8" s="33" t="n">
        <f aca="false">A8^3</f>
        <v>0.219824506436503</v>
      </c>
      <c r="C8" s="33" t="n">
        <f aca="false">WEIBULL(A8,'[1]Hoja2 (2)'!$G$2,'[1]Hoja2 (2)'!$I$2,FALSE())</f>
        <v>0.1468526573231</v>
      </c>
      <c r="D8" s="33" t="n">
        <f aca="false">$G$18*$G$15*C8*B8</f>
        <v>0.0197726104104004</v>
      </c>
      <c r="E8" s="33" t="n">
        <f aca="false">$G$18*$H$15*C8*B8</f>
        <v>0.013045080598927</v>
      </c>
      <c r="G8" s="34" t="s">
        <v>36</v>
      </c>
    </row>
    <row r="9" customFormat="false" ht="15" hidden="false" customHeight="false" outlineLevel="0" collapsed="false">
      <c r="A9" s="13" t="n">
        <v>0.603520512580872</v>
      </c>
      <c r="B9" s="33" t="n">
        <f aca="false">A9^3</f>
        <v>0.219824506436503</v>
      </c>
      <c r="C9" s="33" t="n">
        <f aca="false">WEIBULL(A9,'[1]Hoja2 (2)'!$G$2,'[1]Hoja2 (2)'!$I$2,FALSE())</f>
        <v>0.1468526573231</v>
      </c>
      <c r="D9" s="33" t="n">
        <f aca="false">$G$18*$G$15*C9*B9</f>
        <v>0.0197726104104004</v>
      </c>
      <c r="E9" s="33" t="n">
        <f aca="false">$G$18*$H$15*C9*B9</f>
        <v>0.013045080598927</v>
      </c>
      <c r="G9" s="21" t="n">
        <v>744</v>
      </c>
    </row>
    <row r="10" customFormat="false" ht="15" hidden="false" customHeight="false" outlineLevel="0" collapsed="false">
      <c r="A10" s="13" t="n">
        <v>0.704107284545898</v>
      </c>
      <c r="B10" s="33" t="n">
        <f aca="false">A10^3</f>
        <v>0.349073204122799</v>
      </c>
      <c r="C10" s="33" t="n">
        <f aca="false">WEIBULL(A10,'[1]Hoja2 (2)'!$G$2,'[1]Hoja2 (2)'!$I$2,FALSE())</f>
        <v>0.15697920741857</v>
      </c>
      <c r="D10" s="33" t="n">
        <f aca="false">$G$18*$G$15*C10*B10</f>
        <v>0.0335633063849828</v>
      </c>
      <c r="E10" s="33" t="n">
        <f aca="false">$G$18*$H$15*C10*B10</f>
        <v>0.0221435626288515</v>
      </c>
    </row>
    <row r="11" customFormat="false" ht="15" hidden="false" customHeight="false" outlineLevel="0" collapsed="false">
      <c r="A11" s="13" t="n">
        <v>0.704107284545898</v>
      </c>
      <c r="B11" s="33" t="n">
        <f aca="false">A11^3</f>
        <v>0.349073204122799</v>
      </c>
      <c r="C11" s="33" t="n">
        <f aca="false">WEIBULL(A11,'[1]Hoja2 (2)'!$G$2,'[1]Hoja2 (2)'!$I$2,FALSE())</f>
        <v>0.15697920741857</v>
      </c>
      <c r="D11" s="33" t="n">
        <f aca="false">$G$18*$G$15*C11*B11</f>
        <v>0.0335633063849828</v>
      </c>
      <c r="E11" s="33" t="n">
        <f aca="false">$G$18*$H$15*C11*B11</f>
        <v>0.0221435626288515</v>
      </c>
    </row>
    <row r="12" customFormat="false" ht="15" hidden="false" customHeight="false" outlineLevel="0" collapsed="false">
      <c r="A12" s="13" t="n">
        <v>0.704107284545898</v>
      </c>
      <c r="B12" s="33" t="n">
        <f aca="false">A12^3</f>
        <v>0.349073204122799</v>
      </c>
      <c r="C12" s="33" t="n">
        <f aca="false">WEIBULL(A12,'[1]Hoja2 (2)'!$G$2,'[1]Hoja2 (2)'!$I$2,FALSE())</f>
        <v>0.15697920741857</v>
      </c>
      <c r="D12" s="33" t="n">
        <f aca="false">$G$18*$G$15*C12*B12</f>
        <v>0.0335633063849828</v>
      </c>
      <c r="E12" s="33" t="n">
        <f aca="false">$G$18*$H$15*C12*B12</f>
        <v>0.0221435626288515</v>
      </c>
    </row>
    <row r="13" customFormat="false" ht="15" hidden="false" customHeight="false" outlineLevel="0" collapsed="false">
      <c r="A13" s="13" t="n">
        <v>0.804694056510925</v>
      </c>
      <c r="B13" s="33" t="n">
        <f aca="false">A13^3</f>
        <v>0.521065573930266</v>
      </c>
      <c r="C13" s="33" t="n">
        <f aca="false">WEIBULL(A13,'[1]Hoja2 (2)'!$G$2,'[1]Hoja2 (2)'!$I$2,FALSE())</f>
        <v>0.165731560696894</v>
      </c>
      <c r="D13" s="33" t="n">
        <f aca="false">$G$18*$G$15*C13*B13</f>
        <v>0.0528936691106426</v>
      </c>
      <c r="E13" s="33" t="n">
        <f aca="false">$G$18*$H$15*C13*B13</f>
        <v>0.0348968680614052</v>
      </c>
      <c r="K13" s="30"/>
    </row>
    <row r="14" customFormat="false" ht="15" hidden="false" customHeight="false" outlineLevel="0" collapsed="false">
      <c r="A14" s="13" t="n">
        <v>0.804694056510925</v>
      </c>
      <c r="B14" s="33" t="n">
        <f aca="false">A14^3</f>
        <v>0.521065573930266</v>
      </c>
      <c r="C14" s="33" t="n">
        <f aca="false">WEIBULL(A14,'[1]Hoja2 (2)'!$G$2,'[1]Hoja2 (2)'!$I$2,FALSE())</f>
        <v>0.165731560696894</v>
      </c>
      <c r="D14" s="33" t="n">
        <f aca="false">$G$18*$G$15*C14*B14</f>
        <v>0.0528936691106426</v>
      </c>
      <c r="E14" s="33" t="n">
        <f aca="false">$G$18*$H$15*C14*B14</f>
        <v>0.0348968680614052</v>
      </c>
      <c r="G14" s="35" t="s">
        <v>37</v>
      </c>
      <c r="H14" s="34" t="s">
        <v>38</v>
      </c>
      <c r="I14" s="36"/>
      <c r="J14" s="37"/>
      <c r="K14" s="38"/>
    </row>
    <row r="15" customFormat="false" ht="15" hidden="false" customHeight="false" outlineLevel="0" collapsed="false">
      <c r="A15" s="13" t="n">
        <v>0.804694056510925</v>
      </c>
      <c r="B15" s="33" t="n">
        <f aca="false">A15^3</f>
        <v>0.521065573930266</v>
      </c>
      <c r="C15" s="33" t="n">
        <f aca="false">WEIBULL(A15,'[1]Hoja2 (2)'!$G$2,'[1]Hoja2 (2)'!$I$2,FALSE())</f>
        <v>0.165731560696894</v>
      </c>
      <c r="D15" s="33" t="n">
        <f aca="false">$G$18*$G$15*C15*B15</f>
        <v>0.0528936691106426</v>
      </c>
      <c r="E15" s="33" t="n">
        <f aca="false">$G$18*$H$15*C15*B15</f>
        <v>0.0348968680614052</v>
      </c>
      <c r="G15" s="39" t="n">
        <v>1.225</v>
      </c>
      <c r="H15" s="21" t="n">
        <v>0.8082</v>
      </c>
      <c r="I15" s="40"/>
      <c r="J15" s="40"/>
      <c r="K15" s="38"/>
    </row>
    <row r="16" customFormat="false" ht="15" hidden="false" customHeight="false" outlineLevel="0" collapsed="false">
      <c r="A16" s="13" t="n">
        <v>0.804694056510925</v>
      </c>
      <c r="B16" s="33" t="n">
        <f aca="false">A16^3</f>
        <v>0.521065573930266</v>
      </c>
      <c r="C16" s="33" t="n">
        <f aca="false">WEIBULL(A16,'[1]Hoja2 (2)'!$G$2,'[1]Hoja2 (2)'!$I$2,FALSE())</f>
        <v>0.165731560696894</v>
      </c>
      <c r="D16" s="33" t="n">
        <f aca="false">$G$18*$G$15*C16*B16</f>
        <v>0.0528936691106426</v>
      </c>
      <c r="E16" s="33" t="n">
        <f aca="false">$G$18*$H$15*C16*B16</f>
        <v>0.0348968680614052</v>
      </c>
    </row>
    <row r="17" customFormat="false" ht="15" hidden="false" customHeight="false" outlineLevel="0" collapsed="false">
      <c r="A17" s="13" t="n">
        <v>0.804694056510925</v>
      </c>
      <c r="B17" s="33" t="n">
        <f aca="false">A17^3</f>
        <v>0.521065573930266</v>
      </c>
      <c r="C17" s="33" t="n">
        <f aca="false">WEIBULL(A17,'[1]Hoja2 (2)'!$G$2,'[1]Hoja2 (2)'!$I$2,FALSE())</f>
        <v>0.165731560696894</v>
      </c>
      <c r="D17" s="33" t="n">
        <f aca="false">$G$18*$G$15*C17*B17</f>
        <v>0.0528936691106426</v>
      </c>
      <c r="E17" s="33" t="n">
        <f aca="false">$G$18*$H$15*C17*B17</f>
        <v>0.0348968680614052</v>
      </c>
    </row>
    <row r="18" customFormat="false" ht="15" hidden="false" customHeight="false" outlineLevel="0" collapsed="false">
      <c r="A18" s="13" t="n">
        <v>0.804694056510925</v>
      </c>
      <c r="B18" s="33" t="n">
        <f aca="false">A18^3</f>
        <v>0.521065573930266</v>
      </c>
      <c r="C18" s="33" t="n">
        <f aca="false">WEIBULL(A18,'[1]Hoja2 (2)'!$G$2,'[1]Hoja2 (2)'!$I$2,FALSE())</f>
        <v>0.165731560696894</v>
      </c>
      <c r="D18" s="33" t="n">
        <f aca="false">$G$18*$G$15*C18*B18</f>
        <v>0.0528936691106426</v>
      </c>
      <c r="E18" s="33" t="n">
        <f aca="false">$G$18*$H$15*C18*B18</f>
        <v>0.0348968680614052</v>
      </c>
      <c r="G18" s="0" t="n">
        <v>0.5</v>
      </c>
    </row>
    <row r="19" customFormat="false" ht="15" hidden="false" customHeight="false" outlineLevel="0" collapsed="false">
      <c r="A19" s="13" t="n">
        <v>0.905280828475952</v>
      </c>
      <c r="B19" s="33" t="n">
        <f aca="false">A19^3</f>
        <v>0.741907855767176</v>
      </c>
      <c r="C19" s="33" t="n">
        <f aca="false">WEIBULL(A19,'[1]Hoja2 (2)'!$G$2,'[1]Hoja2 (2)'!$I$2,FALSE())</f>
        <v>0.173278780992891</v>
      </c>
      <c r="D19" s="33" t="n">
        <f aca="false">$G$18*$G$15*C19*B19</f>
        <v>0.0787410944245365</v>
      </c>
      <c r="E19" s="33" t="n">
        <f aca="false">$G$18*$H$15*C19*B19</f>
        <v>0.0519498387868656</v>
      </c>
    </row>
    <row r="20" customFormat="false" ht="15" hidden="false" customHeight="false" outlineLevel="0" collapsed="false">
      <c r="A20" s="13" t="n">
        <v>0.905280828475952</v>
      </c>
      <c r="B20" s="33" t="n">
        <f aca="false">A20^3</f>
        <v>0.741907855767176</v>
      </c>
      <c r="C20" s="33" t="n">
        <f aca="false">WEIBULL(A20,'[1]Hoja2 (2)'!$G$2,'[1]Hoja2 (2)'!$I$2,FALSE())</f>
        <v>0.173278780992891</v>
      </c>
      <c r="D20" s="33" t="n">
        <f aca="false">$G$18*$G$15*C20*B20</f>
        <v>0.0787410944245365</v>
      </c>
      <c r="E20" s="33" t="n">
        <f aca="false">$G$18*$H$15*C20*B20</f>
        <v>0.0519498387868656</v>
      </c>
    </row>
    <row r="21" customFormat="false" ht="15" hidden="false" customHeight="false" outlineLevel="0" collapsed="false">
      <c r="A21" s="13" t="n">
        <v>0.905280828475952</v>
      </c>
      <c r="B21" s="33" t="n">
        <f aca="false">A21^3</f>
        <v>0.741907855767176</v>
      </c>
      <c r="C21" s="33" t="n">
        <f aca="false">WEIBULL(A21,'[1]Hoja2 (2)'!$G$2,'[1]Hoja2 (2)'!$I$2,FALSE())</f>
        <v>0.173278780992891</v>
      </c>
      <c r="D21" s="33" t="n">
        <f aca="false">$G$18*$G$15*C21*B21</f>
        <v>0.0787410944245365</v>
      </c>
      <c r="E21" s="33" t="n">
        <f aca="false">$G$18*$H$15*C21*B21</f>
        <v>0.0519498387868656</v>
      </c>
    </row>
    <row r="22" customFormat="false" ht="15" hidden="false" customHeight="false" outlineLevel="0" collapsed="false">
      <c r="A22" s="13" t="n">
        <v>1.00586760044098</v>
      </c>
      <c r="B22" s="33" t="n">
        <f aca="false">A22^3</f>
        <v>1.0177062895418</v>
      </c>
      <c r="C22" s="33" t="n">
        <f aca="false">WEIBULL(A22,'[1]Hoja2 (2)'!$G$2,'[1]Hoja2 (2)'!$I$2,FALSE())</f>
        <v>0.179750258614446</v>
      </c>
      <c r="D22" s="33" t="n">
        <f aca="false">$G$18*$G$15*C22*B22</f>
        <v>0.112046443352446</v>
      </c>
      <c r="E22" s="33" t="n">
        <f aca="false">$G$18*$H$15*C22*B22</f>
        <v>0.0739232126673036</v>
      </c>
    </row>
    <row r="23" customFormat="false" ht="15" hidden="false" customHeight="false" outlineLevel="0" collapsed="false">
      <c r="A23" s="13" t="n">
        <v>1.00586760044098</v>
      </c>
      <c r="B23" s="33" t="n">
        <f aca="false">A23^3</f>
        <v>1.0177062895418</v>
      </c>
      <c r="C23" s="33" t="n">
        <f aca="false">WEIBULL(A23,'[1]Hoja2 (2)'!$G$2,'[1]Hoja2 (2)'!$I$2,FALSE())</f>
        <v>0.179750258614446</v>
      </c>
      <c r="D23" s="33" t="n">
        <f aca="false">$G$18*$G$15*C23*B23</f>
        <v>0.112046443352446</v>
      </c>
      <c r="E23" s="33" t="n">
        <f aca="false">$G$18*$H$15*C23*B23</f>
        <v>0.0739232126673036</v>
      </c>
      <c r="G23" s="20" t="s">
        <v>10</v>
      </c>
      <c r="H23" s="20" t="s">
        <v>12</v>
      </c>
      <c r="I23" s="20" t="s">
        <v>33</v>
      </c>
      <c r="J23" s="20" t="s">
        <v>34</v>
      </c>
      <c r="K23" s="20" t="s">
        <v>35</v>
      </c>
      <c r="L23" s="41"/>
      <c r="M23" s="41"/>
      <c r="N23" s="42"/>
    </row>
    <row r="24" customFormat="false" ht="15" hidden="false" customHeight="false" outlineLevel="0" collapsed="false">
      <c r="A24" s="13" t="n">
        <v>1.00586760044098</v>
      </c>
      <c r="B24" s="33" t="n">
        <f aca="false">A24^3</f>
        <v>1.0177062895418</v>
      </c>
      <c r="C24" s="33" t="n">
        <f aca="false">WEIBULL(A24,'[1]Hoja2 (2)'!$G$2,'[1]Hoja2 (2)'!$I$2,FALSE())</f>
        <v>0.179750258614446</v>
      </c>
      <c r="D24" s="33" t="n">
        <f aca="false">$G$18*$G$15*C24*B24</f>
        <v>0.112046443352446</v>
      </c>
      <c r="E24" s="33" t="n">
        <f aca="false">$G$18*$H$15*C24*B24</f>
        <v>0.0739232126673036</v>
      </c>
      <c r="G24" s="21" t="n">
        <v>0</v>
      </c>
      <c r="H24" s="43" t="n">
        <v>20</v>
      </c>
      <c r="I24" s="21" t="n">
        <f aca="false">SUM(C2:C21)</f>
        <v>2.95267727391483</v>
      </c>
      <c r="J24" s="21" t="n">
        <f aca="false">SUM(D2:D21)</f>
        <v>0.718004799780121</v>
      </c>
      <c r="K24" s="21" t="n">
        <f aca="false">SUM(E2:E21)</f>
        <v>0.473707329944729</v>
      </c>
      <c r="L24" s="38"/>
      <c r="M24" s="38"/>
      <c r="N24" s="44"/>
    </row>
    <row r="25" customFormat="false" ht="15" hidden="false" customHeight="false" outlineLevel="0" collapsed="false">
      <c r="A25" s="13" t="n">
        <v>1.00586760044098</v>
      </c>
      <c r="B25" s="33" t="n">
        <f aca="false">A25^3</f>
        <v>1.0177062895418</v>
      </c>
      <c r="C25" s="33" t="n">
        <f aca="false">WEIBULL(A25,'[1]Hoja2 (2)'!$G$2,'[1]Hoja2 (2)'!$I$2,FALSE())</f>
        <v>0.179750258614446</v>
      </c>
      <c r="D25" s="33" t="n">
        <f aca="false">$G$18*$G$15*C25*B25</f>
        <v>0.112046443352446</v>
      </c>
      <c r="E25" s="33" t="n">
        <f aca="false">$G$18*$H$15*C25*B25</f>
        <v>0.0739232126673036</v>
      </c>
      <c r="G25" s="21" t="n">
        <v>1</v>
      </c>
      <c r="H25" s="43" t="n">
        <v>68</v>
      </c>
      <c r="I25" s="21" t="n">
        <f aca="false">SUM(C22:C89)</f>
        <v>13.236465016886</v>
      </c>
      <c r="J25" s="21" t="n">
        <f aca="false">SUM(D22:D89)</f>
        <v>29.0882401555588</v>
      </c>
      <c r="K25" s="21" t="n">
        <f aca="false">SUM(E22:E89)</f>
        <v>19.1911148520185</v>
      </c>
      <c r="L25" s="38"/>
      <c r="M25" s="38"/>
      <c r="N25" s="44"/>
    </row>
    <row r="26" customFormat="false" ht="15" hidden="false" customHeight="false" outlineLevel="0" collapsed="false">
      <c r="A26" s="13" t="n">
        <v>1.00586760044098</v>
      </c>
      <c r="B26" s="33" t="n">
        <f aca="false">A26^3</f>
        <v>1.0177062895418</v>
      </c>
      <c r="C26" s="33" t="n">
        <f aca="false">WEIBULL(A26,'[1]Hoja2 (2)'!$G$2,'[1]Hoja2 (2)'!$I$2,FALSE())</f>
        <v>0.179750258614446</v>
      </c>
      <c r="D26" s="33" t="n">
        <f aca="false">$G$18*$G$15*C26*B26</f>
        <v>0.112046443352446</v>
      </c>
      <c r="E26" s="33" t="n">
        <f aca="false">$G$18*$H$15*C26*B26</f>
        <v>0.0739232126673036</v>
      </c>
      <c r="G26" s="21" t="n">
        <v>2</v>
      </c>
      <c r="H26" s="43" t="n">
        <v>135</v>
      </c>
      <c r="I26" s="21" t="n">
        <f aca="false">SUM(C90:C224)</f>
        <v>26.2852485781094</v>
      </c>
      <c r="J26" s="21" t="n">
        <f aca="false">SUM(D90:D224)</f>
        <v>243.206084416113</v>
      </c>
      <c r="K26" s="21" t="n">
        <f aca="false">SUM(E90:E224)</f>
        <v>160.4564550409</v>
      </c>
      <c r="L26" s="38"/>
      <c r="M26" s="38"/>
      <c r="N26" s="44"/>
    </row>
    <row r="27" customFormat="false" ht="15" hidden="false" customHeight="false" outlineLevel="0" collapsed="false">
      <c r="A27" s="13" t="n">
        <v>1.00586760044098</v>
      </c>
      <c r="B27" s="33" t="n">
        <f aca="false">A27^3</f>
        <v>1.0177062895418</v>
      </c>
      <c r="C27" s="33" t="n">
        <f aca="false">WEIBULL(A27,'[1]Hoja2 (2)'!$G$2,'[1]Hoja2 (2)'!$I$2,FALSE())</f>
        <v>0.179750258614446</v>
      </c>
      <c r="D27" s="33" t="n">
        <f aca="false">$G$18*$G$15*C27*B27</f>
        <v>0.112046443352446</v>
      </c>
      <c r="E27" s="33" t="n">
        <f aca="false">$G$18*$H$15*C27*B27</f>
        <v>0.0739232126673036</v>
      </c>
      <c r="G27" s="21" t="n">
        <v>3</v>
      </c>
      <c r="H27" s="43" t="n">
        <v>167</v>
      </c>
      <c r="I27" s="21" t="n">
        <f aca="false">SUM(C225:C391)</f>
        <v>27.2145396419761</v>
      </c>
      <c r="J27" s="21" t="n">
        <f aca="false">SUM(D225:D391)</f>
        <v>684.340662684452</v>
      </c>
      <c r="K27" s="21" t="n">
        <f aca="false">SUM(E225:E391)</f>
        <v>451.49724374006</v>
      </c>
      <c r="L27" s="38"/>
      <c r="M27" s="38"/>
      <c r="N27" s="44"/>
    </row>
    <row r="28" customFormat="false" ht="15" hidden="false" customHeight="false" outlineLevel="0" collapsed="false">
      <c r="A28" s="13" t="n">
        <v>1.00586760044098</v>
      </c>
      <c r="B28" s="33" t="n">
        <f aca="false">A28^3</f>
        <v>1.0177062895418</v>
      </c>
      <c r="C28" s="33" t="n">
        <f aca="false">WEIBULL(A28,'[1]Hoja2 (2)'!$G$2,'[1]Hoja2 (2)'!$I$2,FALSE())</f>
        <v>0.179750258614446</v>
      </c>
      <c r="D28" s="33" t="n">
        <f aca="false">$G$18*$G$15*C28*B28</f>
        <v>0.112046443352446</v>
      </c>
      <c r="E28" s="33" t="n">
        <f aca="false">$G$18*$H$15*C28*B28</f>
        <v>0.0739232126673036</v>
      </c>
      <c r="G28" s="21" t="n">
        <v>4</v>
      </c>
      <c r="H28" s="43" t="n">
        <v>111</v>
      </c>
      <c r="I28" s="21" t="n">
        <f aca="false">SUM(C392:C502)</f>
        <v>13.5143919929747</v>
      </c>
      <c r="J28" s="21" t="n">
        <f aca="false">SUM(D392:D502)</f>
        <v>727.29289351902</v>
      </c>
      <c r="K28" s="21" t="n">
        <f aca="false">SUM(E392:E502)</f>
        <v>479.835197177202</v>
      </c>
      <c r="L28" s="38"/>
      <c r="M28" s="38"/>
      <c r="N28" s="44"/>
    </row>
    <row r="29" customFormat="false" ht="15" hidden="false" customHeight="false" outlineLevel="0" collapsed="false">
      <c r="A29" s="13" t="n">
        <v>1.00586760044098</v>
      </c>
      <c r="B29" s="33" t="n">
        <f aca="false">A29^3</f>
        <v>1.0177062895418</v>
      </c>
      <c r="C29" s="33" t="n">
        <f aca="false">WEIBULL(A29,'[1]Hoja2 (2)'!$G$2,'[1]Hoja2 (2)'!$I$2,FALSE())</f>
        <v>0.179750258614446</v>
      </c>
      <c r="D29" s="33" t="n">
        <f aca="false">$G$18*$G$15*C29*B29</f>
        <v>0.112046443352446</v>
      </c>
      <c r="E29" s="33" t="n">
        <f aca="false">$G$18*$H$15*C29*B29</f>
        <v>0.0739232126673036</v>
      </c>
      <c r="G29" s="21" t="n">
        <v>5</v>
      </c>
      <c r="H29" s="43" t="n">
        <v>85</v>
      </c>
      <c r="I29" s="21" t="n">
        <f aca="false">SUM(C503:C587)</f>
        <v>7.05113115181278</v>
      </c>
      <c r="J29" s="21" t="n">
        <f aca="false">SUM(D503:D587)</f>
        <v>703.366968319364</v>
      </c>
      <c r="K29" s="21" t="n">
        <f aca="false">SUM(E503:E587)</f>
        <v>464.049945955681</v>
      </c>
      <c r="L29" s="38"/>
      <c r="M29" s="38"/>
      <c r="N29" s="44"/>
    </row>
    <row r="30" customFormat="false" ht="15" hidden="false" customHeight="false" outlineLevel="0" collapsed="false">
      <c r="A30" s="13" t="n">
        <v>1.00586760044098</v>
      </c>
      <c r="B30" s="33" t="n">
        <f aca="false">A30^3</f>
        <v>1.0177062895418</v>
      </c>
      <c r="C30" s="33" t="n">
        <f aca="false">WEIBULL(A30,'[1]Hoja2 (2)'!$G$2,'[1]Hoja2 (2)'!$I$2,FALSE())</f>
        <v>0.179750258614446</v>
      </c>
      <c r="D30" s="33" t="n">
        <f aca="false">$G$18*$G$15*C30*B30</f>
        <v>0.112046443352446</v>
      </c>
      <c r="E30" s="33" t="n">
        <f aca="false">$G$18*$H$15*C30*B30</f>
        <v>0.0739232126673036</v>
      </c>
      <c r="G30" s="21" t="n">
        <v>6</v>
      </c>
      <c r="H30" s="43" t="n">
        <v>62</v>
      </c>
      <c r="I30" s="21" t="n">
        <f aca="false">SUM(C588:C649)</f>
        <v>3.41258415861095</v>
      </c>
      <c r="J30" s="21" t="n">
        <f aca="false">SUM(D588:D649)</f>
        <v>543.416499766138</v>
      </c>
      <c r="K30" s="21" t="n">
        <f aca="false">SUM(E588:E649)</f>
        <v>358.521808253872</v>
      </c>
      <c r="L30" s="38"/>
      <c r="M30" s="38"/>
      <c r="N30" s="44"/>
    </row>
    <row r="31" customFormat="false" ht="15" hidden="false" customHeight="false" outlineLevel="0" collapsed="false">
      <c r="A31" s="13" t="n">
        <v>1.10645437240601</v>
      </c>
      <c r="B31" s="33" t="n">
        <f aca="false">A31^3</f>
        <v>1.35456711516242</v>
      </c>
      <c r="C31" s="33" t="n">
        <f aca="false">WEIBULL(A31,'[1]Hoja2 (2)'!$G$2,'[1]Hoja2 (2)'!$I$2,FALSE())</f>
        <v>0.185249494890948</v>
      </c>
      <c r="D31" s="33" t="n">
        <f aca="false">$G$18*$G$15*C31*B31</f>
        <v>0.153696385251332</v>
      </c>
      <c r="E31" s="33" t="n">
        <f aca="false">$G$18*$H$15*C31*B31</f>
        <v>0.101401974334797</v>
      </c>
      <c r="G31" s="21" t="n">
        <v>7</v>
      </c>
      <c r="H31" s="43" t="n">
        <v>44</v>
      </c>
      <c r="I31" s="21" t="n">
        <f aca="false">SUM(C650:C693)</f>
        <v>1.37797503389414</v>
      </c>
      <c r="J31" s="21" t="n">
        <f aca="false">SUM(D650:D693)</f>
        <v>355.54944399396</v>
      </c>
      <c r="K31" s="21" t="n">
        <f aca="false">SUM(E650:E693)</f>
        <v>234.57555970279</v>
      </c>
      <c r="L31" s="38"/>
      <c r="M31" s="38"/>
      <c r="N31" s="44"/>
    </row>
    <row r="32" customFormat="false" ht="15" hidden="false" customHeight="false" outlineLevel="0" collapsed="false">
      <c r="A32" s="13" t="n">
        <v>1.10645437240601</v>
      </c>
      <c r="B32" s="33" t="n">
        <f aca="false">A32^3</f>
        <v>1.35456711516242</v>
      </c>
      <c r="C32" s="33" t="n">
        <f aca="false">WEIBULL(A32,'[1]Hoja2 (2)'!$G$2,'[1]Hoja2 (2)'!$I$2,FALSE())</f>
        <v>0.185249494890948</v>
      </c>
      <c r="D32" s="33" t="n">
        <f aca="false">$G$18*$G$15*C32*B32</f>
        <v>0.153696385251332</v>
      </c>
      <c r="E32" s="33" t="n">
        <f aca="false">$G$18*$H$15*C32*B32</f>
        <v>0.101401974334797</v>
      </c>
      <c r="G32" s="21" t="n">
        <v>8</v>
      </c>
      <c r="H32" s="43" t="n">
        <v>21</v>
      </c>
      <c r="I32" s="21" t="n">
        <f aca="false">SUM(C694:C714)</f>
        <v>0.409558837828997</v>
      </c>
      <c r="J32" s="21" t="n">
        <f aca="false">SUM(D694:D714)</f>
        <v>145.998445089324</v>
      </c>
      <c r="K32" s="21" t="n">
        <f aca="false">SUM(E694:E714)</f>
        <v>96.3232190377072</v>
      </c>
      <c r="L32" s="38"/>
      <c r="M32" s="38"/>
      <c r="N32" s="44"/>
    </row>
    <row r="33" customFormat="false" ht="15" hidden="false" customHeight="false" outlineLevel="0" collapsed="false">
      <c r="A33" s="13" t="n">
        <v>1.10645437240601</v>
      </c>
      <c r="B33" s="33" t="n">
        <f aca="false">A33^3</f>
        <v>1.35456711516242</v>
      </c>
      <c r="C33" s="33" t="n">
        <f aca="false">WEIBULL(A33,'[1]Hoja2 (2)'!$G$2,'[1]Hoja2 (2)'!$I$2,FALSE())</f>
        <v>0.185249494890948</v>
      </c>
      <c r="D33" s="33" t="n">
        <f aca="false">$G$18*$G$15*C33*B33</f>
        <v>0.153696385251332</v>
      </c>
      <c r="E33" s="33" t="n">
        <f aca="false">$G$18*$H$15*C33*B33</f>
        <v>0.101401974334797</v>
      </c>
      <c r="G33" s="21" t="n">
        <v>9</v>
      </c>
      <c r="H33" s="43" t="n">
        <v>19</v>
      </c>
      <c r="I33" s="21" t="n">
        <f aca="false">SUM(C715:C733)</f>
        <v>0.203816567538212</v>
      </c>
      <c r="J33" s="21" t="n">
        <f aca="false">SUM(D715:D733)</f>
        <v>101.543735270535</v>
      </c>
      <c r="K33" s="21" t="n">
        <f aca="false">SUM(E715:E733)</f>
        <v>66.9939974250174</v>
      </c>
      <c r="L33" s="38"/>
      <c r="M33" s="38"/>
      <c r="N33" s="44"/>
    </row>
    <row r="34" customFormat="false" ht="15" hidden="false" customHeight="false" outlineLevel="0" collapsed="false">
      <c r="A34" s="13" t="n">
        <v>1.10645437240601</v>
      </c>
      <c r="B34" s="33" t="n">
        <f aca="false">A34^3</f>
        <v>1.35456711516242</v>
      </c>
      <c r="C34" s="33" t="n">
        <f aca="false">WEIBULL(A34,'[1]Hoja2 (2)'!$G$2,'[1]Hoja2 (2)'!$I$2,FALSE())</f>
        <v>0.185249494890948</v>
      </c>
      <c r="D34" s="33" t="n">
        <f aca="false">$G$18*$G$15*C34*B34</f>
        <v>0.153696385251332</v>
      </c>
      <c r="E34" s="33" t="n">
        <f aca="false">$G$18*$H$15*C34*B34</f>
        <v>0.101401974334797</v>
      </c>
      <c r="G34" s="21" t="n">
        <v>10</v>
      </c>
      <c r="H34" s="43" t="n">
        <v>7</v>
      </c>
      <c r="I34" s="21" t="n">
        <f aca="false">SUM(C734:C740)</f>
        <v>0.0401000430691096</v>
      </c>
      <c r="J34" s="21" t="n">
        <f aca="false">SUM(D734:D740)</f>
        <v>26.913240529552</v>
      </c>
      <c r="K34" s="21" t="n">
        <f aca="false">SUM(E734:E740)</f>
        <v>17.7561477518236</v>
      </c>
      <c r="L34" s="38"/>
      <c r="M34" s="38"/>
      <c r="N34" s="44"/>
    </row>
    <row r="35" customFormat="false" ht="15" hidden="false" customHeight="false" outlineLevel="0" collapsed="false">
      <c r="A35" s="13" t="n">
        <v>1.10645437240601</v>
      </c>
      <c r="B35" s="33" t="n">
        <f aca="false">A35^3</f>
        <v>1.35456711516242</v>
      </c>
      <c r="C35" s="33" t="n">
        <f aca="false">WEIBULL(A35,'[1]Hoja2 (2)'!$G$2,'[1]Hoja2 (2)'!$I$2,FALSE())</f>
        <v>0.185249494890948</v>
      </c>
      <c r="D35" s="33" t="n">
        <f aca="false">$G$18*$G$15*C35*B35</f>
        <v>0.153696385251332</v>
      </c>
      <c r="E35" s="33" t="n">
        <f aca="false">$G$18*$H$15*C35*B35</f>
        <v>0.101401974334797</v>
      </c>
      <c r="G35" s="21" t="n">
        <v>11</v>
      </c>
      <c r="H35" s="43" t="n">
        <v>3</v>
      </c>
      <c r="I35" s="21" t="n">
        <f aca="false">SUM(C741:C743)</f>
        <v>0.00830288134588771</v>
      </c>
      <c r="J35" s="21" t="n">
        <f aca="false">SUM(D741:D743)</f>
        <v>7.43369064977826</v>
      </c>
      <c r="K35" s="21" t="n">
        <f aca="false">SUM(E741:E743)</f>
        <v>4.90441533318432</v>
      </c>
      <c r="L35" s="38"/>
      <c r="M35" s="38"/>
      <c r="N35" s="44"/>
      <c r="O35" s="45"/>
      <c r="P35" s="45"/>
      <c r="Q35" s="45"/>
    </row>
    <row r="36" customFormat="false" ht="15" hidden="false" customHeight="false" outlineLevel="0" collapsed="false">
      <c r="A36" s="13" t="n">
        <v>1.10645437240601</v>
      </c>
      <c r="B36" s="33" t="n">
        <f aca="false">A36^3</f>
        <v>1.35456711516242</v>
      </c>
      <c r="C36" s="33" t="n">
        <f aca="false">WEIBULL(A36,'[1]Hoja2 (2)'!$G$2,'[1]Hoja2 (2)'!$I$2,FALSE())</f>
        <v>0.185249494890948</v>
      </c>
      <c r="D36" s="33" t="n">
        <f aca="false">$G$18*$G$15*C36*B36</f>
        <v>0.153696385251332</v>
      </c>
      <c r="E36" s="33" t="n">
        <f aca="false">$G$18*$H$15*C36*B36</f>
        <v>0.101401974334797</v>
      </c>
      <c r="G36" s="21" t="n">
        <v>12</v>
      </c>
      <c r="H36" s="43" t="n">
        <v>2</v>
      </c>
      <c r="I36" s="21" t="n">
        <f aca="false">SUM(C744:C745)</f>
        <v>0.0026703456977177</v>
      </c>
      <c r="J36" s="21" t="n">
        <f aca="false">SUM(D744:D745)</f>
        <v>3.09241402725314</v>
      </c>
      <c r="K36" s="21" t="n">
        <f aca="false">SUM(E744:E745)</f>
        <v>2.04023593210285</v>
      </c>
      <c r="L36" s="38"/>
      <c r="M36" s="38"/>
      <c r="N36" s="44"/>
      <c r="O36" s="45"/>
      <c r="P36" s="45"/>
      <c r="Q36" s="45"/>
    </row>
    <row r="37" customFormat="false" ht="15" hidden="false" customHeight="false" outlineLevel="0" collapsed="false">
      <c r="A37" s="13" t="n">
        <v>1.10645437240601</v>
      </c>
      <c r="B37" s="33" t="n">
        <f aca="false">A37^3</f>
        <v>1.35456711516242</v>
      </c>
      <c r="C37" s="33" t="n">
        <f aca="false">WEIBULL(A37,'[1]Hoja2 (2)'!$G$2,'[1]Hoja2 (2)'!$I$2,FALSE())</f>
        <v>0.185249494890948</v>
      </c>
      <c r="D37" s="33" t="n">
        <f aca="false">$G$18*$G$15*C37*B37</f>
        <v>0.153696385251332</v>
      </c>
      <c r="E37" s="33" t="n">
        <f aca="false">$G$18*$H$15*C37*B37</f>
        <v>0.101401974334797</v>
      </c>
      <c r="H37" s="20" t="s">
        <v>39</v>
      </c>
      <c r="I37" s="20" t="n">
        <f aca="false">SUM(I24:I36)</f>
        <v>95.7094615236588</v>
      </c>
      <c r="J37" s="20" t="n">
        <f aca="false">SUM(J24:J36)</f>
        <v>3571.96032322083</v>
      </c>
      <c r="K37" s="20" t="n">
        <f aca="false">SUM(K24:K36)</f>
        <v>2356.6190475323</v>
      </c>
      <c r="L37" s="41"/>
      <c r="M37" s="41"/>
      <c r="N37" s="42"/>
      <c r="O37" s="38"/>
      <c r="P37" s="38"/>
      <c r="Q37" s="45"/>
    </row>
    <row r="38" customFormat="false" ht="15" hidden="false" customHeight="false" outlineLevel="0" collapsed="false">
      <c r="A38" s="13" t="n">
        <v>1.10645437240601</v>
      </c>
      <c r="B38" s="33" t="n">
        <f aca="false">A38^3</f>
        <v>1.35456711516242</v>
      </c>
      <c r="C38" s="33" t="n">
        <f aca="false">WEIBULL(A38,'[1]Hoja2 (2)'!$G$2,'[1]Hoja2 (2)'!$I$2,FALSE())</f>
        <v>0.185249494890948</v>
      </c>
      <c r="D38" s="33" t="n">
        <f aca="false">$G$18*$G$15*C38*B38</f>
        <v>0.153696385251332</v>
      </c>
      <c r="E38" s="33" t="n">
        <f aca="false">$G$18*$H$15*C38*B38</f>
        <v>0.101401974334797</v>
      </c>
      <c r="N38" s="42"/>
      <c r="O38" s="46"/>
      <c r="P38" s="45"/>
      <c r="Q38" s="45"/>
    </row>
    <row r="39" customFormat="false" ht="15" hidden="false" customHeight="false" outlineLevel="0" collapsed="false">
      <c r="A39" s="13" t="n">
        <v>1.10645437240601</v>
      </c>
      <c r="B39" s="33" t="n">
        <f aca="false">A39^3</f>
        <v>1.35456711516242</v>
      </c>
      <c r="C39" s="33" t="n">
        <f aca="false">WEIBULL(A39,'[1]Hoja2 (2)'!$G$2,'[1]Hoja2 (2)'!$I$2,FALSE())</f>
        <v>0.185249494890948</v>
      </c>
      <c r="D39" s="33" t="n">
        <f aca="false">$G$18*$G$15*C39*B39</f>
        <v>0.153696385251332</v>
      </c>
      <c r="E39" s="33" t="n">
        <f aca="false">$G$18*$H$15*C39*B39</f>
        <v>0.101401974334797</v>
      </c>
      <c r="G39" s="47"/>
      <c r="H39" s="47"/>
      <c r="I39" s="47"/>
      <c r="J39" s="47"/>
      <c r="K39" s="47"/>
      <c r="L39" s="47"/>
      <c r="N39" s="45"/>
      <c r="O39" s="45"/>
      <c r="P39" s="45"/>
      <c r="Q39" s="45"/>
    </row>
    <row r="40" customFormat="false" ht="15" hidden="false" customHeight="false" outlineLevel="0" collapsed="false">
      <c r="A40" s="13" t="n">
        <v>1.20704102516174</v>
      </c>
      <c r="B40" s="33" t="n">
        <f aca="false">A40^3</f>
        <v>1.75859605149202</v>
      </c>
      <c r="C40" s="33" t="n">
        <f aca="false">WEIBULL(A40,'[1]Hoja2 (2)'!$G$2,'[1]Hoja2 (2)'!$I$2,FALSE())</f>
        <v>0.1898622914179</v>
      </c>
      <c r="D40" s="33" t="n">
        <f aca="false">$G$18*$G$15*C40*B40</f>
        <v>0.204508284059033</v>
      </c>
      <c r="E40" s="33" t="n">
        <f aca="false">$G$18*$H$15*C40*B40</f>
        <v>0.134925383817559</v>
      </c>
      <c r="G40" s="41"/>
      <c r="H40" s="41"/>
      <c r="I40" s="41"/>
      <c r="J40" s="41"/>
      <c r="K40" s="41"/>
      <c r="L40" s="41"/>
      <c r="N40" s="48"/>
      <c r="O40" s="48"/>
      <c r="P40" s="48"/>
      <c r="Q40" s="45"/>
    </row>
    <row r="41" customFormat="false" ht="15" hidden="false" customHeight="false" outlineLevel="0" collapsed="false">
      <c r="A41" s="13" t="n">
        <v>1.20704102516174</v>
      </c>
      <c r="B41" s="33" t="n">
        <f aca="false">A41^3</f>
        <v>1.75859605149202</v>
      </c>
      <c r="C41" s="33" t="n">
        <f aca="false">WEIBULL(A41,'[1]Hoja2 (2)'!$G$2,'[1]Hoja2 (2)'!$I$2,FALSE())</f>
        <v>0.1898622914179</v>
      </c>
      <c r="D41" s="33" t="n">
        <f aca="false">$G$18*$G$15*C41*B41</f>
        <v>0.204508284059033</v>
      </c>
      <c r="E41" s="33" t="n">
        <f aca="false">$G$18*$H$15*C41*B41</f>
        <v>0.134925383817559</v>
      </c>
      <c r="F41" s="45"/>
      <c r="G41" s="49"/>
      <c r="H41" s="41"/>
      <c r="I41" s="41"/>
      <c r="J41" s="41"/>
      <c r="K41" s="41"/>
      <c r="L41" s="49"/>
      <c r="N41" s="38"/>
      <c r="O41" s="50"/>
      <c r="P41" s="38"/>
      <c r="Q41" s="45"/>
    </row>
    <row r="42" customFormat="false" ht="15" hidden="false" customHeight="false" outlineLevel="0" collapsed="false">
      <c r="A42" s="13" t="n">
        <v>1.20704102516174</v>
      </c>
      <c r="B42" s="33" t="n">
        <f aca="false">A42^3</f>
        <v>1.75859605149202</v>
      </c>
      <c r="C42" s="33" t="n">
        <f aca="false">WEIBULL(A42,'[1]Hoja2 (2)'!$G$2,'[1]Hoja2 (2)'!$I$2,FALSE())</f>
        <v>0.1898622914179</v>
      </c>
      <c r="D42" s="33" t="n">
        <f aca="false">$G$18*$G$15*C42*B42</f>
        <v>0.204508284059033</v>
      </c>
      <c r="E42" s="33" t="n">
        <f aca="false">$G$18*$H$15*C42*B42</f>
        <v>0.134925383817559</v>
      </c>
      <c r="F42" s="46"/>
      <c r="G42" s="41"/>
      <c r="H42" s="41"/>
      <c r="I42" s="41"/>
      <c r="J42" s="41"/>
      <c r="K42" s="51"/>
      <c r="L42" s="49"/>
      <c r="N42" s="40"/>
      <c r="O42" s="40"/>
      <c r="P42" s="40"/>
    </row>
    <row r="43" customFormat="false" ht="15" hidden="false" customHeight="false" outlineLevel="0" collapsed="false">
      <c r="A43" s="13" t="n">
        <v>1.20704102516174</v>
      </c>
      <c r="B43" s="33" t="n">
        <f aca="false">A43^3</f>
        <v>1.75859605149202</v>
      </c>
      <c r="C43" s="33" t="n">
        <f aca="false">WEIBULL(A43,'[1]Hoja2 (2)'!$G$2,'[1]Hoja2 (2)'!$I$2,FALSE())</f>
        <v>0.1898622914179</v>
      </c>
      <c r="D43" s="33" t="n">
        <f aca="false">$G$18*$G$15*C43*B43</f>
        <v>0.204508284059033</v>
      </c>
      <c r="E43" s="33" t="n">
        <f aca="false">$G$18*$H$15*C43*B43</f>
        <v>0.134925383817559</v>
      </c>
      <c r="F43" s="46"/>
      <c r="G43" s="41"/>
      <c r="H43" s="41"/>
      <c r="I43" s="41"/>
      <c r="J43" s="51"/>
      <c r="K43" s="51"/>
      <c r="L43" s="49"/>
      <c r="N43" s="40"/>
      <c r="O43" s="40"/>
      <c r="P43" s="40"/>
    </row>
    <row r="44" customFormat="false" ht="15" hidden="false" customHeight="false" outlineLevel="0" collapsed="false">
      <c r="A44" s="13" t="n">
        <v>1.20704102516174</v>
      </c>
      <c r="B44" s="33" t="n">
        <f aca="false">A44^3</f>
        <v>1.75859605149202</v>
      </c>
      <c r="C44" s="33" t="n">
        <f aca="false">WEIBULL(A44,'[1]Hoja2 (2)'!$G$2,'[1]Hoja2 (2)'!$I$2,FALSE())</f>
        <v>0.1898622914179</v>
      </c>
      <c r="D44" s="33" t="n">
        <f aca="false">$G$18*$G$15*C44*B44</f>
        <v>0.204508284059033</v>
      </c>
      <c r="E44" s="33" t="n">
        <f aca="false">$G$18*$H$15*C44*B44</f>
        <v>0.134925383817559</v>
      </c>
      <c r="F44" s="46"/>
      <c r="G44" s="41"/>
      <c r="H44" s="41"/>
      <c r="I44" s="41"/>
      <c r="J44" s="51"/>
      <c r="K44" s="51"/>
      <c r="L44" s="49"/>
      <c r="N44" s="40"/>
      <c r="O44" s="40"/>
      <c r="P44" s="40"/>
    </row>
    <row r="45" customFormat="false" ht="15" hidden="false" customHeight="false" outlineLevel="0" collapsed="false">
      <c r="A45" s="13" t="n">
        <v>1.30762779712677</v>
      </c>
      <c r="B45" s="33" t="n">
        <f aca="false">A45^3</f>
        <v>2.23590029007018</v>
      </c>
      <c r="C45" s="33" t="n">
        <f aca="false">WEIBULL(A45,'[1]Hoja2 (2)'!$G$2,'[1]Hoja2 (2)'!$I$2,FALSE())</f>
        <v>0.193661898673042</v>
      </c>
      <c r="D45" s="33" t="n">
        <f aca="false">$G$18*$G$15*C45*B45</f>
        <v>0.26521782594389</v>
      </c>
      <c r="E45" s="33" t="n">
        <f aca="false">$G$18*$H$15*C45*B45</f>
        <v>0.174978813818654</v>
      </c>
      <c r="F45" s="46"/>
      <c r="G45" s="41"/>
      <c r="H45" s="41"/>
      <c r="I45" s="41"/>
      <c r="J45" s="51"/>
      <c r="K45" s="51"/>
      <c r="L45" s="49"/>
      <c r="N45" s="40"/>
      <c r="O45" s="40"/>
      <c r="P45" s="40"/>
    </row>
    <row r="46" customFormat="false" ht="15" hidden="false" customHeight="false" outlineLevel="0" collapsed="false">
      <c r="A46" s="13" t="n">
        <v>1.30762779712677</v>
      </c>
      <c r="B46" s="33" t="n">
        <f aca="false">A46^3</f>
        <v>2.23590029007018</v>
      </c>
      <c r="C46" s="33" t="n">
        <f aca="false">WEIBULL(A46,'[1]Hoja2 (2)'!$G$2,'[1]Hoja2 (2)'!$I$2,FALSE())</f>
        <v>0.193661898673042</v>
      </c>
      <c r="D46" s="33" t="n">
        <f aca="false">$G$18*$G$15*C46*B46</f>
        <v>0.26521782594389</v>
      </c>
      <c r="E46" s="33" t="n">
        <f aca="false">$G$18*$H$15*C46*B46</f>
        <v>0.174978813818654</v>
      </c>
      <c r="F46" s="46"/>
      <c r="G46" s="41"/>
      <c r="H46" s="41"/>
      <c r="I46" s="41"/>
      <c r="J46" s="41"/>
      <c r="K46" s="41"/>
      <c r="L46" s="49"/>
      <c r="N46" s="40"/>
      <c r="O46" s="40"/>
      <c r="P46" s="40"/>
    </row>
    <row r="47" customFormat="false" ht="15" hidden="false" customHeight="false" outlineLevel="0" collapsed="false">
      <c r="A47" s="13" t="n">
        <v>1.30762779712677</v>
      </c>
      <c r="B47" s="33" t="n">
        <f aca="false">A47^3</f>
        <v>2.23590029007018</v>
      </c>
      <c r="C47" s="33" t="n">
        <f aca="false">WEIBULL(A47,'[1]Hoja2 (2)'!$G$2,'[1]Hoja2 (2)'!$I$2,FALSE())</f>
        <v>0.193661898673042</v>
      </c>
      <c r="D47" s="33" t="n">
        <f aca="false">$G$18*$G$15*C47*B47</f>
        <v>0.26521782594389</v>
      </c>
      <c r="E47" s="33" t="n">
        <f aca="false">$G$18*$H$15*C47*B47</f>
        <v>0.174978813818654</v>
      </c>
      <c r="G47" s="49"/>
      <c r="H47" s="49"/>
      <c r="I47" s="49"/>
      <c r="J47" s="49"/>
      <c r="K47" s="49"/>
      <c r="L47" s="49"/>
      <c r="N47" s="40"/>
      <c r="O47" s="40"/>
      <c r="P47" s="40"/>
    </row>
    <row r="48" customFormat="false" ht="15" hidden="false" customHeight="false" outlineLevel="0" collapsed="false">
      <c r="A48" s="13" t="n">
        <v>1.30762779712677</v>
      </c>
      <c r="B48" s="33" t="n">
        <f aca="false">A48^3</f>
        <v>2.23590029007018</v>
      </c>
      <c r="C48" s="33" t="n">
        <f aca="false">WEIBULL(A48,'[1]Hoja2 (2)'!$G$2,'[1]Hoja2 (2)'!$I$2,FALSE())</f>
        <v>0.193661898673042</v>
      </c>
      <c r="D48" s="33" t="n">
        <f aca="false">$G$18*$G$15*C48*B48</f>
        <v>0.26521782594389</v>
      </c>
      <c r="E48" s="33" t="n">
        <f aca="false">$G$18*$H$15*C48*B48</f>
        <v>0.174978813818654</v>
      </c>
      <c r="G48" s="49"/>
      <c r="H48" s="49"/>
      <c r="I48" s="49"/>
      <c r="J48" s="49"/>
      <c r="K48" s="49"/>
      <c r="L48" s="49"/>
      <c r="N48" s="40"/>
      <c r="O48" s="40"/>
      <c r="P48" s="40"/>
    </row>
    <row r="49" customFormat="false" ht="15" hidden="false" customHeight="false" outlineLevel="0" collapsed="false">
      <c r="A49" s="13" t="n">
        <v>1.4082145690918</v>
      </c>
      <c r="B49" s="33" t="n">
        <f aca="false">A49^3</f>
        <v>2.7925856329824</v>
      </c>
      <c r="C49" s="33" t="n">
        <f aca="false">WEIBULL(A49,'[1]Hoja2 (2)'!$G$2,'[1]Hoja2 (2)'!$I$2,FALSE())</f>
        <v>0.196712325013309</v>
      </c>
      <c r="D49" s="33" t="n">
        <f aca="false">$G$18*$G$15*C49*B49</f>
        <v>0.336468307755923</v>
      </c>
      <c r="E49" s="33" t="n">
        <f aca="false">$G$18*$H$15*C49*B49</f>
        <v>0.221986682717009</v>
      </c>
      <c r="G49" s="49"/>
      <c r="H49" s="49"/>
      <c r="I49" s="49"/>
      <c r="J49" s="49"/>
      <c r="K49" s="49"/>
      <c r="L49" s="49"/>
      <c r="N49" s="40"/>
      <c r="O49" s="40"/>
      <c r="P49" s="40"/>
    </row>
    <row r="50" customFormat="false" ht="15" hidden="false" customHeight="false" outlineLevel="0" collapsed="false">
      <c r="A50" s="13" t="n">
        <v>1.4082145690918</v>
      </c>
      <c r="B50" s="33" t="n">
        <f aca="false">A50^3</f>
        <v>2.7925856329824</v>
      </c>
      <c r="C50" s="33" t="n">
        <f aca="false">WEIBULL(A50,'[1]Hoja2 (2)'!$G$2,'[1]Hoja2 (2)'!$I$2,FALSE())</f>
        <v>0.196712325013309</v>
      </c>
      <c r="D50" s="33" t="n">
        <f aca="false">$G$18*$G$15*C50*B50</f>
        <v>0.336468307755923</v>
      </c>
      <c r="E50" s="33" t="n">
        <f aca="false">$G$18*$H$15*C50*B50</f>
        <v>0.221986682717009</v>
      </c>
      <c r="G50" s="49"/>
      <c r="H50" s="49"/>
      <c r="I50" s="49"/>
      <c r="J50" s="49"/>
      <c r="K50" s="49"/>
      <c r="L50" s="49"/>
      <c r="N50" s="40"/>
      <c r="O50" s="40"/>
      <c r="P50" s="40"/>
    </row>
    <row r="51" customFormat="false" ht="15" hidden="false" customHeight="false" outlineLevel="0" collapsed="false">
      <c r="A51" s="13" t="n">
        <v>1.4082145690918</v>
      </c>
      <c r="B51" s="33" t="n">
        <f aca="false">A51^3</f>
        <v>2.7925856329824</v>
      </c>
      <c r="C51" s="33" t="n">
        <f aca="false">WEIBULL(A51,'[1]Hoja2 (2)'!$G$2,'[1]Hoja2 (2)'!$I$2,FALSE())</f>
        <v>0.196712325013309</v>
      </c>
      <c r="D51" s="33" t="n">
        <f aca="false">$G$18*$G$15*C51*B51</f>
        <v>0.336468307755923</v>
      </c>
      <c r="E51" s="33" t="n">
        <f aca="false">$G$18*$H$15*C51*B51</f>
        <v>0.221986682717009</v>
      </c>
      <c r="G51" s="49"/>
      <c r="H51" s="49"/>
      <c r="I51" s="49"/>
      <c r="J51" s="49"/>
      <c r="K51" s="49"/>
      <c r="L51" s="49"/>
      <c r="N51" s="40"/>
      <c r="O51" s="40"/>
      <c r="P51" s="40"/>
    </row>
    <row r="52" customFormat="false" ht="15" hidden="false" customHeight="false" outlineLevel="0" collapsed="false">
      <c r="A52" s="13" t="n">
        <v>1.4082145690918</v>
      </c>
      <c r="B52" s="33" t="n">
        <f aca="false">A52^3</f>
        <v>2.7925856329824</v>
      </c>
      <c r="C52" s="33" t="n">
        <f aca="false">WEIBULL(A52,'[1]Hoja2 (2)'!$G$2,'[1]Hoja2 (2)'!$I$2,FALSE())</f>
        <v>0.196712325013309</v>
      </c>
      <c r="D52" s="33" t="n">
        <f aca="false">$G$18*$G$15*C52*B52</f>
        <v>0.336468307755923</v>
      </c>
      <c r="E52" s="33" t="n">
        <f aca="false">$G$18*$H$15*C52*B52</f>
        <v>0.221986682717009</v>
      </c>
      <c r="G52" s="49"/>
      <c r="H52" s="49"/>
      <c r="I52" s="49"/>
      <c r="J52" s="49"/>
      <c r="K52" s="49"/>
      <c r="L52" s="49"/>
      <c r="N52" s="40"/>
      <c r="O52" s="40"/>
      <c r="P52" s="40"/>
    </row>
    <row r="53" customFormat="false" ht="15" hidden="false" customHeight="false" outlineLevel="0" collapsed="false">
      <c r="A53" s="13" t="n">
        <v>1.4082145690918</v>
      </c>
      <c r="B53" s="33" t="n">
        <f aca="false">A53^3</f>
        <v>2.7925856329824</v>
      </c>
      <c r="C53" s="33" t="n">
        <f aca="false">WEIBULL(A53,'[1]Hoja2 (2)'!$G$2,'[1]Hoja2 (2)'!$I$2,FALSE())</f>
        <v>0.196712325013309</v>
      </c>
      <c r="D53" s="33" t="n">
        <f aca="false">$G$18*$G$15*C53*B53</f>
        <v>0.336468307755923</v>
      </c>
      <c r="E53" s="33" t="n">
        <f aca="false">$G$18*$H$15*C53*B53</f>
        <v>0.221986682717009</v>
      </c>
      <c r="G53" s="49"/>
      <c r="H53" s="49"/>
      <c r="I53" s="49"/>
      <c r="J53" s="49"/>
      <c r="K53" s="49"/>
      <c r="L53" s="49"/>
      <c r="N53" s="40"/>
      <c r="O53" s="40"/>
      <c r="P53" s="40"/>
    </row>
    <row r="54" customFormat="false" ht="15" hidden="false" customHeight="false" outlineLevel="0" collapsed="false">
      <c r="A54" s="13" t="n">
        <v>1.4082145690918</v>
      </c>
      <c r="B54" s="33" t="n">
        <f aca="false">A54^3</f>
        <v>2.7925856329824</v>
      </c>
      <c r="C54" s="33" t="n">
        <f aca="false">WEIBULL(A54,'[1]Hoja2 (2)'!$G$2,'[1]Hoja2 (2)'!$I$2,FALSE())</f>
        <v>0.196712325013309</v>
      </c>
      <c r="D54" s="33" t="n">
        <f aca="false">$G$18*$G$15*C54*B54</f>
        <v>0.336468307755923</v>
      </c>
      <c r="E54" s="33" t="n">
        <f aca="false">$G$18*$H$15*C54*B54</f>
        <v>0.221986682717009</v>
      </c>
      <c r="G54" s="41"/>
      <c r="H54" s="41"/>
      <c r="I54" s="41"/>
      <c r="J54" s="41"/>
      <c r="K54" s="41"/>
      <c r="L54" s="41"/>
    </row>
    <row r="55" customFormat="false" ht="15" hidden="false" customHeight="false" outlineLevel="0" collapsed="false">
      <c r="A55" s="13" t="n">
        <v>1.4082145690918</v>
      </c>
      <c r="B55" s="33" t="n">
        <f aca="false">A55^3</f>
        <v>2.7925856329824</v>
      </c>
      <c r="C55" s="33" t="n">
        <f aca="false">WEIBULL(A55,'[1]Hoja2 (2)'!$G$2,'[1]Hoja2 (2)'!$I$2,FALSE())</f>
        <v>0.196712325013309</v>
      </c>
      <c r="D55" s="33" t="n">
        <f aca="false">$G$18*$G$15*C55*B55</f>
        <v>0.336468307755923</v>
      </c>
      <c r="E55" s="33" t="n">
        <f aca="false">$G$18*$H$15*C55*B55</f>
        <v>0.221986682717009</v>
      </c>
      <c r="G55" s="47"/>
      <c r="H55" s="41"/>
      <c r="I55" s="41"/>
      <c r="J55" s="41"/>
      <c r="K55" s="41"/>
      <c r="L55" s="41"/>
      <c r="M55" s="52"/>
      <c r="N55" s="52"/>
    </row>
    <row r="56" customFormat="false" ht="15" hidden="false" customHeight="false" outlineLevel="0" collapsed="false">
      <c r="A56" s="13" t="n">
        <v>1.4082145690918</v>
      </c>
      <c r="B56" s="33" t="n">
        <f aca="false">A56^3</f>
        <v>2.7925856329824</v>
      </c>
      <c r="C56" s="33" t="n">
        <f aca="false">WEIBULL(A56,'[1]Hoja2 (2)'!$G$2,'[1]Hoja2 (2)'!$I$2,FALSE())</f>
        <v>0.196712325013309</v>
      </c>
      <c r="D56" s="33" t="n">
        <f aca="false">$G$18*$G$15*C56*B56</f>
        <v>0.336468307755923</v>
      </c>
      <c r="E56" s="33" t="n">
        <f aca="false">$G$18*$H$15*C56*B56</f>
        <v>0.221986682717009</v>
      </c>
      <c r="G56" s="45"/>
      <c r="H56" s="45"/>
      <c r="I56" s="45"/>
      <c r="J56" s="45"/>
      <c r="K56" s="45"/>
      <c r="L56" s="45"/>
    </row>
    <row r="57" customFormat="false" ht="15" hidden="false" customHeight="false" outlineLevel="0" collapsed="false">
      <c r="A57" s="13" t="n">
        <v>1.50880134105682</v>
      </c>
      <c r="B57" s="33" t="n">
        <f aca="false">A57^3</f>
        <v>3.43475832013696</v>
      </c>
      <c r="C57" s="33" t="n">
        <f aca="false">WEIBULL(A57,'[1]Hoja2 (2)'!$G$2,'[1]Hoja2 (2)'!$I$2,FALSE())</f>
        <v>0.199070609290569</v>
      </c>
      <c r="D57" s="33" t="n">
        <f aca="false">$G$18*$G$15*C57*B57</f>
        <v>0.418802651827753</v>
      </c>
      <c r="E57" s="33" t="n">
        <f aca="false">$G$18*$H$15*C57*B57</f>
        <v>0.276307186291584</v>
      </c>
    </row>
    <row r="58" customFormat="false" ht="15" hidden="false" customHeight="false" outlineLevel="0" collapsed="false">
      <c r="A58" s="13" t="n">
        <v>1.50880134105682</v>
      </c>
      <c r="B58" s="33" t="n">
        <f aca="false">A58^3</f>
        <v>3.43475832013696</v>
      </c>
      <c r="C58" s="33" t="n">
        <f aca="false">WEIBULL(A58,'[1]Hoja2 (2)'!$G$2,'[1]Hoja2 (2)'!$I$2,FALSE())</f>
        <v>0.199070609290569</v>
      </c>
      <c r="D58" s="33" t="n">
        <f aca="false">$G$18*$G$15*C58*B58</f>
        <v>0.418802651827753</v>
      </c>
      <c r="E58" s="33" t="n">
        <f aca="false">$G$18*$H$15*C58*B58</f>
        <v>0.276307186291584</v>
      </c>
    </row>
    <row r="59" customFormat="false" ht="15" hidden="false" customHeight="false" outlineLevel="0" collapsed="false">
      <c r="A59" s="13" t="n">
        <v>1.50880134105682</v>
      </c>
      <c r="B59" s="33" t="n">
        <f aca="false">A59^3</f>
        <v>3.43475832013696</v>
      </c>
      <c r="C59" s="33" t="n">
        <f aca="false">WEIBULL(A59,'[1]Hoja2 (2)'!$G$2,'[1]Hoja2 (2)'!$I$2,FALSE())</f>
        <v>0.199070609290569</v>
      </c>
      <c r="D59" s="33" t="n">
        <f aca="false">$G$18*$G$15*C59*B59</f>
        <v>0.418802651827753</v>
      </c>
      <c r="E59" s="33" t="n">
        <f aca="false">$G$18*$H$15*C59*B59</f>
        <v>0.276307186291584</v>
      </c>
    </row>
    <row r="60" customFormat="false" ht="15" hidden="false" customHeight="false" outlineLevel="0" collapsed="false">
      <c r="A60" s="13" t="n">
        <v>1.60938811302185</v>
      </c>
      <c r="B60" s="33" t="n">
        <f aca="false">A60^3</f>
        <v>4.16852459144213</v>
      </c>
      <c r="C60" s="33" t="n">
        <f aca="false">WEIBULL(A60,'[1]Hoja2 (2)'!$G$2,'[1]Hoja2 (2)'!$I$2,FALSE())</f>
        <v>0.200788370333705</v>
      </c>
      <c r="D60" s="33" t="n">
        <f aca="false">$G$18*$G$15*C60*B60</f>
        <v>0.512657146389628</v>
      </c>
      <c r="E60" s="33" t="n">
        <f aca="false">$G$18*$H$15*C60*B60</f>
        <v>0.338228167928243</v>
      </c>
    </row>
    <row r="61" customFormat="false" ht="15" hidden="false" customHeight="false" outlineLevel="0" collapsed="false">
      <c r="A61" s="13" t="n">
        <v>1.60938811302185</v>
      </c>
      <c r="B61" s="33" t="n">
        <f aca="false">A61^3</f>
        <v>4.16852459144213</v>
      </c>
      <c r="C61" s="33" t="n">
        <f aca="false">WEIBULL(A61,'[1]Hoja2 (2)'!$G$2,'[1]Hoja2 (2)'!$I$2,FALSE())</f>
        <v>0.200788370333705</v>
      </c>
      <c r="D61" s="33" t="n">
        <f aca="false">$G$18*$G$15*C61*B61</f>
        <v>0.512657146389628</v>
      </c>
      <c r="E61" s="33" t="n">
        <f aca="false">$G$18*$H$15*C61*B61</f>
        <v>0.338228167928243</v>
      </c>
    </row>
    <row r="62" customFormat="false" ht="15" hidden="false" customHeight="false" outlineLevel="0" collapsed="false">
      <c r="A62" s="13" t="n">
        <v>1.60938811302185</v>
      </c>
      <c r="B62" s="33" t="n">
        <f aca="false">A62^3</f>
        <v>4.16852459144213</v>
      </c>
      <c r="C62" s="33" t="n">
        <f aca="false">WEIBULL(A62,'[1]Hoja2 (2)'!$G$2,'[1]Hoja2 (2)'!$I$2,FALSE())</f>
        <v>0.200788370333705</v>
      </c>
      <c r="D62" s="33" t="n">
        <f aca="false">$G$18*$G$15*C62*B62</f>
        <v>0.512657146389628</v>
      </c>
      <c r="E62" s="33" t="n">
        <f aca="false">$G$18*$H$15*C62*B62</f>
        <v>0.338228167928243</v>
      </c>
    </row>
    <row r="63" customFormat="false" ht="15" hidden="false" customHeight="false" outlineLevel="0" collapsed="false">
      <c r="A63" s="13" t="n">
        <v>1.60938811302185</v>
      </c>
      <c r="B63" s="33" t="n">
        <f aca="false">A63^3</f>
        <v>4.16852459144213</v>
      </c>
      <c r="C63" s="33" t="n">
        <f aca="false">WEIBULL(A63,'[1]Hoja2 (2)'!$G$2,'[1]Hoja2 (2)'!$I$2,FALSE())</f>
        <v>0.200788370333705</v>
      </c>
      <c r="D63" s="33" t="n">
        <f aca="false">$G$18*$G$15*C63*B63</f>
        <v>0.512657146389628</v>
      </c>
      <c r="E63" s="33" t="n">
        <f aca="false">$G$18*$H$15*C63*B63</f>
        <v>0.338228167928243</v>
      </c>
    </row>
    <row r="64" customFormat="false" ht="15" hidden="false" customHeight="false" outlineLevel="0" collapsed="false">
      <c r="A64" s="13" t="n">
        <v>1.60938811302185</v>
      </c>
      <c r="B64" s="33" t="n">
        <f aca="false">A64^3</f>
        <v>4.16852459144213</v>
      </c>
      <c r="C64" s="33" t="n">
        <f aca="false">WEIBULL(A64,'[1]Hoja2 (2)'!$G$2,'[1]Hoja2 (2)'!$I$2,FALSE())</f>
        <v>0.200788370333705</v>
      </c>
      <c r="D64" s="33" t="n">
        <f aca="false">$G$18*$G$15*C64*B64</f>
        <v>0.512657146389628</v>
      </c>
      <c r="E64" s="33" t="n">
        <f aca="false">$G$18*$H$15*C64*B64</f>
        <v>0.338228167928243</v>
      </c>
    </row>
    <row r="65" customFormat="false" ht="15" hidden="false" customHeight="false" outlineLevel="0" collapsed="false">
      <c r="A65" s="13" t="n">
        <v>1.60938811302185</v>
      </c>
      <c r="B65" s="33" t="n">
        <f aca="false">A65^3</f>
        <v>4.16852459144213</v>
      </c>
      <c r="C65" s="33" t="n">
        <f aca="false">WEIBULL(A65,'[1]Hoja2 (2)'!$G$2,'[1]Hoja2 (2)'!$I$2,FALSE())</f>
        <v>0.200788370333705</v>
      </c>
      <c r="D65" s="33" t="n">
        <f aca="false">$G$18*$G$15*C65*B65</f>
        <v>0.512657146389628</v>
      </c>
      <c r="E65" s="33" t="n">
        <f aca="false">$G$18*$H$15*C65*B65</f>
        <v>0.338228167928243</v>
      </c>
    </row>
    <row r="66" customFormat="false" ht="15" hidden="false" customHeight="false" outlineLevel="0" collapsed="false">
      <c r="A66" s="13" t="n">
        <v>1.60938811302185</v>
      </c>
      <c r="B66" s="33" t="n">
        <f aca="false">A66^3</f>
        <v>4.16852459144213</v>
      </c>
      <c r="C66" s="33" t="n">
        <f aca="false">WEIBULL(A66,'[1]Hoja2 (2)'!$G$2,'[1]Hoja2 (2)'!$I$2,FALSE())</f>
        <v>0.200788370333705</v>
      </c>
      <c r="D66" s="33" t="n">
        <f aca="false">$G$18*$G$15*C66*B66</f>
        <v>0.512657146389628</v>
      </c>
      <c r="E66" s="33" t="n">
        <f aca="false">$G$18*$H$15*C66*B66</f>
        <v>0.338228167928243</v>
      </c>
    </row>
    <row r="67" customFormat="false" ht="15" hidden="false" customHeight="false" outlineLevel="0" collapsed="false">
      <c r="A67" s="13" t="n">
        <v>1.60938811302185</v>
      </c>
      <c r="B67" s="33" t="n">
        <f aca="false">A67^3</f>
        <v>4.16852459144213</v>
      </c>
      <c r="C67" s="33" t="n">
        <f aca="false">WEIBULL(A67,'[1]Hoja2 (2)'!$G$2,'[1]Hoja2 (2)'!$I$2,FALSE())</f>
        <v>0.200788370333705</v>
      </c>
      <c r="D67" s="33" t="n">
        <f aca="false">$G$18*$G$15*C67*B67</f>
        <v>0.512657146389628</v>
      </c>
      <c r="E67" s="33" t="n">
        <f aca="false">$G$18*$H$15*C67*B67</f>
        <v>0.338228167928243</v>
      </c>
    </row>
    <row r="68" customFormat="false" ht="15" hidden="false" customHeight="false" outlineLevel="0" collapsed="false">
      <c r="A68" s="13" t="n">
        <v>1.70997488498688</v>
      </c>
      <c r="B68" s="33" t="n">
        <f aca="false">A68^3</f>
        <v>4.99999068680619</v>
      </c>
      <c r="C68" s="33" t="n">
        <f aca="false">WEIBULL(A68,'[1]Hoja2 (2)'!$G$2,'[1]Hoja2 (2)'!$I$2,FALSE())</f>
        <v>0.201912906162285</v>
      </c>
      <c r="D68" s="33" t="n">
        <f aca="false">$G$18*$G$15*C68*B68</f>
        <v>0.618357123343904</v>
      </c>
      <c r="E68" s="33" t="n">
        <f aca="false">$G$18*$H$15*C68*B68</f>
        <v>0.407964267009423</v>
      </c>
    </row>
    <row r="69" customFormat="false" ht="15" hidden="false" customHeight="false" outlineLevel="0" collapsed="false">
      <c r="A69" s="13" t="n">
        <v>1.70997488498688</v>
      </c>
      <c r="B69" s="33" t="n">
        <f aca="false">A69^3</f>
        <v>4.99999068680619</v>
      </c>
      <c r="C69" s="33" t="n">
        <f aca="false">WEIBULL(A69,'[1]Hoja2 (2)'!$G$2,'[1]Hoja2 (2)'!$I$2,FALSE())</f>
        <v>0.201912906162285</v>
      </c>
      <c r="D69" s="33" t="n">
        <f aca="false">$G$18*$G$15*C69*B69</f>
        <v>0.618357123343904</v>
      </c>
      <c r="E69" s="33" t="n">
        <f aca="false">$G$18*$H$15*C69*B69</f>
        <v>0.407964267009423</v>
      </c>
    </row>
    <row r="70" customFormat="false" ht="15" hidden="false" customHeight="false" outlineLevel="0" collapsed="false">
      <c r="A70" s="13" t="n">
        <v>1.70997488498688</v>
      </c>
      <c r="B70" s="33" t="n">
        <f aca="false">A70^3</f>
        <v>4.99999068680619</v>
      </c>
      <c r="C70" s="33" t="n">
        <f aca="false">WEIBULL(A70,'[1]Hoja2 (2)'!$G$2,'[1]Hoja2 (2)'!$I$2,FALSE())</f>
        <v>0.201912906162285</v>
      </c>
      <c r="D70" s="33" t="n">
        <f aca="false">$G$18*$G$15*C70*B70</f>
        <v>0.618357123343904</v>
      </c>
      <c r="E70" s="33" t="n">
        <f aca="false">$G$18*$H$15*C70*B70</f>
        <v>0.407964267009423</v>
      </c>
    </row>
    <row r="71" customFormat="false" ht="15" hidden="false" customHeight="false" outlineLevel="0" collapsed="false">
      <c r="A71" s="13" t="n">
        <v>1.70997488498688</v>
      </c>
      <c r="B71" s="33" t="n">
        <f aca="false">A71^3</f>
        <v>4.99999068680619</v>
      </c>
      <c r="C71" s="33" t="n">
        <f aca="false">WEIBULL(A71,'[1]Hoja2 (2)'!$G$2,'[1]Hoja2 (2)'!$I$2,FALSE())</f>
        <v>0.201912906162285</v>
      </c>
      <c r="D71" s="33" t="n">
        <f aca="false">$G$18*$G$15*C71*B71</f>
        <v>0.618357123343904</v>
      </c>
      <c r="E71" s="33" t="n">
        <f aca="false">$G$18*$H$15*C71*B71</f>
        <v>0.407964267009423</v>
      </c>
    </row>
    <row r="72" customFormat="false" ht="15" hidden="false" customHeight="false" outlineLevel="0" collapsed="false">
      <c r="A72" s="13" t="n">
        <v>1.70997488498688</v>
      </c>
      <c r="B72" s="33" t="n">
        <f aca="false">A72^3</f>
        <v>4.99999068680619</v>
      </c>
      <c r="C72" s="33" t="n">
        <f aca="false">WEIBULL(A72,'[1]Hoja2 (2)'!$G$2,'[1]Hoja2 (2)'!$I$2,FALSE())</f>
        <v>0.201912906162285</v>
      </c>
      <c r="D72" s="33" t="n">
        <f aca="false">$G$18*$G$15*C72*B72</f>
        <v>0.618357123343904</v>
      </c>
      <c r="E72" s="33" t="n">
        <f aca="false">$G$18*$H$15*C72*B72</f>
        <v>0.407964267009423</v>
      </c>
    </row>
    <row r="73" customFormat="false" ht="15" hidden="false" customHeight="false" outlineLevel="0" collapsed="false">
      <c r="A73" s="13" t="n">
        <v>1.70997488498688</v>
      </c>
      <c r="B73" s="33" t="n">
        <f aca="false">A73^3</f>
        <v>4.99999068680619</v>
      </c>
      <c r="C73" s="33" t="n">
        <f aca="false">WEIBULL(A73,'[1]Hoja2 (2)'!$G$2,'[1]Hoja2 (2)'!$I$2,FALSE())</f>
        <v>0.201912906162285</v>
      </c>
      <c r="D73" s="33" t="n">
        <f aca="false">$G$18*$G$15*C73*B73</f>
        <v>0.618357123343904</v>
      </c>
      <c r="E73" s="33" t="n">
        <f aca="false">$G$18*$H$15*C73*B73</f>
        <v>0.407964267009423</v>
      </c>
    </row>
    <row r="74" customFormat="false" ht="15" hidden="false" customHeight="false" outlineLevel="0" collapsed="false">
      <c r="A74" s="13" t="n">
        <v>1.70997488498688</v>
      </c>
      <c r="B74" s="33" t="n">
        <f aca="false">A74^3</f>
        <v>4.99999068680619</v>
      </c>
      <c r="C74" s="33" t="n">
        <f aca="false">WEIBULL(A74,'[1]Hoja2 (2)'!$G$2,'[1]Hoja2 (2)'!$I$2,FALSE())</f>
        <v>0.201912906162285</v>
      </c>
      <c r="D74" s="33" t="n">
        <f aca="false">$G$18*$G$15*C74*B74</f>
        <v>0.618357123343904</v>
      </c>
      <c r="E74" s="33" t="n">
        <f aca="false">$G$18*$H$15*C74*B74</f>
        <v>0.407964267009423</v>
      </c>
    </row>
    <row r="75" customFormat="false" ht="15" hidden="false" customHeight="false" outlineLevel="0" collapsed="false">
      <c r="A75" s="13" t="n">
        <v>1.70997488498688</v>
      </c>
      <c r="B75" s="33" t="n">
        <f aca="false">A75^3</f>
        <v>4.99999068680619</v>
      </c>
      <c r="C75" s="33" t="n">
        <f aca="false">WEIBULL(A75,'[1]Hoja2 (2)'!$G$2,'[1]Hoja2 (2)'!$I$2,FALSE())</f>
        <v>0.201912906162285</v>
      </c>
      <c r="D75" s="33" t="n">
        <f aca="false">$G$18*$G$15*C75*B75</f>
        <v>0.618357123343904</v>
      </c>
      <c r="E75" s="33" t="n">
        <f aca="false">$G$18*$H$15*C75*B75</f>
        <v>0.407964267009423</v>
      </c>
    </row>
    <row r="76" customFormat="false" ht="15" hidden="false" customHeight="false" outlineLevel="0" collapsed="false">
      <c r="A76" s="13" t="n">
        <v>1.70997488498688</v>
      </c>
      <c r="B76" s="33" t="n">
        <f aca="false">A76^3</f>
        <v>4.99999068680619</v>
      </c>
      <c r="C76" s="33" t="n">
        <f aca="false">WEIBULL(A76,'[1]Hoja2 (2)'!$G$2,'[1]Hoja2 (2)'!$I$2,FALSE())</f>
        <v>0.201912906162285</v>
      </c>
      <c r="D76" s="33" t="n">
        <f aca="false">$G$18*$G$15*C76*B76</f>
        <v>0.618357123343904</v>
      </c>
      <c r="E76" s="33" t="n">
        <f aca="false">$G$18*$H$15*C76*B76</f>
        <v>0.407964267009423</v>
      </c>
    </row>
    <row r="77" customFormat="false" ht="15" hidden="false" customHeight="false" outlineLevel="0" collapsed="false">
      <c r="A77" s="13" t="n">
        <v>1.8105616569519</v>
      </c>
      <c r="B77" s="33" t="n">
        <f aca="false">A77^3</f>
        <v>5.93526284613741</v>
      </c>
      <c r="C77" s="33" t="n">
        <f aca="false">WEIBULL(A77,'[1]Hoja2 (2)'!$G$2,'[1]Hoja2 (2)'!$I$2,FALSE())</f>
        <v>0.202487985109477</v>
      </c>
      <c r="D77" s="33" t="n">
        <f aca="false">$G$18*$G$15*C77*B77</f>
        <v>0.736114391570822</v>
      </c>
      <c r="E77" s="33" t="n">
        <f aca="false">$G$18*$H$15*C77*B77</f>
        <v>0.485655225524521</v>
      </c>
    </row>
    <row r="78" customFormat="false" ht="15" hidden="false" customHeight="false" outlineLevel="0" collapsed="false">
      <c r="A78" s="13" t="n">
        <v>1.8105616569519</v>
      </c>
      <c r="B78" s="33" t="n">
        <f aca="false">A78^3</f>
        <v>5.93526284613741</v>
      </c>
      <c r="C78" s="33" t="n">
        <f aca="false">WEIBULL(A78,'[1]Hoja2 (2)'!$G$2,'[1]Hoja2 (2)'!$I$2,FALSE())</f>
        <v>0.202487985109477</v>
      </c>
      <c r="D78" s="33" t="n">
        <f aca="false">$G$18*$G$15*C78*B78</f>
        <v>0.736114391570822</v>
      </c>
      <c r="E78" s="33" t="n">
        <f aca="false">$G$18*$H$15*C78*B78</f>
        <v>0.485655225524521</v>
      </c>
    </row>
    <row r="79" customFormat="false" ht="15" hidden="false" customHeight="false" outlineLevel="0" collapsed="false">
      <c r="A79" s="13" t="n">
        <v>1.91114830970764</v>
      </c>
      <c r="B79" s="33" t="n">
        <f aca="false">A79^3</f>
        <v>6.98044600311253</v>
      </c>
      <c r="C79" s="33" t="n">
        <f aca="false">WEIBULL(A79,'[1]Hoja2 (2)'!$G$2,'[1]Hoja2 (2)'!$I$2,FALSE())</f>
        <v>0.202554424293497</v>
      </c>
      <c r="D79" s="33" t="n">
        <f aca="false">$G$18*$G$15*C79*B79</f>
        <v>0.866026135651785</v>
      </c>
      <c r="E79" s="33" t="n">
        <f aca="false">$G$18*$H$15*C79*B79</f>
        <v>0.571365161496957</v>
      </c>
    </row>
    <row r="80" customFormat="false" ht="15" hidden="false" customHeight="false" outlineLevel="0" collapsed="false">
      <c r="A80" s="13" t="n">
        <v>1.91114830970764</v>
      </c>
      <c r="B80" s="33" t="n">
        <f aca="false">A80^3</f>
        <v>6.98044600311253</v>
      </c>
      <c r="C80" s="33" t="n">
        <f aca="false">WEIBULL(A80,'[1]Hoja2 (2)'!$G$2,'[1]Hoja2 (2)'!$I$2,FALSE())</f>
        <v>0.202554424293497</v>
      </c>
      <c r="D80" s="33" t="n">
        <f aca="false">$G$18*$G$15*C80*B80</f>
        <v>0.866026135651785</v>
      </c>
      <c r="E80" s="33" t="n">
        <f aca="false">$G$18*$H$15*C80*B80</f>
        <v>0.571365161496957</v>
      </c>
    </row>
    <row r="81" customFormat="false" ht="15" hidden="false" customHeight="false" outlineLevel="0" collapsed="false">
      <c r="A81" s="13" t="n">
        <v>1.91114830970764</v>
      </c>
      <c r="B81" s="33" t="n">
        <f aca="false">A81^3</f>
        <v>6.98044600311253</v>
      </c>
      <c r="C81" s="33" t="n">
        <f aca="false">WEIBULL(A81,'[1]Hoja2 (2)'!$G$2,'[1]Hoja2 (2)'!$I$2,FALSE())</f>
        <v>0.202554424293497</v>
      </c>
      <c r="D81" s="33" t="n">
        <f aca="false">$G$18*$G$15*C81*B81</f>
        <v>0.866026135651785</v>
      </c>
      <c r="E81" s="33" t="n">
        <f aca="false">$G$18*$H$15*C81*B81</f>
        <v>0.571365161496957</v>
      </c>
    </row>
    <row r="82" customFormat="false" ht="15" hidden="false" customHeight="false" outlineLevel="0" collapsed="false">
      <c r="A82" s="13" t="n">
        <v>1.91114830970764</v>
      </c>
      <c r="B82" s="33" t="n">
        <f aca="false">A82^3</f>
        <v>6.98044600311253</v>
      </c>
      <c r="C82" s="33" t="n">
        <f aca="false">WEIBULL(A82,'[1]Hoja2 (2)'!$G$2,'[1]Hoja2 (2)'!$I$2,FALSE())</f>
        <v>0.202554424293497</v>
      </c>
      <c r="D82" s="33" t="n">
        <f aca="false">$G$18*$G$15*C82*B82</f>
        <v>0.866026135651785</v>
      </c>
      <c r="E82" s="33" t="n">
        <f aca="false">$G$18*$H$15*C82*B82</f>
        <v>0.571365161496957</v>
      </c>
    </row>
    <row r="83" customFormat="false" ht="15" hidden="false" customHeight="false" outlineLevel="0" collapsed="false">
      <c r="A83" s="13" t="n">
        <v>1.91114830970764</v>
      </c>
      <c r="B83" s="33" t="n">
        <f aca="false">A83^3</f>
        <v>6.98044600311253</v>
      </c>
      <c r="C83" s="33" t="n">
        <f aca="false">WEIBULL(A83,'[1]Hoja2 (2)'!$G$2,'[1]Hoja2 (2)'!$I$2,FALSE())</f>
        <v>0.202554424293497</v>
      </c>
      <c r="D83" s="33" t="n">
        <f aca="false">$G$18*$G$15*C83*B83</f>
        <v>0.866026135651785</v>
      </c>
      <c r="E83" s="33" t="n">
        <f aca="false">$G$18*$H$15*C83*B83</f>
        <v>0.571365161496957</v>
      </c>
    </row>
    <row r="84" customFormat="false" ht="15" hidden="false" customHeight="false" outlineLevel="0" collapsed="false">
      <c r="A84" s="13" t="n">
        <v>1.91114830970764</v>
      </c>
      <c r="B84" s="33" t="n">
        <f aca="false">A84^3</f>
        <v>6.98044600311253</v>
      </c>
      <c r="C84" s="33" t="n">
        <f aca="false">WEIBULL(A84,'[1]Hoja2 (2)'!$G$2,'[1]Hoja2 (2)'!$I$2,FALSE())</f>
        <v>0.202554424293497</v>
      </c>
      <c r="D84" s="33" t="n">
        <f aca="false">$G$18*$G$15*C84*B84</f>
        <v>0.866026135651785</v>
      </c>
      <c r="E84" s="33" t="n">
        <f aca="false">$G$18*$H$15*C84*B84</f>
        <v>0.571365161496957</v>
      </c>
    </row>
    <row r="85" customFormat="false" ht="15" hidden="false" customHeight="false" outlineLevel="0" collapsed="false">
      <c r="A85" s="13" t="n">
        <v>1.91114830970764</v>
      </c>
      <c r="B85" s="33" t="n">
        <f aca="false">A85^3</f>
        <v>6.98044600311253</v>
      </c>
      <c r="C85" s="33" t="n">
        <f aca="false">WEIBULL(A85,'[1]Hoja2 (2)'!$G$2,'[1]Hoja2 (2)'!$I$2,FALSE())</f>
        <v>0.202554424293497</v>
      </c>
      <c r="D85" s="33" t="n">
        <f aca="false">$G$18*$G$15*C85*B85</f>
        <v>0.866026135651785</v>
      </c>
      <c r="E85" s="33" t="n">
        <f aca="false">$G$18*$H$15*C85*B85</f>
        <v>0.571365161496957</v>
      </c>
    </row>
    <row r="86" customFormat="false" ht="15" hidden="false" customHeight="false" outlineLevel="0" collapsed="false">
      <c r="A86" s="13" t="n">
        <v>1.91114830970764</v>
      </c>
      <c r="B86" s="33" t="n">
        <f aca="false">A86^3</f>
        <v>6.98044600311253</v>
      </c>
      <c r="C86" s="33" t="n">
        <f aca="false">WEIBULL(A86,'[1]Hoja2 (2)'!$G$2,'[1]Hoja2 (2)'!$I$2,FALSE())</f>
        <v>0.202554424293497</v>
      </c>
      <c r="D86" s="33" t="n">
        <f aca="false">$G$18*$G$15*C86*B86</f>
        <v>0.866026135651785</v>
      </c>
      <c r="E86" s="33" t="n">
        <f aca="false">$G$18*$H$15*C86*B86</f>
        <v>0.571365161496957</v>
      </c>
    </row>
    <row r="87" customFormat="false" ht="15" hidden="false" customHeight="false" outlineLevel="0" collapsed="false">
      <c r="A87" s="13" t="n">
        <v>1.91114830970764</v>
      </c>
      <c r="B87" s="33" t="n">
        <f aca="false">A87^3</f>
        <v>6.98044600311253</v>
      </c>
      <c r="C87" s="33" t="n">
        <f aca="false">WEIBULL(A87,'[1]Hoja2 (2)'!$G$2,'[1]Hoja2 (2)'!$I$2,FALSE())</f>
        <v>0.202554424293497</v>
      </c>
      <c r="D87" s="33" t="n">
        <f aca="false">$G$18*$G$15*C87*B87</f>
        <v>0.866026135651785</v>
      </c>
      <c r="E87" s="33" t="n">
        <f aca="false">$G$18*$H$15*C87*B87</f>
        <v>0.571365161496957</v>
      </c>
    </row>
    <row r="88" customFormat="false" ht="15" hidden="false" customHeight="false" outlineLevel="0" collapsed="false">
      <c r="A88" s="13" t="n">
        <v>1.91114830970764</v>
      </c>
      <c r="B88" s="33" t="n">
        <f aca="false">A88^3</f>
        <v>6.98044600311253</v>
      </c>
      <c r="C88" s="33" t="n">
        <f aca="false">WEIBULL(A88,'[1]Hoja2 (2)'!$G$2,'[1]Hoja2 (2)'!$I$2,FALSE())</f>
        <v>0.202554424293497</v>
      </c>
      <c r="D88" s="33" t="n">
        <f aca="false">$G$18*$G$15*C88*B88</f>
        <v>0.866026135651785</v>
      </c>
      <c r="E88" s="33" t="n">
        <f aca="false">$G$18*$H$15*C88*B88</f>
        <v>0.571365161496957</v>
      </c>
    </row>
    <row r="89" customFormat="false" ht="15" hidden="false" customHeight="false" outlineLevel="0" collapsed="false">
      <c r="A89" s="13" t="n">
        <v>1.91114830970764</v>
      </c>
      <c r="B89" s="33" t="n">
        <f aca="false">A89^3</f>
        <v>6.98044600311253</v>
      </c>
      <c r="C89" s="33" t="n">
        <f aca="false">WEIBULL(A89,'[1]Hoja2 (2)'!$G$2,'[1]Hoja2 (2)'!$I$2,FALSE())</f>
        <v>0.202554424293497</v>
      </c>
      <c r="D89" s="33" t="n">
        <f aca="false">$G$18*$G$15*C89*B89</f>
        <v>0.866026135651785</v>
      </c>
      <c r="E89" s="33" t="n">
        <f aca="false">$G$18*$H$15*C89*B89</f>
        <v>0.571365161496957</v>
      </c>
    </row>
    <row r="90" customFormat="false" ht="15" hidden="false" customHeight="false" outlineLevel="0" collapsed="false">
      <c r="A90" s="13" t="n">
        <v>2.01173520088196</v>
      </c>
      <c r="B90" s="33" t="n">
        <f aca="false">A90^3</f>
        <v>8.14165031633442</v>
      </c>
      <c r="C90" s="33" t="n">
        <f aca="false">WEIBULL(A90,'[1]Hoja2 (2)'!$G$2,'[1]Hoja2 (2)'!$I$2,FALSE())</f>
        <v>0.202150516941569</v>
      </c>
      <c r="D90" s="33" t="n">
        <f aca="false">$G$18*$G$15*C90*B90</f>
        <v>1.00807627737525</v>
      </c>
      <c r="E90" s="33" t="n">
        <f aca="false">$G$18*$H$15*C90*B90</f>
        <v>0.665083467244634</v>
      </c>
    </row>
    <row r="91" customFormat="false" ht="15" hidden="false" customHeight="false" outlineLevel="0" collapsed="false">
      <c r="A91" s="13" t="n">
        <v>2.01173520088196</v>
      </c>
      <c r="B91" s="33" t="n">
        <f aca="false">A91^3</f>
        <v>8.14165031633442</v>
      </c>
      <c r="C91" s="33" t="n">
        <f aca="false">WEIBULL(A91,'[1]Hoja2 (2)'!$G$2,'[1]Hoja2 (2)'!$I$2,FALSE())</f>
        <v>0.202150516941569</v>
      </c>
      <c r="D91" s="33" t="n">
        <f aca="false">$G$18*$G$15*C91*B91</f>
        <v>1.00807627737525</v>
      </c>
      <c r="E91" s="33" t="n">
        <f aca="false">$G$18*$H$15*C91*B91</f>
        <v>0.665083467244634</v>
      </c>
    </row>
    <row r="92" customFormat="false" ht="15" hidden="false" customHeight="false" outlineLevel="0" collapsed="false">
      <c r="A92" s="13" t="n">
        <v>2.01173520088196</v>
      </c>
      <c r="B92" s="33" t="n">
        <f aca="false">A92^3</f>
        <v>8.14165031633442</v>
      </c>
      <c r="C92" s="33" t="n">
        <f aca="false">WEIBULL(A92,'[1]Hoja2 (2)'!$G$2,'[1]Hoja2 (2)'!$I$2,FALSE())</f>
        <v>0.202150516941569</v>
      </c>
      <c r="D92" s="33" t="n">
        <f aca="false">$G$18*$G$15*C92*B92</f>
        <v>1.00807627737525</v>
      </c>
      <c r="E92" s="33" t="n">
        <f aca="false">$G$18*$H$15*C92*B92</f>
        <v>0.665083467244634</v>
      </c>
    </row>
    <row r="93" customFormat="false" ht="15" hidden="false" customHeight="false" outlineLevel="0" collapsed="false">
      <c r="A93" s="13" t="n">
        <v>2.01173520088196</v>
      </c>
      <c r="B93" s="33" t="n">
        <f aca="false">A93^3</f>
        <v>8.14165031633442</v>
      </c>
      <c r="C93" s="33" t="n">
        <f aca="false">WEIBULL(A93,'[1]Hoja2 (2)'!$G$2,'[1]Hoja2 (2)'!$I$2,FALSE())</f>
        <v>0.202150516941569</v>
      </c>
      <c r="D93" s="33" t="n">
        <f aca="false">$G$18*$G$15*C93*B93</f>
        <v>1.00807627737525</v>
      </c>
      <c r="E93" s="33" t="n">
        <f aca="false">$G$18*$H$15*C93*B93</f>
        <v>0.665083467244634</v>
      </c>
    </row>
    <row r="94" customFormat="false" ht="15" hidden="false" customHeight="false" outlineLevel="0" collapsed="false">
      <c r="A94" s="13" t="n">
        <v>2.01173520088196</v>
      </c>
      <c r="B94" s="33" t="n">
        <f aca="false">A94^3</f>
        <v>8.14165031633442</v>
      </c>
      <c r="C94" s="33" t="n">
        <f aca="false">WEIBULL(A94,'[1]Hoja2 (2)'!$G$2,'[1]Hoja2 (2)'!$I$2,FALSE())</f>
        <v>0.202150516941569</v>
      </c>
      <c r="D94" s="33" t="n">
        <f aca="false">$G$18*$G$15*C94*B94</f>
        <v>1.00807627737525</v>
      </c>
      <c r="E94" s="33" t="n">
        <f aca="false">$G$18*$H$15*C94*B94</f>
        <v>0.665083467244634</v>
      </c>
    </row>
    <row r="95" customFormat="false" ht="15" hidden="false" customHeight="false" outlineLevel="0" collapsed="false">
      <c r="A95" s="13" t="n">
        <v>2.01173520088196</v>
      </c>
      <c r="B95" s="33" t="n">
        <f aca="false">A95^3</f>
        <v>8.14165031633442</v>
      </c>
      <c r="C95" s="33" t="n">
        <f aca="false">WEIBULL(A95,'[1]Hoja2 (2)'!$G$2,'[1]Hoja2 (2)'!$I$2,FALSE())</f>
        <v>0.202150516941569</v>
      </c>
      <c r="D95" s="33" t="n">
        <f aca="false">$G$18*$G$15*C95*B95</f>
        <v>1.00807627737525</v>
      </c>
      <c r="E95" s="33" t="n">
        <f aca="false">$G$18*$H$15*C95*B95</f>
        <v>0.665083467244634</v>
      </c>
    </row>
    <row r="96" customFormat="false" ht="15" hidden="false" customHeight="false" outlineLevel="0" collapsed="false">
      <c r="A96" s="13" t="n">
        <v>2.01173520088196</v>
      </c>
      <c r="B96" s="33" t="n">
        <f aca="false">A96^3</f>
        <v>8.14165031633442</v>
      </c>
      <c r="C96" s="33" t="n">
        <f aca="false">WEIBULL(A96,'[1]Hoja2 (2)'!$G$2,'[1]Hoja2 (2)'!$I$2,FALSE())</f>
        <v>0.202150516941569</v>
      </c>
      <c r="D96" s="33" t="n">
        <f aca="false">$G$18*$G$15*C96*B96</f>
        <v>1.00807627737525</v>
      </c>
      <c r="E96" s="33" t="n">
        <f aca="false">$G$18*$H$15*C96*B96</f>
        <v>0.665083467244634</v>
      </c>
    </row>
    <row r="97" customFormat="false" ht="15" hidden="false" customHeight="false" outlineLevel="0" collapsed="false">
      <c r="A97" s="13" t="n">
        <v>2.01173520088196</v>
      </c>
      <c r="B97" s="33" t="n">
        <f aca="false">A97^3</f>
        <v>8.14165031633442</v>
      </c>
      <c r="C97" s="33" t="n">
        <f aca="false">WEIBULL(A97,'[1]Hoja2 (2)'!$G$2,'[1]Hoja2 (2)'!$I$2,FALSE())</f>
        <v>0.202150516941569</v>
      </c>
      <c r="D97" s="33" t="n">
        <f aca="false">$G$18*$G$15*C97*B97</f>
        <v>1.00807627737525</v>
      </c>
      <c r="E97" s="33" t="n">
        <f aca="false">$G$18*$H$15*C97*B97</f>
        <v>0.665083467244634</v>
      </c>
    </row>
    <row r="98" customFormat="false" ht="15" hidden="false" customHeight="false" outlineLevel="0" collapsed="false">
      <c r="A98" s="13" t="n">
        <v>2.01173520088196</v>
      </c>
      <c r="B98" s="33" t="n">
        <f aca="false">A98^3</f>
        <v>8.14165031633442</v>
      </c>
      <c r="C98" s="33" t="n">
        <f aca="false">WEIBULL(A98,'[1]Hoja2 (2)'!$G$2,'[1]Hoja2 (2)'!$I$2,FALSE())</f>
        <v>0.202150516941569</v>
      </c>
      <c r="D98" s="33" t="n">
        <f aca="false">$G$18*$G$15*C98*B98</f>
        <v>1.00807627737525</v>
      </c>
      <c r="E98" s="33" t="n">
        <f aca="false">$G$18*$H$15*C98*B98</f>
        <v>0.665083467244634</v>
      </c>
    </row>
    <row r="99" customFormat="false" ht="15" hidden="false" customHeight="false" outlineLevel="0" collapsed="false">
      <c r="A99" s="13" t="n">
        <v>2.01173520088196</v>
      </c>
      <c r="B99" s="33" t="n">
        <f aca="false">A99^3</f>
        <v>8.14165031633442</v>
      </c>
      <c r="C99" s="33" t="n">
        <f aca="false">WEIBULL(A99,'[1]Hoja2 (2)'!$G$2,'[1]Hoja2 (2)'!$I$2,FALSE())</f>
        <v>0.202150516941569</v>
      </c>
      <c r="D99" s="33" t="n">
        <f aca="false">$G$18*$G$15*C99*B99</f>
        <v>1.00807627737525</v>
      </c>
      <c r="E99" s="33" t="n">
        <f aca="false">$G$18*$H$15*C99*B99</f>
        <v>0.665083467244634</v>
      </c>
    </row>
    <row r="100" customFormat="false" ht="15" hidden="false" customHeight="false" outlineLevel="0" collapsed="false">
      <c r="A100" s="13" t="n">
        <v>2.1123218536377</v>
      </c>
      <c r="B100" s="33" t="n">
        <f aca="false">A100^3</f>
        <v>9.42497651131559</v>
      </c>
      <c r="C100" s="33" t="n">
        <f aca="false">WEIBULL(A100,'[1]Hoja2 (2)'!$G$2,'[1]Hoja2 (2)'!$I$2,FALSE())</f>
        <v>0.201312356800758</v>
      </c>
      <c r="D100" s="33" t="n">
        <f aca="false">$G$18*$G$15*C100*B100</f>
        <v>1.16213559349939</v>
      </c>
      <c r="E100" s="33" t="n">
        <f aca="false">$G$18*$H$15*C100*B100</f>
        <v>0.766724887074458</v>
      </c>
    </row>
    <row r="101" customFormat="false" ht="15" hidden="false" customHeight="false" outlineLevel="0" collapsed="false">
      <c r="A101" s="13" t="n">
        <v>2.1123218536377</v>
      </c>
      <c r="B101" s="33" t="n">
        <f aca="false">A101^3</f>
        <v>9.42497651131559</v>
      </c>
      <c r="C101" s="33" t="n">
        <f aca="false">WEIBULL(A101,'[1]Hoja2 (2)'!$G$2,'[1]Hoja2 (2)'!$I$2,FALSE())</f>
        <v>0.201312356800758</v>
      </c>
      <c r="D101" s="33" t="n">
        <f aca="false">$G$18*$G$15*C101*B101</f>
        <v>1.16213559349939</v>
      </c>
      <c r="E101" s="33" t="n">
        <f aca="false">$G$18*$H$15*C101*B101</f>
        <v>0.766724887074458</v>
      </c>
    </row>
    <row r="102" customFormat="false" ht="15" hidden="false" customHeight="false" outlineLevel="0" collapsed="false">
      <c r="A102" s="13" t="n">
        <v>2.1123218536377</v>
      </c>
      <c r="B102" s="33" t="n">
        <f aca="false">A102^3</f>
        <v>9.42497651131559</v>
      </c>
      <c r="C102" s="33" t="n">
        <f aca="false">WEIBULL(A102,'[1]Hoja2 (2)'!$G$2,'[1]Hoja2 (2)'!$I$2,FALSE())</f>
        <v>0.201312356800758</v>
      </c>
      <c r="D102" s="33" t="n">
        <f aca="false">$G$18*$G$15*C102*B102</f>
        <v>1.16213559349939</v>
      </c>
      <c r="E102" s="33" t="n">
        <f aca="false">$G$18*$H$15*C102*B102</f>
        <v>0.766724887074458</v>
      </c>
    </row>
    <row r="103" customFormat="false" ht="15" hidden="false" customHeight="false" outlineLevel="0" collapsed="false">
      <c r="A103" s="13" t="n">
        <v>2.1123218536377</v>
      </c>
      <c r="B103" s="33" t="n">
        <f aca="false">A103^3</f>
        <v>9.42497651131559</v>
      </c>
      <c r="C103" s="33" t="n">
        <f aca="false">WEIBULL(A103,'[1]Hoja2 (2)'!$G$2,'[1]Hoja2 (2)'!$I$2,FALSE())</f>
        <v>0.201312356800758</v>
      </c>
      <c r="D103" s="33" t="n">
        <f aca="false">$G$18*$G$15*C103*B103</f>
        <v>1.16213559349939</v>
      </c>
      <c r="E103" s="33" t="n">
        <f aca="false">$G$18*$H$15*C103*B103</f>
        <v>0.766724887074458</v>
      </c>
    </row>
    <row r="104" customFormat="false" ht="15" hidden="false" customHeight="false" outlineLevel="0" collapsed="false">
      <c r="A104" s="13" t="n">
        <v>2.1123218536377</v>
      </c>
      <c r="B104" s="33" t="n">
        <f aca="false">A104^3</f>
        <v>9.42497651131559</v>
      </c>
      <c r="C104" s="33" t="n">
        <f aca="false">WEIBULL(A104,'[1]Hoja2 (2)'!$G$2,'[1]Hoja2 (2)'!$I$2,FALSE())</f>
        <v>0.201312356800758</v>
      </c>
      <c r="D104" s="33" t="n">
        <f aca="false">$G$18*$G$15*C104*B104</f>
        <v>1.16213559349939</v>
      </c>
      <c r="E104" s="33" t="n">
        <f aca="false">$G$18*$H$15*C104*B104</f>
        <v>0.766724887074458</v>
      </c>
    </row>
    <row r="105" customFormat="false" ht="15" hidden="false" customHeight="false" outlineLevel="0" collapsed="false">
      <c r="A105" s="13" t="n">
        <v>2.1123218536377</v>
      </c>
      <c r="B105" s="33" t="n">
        <f aca="false">A105^3</f>
        <v>9.42497651131559</v>
      </c>
      <c r="C105" s="33" t="n">
        <f aca="false">WEIBULL(A105,'[1]Hoja2 (2)'!$G$2,'[1]Hoja2 (2)'!$I$2,FALSE())</f>
        <v>0.201312356800758</v>
      </c>
      <c r="D105" s="33" t="n">
        <f aca="false">$G$18*$G$15*C105*B105</f>
        <v>1.16213559349939</v>
      </c>
      <c r="E105" s="33" t="n">
        <f aca="false">$G$18*$H$15*C105*B105</f>
        <v>0.766724887074458</v>
      </c>
    </row>
    <row r="106" customFormat="false" ht="15" hidden="false" customHeight="false" outlineLevel="0" collapsed="false">
      <c r="A106" s="13" t="n">
        <v>2.1123218536377</v>
      </c>
      <c r="B106" s="33" t="n">
        <f aca="false">A106^3</f>
        <v>9.42497651131559</v>
      </c>
      <c r="C106" s="33" t="n">
        <f aca="false">WEIBULL(A106,'[1]Hoja2 (2)'!$G$2,'[1]Hoja2 (2)'!$I$2,FALSE())</f>
        <v>0.201312356800758</v>
      </c>
      <c r="D106" s="33" t="n">
        <f aca="false">$G$18*$G$15*C106*B106</f>
        <v>1.16213559349939</v>
      </c>
      <c r="E106" s="33" t="n">
        <f aca="false">$G$18*$H$15*C106*B106</f>
        <v>0.766724887074458</v>
      </c>
    </row>
    <row r="107" customFormat="false" ht="15" hidden="false" customHeight="false" outlineLevel="0" collapsed="false">
      <c r="A107" s="13" t="n">
        <v>2.1123218536377</v>
      </c>
      <c r="B107" s="33" t="n">
        <f aca="false">A107^3</f>
        <v>9.42497651131559</v>
      </c>
      <c r="C107" s="33" t="n">
        <f aca="false">WEIBULL(A107,'[1]Hoja2 (2)'!$G$2,'[1]Hoja2 (2)'!$I$2,FALSE())</f>
        <v>0.201312356800758</v>
      </c>
      <c r="D107" s="33" t="n">
        <f aca="false">$G$18*$G$15*C107*B107</f>
        <v>1.16213559349939</v>
      </c>
      <c r="E107" s="33" t="n">
        <f aca="false">$G$18*$H$15*C107*B107</f>
        <v>0.766724887074458</v>
      </c>
    </row>
    <row r="108" customFormat="false" ht="15" hidden="false" customHeight="false" outlineLevel="0" collapsed="false">
      <c r="A108" s="13" t="n">
        <v>2.1123218536377</v>
      </c>
      <c r="B108" s="33" t="n">
        <f aca="false">A108^3</f>
        <v>9.42497651131559</v>
      </c>
      <c r="C108" s="33" t="n">
        <f aca="false">WEIBULL(A108,'[1]Hoja2 (2)'!$G$2,'[1]Hoja2 (2)'!$I$2,FALSE())</f>
        <v>0.201312356800758</v>
      </c>
      <c r="D108" s="33" t="n">
        <f aca="false">$G$18*$G$15*C108*B108</f>
        <v>1.16213559349939</v>
      </c>
      <c r="E108" s="33" t="n">
        <f aca="false">$G$18*$H$15*C108*B108</f>
        <v>0.766724887074458</v>
      </c>
    </row>
    <row r="109" customFormat="false" ht="15" hidden="false" customHeight="false" outlineLevel="0" collapsed="false">
      <c r="A109" s="13" t="n">
        <v>2.1123218536377</v>
      </c>
      <c r="B109" s="33" t="n">
        <f aca="false">A109^3</f>
        <v>9.42497651131559</v>
      </c>
      <c r="C109" s="33" t="n">
        <f aca="false">WEIBULL(A109,'[1]Hoja2 (2)'!$G$2,'[1]Hoja2 (2)'!$I$2,FALSE())</f>
        <v>0.201312356800758</v>
      </c>
      <c r="D109" s="33" t="n">
        <f aca="false">$G$18*$G$15*C109*B109</f>
        <v>1.16213559349939</v>
      </c>
      <c r="E109" s="33" t="n">
        <f aca="false">$G$18*$H$15*C109*B109</f>
        <v>0.766724887074458</v>
      </c>
    </row>
    <row r="110" customFormat="false" ht="15" hidden="false" customHeight="false" outlineLevel="0" collapsed="false">
      <c r="A110" s="13" t="n">
        <v>2.21290874481201</v>
      </c>
      <c r="B110" s="33" t="n">
        <f aca="false">A110^3</f>
        <v>10.8365369212993</v>
      </c>
      <c r="C110" s="33" t="n">
        <f aca="false">WEIBULL(A110,'[1]Hoja2 (2)'!$G$2,'[1]Hoja2 (2)'!$I$2,FALSE())</f>
        <v>0.200074073226629</v>
      </c>
      <c r="D110" s="33" t="n">
        <f aca="false">$G$18*$G$15*C110*B110</f>
        <v>1.32796742492801</v>
      </c>
      <c r="E110" s="33" t="n">
        <f aca="false">$G$18*$H$15*C110*B110</f>
        <v>0.876133283940259</v>
      </c>
    </row>
    <row r="111" customFormat="false" ht="15" hidden="false" customHeight="false" outlineLevel="0" collapsed="false">
      <c r="A111" s="13" t="n">
        <v>2.21290874481201</v>
      </c>
      <c r="B111" s="33" t="n">
        <f aca="false">A111^3</f>
        <v>10.8365369212993</v>
      </c>
      <c r="C111" s="33" t="n">
        <f aca="false">WEIBULL(A111,'[1]Hoja2 (2)'!$G$2,'[1]Hoja2 (2)'!$I$2,FALSE())</f>
        <v>0.200074073226629</v>
      </c>
      <c r="D111" s="33" t="n">
        <f aca="false">$G$18*$G$15*C111*B111</f>
        <v>1.32796742492801</v>
      </c>
      <c r="E111" s="33" t="n">
        <f aca="false">$G$18*$H$15*C111*B111</f>
        <v>0.876133283940259</v>
      </c>
    </row>
    <row r="112" customFormat="false" ht="15" hidden="false" customHeight="false" outlineLevel="0" collapsed="false">
      <c r="A112" s="13" t="n">
        <v>2.21290874481201</v>
      </c>
      <c r="B112" s="33" t="n">
        <f aca="false">A112^3</f>
        <v>10.8365369212993</v>
      </c>
      <c r="C112" s="33" t="n">
        <f aca="false">WEIBULL(A112,'[1]Hoja2 (2)'!$G$2,'[1]Hoja2 (2)'!$I$2,FALSE())</f>
        <v>0.200074073226629</v>
      </c>
      <c r="D112" s="33" t="n">
        <f aca="false">$G$18*$G$15*C112*B112</f>
        <v>1.32796742492801</v>
      </c>
      <c r="E112" s="33" t="n">
        <f aca="false">$G$18*$H$15*C112*B112</f>
        <v>0.876133283940259</v>
      </c>
    </row>
    <row r="113" customFormat="false" ht="15" hidden="false" customHeight="false" outlineLevel="0" collapsed="false">
      <c r="A113" s="13" t="n">
        <v>2.21290874481201</v>
      </c>
      <c r="B113" s="33" t="n">
        <f aca="false">A113^3</f>
        <v>10.8365369212993</v>
      </c>
      <c r="C113" s="33" t="n">
        <f aca="false">WEIBULL(A113,'[1]Hoja2 (2)'!$G$2,'[1]Hoja2 (2)'!$I$2,FALSE())</f>
        <v>0.200074073226629</v>
      </c>
      <c r="D113" s="33" t="n">
        <f aca="false">$G$18*$G$15*C113*B113</f>
        <v>1.32796742492801</v>
      </c>
      <c r="E113" s="33" t="n">
        <f aca="false">$G$18*$H$15*C113*B113</f>
        <v>0.876133283940259</v>
      </c>
    </row>
    <row r="114" customFormat="false" ht="15" hidden="false" customHeight="false" outlineLevel="0" collapsed="false">
      <c r="A114" s="13" t="n">
        <v>2.21290874481201</v>
      </c>
      <c r="B114" s="33" t="n">
        <f aca="false">A114^3</f>
        <v>10.8365369212993</v>
      </c>
      <c r="C114" s="33" t="n">
        <f aca="false">WEIBULL(A114,'[1]Hoja2 (2)'!$G$2,'[1]Hoja2 (2)'!$I$2,FALSE())</f>
        <v>0.200074073226629</v>
      </c>
      <c r="D114" s="33" t="n">
        <f aca="false">$G$18*$G$15*C114*B114</f>
        <v>1.32796742492801</v>
      </c>
      <c r="E114" s="33" t="n">
        <f aca="false">$G$18*$H$15*C114*B114</f>
        <v>0.876133283940259</v>
      </c>
    </row>
    <row r="115" customFormat="false" ht="15" hidden="false" customHeight="false" outlineLevel="0" collapsed="false">
      <c r="A115" s="13" t="n">
        <v>2.21290874481201</v>
      </c>
      <c r="B115" s="33" t="n">
        <f aca="false">A115^3</f>
        <v>10.8365369212993</v>
      </c>
      <c r="C115" s="33" t="n">
        <f aca="false">WEIBULL(A115,'[1]Hoja2 (2)'!$G$2,'[1]Hoja2 (2)'!$I$2,FALSE())</f>
        <v>0.200074073226629</v>
      </c>
      <c r="D115" s="33" t="n">
        <f aca="false">$G$18*$G$15*C115*B115</f>
        <v>1.32796742492801</v>
      </c>
      <c r="E115" s="33" t="n">
        <f aca="false">$G$18*$H$15*C115*B115</f>
        <v>0.876133283940259</v>
      </c>
    </row>
    <row r="116" customFormat="false" ht="15" hidden="false" customHeight="false" outlineLevel="0" collapsed="false">
      <c r="A116" s="13" t="n">
        <v>2.21290874481201</v>
      </c>
      <c r="B116" s="33" t="n">
        <f aca="false">A116^3</f>
        <v>10.8365369212993</v>
      </c>
      <c r="C116" s="33" t="n">
        <f aca="false">WEIBULL(A116,'[1]Hoja2 (2)'!$G$2,'[1]Hoja2 (2)'!$I$2,FALSE())</f>
        <v>0.200074073226629</v>
      </c>
      <c r="D116" s="33" t="n">
        <f aca="false">$G$18*$G$15*C116*B116</f>
        <v>1.32796742492801</v>
      </c>
      <c r="E116" s="33" t="n">
        <f aca="false">$G$18*$H$15*C116*B116</f>
        <v>0.876133283940259</v>
      </c>
    </row>
    <row r="117" customFormat="false" ht="15" hidden="false" customHeight="false" outlineLevel="0" collapsed="false">
      <c r="A117" s="13" t="n">
        <v>2.21290874481201</v>
      </c>
      <c r="B117" s="33" t="n">
        <f aca="false">A117^3</f>
        <v>10.8365369212993</v>
      </c>
      <c r="C117" s="33" t="n">
        <f aca="false">WEIBULL(A117,'[1]Hoja2 (2)'!$G$2,'[1]Hoja2 (2)'!$I$2,FALSE())</f>
        <v>0.200074073226629</v>
      </c>
      <c r="D117" s="33" t="n">
        <f aca="false">$G$18*$G$15*C117*B117</f>
        <v>1.32796742492801</v>
      </c>
      <c r="E117" s="33" t="n">
        <f aca="false">$G$18*$H$15*C117*B117</f>
        <v>0.876133283940259</v>
      </c>
    </row>
    <row r="118" customFormat="false" ht="15" hidden="false" customHeight="false" outlineLevel="0" collapsed="false">
      <c r="A118" s="13" t="n">
        <v>2.21290874481201</v>
      </c>
      <c r="B118" s="33" t="n">
        <f aca="false">A118^3</f>
        <v>10.8365369212993</v>
      </c>
      <c r="C118" s="33" t="n">
        <f aca="false">WEIBULL(A118,'[1]Hoja2 (2)'!$G$2,'[1]Hoja2 (2)'!$I$2,FALSE())</f>
        <v>0.200074073226629</v>
      </c>
      <c r="D118" s="33" t="n">
        <f aca="false">$G$18*$G$15*C118*B118</f>
        <v>1.32796742492801</v>
      </c>
      <c r="E118" s="33" t="n">
        <f aca="false">$G$18*$H$15*C118*B118</f>
        <v>0.876133283940259</v>
      </c>
    </row>
    <row r="119" customFormat="false" ht="15" hidden="false" customHeight="false" outlineLevel="0" collapsed="false">
      <c r="A119" s="13" t="n">
        <v>2.21290874481201</v>
      </c>
      <c r="B119" s="33" t="n">
        <f aca="false">A119^3</f>
        <v>10.8365369212993</v>
      </c>
      <c r="C119" s="33" t="n">
        <f aca="false">WEIBULL(A119,'[1]Hoja2 (2)'!$G$2,'[1]Hoja2 (2)'!$I$2,FALSE())</f>
        <v>0.200074073226629</v>
      </c>
      <c r="D119" s="33" t="n">
        <f aca="false">$G$18*$G$15*C119*B119</f>
        <v>1.32796742492801</v>
      </c>
      <c r="E119" s="33" t="n">
        <f aca="false">$G$18*$H$15*C119*B119</f>
        <v>0.876133283940259</v>
      </c>
    </row>
    <row r="120" customFormat="false" ht="15" hidden="false" customHeight="false" outlineLevel="0" collapsed="false">
      <c r="A120" s="13" t="n">
        <v>2.21290874481201</v>
      </c>
      <c r="B120" s="33" t="n">
        <f aca="false">A120^3</f>
        <v>10.8365369212993</v>
      </c>
      <c r="C120" s="33" t="n">
        <f aca="false">WEIBULL(A120,'[1]Hoja2 (2)'!$G$2,'[1]Hoja2 (2)'!$I$2,FALSE())</f>
        <v>0.200074073226629</v>
      </c>
      <c r="D120" s="33" t="n">
        <f aca="false">$G$18*$G$15*C120*B120</f>
        <v>1.32796742492801</v>
      </c>
      <c r="E120" s="33" t="n">
        <f aca="false">$G$18*$H$15*C120*B120</f>
        <v>0.876133283940259</v>
      </c>
    </row>
    <row r="121" customFormat="false" ht="15" hidden="false" customHeight="false" outlineLevel="0" collapsed="false">
      <c r="A121" s="13" t="n">
        <v>2.21290874481201</v>
      </c>
      <c r="B121" s="33" t="n">
        <f aca="false">A121^3</f>
        <v>10.8365369212993</v>
      </c>
      <c r="C121" s="33" t="n">
        <f aca="false">WEIBULL(A121,'[1]Hoja2 (2)'!$G$2,'[1]Hoja2 (2)'!$I$2,FALSE())</f>
        <v>0.200074073226629</v>
      </c>
      <c r="D121" s="33" t="n">
        <f aca="false">$G$18*$G$15*C121*B121</f>
        <v>1.32796742492801</v>
      </c>
      <c r="E121" s="33" t="n">
        <f aca="false">$G$18*$H$15*C121*B121</f>
        <v>0.876133283940259</v>
      </c>
    </row>
    <row r="122" customFormat="false" ht="15" hidden="false" customHeight="false" outlineLevel="0" collapsed="false">
      <c r="A122" s="13" t="n">
        <v>2.21290874481201</v>
      </c>
      <c r="B122" s="33" t="n">
        <f aca="false">A122^3</f>
        <v>10.8365369212993</v>
      </c>
      <c r="C122" s="33" t="n">
        <f aca="false">WEIBULL(A122,'[1]Hoja2 (2)'!$G$2,'[1]Hoja2 (2)'!$I$2,FALSE())</f>
        <v>0.200074073226629</v>
      </c>
      <c r="D122" s="33" t="n">
        <f aca="false">$G$18*$G$15*C122*B122</f>
        <v>1.32796742492801</v>
      </c>
      <c r="E122" s="33" t="n">
        <f aca="false">$G$18*$H$15*C122*B122</f>
        <v>0.876133283940259</v>
      </c>
    </row>
    <row r="123" customFormat="false" ht="15" hidden="false" customHeight="false" outlineLevel="0" collapsed="false">
      <c r="A123" s="13" t="n">
        <v>2.21290874481201</v>
      </c>
      <c r="B123" s="33" t="n">
        <f aca="false">A123^3</f>
        <v>10.8365369212993</v>
      </c>
      <c r="C123" s="33" t="n">
        <f aca="false">WEIBULL(A123,'[1]Hoja2 (2)'!$G$2,'[1]Hoja2 (2)'!$I$2,FALSE())</f>
        <v>0.200074073226629</v>
      </c>
      <c r="D123" s="33" t="n">
        <f aca="false">$G$18*$G$15*C123*B123</f>
        <v>1.32796742492801</v>
      </c>
      <c r="E123" s="33" t="n">
        <f aca="false">$G$18*$H$15*C123*B123</f>
        <v>0.876133283940259</v>
      </c>
    </row>
    <row r="124" customFormat="false" ht="15" hidden="false" customHeight="false" outlineLevel="0" collapsed="false">
      <c r="A124" s="13" t="n">
        <v>2.21290874481201</v>
      </c>
      <c r="B124" s="33" t="n">
        <f aca="false">A124^3</f>
        <v>10.8365369212993</v>
      </c>
      <c r="C124" s="33" t="n">
        <f aca="false">WEIBULL(A124,'[1]Hoja2 (2)'!$G$2,'[1]Hoja2 (2)'!$I$2,FALSE())</f>
        <v>0.200074073226629</v>
      </c>
      <c r="D124" s="33" t="n">
        <f aca="false">$G$18*$G$15*C124*B124</f>
        <v>1.32796742492801</v>
      </c>
      <c r="E124" s="33" t="n">
        <f aca="false">$G$18*$H$15*C124*B124</f>
        <v>0.876133283940259</v>
      </c>
    </row>
    <row r="125" customFormat="false" ht="15" hidden="false" customHeight="false" outlineLevel="0" collapsed="false">
      <c r="A125" s="13" t="n">
        <v>2.21290874481201</v>
      </c>
      <c r="B125" s="33" t="n">
        <f aca="false">A125^3</f>
        <v>10.8365369212993</v>
      </c>
      <c r="C125" s="33" t="n">
        <f aca="false">WEIBULL(A125,'[1]Hoja2 (2)'!$G$2,'[1]Hoja2 (2)'!$I$2,FALSE())</f>
        <v>0.200074073226629</v>
      </c>
      <c r="D125" s="33" t="n">
        <f aca="false">$G$18*$G$15*C125*B125</f>
        <v>1.32796742492801</v>
      </c>
      <c r="E125" s="33" t="n">
        <f aca="false">$G$18*$H$15*C125*B125</f>
        <v>0.876133283940259</v>
      </c>
    </row>
    <row r="126" customFormat="false" ht="15" hidden="false" customHeight="false" outlineLevel="0" collapsed="false">
      <c r="A126" s="13" t="n">
        <v>2.21290874481201</v>
      </c>
      <c r="B126" s="33" t="n">
        <f aca="false">A126^3</f>
        <v>10.8365369212993</v>
      </c>
      <c r="C126" s="33" t="n">
        <f aca="false">WEIBULL(A126,'[1]Hoja2 (2)'!$G$2,'[1]Hoja2 (2)'!$I$2,FALSE())</f>
        <v>0.200074073226629</v>
      </c>
      <c r="D126" s="33" t="n">
        <f aca="false">$G$18*$G$15*C126*B126</f>
        <v>1.32796742492801</v>
      </c>
      <c r="E126" s="33" t="n">
        <f aca="false">$G$18*$H$15*C126*B126</f>
        <v>0.876133283940259</v>
      </c>
    </row>
    <row r="127" customFormat="false" ht="15" hidden="false" customHeight="false" outlineLevel="0" collapsed="false">
      <c r="A127" s="13" t="n">
        <v>2.21290874481201</v>
      </c>
      <c r="B127" s="33" t="n">
        <f aca="false">A127^3</f>
        <v>10.8365369212993</v>
      </c>
      <c r="C127" s="33" t="n">
        <f aca="false">WEIBULL(A127,'[1]Hoja2 (2)'!$G$2,'[1]Hoja2 (2)'!$I$2,FALSE())</f>
        <v>0.200074073226629</v>
      </c>
      <c r="D127" s="33" t="n">
        <f aca="false">$G$18*$G$15*C127*B127</f>
        <v>1.32796742492801</v>
      </c>
      <c r="E127" s="33" t="n">
        <f aca="false">$G$18*$H$15*C127*B127</f>
        <v>0.876133283940259</v>
      </c>
    </row>
    <row r="128" customFormat="false" ht="15" hidden="false" customHeight="false" outlineLevel="0" collapsed="false">
      <c r="A128" s="13" t="n">
        <v>2.31349539756775</v>
      </c>
      <c r="B128" s="33" t="n">
        <f aca="false">A128^3</f>
        <v>12.3824310849727</v>
      </c>
      <c r="C128" s="33" t="n">
        <f aca="false">WEIBULL(A128,'[1]Hoja2 (2)'!$G$2,'[1]Hoja2 (2)'!$I$2,FALSE())</f>
        <v>0.198468033089193</v>
      </c>
      <c r="D128" s="33" t="n">
        <f aca="false">$G$18*$G$15*C128*B128</f>
        <v>1.50522900465692</v>
      </c>
      <c r="E128" s="33" t="n">
        <f aca="false">$G$18*$H$15*C128*B128</f>
        <v>0.993082515562224</v>
      </c>
    </row>
    <row r="129" customFormat="false" ht="15" hidden="false" customHeight="false" outlineLevel="0" collapsed="false">
      <c r="A129" s="13" t="n">
        <v>2.31349539756775</v>
      </c>
      <c r="B129" s="33" t="n">
        <f aca="false">A129^3</f>
        <v>12.3824310849727</v>
      </c>
      <c r="C129" s="33" t="n">
        <f aca="false">WEIBULL(A129,'[1]Hoja2 (2)'!$G$2,'[1]Hoja2 (2)'!$I$2,FALSE())</f>
        <v>0.198468033089193</v>
      </c>
      <c r="D129" s="33" t="n">
        <f aca="false">$G$18*$G$15*C129*B129</f>
        <v>1.50522900465692</v>
      </c>
      <c r="E129" s="33" t="n">
        <f aca="false">$G$18*$H$15*C129*B129</f>
        <v>0.993082515562224</v>
      </c>
    </row>
    <row r="130" customFormat="false" ht="15" hidden="false" customHeight="false" outlineLevel="0" collapsed="false">
      <c r="A130" s="13" t="n">
        <v>2.31349539756775</v>
      </c>
      <c r="B130" s="33" t="n">
        <f aca="false">A130^3</f>
        <v>12.3824310849727</v>
      </c>
      <c r="C130" s="33" t="n">
        <f aca="false">WEIBULL(A130,'[1]Hoja2 (2)'!$G$2,'[1]Hoja2 (2)'!$I$2,FALSE())</f>
        <v>0.198468033089193</v>
      </c>
      <c r="D130" s="33" t="n">
        <f aca="false">$G$18*$G$15*C130*B130</f>
        <v>1.50522900465692</v>
      </c>
      <c r="E130" s="33" t="n">
        <f aca="false">$G$18*$H$15*C130*B130</f>
        <v>0.993082515562224</v>
      </c>
    </row>
    <row r="131" customFormat="false" ht="15" hidden="false" customHeight="false" outlineLevel="0" collapsed="false">
      <c r="A131" s="13" t="n">
        <v>2.31349539756775</v>
      </c>
      <c r="B131" s="33" t="n">
        <f aca="false">A131^3</f>
        <v>12.3824310849727</v>
      </c>
      <c r="C131" s="33" t="n">
        <f aca="false">WEIBULL(A131,'[1]Hoja2 (2)'!$G$2,'[1]Hoja2 (2)'!$I$2,FALSE())</f>
        <v>0.198468033089193</v>
      </c>
      <c r="D131" s="33" t="n">
        <f aca="false">$G$18*$G$15*C131*B131</f>
        <v>1.50522900465692</v>
      </c>
      <c r="E131" s="33" t="n">
        <f aca="false">$G$18*$H$15*C131*B131</f>
        <v>0.993082515562224</v>
      </c>
    </row>
    <row r="132" customFormat="false" ht="15" hidden="false" customHeight="false" outlineLevel="0" collapsed="false">
      <c r="A132" s="13" t="n">
        <v>2.31349539756775</v>
      </c>
      <c r="B132" s="33" t="n">
        <f aca="false">A132^3</f>
        <v>12.3824310849727</v>
      </c>
      <c r="C132" s="33" t="n">
        <f aca="false">WEIBULL(A132,'[1]Hoja2 (2)'!$G$2,'[1]Hoja2 (2)'!$I$2,FALSE())</f>
        <v>0.198468033089193</v>
      </c>
      <c r="D132" s="33" t="n">
        <f aca="false">$G$18*$G$15*C132*B132</f>
        <v>1.50522900465692</v>
      </c>
      <c r="E132" s="33" t="n">
        <f aca="false">$G$18*$H$15*C132*B132</f>
        <v>0.993082515562224</v>
      </c>
    </row>
    <row r="133" customFormat="false" ht="15" hidden="false" customHeight="false" outlineLevel="0" collapsed="false">
      <c r="A133" s="13" t="n">
        <v>2.31349539756775</v>
      </c>
      <c r="B133" s="33" t="n">
        <f aca="false">A133^3</f>
        <v>12.3824310849727</v>
      </c>
      <c r="C133" s="33" t="n">
        <f aca="false">WEIBULL(A133,'[1]Hoja2 (2)'!$G$2,'[1]Hoja2 (2)'!$I$2,FALSE())</f>
        <v>0.198468033089193</v>
      </c>
      <c r="D133" s="33" t="n">
        <f aca="false">$G$18*$G$15*C133*B133</f>
        <v>1.50522900465692</v>
      </c>
      <c r="E133" s="33" t="n">
        <f aca="false">$G$18*$H$15*C133*B133</f>
        <v>0.993082515562224</v>
      </c>
    </row>
    <row r="134" customFormat="false" ht="15" hidden="false" customHeight="false" outlineLevel="0" collapsed="false">
      <c r="A134" s="13" t="n">
        <v>2.31349539756775</v>
      </c>
      <c r="B134" s="33" t="n">
        <f aca="false">A134^3</f>
        <v>12.3824310849727</v>
      </c>
      <c r="C134" s="33" t="n">
        <f aca="false">WEIBULL(A134,'[1]Hoja2 (2)'!$G$2,'[1]Hoja2 (2)'!$I$2,FALSE())</f>
        <v>0.198468033089193</v>
      </c>
      <c r="D134" s="33" t="n">
        <f aca="false">$G$18*$G$15*C134*B134</f>
        <v>1.50522900465692</v>
      </c>
      <c r="E134" s="33" t="n">
        <f aca="false">$G$18*$H$15*C134*B134</f>
        <v>0.993082515562224</v>
      </c>
    </row>
    <row r="135" customFormat="false" ht="15" hidden="false" customHeight="false" outlineLevel="0" collapsed="false">
      <c r="A135" s="13" t="n">
        <v>2.31349539756775</v>
      </c>
      <c r="B135" s="33" t="n">
        <f aca="false">A135^3</f>
        <v>12.3824310849727</v>
      </c>
      <c r="C135" s="33" t="n">
        <f aca="false">WEIBULL(A135,'[1]Hoja2 (2)'!$G$2,'[1]Hoja2 (2)'!$I$2,FALSE())</f>
        <v>0.198468033089193</v>
      </c>
      <c r="D135" s="33" t="n">
        <f aca="false">$G$18*$G$15*C135*B135</f>
        <v>1.50522900465692</v>
      </c>
      <c r="E135" s="33" t="n">
        <f aca="false">$G$18*$H$15*C135*B135</f>
        <v>0.993082515562224</v>
      </c>
    </row>
    <row r="136" customFormat="false" ht="15" hidden="false" customHeight="false" outlineLevel="0" collapsed="false">
      <c r="A136" s="13" t="n">
        <v>2.31349539756775</v>
      </c>
      <c r="B136" s="33" t="n">
        <f aca="false">A136^3</f>
        <v>12.3824310849727</v>
      </c>
      <c r="C136" s="33" t="n">
        <f aca="false">WEIBULL(A136,'[1]Hoja2 (2)'!$G$2,'[1]Hoja2 (2)'!$I$2,FALSE())</f>
        <v>0.198468033089193</v>
      </c>
      <c r="D136" s="33" t="n">
        <f aca="false">$G$18*$G$15*C136*B136</f>
        <v>1.50522900465692</v>
      </c>
      <c r="E136" s="33" t="n">
        <f aca="false">$G$18*$H$15*C136*B136</f>
        <v>0.993082515562224</v>
      </c>
    </row>
    <row r="137" customFormat="false" ht="15" hidden="false" customHeight="false" outlineLevel="0" collapsed="false">
      <c r="A137" s="13" t="n">
        <v>2.31349539756775</v>
      </c>
      <c r="B137" s="33" t="n">
        <f aca="false">A137^3</f>
        <v>12.3824310849727</v>
      </c>
      <c r="C137" s="33" t="n">
        <f aca="false">WEIBULL(A137,'[1]Hoja2 (2)'!$G$2,'[1]Hoja2 (2)'!$I$2,FALSE())</f>
        <v>0.198468033089193</v>
      </c>
      <c r="D137" s="33" t="n">
        <f aca="false">$G$18*$G$15*C137*B137</f>
        <v>1.50522900465692</v>
      </c>
      <c r="E137" s="33" t="n">
        <f aca="false">$G$18*$H$15*C137*B137</f>
        <v>0.993082515562224</v>
      </c>
    </row>
    <row r="138" customFormat="false" ht="15" hidden="false" customHeight="false" outlineLevel="0" collapsed="false">
      <c r="A138" s="13" t="n">
        <v>2.31349539756775</v>
      </c>
      <c r="B138" s="33" t="n">
        <f aca="false">A138^3</f>
        <v>12.3824310849727</v>
      </c>
      <c r="C138" s="33" t="n">
        <f aca="false">WEIBULL(A138,'[1]Hoja2 (2)'!$G$2,'[1]Hoja2 (2)'!$I$2,FALSE())</f>
        <v>0.198468033089193</v>
      </c>
      <c r="D138" s="33" t="n">
        <f aca="false">$G$18*$G$15*C138*B138</f>
        <v>1.50522900465692</v>
      </c>
      <c r="E138" s="33" t="n">
        <f aca="false">$G$18*$H$15*C138*B138</f>
        <v>0.993082515562224</v>
      </c>
    </row>
    <row r="139" customFormat="false" ht="15" hidden="false" customHeight="false" outlineLevel="0" collapsed="false">
      <c r="A139" s="13" t="n">
        <v>2.31349539756775</v>
      </c>
      <c r="B139" s="33" t="n">
        <f aca="false">A139^3</f>
        <v>12.3824310849727</v>
      </c>
      <c r="C139" s="33" t="n">
        <f aca="false">WEIBULL(A139,'[1]Hoja2 (2)'!$G$2,'[1]Hoja2 (2)'!$I$2,FALSE())</f>
        <v>0.198468033089193</v>
      </c>
      <c r="D139" s="33" t="n">
        <f aca="false">$G$18*$G$15*C139*B139</f>
        <v>1.50522900465692</v>
      </c>
      <c r="E139" s="33" t="n">
        <f aca="false">$G$18*$H$15*C139*B139</f>
        <v>0.993082515562224</v>
      </c>
    </row>
    <row r="140" customFormat="false" ht="15" hidden="false" customHeight="false" outlineLevel="0" collapsed="false">
      <c r="A140" s="13" t="n">
        <v>2.31349539756775</v>
      </c>
      <c r="B140" s="33" t="n">
        <f aca="false">A140^3</f>
        <v>12.3824310849727</v>
      </c>
      <c r="C140" s="33" t="n">
        <f aca="false">WEIBULL(A140,'[1]Hoja2 (2)'!$G$2,'[1]Hoja2 (2)'!$I$2,FALSE())</f>
        <v>0.198468033089193</v>
      </c>
      <c r="D140" s="33" t="n">
        <f aca="false">$G$18*$G$15*C140*B140</f>
        <v>1.50522900465692</v>
      </c>
      <c r="E140" s="33" t="n">
        <f aca="false">$G$18*$H$15*C140*B140</f>
        <v>0.993082515562224</v>
      </c>
    </row>
    <row r="141" customFormat="false" ht="15" hidden="false" customHeight="false" outlineLevel="0" collapsed="false">
      <c r="A141" s="13" t="n">
        <v>2.31349539756775</v>
      </c>
      <c r="B141" s="33" t="n">
        <f aca="false">A141^3</f>
        <v>12.3824310849727</v>
      </c>
      <c r="C141" s="33" t="n">
        <f aca="false">WEIBULL(A141,'[1]Hoja2 (2)'!$G$2,'[1]Hoja2 (2)'!$I$2,FALSE())</f>
        <v>0.198468033089193</v>
      </c>
      <c r="D141" s="33" t="n">
        <f aca="false">$G$18*$G$15*C141*B141</f>
        <v>1.50522900465692</v>
      </c>
      <c r="E141" s="33" t="n">
        <f aca="false">$G$18*$H$15*C141*B141</f>
        <v>0.993082515562224</v>
      </c>
    </row>
    <row r="142" customFormat="false" ht="15" hidden="false" customHeight="false" outlineLevel="0" collapsed="false">
      <c r="A142" s="13" t="n">
        <v>2.31349539756775</v>
      </c>
      <c r="B142" s="33" t="n">
        <f aca="false">A142^3</f>
        <v>12.3824310849727</v>
      </c>
      <c r="C142" s="33" t="n">
        <f aca="false">WEIBULL(A142,'[1]Hoja2 (2)'!$G$2,'[1]Hoja2 (2)'!$I$2,FALSE())</f>
        <v>0.198468033089193</v>
      </c>
      <c r="D142" s="33" t="n">
        <f aca="false">$G$18*$G$15*C142*B142</f>
        <v>1.50522900465692</v>
      </c>
      <c r="E142" s="33" t="n">
        <f aca="false">$G$18*$H$15*C142*B142</f>
        <v>0.993082515562224</v>
      </c>
    </row>
    <row r="143" customFormat="false" ht="15" hidden="false" customHeight="false" outlineLevel="0" collapsed="false">
      <c r="A143" s="13" t="n">
        <v>2.31349539756775</v>
      </c>
      <c r="B143" s="33" t="n">
        <f aca="false">A143^3</f>
        <v>12.3824310849727</v>
      </c>
      <c r="C143" s="33" t="n">
        <f aca="false">WEIBULL(A143,'[1]Hoja2 (2)'!$G$2,'[1]Hoja2 (2)'!$I$2,FALSE())</f>
        <v>0.198468033089193</v>
      </c>
      <c r="D143" s="33" t="n">
        <f aca="false">$G$18*$G$15*C143*B143</f>
        <v>1.50522900465692</v>
      </c>
      <c r="E143" s="33" t="n">
        <f aca="false">$G$18*$H$15*C143*B143</f>
        <v>0.993082515562224</v>
      </c>
    </row>
    <row r="144" customFormat="false" ht="15" hidden="false" customHeight="false" outlineLevel="0" collapsed="false">
      <c r="A144" s="13" t="n">
        <v>2.31349539756775</v>
      </c>
      <c r="B144" s="33" t="n">
        <f aca="false">A144^3</f>
        <v>12.3824310849727</v>
      </c>
      <c r="C144" s="33" t="n">
        <f aca="false">WEIBULL(A144,'[1]Hoja2 (2)'!$G$2,'[1]Hoja2 (2)'!$I$2,FALSE())</f>
        <v>0.198468033089193</v>
      </c>
      <c r="D144" s="33" t="n">
        <f aca="false">$G$18*$G$15*C144*B144</f>
        <v>1.50522900465692</v>
      </c>
      <c r="E144" s="33" t="n">
        <f aca="false">$G$18*$H$15*C144*B144</f>
        <v>0.993082515562224</v>
      </c>
    </row>
    <row r="145" customFormat="false" ht="15" hidden="false" customHeight="false" outlineLevel="0" collapsed="false">
      <c r="A145" s="13" t="n">
        <v>2.41408205032349</v>
      </c>
      <c r="B145" s="33" t="n">
        <f aca="false">A145^3</f>
        <v>14.0687684119362</v>
      </c>
      <c r="C145" s="33" t="n">
        <f aca="false">WEIBULL(A145,'[1]Hoja2 (2)'!$G$2,'[1]Hoja2 (2)'!$I$2,FALSE())</f>
        <v>0.19652496696533</v>
      </c>
      <c r="D145" s="33" t="n">
        <f aca="false">$G$18*$G$15*C145*B145</f>
        <v>1.69347935153167</v>
      </c>
      <c r="E145" s="33" t="n">
        <f aca="false">$G$18*$H$15*C145*B145</f>
        <v>1.11728164237379</v>
      </c>
    </row>
    <row r="146" customFormat="false" ht="15" hidden="false" customHeight="false" outlineLevel="0" collapsed="false">
      <c r="A146" s="13" t="n">
        <v>2.41408205032349</v>
      </c>
      <c r="B146" s="33" t="n">
        <f aca="false">A146^3</f>
        <v>14.0687684119362</v>
      </c>
      <c r="C146" s="33" t="n">
        <f aca="false">WEIBULL(A146,'[1]Hoja2 (2)'!$G$2,'[1]Hoja2 (2)'!$I$2,FALSE())</f>
        <v>0.19652496696533</v>
      </c>
      <c r="D146" s="33" t="n">
        <f aca="false">$G$18*$G$15*C146*B146</f>
        <v>1.69347935153167</v>
      </c>
      <c r="E146" s="33" t="n">
        <f aca="false">$G$18*$H$15*C146*B146</f>
        <v>1.11728164237379</v>
      </c>
    </row>
    <row r="147" customFormat="false" ht="15" hidden="false" customHeight="false" outlineLevel="0" collapsed="false">
      <c r="A147" s="13" t="n">
        <v>2.41408205032349</v>
      </c>
      <c r="B147" s="33" t="n">
        <f aca="false">A147^3</f>
        <v>14.0687684119362</v>
      </c>
      <c r="C147" s="33" t="n">
        <f aca="false">WEIBULL(A147,'[1]Hoja2 (2)'!$G$2,'[1]Hoja2 (2)'!$I$2,FALSE())</f>
        <v>0.19652496696533</v>
      </c>
      <c r="D147" s="33" t="n">
        <f aca="false">$G$18*$G$15*C147*B147</f>
        <v>1.69347935153167</v>
      </c>
      <c r="E147" s="33" t="n">
        <f aca="false">$G$18*$H$15*C147*B147</f>
        <v>1.11728164237379</v>
      </c>
    </row>
    <row r="148" customFormat="false" ht="15" hidden="false" customHeight="false" outlineLevel="0" collapsed="false">
      <c r="A148" s="13" t="n">
        <v>2.41408205032349</v>
      </c>
      <c r="B148" s="33" t="n">
        <f aca="false">A148^3</f>
        <v>14.0687684119362</v>
      </c>
      <c r="C148" s="33" t="n">
        <f aca="false">WEIBULL(A148,'[1]Hoja2 (2)'!$G$2,'[1]Hoja2 (2)'!$I$2,FALSE())</f>
        <v>0.19652496696533</v>
      </c>
      <c r="D148" s="33" t="n">
        <f aca="false">$G$18*$G$15*C148*B148</f>
        <v>1.69347935153167</v>
      </c>
      <c r="E148" s="33" t="n">
        <f aca="false">$G$18*$H$15*C148*B148</f>
        <v>1.11728164237379</v>
      </c>
    </row>
    <row r="149" customFormat="false" ht="15" hidden="false" customHeight="false" outlineLevel="0" collapsed="false">
      <c r="A149" s="13" t="n">
        <v>2.41408205032349</v>
      </c>
      <c r="B149" s="33" t="n">
        <f aca="false">A149^3</f>
        <v>14.0687684119362</v>
      </c>
      <c r="C149" s="33" t="n">
        <f aca="false">WEIBULL(A149,'[1]Hoja2 (2)'!$G$2,'[1]Hoja2 (2)'!$I$2,FALSE())</f>
        <v>0.19652496696533</v>
      </c>
      <c r="D149" s="33" t="n">
        <f aca="false">$G$18*$G$15*C149*B149</f>
        <v>1.69347935153167</v>
      </c>
      <c r="E149" s="33" t="n">
        <f aca="false">$G$18*$H$15*C149*B149</f>
        <v>1.11728164237379</v>
      </c>
    </row>
    <row r="150" customFormat="false" ht="15" hidden="false" customHeight="false" outlineLevel="0" collapsed="false">
      <c r="A150" s="13" t="n">
        <v>2.41408205032349</v>
      </c>
      <c r="B150" s="33" t="n">
        <f aca="false">A150^3</f>
        <v>14.0687684119362</v>
      </c>
      <c r="C150" s="33" t="n">
        <f aca="false">WEIBULL(A150,'[1]Hoja2 (2)'!$G$2,'[1]Hoja2 (2)'!$I$2,FALSE())</f>
        <v>0.19652496696533</v>
      </c>
      <c r="D150" s="33" t="n">
        <f aca="false">$G$18*$G$15*C150*B150</f>
        <v>1.69347935153167</v>
      </c>
      <c r="E150" s="33" t="n">
        <f aca="false">$G$18*$H$15*C150*B150</f>
        <v>1.11728164237379</v>
      </c>
    </row>
    <row r="151" customFormat="false" ht="15" hidden="false" customHeight="false" outlineLevel="0" collapsed="false">
      <c r="A151" s="13" t="n">
        <v>2.41408205032349</v>
      </c>
      <c r="B151" s="33" t="n">
        <f aca="false">A151^3</f>
        <v>14.0687684119362</v>
      </c>
      <c r="C151" s="33" t="n">
        <f aca="false">WEIBULL(A151,'[1]Hoja2 (2)'!$G$2,'[1]Hoja2 (2)'!$I$2,FALSE())</f>
        <v>0.19652496696533</v>
      </c>
      <c r="D151" s="33" t="n">
        <f aca="false">$G$18*$G$15*C151*B151</f>
        <v>1.69347935153167</v>
      </c>
      <c r="E151" s="33" t="n">
        <f aca="false">$G$18*$H$15*C151*B151</f>
        <v>1.11728164237379</v>
      </c>
    </row>
    <row r="152" customFormat="false" ht="15" hidden="false" customHeight="false" outlineLevel="0" collapsed="false">
      <c r="A152" s="13" t="n">
        <v>2.41408205032349</v>
      </c>
      <c r="B152" s="33" t="n">
        <f aca="false">A152^3</f>
        <v>14.0687684119362</v>
      </c>
      <c r="C152" s="33" t="n">
        <f aca="false">WEIBULL(A152,'[1]Hoja2 (2)'!$G$2,'[1]Hoja2 (2)'!$I$2,FALSE())</f>
        <v>0.19652496696533</v>
      </c>
      <c r="D152" s="33" t="n">
        <f aca="false">$G$18*$G$15*C152*B152</f>
        <v>1.69347935153167</v>
      </c>
      <c r="E152" s="33" t="n">
        <f aca="false">$G$18*$H$15*C152*B152</f>
        <v>1.11728164237379</v>
      </c>
    </row>
    <row r="153" customFormat="false" ht="15" hidden="false" customHeight="false" outlineLevel="0" collapsed="false">
      <c r="A153" s="13" t="n">
        <v>2.41408205032349</v>
      </c>
      <c r="B153" s="33" t="n">
        <f aca="false">A153^3</f>
        <v>14.0687684119362</v>
      </c>
      <c r="C153" s="33" t="n">
        <f aca="false">WEIBULL(A153,'[1]Hoja2 (2)'!$G$2,'[1]Hoja2 (2)'!$I$2,FALSE())</f>
        <v>0.19652496696533</v>
      </c>
      <c r="D153" s="33" t="n">
        <f aca="false">$G$18*$G$15*C153*B153</f>
        <v>1.69347935153167</v>
      </c>
      <c r="E153" s="33" t="n">
        <f aca="false">$G$18*$H$15*C153*B153</f>
        <v>1.11728164237379</v>
      </c>
    </row>
    <row r="154" customFormat="false" ht="15" hidden="false" customHeight="false" outlineLevel="0" collapsed="false">
      <c r="A154" s="13" t="n">
        <v>2.41408205032349</v>
      </c>
      <c r="B154" s="33" t="n">
        <f aca="false">A154^3</f>
        <v>14.0687684119362</v>
      </c>
      <c r="C154" s="33" t="n">
        <f aca="false">WEIBULL(A154,'[1]Hoja2 (2)'!$G$2,'[1]Hoja2 (2)'!$I$2,FALSE())</f>
        <v>0.19652496696533</v>
      </c>
      <c r="D154" s="33" t="n">
        <f aca="false">$G$18*$G$15*C154*B154</f>
        <v>1.69347935153167</v>
      </c>
      <c r="E154" s="33" t="n">
        <f aca="false">$G$18*$H$15*C154*B154</f>
        <v>1.11728164237379</v>
      </c>
    </row>
    <row r="155" customFormat="false" ht="15" hidden="false" customHeight="false" outlineLevel="0" collapsed="false">
      <c r="A155" s="13" t="n">
        <v>2.41408205032349</v>
      </c>
      <c r="B155" s="33" t="n">
        <f aca="false">A155^3</f>
        <v>14.0687684119362</v>
      </c>
      <c r="C155" s="33" t="n">
        <f aca="false">WEIBULL(A155,'[1]Hoja2 (2)'!$G$2,'[1]Hoja2 (2)'!$I$2,FALSE())</f>
        <v>0.19652496696533</v>
      </c>
      <c r="D155" s="33" t="n">
        <f aca="false">$G$18*$G$15*C155*B155</f>
        <v>1.69347935153167</v>
      </c>
      <c r="E155" s="33" t="n">
        <f aca="false">$G$18*$H$15*C155*B155</f>
        <v>1.11728164237379</v>
      </c>
    </row>
    <row r="156" customFormat="false" ht="15" hidden="false" customHeight="false" outlineLevel="0" collapsed="false">
      <c r="A156" s="13" t="n">
        <v>2.41408205032349</v>
      </c>
      <c r="B156" s="33" t="n">
        <f aca="false">A156^3</f>
        <v>14.0687684119362</v>
      </c>
      <c r="C156" s="33" t="n">
        <f aca="false">WEIBULL(A156,'[1]Hoja2 (2)'!$G$2,'[1]Hoja2 (2)'!$I$2,FALSE())</f>
        <v>0.19652496696533</v>
      </c>
      <c r="D156" s="33" t="n">
        <f aca="false">$G$18*$G$15*C156*B156</f>
        <v>1.69347935153167</v>
      </c>
      <c r="E156" s="33" t="n">
        <f aca="false">$G$18*$H$15*C156*B156</f>
        <v>1.11728164237379</v>
      </c>
    </row>
    <row r="157" customFormat="false" ht="15" hidden="false" customHeight="false" outlineLevel="0" collapsed="false">
      <c r="A157" s="13" t="n">
        <v>2.41408205032349</v>
      </c>
      <c r="B157" s="33" t="n">
        <f aca="false">A157^3</f>
        <v>14.0687684119362</v>
      </c>
      <c r="C157" s="33" t="n">
        <f aca="false">WEIBULL(A157,'[1]Hoja2 (2)'!$G$2,'[1]Hoja2 (2)'!$I$2,FALSE())</f>
        <v>0.19652496696533</v>
      </c>
      <c r="D157" s="33" t="n">
        <f aca="false">$G$18*$G$15*C157*B157</f>
        <v>1.69347935153167</v>
      </c>
      <c r="E157" s="33" t="n">
        <f aca="false">$G$18*$H$15*C157*B157</f>
        <v>1.11728164237379</v>
      </c>
    </row>
    <row r="158" customFormat="false" ht="15" hidden="false" customHeight="false" outlineLevel="0" collapsed="false">
      <c r="A158" s="13" t="n">
        <v>2.41408205032349</v>
      </c>
      <c r="B158" s="33" t="n">
        <f aca="false">A158^3</f>
        <v>14.0687684119362</v>
      </c>
      <c r="C158" s="33" t="n">
        <f aca="false">WEIBULL(A158,'[1]Hoja2 (2)'!$G$2,'[1]Hoja2 (2)'!$I$2,FALSE())</f>
        <v>0.19652496696533</v>
      </c>
      <c r="D158" s="33" t="n">
        <f aca="false">$G$18*$G$15*C158*B158</f>
        <v>1.69347935153167</v>
      </c>
      <c r="E158" s="33" t="n">
        <f aca="false">$G$18*$H$15*C158*B158</f>
        <v>1.11728164237379</v>
      </c>
    </row>
    <row r="159" customFormat="false" ht="15" hidden="false" customHeight="false" outlineLevel="0" collapsed="false">
      <c r="A159" s="13" t="n">
        <v>2.41408205032349</v>
      </c>
      <c r="B159" s="33" t="n">
        <f aca="false">A159^3</f>
        <v>14.0687684119362</v>
      </c>
      <c r="C159" s="33" t="n">
        <f aca="false">WEIBULL(A159,'[1]Hoja2 (2)'!$G$2,'[1]Hoja2 (2)'!$I$2,FALSE())</f>
        <v>0.19652496696533</v>
      </c>
      <c r="D159" s="33" t="n">
        <f aca="false">$G$18*$G$15*C159*B159</f>
        <v>1.69347935153167</v>
      </c>
      <c r="E159" s="33" t="n">
        <f aca="false">$G$18*$H$15*C159*B159</f>
        <v>1.11728164237379</v>
      </c>
    </row>
    <row r="160" customFormat="false" ht="15" hidden="false" customHeight="false" outlineLevel="0" collapsed="false">
      <c r="A160" s="13" t="n">
        <v>2.41408205032349</v>
      </c>
      <c r="B160" s="33" t="n">
        <f aca="false">A160^3</f>
        <v>14.0687684119362</v>
      </c>
      <c r="C160" s="33" t="n">
        <f aca="false">WEIBULL(A160,'[1]Hoja2 (2)'!$G$2,'[1]Hoja2 (2)'!$I$2,FALSE())</f>
        <v>0.19652496696533</v>
      </c>
      <c r="D160" s="33" t="n">
        <f aca="false">$G$18*$G$15*C160*B160</f>
        <v>1.69347935153167</v>
      </c>
      <c r="E160" s="33" t="n">
        <f aca="false">$G$18*$H$15*C160*B160</f>
        <v>1.11728164237379</v>
      </c>
    </row>
    <row r="161" customFormat="false" ht="15" hidden="false" customHeight="false" outlineLevel="0" collapsed="false">
      <c r="A161" s="13" t="n">
        <v>2.41408205032349</v>
      </c>
      <c r="B161" s="33" t="n">
        <f aca="false">A161^3</f>
        <v>14.0687684119362</v>
      </c>
      <c r="C161" s="33" t="n">
        <f aca="false">WEIBULL(A161,'[1]Hoja2 (2)'!$G$2,'[1]Hoja2 (2)'!$I$2,FALSE())</f>
        <v>0.19652496696533</v>
      </c>
      <c r="D161" s="33" t="n">
        <f aca="false">$G$18*$G$15*C161*B161</f>
        <v>1.69347935153167</v>
      </c>
      <c r="E161" s="33" t="n">
        <f aca="false">$G$18*$H$15*C161*B161</f>
        <v>1.11728164237379</v>
      </c>
    </row>
    <row r="162" customFormat="false" ht="15" hidden="false" customHeight="false" outlineLevel="0" collapsed="false">
      <c r="A162" s="13" t="n">
        <v>2.5146689414978</v>
      </c>
      <c r="B162" s="33" t="n">
        <f aca="false">A162^3</f>
        <v>15.90165964335</v>
      </c>
      <c r="C162" s="33" t="n">
        <f aca="false">WEIBULL(A162,'[1]Hoja2 (2)'!$G$2,'[1]Hoja2 (2)'!$I$2,FALSE())</f>
        <v>0.194274087444681</v>
      </c>
      <c r="D162" s="33" t="n">
        <f aca="false">$G$18*$G$15*C162*B162</f>
        <v>1.89218425484149</v>
      </c>
      <c r="E162" s="33" t="n">
        <f aca="false">$G$18*$H$15*C162*B162</f>
        <v>1.24837821613297</v>
      </c>
    </row>
    <row r="163" customFormat="false" ht="15" hidden="false" customHeight="false" outlineLevel="0" collapsed="false">
      <c r="A163" s="13" t="n">
        <v>2.5146689414978</v>
      </c>
      <c r="B163" s="33" t="n">
        <f aca="false">A163^3</f>
        <v>15.90165964335</v>
      </c>
      <c r="C163" s="33" t="n">
        <f aca="false">WEIBULL(A163,'[1]Hoja2 (2)'!$G$2,'[1]Hoja2 (2)'!$I$2,FALSE())</f>
        <v>0.194274087444681</v>
      </c>
      <c r="D163" s="33" t="n">
        <f aca="false">$G$18*$G$15*C163*B163</f>
        <v>1.89218425484149</v>
      </c>
      <c r="E163" s="33" t="n">
        <f aca="false">$G$18*$H$15*C163*B163</f>
        <v>1.24837821613297</v>
      </c>
    </row>
    <row r="164" customFormat="false" ht="15" hidden="false" customHeight="false" outlineLevel="0" collapsed="false">
      <c r="A164" s="13" t="n">
        <v>2.5146689414978</v>
      </c>
      <c r="B164" s="33" t="n">
        <f aca="false">A164^3</f>
        <v>15.90165964335</v>
      </c>
      <c r="C164" s="33" t="n">
        <f aca="false">WEIBULL(A164,'[1]Hoja2 (2)'!$G$2,'[1]Hoja2 (2)'!$I$2,FALSE())</f>
        <v>0.194274087444681</v>
      </c>
      <c r="D164" s="33" t="n">
        <f aca="false">$G$18*$G$15*C164*B164</f>
        <v>1.89218425484149</v>
      </c>
      <c r="E164" s="33" t="n">
        <f aca="false">$G$18*$H$15*C164*B164</f>
        <v>1.24837821613297</v>
      </c>
    </row>
    <row r="165" customFormat="false" ht="15" hidden="false" customHeight="false" outlineLevel="0" collapsed="false">
      <c r="A165" s="13" t="n">
        <v>2.5146689414978</v>
      </c>
      <c r="B165" s="33" t="n">
        <f aca="false">A165^3</f>
        <v>15.90165964335</v>
      </c>
      <c r="C165" s="33" t="n">
        <f aca="false">WEIBULL(A165,'[1]Hoja2 (2)'!$G$2,'[1]Hoja2 (2)'!$I$2,FALSE())</f>
        <v>0.194274087444681</v>
      </c>
      <c r="D165" s="33" t="n">
        <f aca="false">$G$18*$G$15*C165*B165</f>
        <v>1.89218425484149</v>
      </c>
      <c r="E165" s="33" t="n">
        <f aca="false">$G$18*$H$15*C165*B165</f>
        <v>1.24837821613297</v>
      </c>
    </row>
    <row r="166" customFormat="false" ht="15" hidden="false" customHeight="false" outlineLevel="0" collapsed="false">
      <c r="A166" s="13" t="n">
        <v>2.5146689414978</v>
      </c>
      <c r="B166" s="33" t="n">
        <f aca="false">A166^3</f>
        <v>15.90165964335</v>
      </c>
      <c r="C166" s="33" t="n">
        <f aca="false">WEIBULL(A166,'[1]Hoja2 (2)'!$G$2,'[1]Hoja2 (2)'!$I$2,FALSE())</f>
        <v>0.194274087444681</v>
      </c>
      <c r="D166" s="33" t="n">
        <f aca="false">$G$18*$G$15*C166*B166</f>
        <v>1.89218425484149</v>
      </c>
      <c r="E166" s="33" t="n">
        <f aca="false">$G$18*$H$15*C166*B166</f>
        <v>1.24837821613297</v>
      </c>
    </row>
    <row r="167" customFormat="false" ht="15" hidden="false" customHeight="false" outlineLevel="0" collapsed="false">
      <c r="A167" s="13" t="n">
        <v>2.5146689414978</v>
      </c>
      <c r="B167" s="33" t="n">
        <f aca="false">A167^3</f>
        <v>15.90165964335</v>
      </c>
      <c r="C167" s="33" t="n">
        <f aca="false">WEIBULL(A167,'[1]Hoja2 (2)'!$G$2,'[1]Hoja2 (2)'!$I$2,FALSE())</f>
        <v>0.194274087444681</v>
      </c>
      <c r="D167" s="33" t="n">
        <f aca="false">$G$18*$G$15*C167*B167</f>
        <v>1.89218425484149</v>
      </c>
      <c r="E167" s="33" t="n">
        <f aca="false">$G$18*$H$15*C167*B167</f>
        <v>1.24837821613297</v>
      </c>
    </row>
    <row r="168" customFormat="false" ht="15" hidden="false" customHeight="false" outlineLevel="0" collapsed="false">
      <c r="A168" s="13" t="n">
        <v>2.5146689414978</v>
      </c>
      <c r="B168" s="33" t="n">
        <f aca="false">A168^3</f>
        <v>15.90165964335</v>
      </c>
      <c r="C168" s="33" t="n">
        <f aca="false">WEIBULL(A168,'[1]Hoja2 (2)'!$G$2,'[1]Hoja2 (2)'!$I$2,FALSE())</f>
        <v>0.194274087444681</v>
      </c>
      <c r="D168" s="33" t="n">
        <f aca="false">$G$18*$G$15*C168*B168</f>
        <v>1.89218425484149</v>
      </c>
      <c r="E168" s="33" t="n">
        <f aca="false">$G$18*$H$15*C168*B168</f>
        <v>1.24837821613297</v>
      </c>
    </row>
    <row r="169" customFormat="false" ht="15" hidden="false" customHeight="false" outlineLevel="0" collapsed="false">
      <c r="A169" s="13" t="n">
        <v>2.5146689414978</v>
      </c>
      <c r="B169" s="33" t="n">
        <f aca="false">A169^3</f>
        <v>15.90165964335</v>
      </c>
      <c r="C169" s="33" t="n">
        <f aca="false">WEIBULL(A169,'[1]Hoja2 (2)'!$G$2,'[1]Hoja2 (2)'!$I$2,FALSE())</f>
        <v>0.194274087444681</v>
      </c>
      <c r="D169" s="33" t="n">
        <f aca="false">$G$18*$G$15*C169*B169</f>
        <v>1.89218425484149</v>
      </c>
      <c r="E169" s="33" t="n">
        <f aca="false">$G$18*$H$15*C169*B169</f>
        <v>1.24837821613297</v>
      </c>
    </row>
    <row r="170" customFormat="false" ht="15" hidden="false" customHeight="false" outlineLevel="0" collapsed="false">
      <c r="A170" s="13" t="n">
        <v>2.5146689414978</v>
      </c>
      <c r="B170" s="33" t="n">
        <f aca="false">A170^3</f>
        <v>15.90165964335</v>
      </c>
      <c r="C170" s="33" t="n">
        <f aca="false">WEIBULL(A170,'[1]Hoja2 (2)'!$G$2,'[1]Hoja2 (2)'!$I$2,FALSE())</f>
        <v>0.194274087444681</v>
      </c>
      <c r="D170" s="33" t="n">
        <f aca="false">$G$18*$G$15*C170*B170</f>
        <v>1.89218425484149</v>
      </c>
      <c r="E170" s="33" t="n">
        <f aca="false">$G$18*$H$15*C170*B170</f>
        <v>1.24837821613297</v>
      </c>
    </row>
    <row r="171" customFormat="false" ht="15" hidden="false" customHeight="false" outlineLevel="0" collapsed="false">
      <c r="A171" s="13" t="n">
        <v>2.5146689414978</v>
      </c>
      <c r="B171" s="33" t="n">
        <f aca="false">A171^3</f>
        <v>15.90165964335</v>
      </c>
      <c r="C171" s="33" t="n">
        <f aca="false">WEIBULL(A171,'[1]Hoja2 (2)'!$G$2,'[1]Hoja2 (2)'!$I$2,FALSE())</f>
        <v>0.194274087444681</v>
      </c>
      <c r="D171" s="33" t="n">
        <f aca="false">$G$18*$G$15*C171*B171</f>
        <v>1.89218425484149</v>
      </c>
      <c r="E171" s="33" t="n">
        <f aca="false">$G$18*$H$15*C171*B171</f>
        <v>1.24837821613297</v>
      </c>
    </row>
    <row r="172" customFormat="false" ht="15" hidden="false" customHeight="false" outlineLevel="0" collapsed="false">
      <c r="A172" s="13" t="n">
        <v>2.5146689414978</v>
      </c>
      <c r="B172" s="33" t="n">
        <f aca="false">A172^3</f>
        <v>15.90165964335</v>
      </c>
      <c r="C172" s="33" t="n">
        <f aca="false">WEIBULL(A172,'[1]Hoja2 (2)'!$G$2,'[1]Hoja2 (2)'!$I$2,FALSE())</f>
        <v>0.194274087444681</v>
      </c>
      <c r="D172" s="33" t="n">
        <f aca="false">$G$18*$G$15*C172*B172</f>
        <v>1.89218425484149</v>
      </c>
      <c r="E172" s="33" t="n">
        <f aca="false">$G$18*$H$15*C172*B172</f>
        <v>1.24837821613297</v>
      </c>
    </row>
    <row r="173" customFormat="false" ht="15" hidden="false" customHeight="false" outlineLevel="0" collapsed="false">
      <c r="A173" s="13" t="n">
        <v>2.5146689414978</v>
      </c>
      <c r="B173" s="33" t="n">
        <f aca="false">A173^3</f>
        <v>15.90165964335</v>
      </c>
      <c r="C173" s="33" t="n">
        <f aca="false">WEIBULL(A173,'[1]Hoja2 (2)'!$G$2,'[1]Hoja2 (2)'!$I$2,FALSE())</f>
        <v>0.194274087444681</v>
      </c>
      <c r="D173" s="33" t="n">
        <f aca="false">$G$18*$G$15*C173*B173</f>
        <v>1.89218425484149</v>
      </c>
      <c r="E173" s="33" t="n">
        <f aca="false">$G$18*$H$15*C173*B173</f>
        <v>1.24837821613297</v>
      </c>
    </row>
    <row r="174" customFormat="false" ht="15" hidden="false" customHeight="false" outlineLevel="0" collapsed="false">
      <c r="A174" s="13" t="n">
        <v>2.5146689414978</v>
      </c>
      <c r="B174" s="33" t="n">
        <f aca="false">A174^3</f>
        <v>15.90165964335</v>
      </c>
      <c r="C174" s="33" t="n">
        <f aca="false">WEIBULL(A174,'[1]Hoja2 (2)'!$G$2,'[1]Hoja2 (2)'!$I$2,FALSE())</f>
        <v>0.194274087444681</v>
      </c>
      <c r="D174" s="33" t="n">
        <f aca="false">$G$18*$G$15*C174*B174</f>
        <v>1.89218425484149</v>
      </c>
      <c r="E174" s="33" t="n">
        <f aca="false">$G$18*$H$15*C174*B174</f>
        <v>1.24837821613297</v>
      </c>
    </row>
    <row r="175" customFormat="false" ht="15" hidden="false" customHeight="false" outlineLevel="0" collapsed="false">
      <c r="A175" s="13" t="n">
        <v>2.61525559425354</v>
      </c>
      <c r="B175" s="33" t="n">
        <f aca="false">A175^3</f>
        <v>17.8872023205614</v>
      </c>
      <c r="C175" s="33" t="n">
        <f aca="false">WEIBULL(A175,'[1]Hoja2 (2)'!$G$2,'[1]Hoja2 (2)'!$I$2,FALSE())</f>
        <v>0.191743198561643</v>
      </c>
      <c r="D175" s="33" t="n">
        <f aca="false">$G$18*$G$15*C175*B175</f>
        <v>2.10072149908651</v>
      </c>
      <c r="E175" s="33" t="n">
        <f aca="false">$G$18*$H$15*C175*B175</f>
        <v>1.38596172698916</v>
      </c>
    </row>
    <row r="176" customFormat="false" ht="15" hidden="false" customHeight="false" outlineLevel="0" collapsed="false">
      <c r="A176" s="13" t="n">
        <v>2.61525559425354</v>
      </c>
      <c r="B176" s="33" t="n">
        <f aca="false">A176^3</f>
        <v>17.8872023205614</v>
      </c>
      <c r="C176" s="33" t="n">
        <f aca="false">WEIBULL(A176,'[1]Hoja2 (2)'!$G$2,'[1]Hoja2 (2)'!$I$2,FALSE())</f>
        <v>0.191743198561643</v>
      </c>
      <c r="D176" s="33" t="n">
        <f aca="false">$G$18*$G$15*C176*B176</f>
        <v>2.10072149908651</v>
      </c>
      <c r="E176" s="33" t="n">
        <f aca="false">$G$18*$H$15*C176*B176</f>
        <v>1.38596172698916</v>
      </c>
    </row>
    <row r="177" customFormat="false" ht="15" hidden="false" customHeight="false" outlineLevel="0" collapsed="false">
      <c r="A177" s="13" t="n">
        <v>2.61525559425354</v>
      </c>
      <c r="B177" s="33" t="n">
        <f aca="false">A177^3</f>
        <v>17.8872023205614</v>
      </c>
      <c r="C177" s="33" t="n">
        <f aca="false">WEIBULL(A177,'[1]Hoja2 (2)'!$G$2,'[1]Hoja2 (2)'!$I$2,FALSE())</f>
        <v>0.191743198561643</v>
      </c>
      <c r="D177" s="33" t="n">
        <f aca="false">$G$18*$G$15*C177*B177</f>
        <v>2.10072149908651</v>
      </c>
      <c r="E177" s="33" t="n">
        <f aca="false">$G$18*$H$15*C177*B177</f>
        <v>1.38596172698916</v>
      </c>
    </row>
    <row r="178" customFormat="false" ht="15" hidden="false" customHeight="false" outlineLevel="0" collapsed="false">
      <c r="A178" s="13" t="n">
        <v>2.61525559425354</v>
      </c>
      <c r="B178" s="33" t="n">
        <f aca="false">A178^3</f>
        <v>17.8872023205614</v>
      </c>
      <c r="C178" s="33" t="n">
        <f aca="false">WEIBULL(A178,'[1]Hoja2 (2)'!$G$2,'[1]Hoja2 (2)'!$I$2,FALSE())</f>
        <v>0.191743198561643</v>
      </c>
      <c r="D178" s="33" t="n">
        <f aca="false">$G$18*$G$15*C178*B178</f>
        <v>2.10072149908651</v>
      </c>
      <c r="E178" s="33" t="n">
        <f aca="false">$G$18*$H$15*C178*B178</f>
        <v>1.38596172698916</v>
      </c>
    </row>
    <row r="179" customFormat="false" ht="15" hidden="false" customHeight="false" outlineLevel="0" collapsed="false">
      <c r="A179" s="13" t="n">
        <v>2.61525559425354</v>
      </c>
      <c r="B179" s="33" t="n">
        <f aca="false">A179^3</f>
        <v>17.8872023205614</v>
      </c>
      <c r="C179" s="33" t="n">
        <f aca="false">WEIBULL(A179,'[1]Hoja2 (2)'!$G$2,'[1]Hoja2 (2)'!$I$2,FALSE())</f>
        <v>0.191743198561643</v>
      </c>
      <c r="D179" s="33" t="n">
        <f aca="false">$G$18*$G$15*C179*B179</f>
        <v>2.10072149908651</v>
      </c>
      <c r="E179" s="33" t="n">
        <f aca="false">$G$18*$H$15*C179*B179</f>
        <v>1.38596172698916</v>
      </c>
    </row>
    <row r="180" customFormat="false" ht="15" hidden="false" customHeight="false" outlineLevel="0" collapsed="false">
      <c r="A180" s="13" t="n">
        <v>2.61525559425354</v>
      </c>
      <c r="B180" s="33" t="n">
        <f aca="false">A180^3</f>
        <v>17.8872023205614</v>
      </c>
      <c r="C180" s="33" t="n">
        <f aca="false">WEIBULL(A180,'[1]Hoja2 (2)'!$G$2,'[1]Hoja2 (2)'!$I$2,FALSE())</f>
        <v>0.191743198561643</v>
      </c>
      <c r="D180" s="33" t="n">
        <f aca="false">$G$18*$G$15*C180*B180</f>
        <v>2.10072149908651</v>
      </c>
      <c r="E180" s="33" t="n">
        <f aca="false">$G$18*$H$15*C180*B180</f>
        <v>1.38596172698916</v>
      </c>
    </row>
    <row r="181" customFormat="false" ht="15" hidden="false" customHeight="false" outlineLevel="0" collapsed="false">
      <c r="A181" s="13" t="n">
        <v>2.61525559425354</v>
      </c>
      <c r="B181" s="33" t="n">
        <f aca="false">A181^3</f>
        <v>17.8872023205614</v>
      </c>
      <c r="C181" s="33" t="n">
        <f aca="false">WEIBULL(A181,'[1]Hoja2 (2)'!$G$2,'[1]Hoja2 (2)'!$I$2,FALSE())</f>
        <v>0.191743198561643</v>
      </c>
      <c r="D181" s="33" t="n">
        <f aca="false">$G$18*$G$15*C181*B181</f>
        <v>2.10072149908651</v>
      </c>
      <c r="E181" s="33" t="n">
        <f aca="false">$G$18*$H$15*C181*B181</f>
        <v>1.38596172698916</v>
      </c>
    </row>
    <row r="182" customFormat="false" ht="15" hidden="false" customHeight="false" outlineLevel="0" collapsed="false">
      <c r="A182" s="13" t="n">
        <v>2.61525559425354</v>
      </c>
      <c r="B182" s="33" t="n">
        <f aca="false">A182^3</f>
        <v>17.8872023205614</v>
      </c>
      <c r="C182" s="33" t="n">
        <f aca="false">WEIBULL(A182,'[1]Hoja2 (2)'!$G$2,'[1]Hoja2 (2)'!$I$2,FALSE())</f>
        <v>0.191743198561643</v>
      </c>
      <c r="D182" s="33" t="n">
        <f aca="false">$G$18*$G$15*C182*B182</f>
        <v>2.10072149908651</v>
      </c>
      <c r="E182" s="33" t="n">
        <f aca="false">$G$18*$H$15*C182*B182</f>
        <v>1.38596172698916</v>
      </c>
    </row>
    <row r="183" customFormat="false" ht="15" hidden="false" customHeight="false" outlineLevel="0" collapsed="false">
      <c r="A183" s="13" t="n">
        <v>2.61525559425354</v>
      </c>
      <c r="B183" s="33" t="n">
        <f aca="false">A183^3</f>
        <v>17.8872023205614</v>
      </c>
      <c r="C183" s="33" t="n">
        <f aca="false">WEIBULL(A183,'[1]Hoja2 (2)'!$G$2,'[1]Hoja2 (2)'!$I$2,FALSE())</f>
        <v>0.191743198561643</v>
      </c>
      <c r="D183" s="33" t="n">
        <f aca="false">$G$18*$G$15*C183*B183</f>
        <v>2.10072149908651</v>
      </c>
      <c r="E183" s="33" t="n">
        <f aca="false">$G$18*$H$15*C183*B183</f>
        <v>1.38596172698916</v>
      </c>
    </row>
    <row r="184" customFormat="false" ht="15" hidden="false" customHeight="false" outlineLevel="0" collapsed="false">
      <c r="A184" s="13" t="n">
        <v>2.61525559425354</v>
      </c>
      <c r="B184" s="33" t="n">
        <f aca="false">A184^3</f>
        <v>17.8872023205614</v>
      </c>
      <c r="C184" s="33" t="n">
        <f aca="false">WEIBULL(A184,'[1]Hoja2 (2)'!$G$2,'[1]Hoja2 (2)'!$I$2,FALSE())</f>
        <v>0.191743198561643</v>
      </c>
      <c r="D184" s="33" t="n">
        <f aca="false">$G$18*$G$15*C184*B184</f>
        <v>2.10072149908651</v>
      </c>
      <c r="E184" s="33" t="n">
        <f aca="false">$G$18*$H$15*C184*B184</f>
        <v>1.38596172698916</v>
      </c>
    </row>
    <row r="185" customFormat="false" ht="15" hidden="false" customHeight="false" outlineLevel="0" collapsed="false">
      <c r="A185" s="13" t="n">
        <v>2.61525559425354</v>
      </c>
      <c r="B185" s="33" t="n">
        <f aca="false">A185^3</f>
        <v>17.8872023205614</v>
      </c>
      <c r="C185" s="33" t="n">
        <f aca="false">WEIBULL(A185,'[1]Hoja2 (2)'!$G$2,'[1]Hoja2 (2)'!$I$2,FALSE())</f>
        <v>0.191743198561643</v>
      </c>
      <c r="D185" s="33" t="n">
        <f aca="false">$G$18*$G$15*C185*B185</f>
        <v>2.10072149908651</v>
      </c>
      <c r="E185" s="33" t="n">
        <f aca="false">$G$18*$H$15*C185*B185</f>
        <v>1.38596172698916</v>
      </c>
    </row>
    <row r="186" customFormat="false" ht="15" hidden="false" customHeight="false" outlineLevel="0" collapsed="false">
      <c r="A186" s="13" t="n">
        <v>2.61525559425354</v>
      </c>
      <c r="B186" s="33" t="n">
        <f aca="false">A186^3</f>
        <v>17.8872023205614</v>
      </c>
      <c r="C186" s="33" t="n">
        <f aca="false">WEIBULL(A186,'[1]Hoja2 (2)'!$G$2,'[1]Hoja2 (2)'!$I$2,FALSE())</f>
        <v>0.191743198561643</v>
      </c>
      <c r="D186" s="33" t="n">
        <f aca="false">$G$18*$G$15*C186*B186</f>
        <v>2.10072149908651</v>
      </c>
      <c r="E186" s="33" t="n">
        <f aca="false">$G$18*$H$15*C186*B186</f>
        <v>1.38596172698916</v>
      </c>
    </row>
    <row r="187" customFormat="false" ht="15" hidden="false" customHeight="false" outlineLevel="0" collapsed="false">
      <c r="A187" s="13" t="n">
        <v>2.61525559425354</v>
      </c>
      <c r="B187" s="33" t="n">
        <f aca="false">A187^3</f>
        <v>17.8872023205614</v>
      </c>
      <c r="C187" s="33" t="n">
        <f aca="false">WEIBULL(A187,'[1]Hoja2 (2)'!$G$2,'[1]Hoja2 (2)'!$I$2,FALSE())</f>
        <v>0.191743198561643</v>
      </c>
      <c r="D187" s="33" t="n">
        <f aca="false">$G$18*$G$15*C187*B187</f>
        <v>2.10072149908651</v>
      </c>
      <c r="E187" s="33" t="n">
        <f aca="false">$G$18*$H$15*C187*B187</f>
        <v>1.38596172698916</v>
      </c>
    </row>
    <row r="188" customFormat="false" ht="15" hidden="false" customHeight="false" outlineLevel="0" collapsed="false">
      <c r="A188" s="13" t="n">
        <v>2.61525559425354</v>
      </c>
      <c r="B188" s="33" t="n">
        <f aca="false">A188^3</f>
        <v>17.8872023205614</v>
      </c>
      <c r="C188" s="33" t="n">
        <f aca="false">WEIBULL(A188,'[1]Hoja2 (2)'!$G$2,'[1]Hoja2 (2)'!$I$2,FALSE())</f>
        <v>0.191743198561643</v>
      </c>
      <c r="D188" s="33" t="n">
        <f aca="false">$G$18*$G$15*C188*B188</f>
        <v>2.10072149908651</v>
      </c>
      <c r="E188" s="33" t="n">
        <f aca="false">$G$18*$H$15*C188*B188</f>
        <v>1.38596172698916</v>
      </c>
    </row>
    <row r="189" customFormat="false" ht="15" hidden="false" customHeight="false" outlineLevel="0" collapsed="false">
      <c r="A189" s="13" t="n">
        <v>2.61525559425354</v>
      </c>
      <c r="B189" s="33" t="n">
        <f aca="false">A189^3</f>
        <v>17.8872023205614</v>
      </c>
      <c r="C189" s="33" t="n">
        <f aca="false">WEIBULL(A189,'[1]Hoja2 (2)'!$G$2,'[1]Hoja2 (2)'!$I$2,FALSE())</f>
        <v>0.191743198561643</v>
      </c>
      <c r="D189" s="33" t="n">
        <f aca="false">$G$18*$G$15*C189*B189</f>
        <v>2.10072149908651</v>
      </c>
      <c r="E189" s="33" t="n">
        <f aca="false">$G$18*$H$15*C189*B189</f>
        <v>1.38596172698916</v>
      </c>
    </row>
    <row r="190" customFormat="false" ht="15" hidden="false" customHeight="false" outlineLevel="0" collapsed="false">
      <c r="A190" s="13" t="n">
        <v>2.61525559425354</v>
      </c>
      <c r="B190" s="33" t="n">
        <f aca="false">A190^3</f>
        <v>17.8872023205614</v>
      </c>
      <c r="C190" s="33" t="n">
        <f aca="false">WEIBULL(A190,'[1]Hoja2 (2)'!$G$2,'[1]Hoja2 (2)'!$I$2,FALSE())</f>
        <v>0.191743198561643</v>
      </c>
      <c r="D190" s="33" t="n">
        <f aca="false">$G$18*$G$15*C190*B190</f>
        <v>2.10072149908651</v>
      </c>
      <c r="E190" s="33" t="n">
        <f aca="false">$G$18*$H$15*C190*B190</f>
        <v>1.38596172698916</v>
      </c>
    </row>
    <row r="191" customFormat="false" ht="15" hidden="false" customHeight="false" outlineLevel="0" collapsed="false">
      <c r="A191" s="13" t="n">
        <v>2.61525559425354</v>
      </c>
      <c r="B191" s="33" t="n">
        <f aca="false">A191^3</f>
        <v>17.8872023205614</v>
      </c>
      <c r="C191" s="33" t="n">
        <f aca="false">WEIBULL(A191,'[1]Hoja2 (2)'!$G$2,'[1]Hoja2 (2)'!$I$2,FALSE())</f>
        <v>0.191743198561643</v>
      </c>
      <c r="D191" s="33" t="n">
        <f aca="false">$G$18*$G$15*C191*B191</f>
        <v>2.10072149908651</v>
      </c>
      <c r="E191" s="33" t="n">
        <f aca="false">$G$18*$H$15*C191*B191</f>
        <v>1.38596172698916</v>
      </c>
    </row>
    <row r="192" customFormat="false" ht="15" hidden="false" customHeight="false" outlineLevel="0" collapsed="false">
      <c r="A192" s="13" t="n">
        <v>2.61525559425354</v>
      </c>
      <c r="B192" s="33" t="n">
        <f aca="false">A192^3</f>
        <v>17.8872023205614</v>
      </c>
      <c r="C192" s="33" t="n">
        <f aca="false">WEIBULL(A192,'[1]Hoja2 (2)'!$G$2,'[1]Hoja2 (2)'!$I$2,FALSE())</f>
        <v>0.191743198561643</v>
      </c>
      <c r="D192" s="33" t="n">
        <f aca="false">$G$18*$G$15*C192*B192</f>
        <v>2.10072149908651</v>
      </c>
      <c r="E192" s="33" t="n">
        <f aca="false">$G$18*$H$15*C192*B192</f>
        <v>1.38596172698916</v>
      </c>
    </row>
    <row r="193" customFormat="false" ht="15" hidden="false" customHeight="false" outlineLevel="0" collapsed="false">
      <c r="A193" s="13" t="n">
        <v>2.71584248542786</v>
      </c>
      <c r="B193" s="33" t="n">
        <f aca="false">A193^3</f>
        <v>20.0315121057137</v>
      </c>
      <c r="C193" s="33" t="n">
        <f aca="false">WEIBULL(A193,'[1]Hoja2 (2)'!$G$2,'[1]Hoja2 (2)'!$I$2,FALSE())</f>
        <v>0.188958729272797</v>
      </c>
      <c r="D193" s="33" t="n">
        <f aca="false">$G$18*$G$15*C193*B193</f>
        <v>2.31839155715635</v>
      </c>
      <c r="E193" s="33" t="n">
        <f aca="false">$G$18*$H$15*C193*B193</f>
        <v>1.52957065836225</v>
      </c>
    </row>
    <row r="194" customFormat="false" ht="15" hidden="false" customHeight="false" outlineLevel="0" collapsed="false">
      <c r="A194" s="13" t="n">
        <v>2.71584248542786</v>
      </c>
      <c r="B194" s="33" t="n">
        <f aca="false">A194^3</f>
        <v>20.0315121057137</v>
      </c>
      <c r="C194" s="33" t="n">
        <f aca="false">WEIBULL(A194,'[1]Hoja2 (2)'!$G$2,'[1]Hoja2 (2)'!$I$2,FALSE())</f>
        <v>0.188958729272797</v>
      </c>
      <c r="D194" s="33" t="n">
        <f aca="false">$G$18*$G$15*C194*B194</f>
        <v>2.31839155715635</v>
      </c>
      <c r="E194" s="33" t="n">
        <f aca="false">$G$18*$H$15*C194*B194</f>
        <v>1.52957065836225</v>
      </c>
    </row>
    <row r="195" customFormat="false" ht="15" hidden="false" customHeight="false" outlineLevel="0" collapsed="false">
      <c r="A195" s="13" t="n">
        <v>2.71584248542786</v>
      </c>
      <c r="B195" s="33" t="n">
        <f aca="false">A195^3</f>
        <v>20.0315121057137</v>
      </c>
      <c r="C195" s="33" t="n">
        <f aca="false">WEIBULL(A195,'[1]Hoja2 (2)'!$G$2,'[1]Hoja2 (2)'!$I$2,FALSE())</f>
        <v>0.188958729272797</v>
      </c>
      <c r="D195" s="33" t="n">
        <f aca="false">$G$18*$G$15*C195*B195</f>
        <v>2.31839155715635</v>
      </c>
      <c r="E195" s="33" t="n">
        <f aca="false">$G$18*$H$15*C195*B195</f>
        <v>1.52957065836225</v>
      </c>
    </row>
    <row r="196" customFormat="false" ht="15" hidden="false" customHeight="false" outlineLevel="0" collapsed="false">
      <c r="A196" s="13" t="n">
        <v>2.71584248542786</v>
      </c>
      <c r="B196" s="33" t="n">
        <f aca="false">A196^3</f>
        <v>20.0315121057137</v>
      </c>
      <c r="C196" s="33" t="n">
        <f aca="false">WEIBULL(A196,'[1]Hoja2 (2)'!$G$2,'[1]Hoja2 (2)'!$I$2,FALSE())</f>
        <v>0.188958729272797</v>
      </c>
      <c r="D196" s="33" t="n">
        <f aca="false">$G$18*$G$15*C196*B196</f>
        <v>2.31839155715635</v>
      </c>
      <c r="E196" s="33" t="n">
        <f aca="false">$G$18*$H$15*C196*B196</f>
        <v>1.52957065836225</v>
      </c>
    </row>
    <row r="197" customFormat="false" ht="15" hidden="false" customHeight="false" outlineLevel="0" collapsed="false">
      <c r="A197" s="13" t="n">
        <v>2.71584248542786</v>
      </c>
      <c r="B197" s="33" t="n">
        <f aca="false">A197^3</f>
        <v>20.0315121057137</v>
      </c>
      <c r="C197" s="33" t="n">
        <f aca="false">WEIBULL(A197,'[1]Hoja2 (2)'!$G$2,'[1]Hoja2 (2)'!$I$2,FALSE())</f>
        <v>0.188958729272797</v>
      </c>
      <c r="D197" s="33" t="n">
        <f aca="false">$G$18*$G$15*C197*B197</f>
        <v>2.31839155715635</v>
      </c>
      <c r="E197" s="33" t="n">
        <f aca="false">$G$18*$H$15*C197*B197</f>
        <v>1.52957065836225</v>
      </c>
    </row>
    <row r="198" customFormat="false" ht="15" hidden="false" customHeight="false" outlineLevel="0" collapsed="false">
      <c r="A198" s="13" t="n">
        <v>2.71584248542786</v>
      </c>
      <c r="B198" s="33" t="n">
        <f aca="false">A198^3</f>
        <v>20.0315121057137</v>
      </c>
      <c r="C198" s="33" t="n">
        <f aca="false">WEIBULL(A198,'[1]Hoja2 (2)'!$G$2,'[1]Hoja2 (2)'!$I$2,FALSE())</f>
        <v>0.188958729272797</v>
      </c>
      <c r="D198" s="33" t="n">
        <f aca="false">$G$18*$G$15*C198*B198</f>
        <v>2.31839155715635</v>
      </c>
      <c r="E198" s="33" t="n">
        <f aca="false">$G$18*$H$15*C198*B198</f>
        <v>1.52957065836225</v>
      </c>
    </row>
    <row r="199" customFormat="false" ht="15" hidden="false" customHeight="false" outlineLevel="0" collapsed="false">
      <c r="A199" s="13" t="n">
        <v>2.71584248542786</v>
      </c>
      <c r="B199" s="33" t="n">
        <f aca="false">A199^3</f>
        <v>20.0315121057137</v>
      </c>
      <c r="C199" s="33" t="n">
        <f aca="false">WEIBULL(A199,'[1]Hoja2 (2)'!$G$2,'[1]Hoja2 (2)'!$I$2,FALSE())</f>
        <v>0.188958729272797</v>
      </c>
      <c r="D199" s="33" t="n">
        <f aca="false">$G$18*$G$15*C199*B199</f>
        <v>2.31839155715635</v>
      </c>
      <c r="E199" s="33" t="n">
        <f aca="false">$G$18*$H$15*C199*B199</f>
        <v>1.52957065836225</v>
      </c>
    </row>
    <row r="200" customFormat="false" ht="15" hidden="false" customHeight="false" outlineLevel="0" collapsed="false">
      <c r="A200" s="13" t="n">
        <v>2.71584248542786</v>
      </c>
      <c r="B200" s="33" t="n">
        <f aca="false">A200^3</f>
        <v>20.0315121057137</v>
      </c>
      <c r="C200" s="33" t="n">
        <f aca="false">WEIBULL(A200,'[1]Hoja2 (2)'!$G$2,'[1]Hoja2 (2)'!$I$2,FALSE())</f>
        <v>0.188958729272797</v>
      </c>
      <c r="D200" s="33" t="n">
        <f aca="false">$G$18*$G$15*C200*B200</f>
        <v>2.31839155715635</v>
      </c>
      <c r="E200" s="33" t="n">
        <f aca="false">$G$18*$H$15*C200*B200</f>
        <v>1.52957065836225</v>
      </c>
    </row>
    <row r="201" customFormat="false" ht="15" hidden="false" customHeight="false" outlineLevel="0" collapsed="false">
      <c r="A201" s="13" t="n">
        <v>2.71584248542786</v>
      </c>
      <c r="B201" s="33" t="n">
        <f aca="false">A201^3</f>
        <v>20.0315121057137</v>
      </c>
      <c r="C201" s="33" t="n">
        <f aca="false">WEIBULL(A201,'[1]Hoja2 (2)'!$G$2,'[1]Hoja2 (2)'!$I$2,FALSE())</f>
        <v>0.188958729272797</v>
      </c>
      <c r="D201" s="33" t="n">
        <f aca="false">$G$18*$G$15*C201*B201</f>
        <v>2.31839155715635</v>
      </c>
      <c r="E201" s="33" t="n">
        <f aca="false">$G$18*$H$15*C201*B201</f>
        <v>1.52957065836225</v>
      </c>
    </row>
    <row r="202" customFormat="false" ht="15" hidden="false" customHeight="false" outlineLevel="0" collapsed="false">
      <c r="A202" s="13" t="n">
        <v>2.71584248542786</v>
      </c>
      <c r="B202" s="33" t="n">
        <f aca="false">A202^3</f>
        <v>20.0315121057137</v>
      </c>
      <c r="C202" s="33" t="n">
        <f aca="false">WEIBULL(A202,'[1]Hoja2 (2)'!$G$2,'[1]Hoja2 (2)'!$I$2,FALSE())</f>
        <v>0.188958729272797</v>
      </c>
      <c r="D202" s="33" t="n">
        <f aca="false">$G$18*$G$15*C202*B202</f>
        <v>2.31839155715635</v>
      </c>
      <c r="E202" s="33" t="n">
        <f aca="false">$G$18*$H$15*C202*B202</f>
        <v>1.52957065836225</v>
      </c>
    </row>
    <row r="203" customFormat="false" ht="15" hidden="false" customHeight="false" outlineLevel="0" collapsed="false">
      <c r="A203" s="13" t="n">
        <v>2.71584248542786</v>
      </c>
      <c r="B203" s="33" t="n">
        <f aca="false">A203^3</f>
        <v>20.0315121057137</v>
      </c>
      <c r="C203" s="33" t="n">
        <f aca="false">WEIBULL(A203,'[1]Hoja2 (2)'!$G$2,'[1]Hoja2 (2)'!$I$2,FALSE())</f>
        <v>0.188958729272797</v>
      </c>
      <c r="D203" s="33" t="n">
        <f aca="false">$G$18*$G$15*C203*B203</f>
        <v>2.31839155715635</v>
      </c>
      <c r="E203" s="33" t="n">
        <f aca="false">$G$18*$H$15*C203*B203</f>
        <v>1.52957065836225</v>
      </c>
    </row>
    <row r="204" customFormat="false" ht="15" hidden="false" customHeight="false" outlineLevel="0" collapsed="false">
      <c r="A204" s="13" t="n">
        <v>2.71584248542786</v>
      </c>
      <c r="B204" s="33" t="n">
        <f aca="false">A204^3</f>
        <v>20.0315121057137</v>
      </c>
      <c r="C204" s="33" t="n">
        <f aca="false">WEIBULL(A204,'[1]Hoja2 (2)'!$G$2,'[1]Hoja2 (2)'!$I$2,FALSE())</f>
        <v>0.188958729272797</v>
      </c>
      <c r="D204" s="33" t="n">
        <f aca="false">$G$18*$G$15*C204*B204</f>
        <v>2.31839155715635</v>
      </c>
      <c r="E204" s="33" t="n">
        <f aca="false">$G$18*$H$15*C204*B204</f>
        <v>1.52957065836225</v>
      </c>
    </row>
    <row r="205" customFormat="false" ht="15" hidden="false" customHeight="false" outlineLevel="0" collapsed="false">
      <c r="A205" s="13" t="n">
        <v>2.81642913818359</v>
      </c>
      <c r="B205" s="33" t="n">
        <f aca="false">A205^3</f>
        <v>22.3406850638592</v>
      </c>
      <c r="C205" s="33" t="n">
        <f aca="false">WEIBULL(A205,'[1]Hoja2 (2)'!$G$2,'[1]Hoja2 (2)'!$I$2,FALSE())</f>
        <v>0.185945840695547</v>
      </c>
      <c r="D205" s="33" t="n">
        <f aca="false">$G$18*$G$15*C205*B205</f>
        <v>2.54442144787216</v>
      </c>
      <c r="E205" s="33" t="n">
        <f aca="false">$G$18*$H$15*C205*B205</f>
        <v>1.67869503197574</v>
      </c>
    </row>
    <row r="206" customFormat="false" ht="15" hidden="false" customHeight="false" outlineLevel="0" collapsed="false">
      <c r="A206" s="13" t="n">
        <v>2.81642913818359</v>
      </c>
      <c r="B206" s="33" t="n">
        <f aca="false">A206^3</f>
        <v>22.3406850638592</v>
      </c>
      <c r="C206" s="33" t="n">
        <f aca="false">WEIBULL(A206,'[1]Hoja2 (2)'!$G$2,'[1]Hoja2 (2)'!$I$2,FALSE())</f>
        <v>0.185945840695547</v>
      </c>
      <c r="D206" s="33" t="n">
        <f aca="false">$G$18*$G$15*C206*B206</f>
        <v>2.54442144787216</v>
      </c>
      <c r="E206" s="33" t="n">
        <f aca="false">$G$18*$H$15*C206*B206</f>
        <v>1.67869503197574</v>
      </c>
    </row>
    <row r="207" customFormat="false" ht="15" hidden="false" customHeight="false" outlineLevel="0" collapsed="false">
      <c r="A207" s="13" t="n">
        <v>2.81642913818359</v>
      </c>
      <c r="B207" s="33" t="n">
        <f aca="false">A207^3</f>
        <v>22.3406850638592</v>
      </c>
      <c r="C207" s="33" t="n">
        <f aca="false">WEIBULL(A207,'[1]Hoja2 (2)'!$G$2,'[1]Hoja2 (2)'!$I$2,FALSE())</f>
        <v>0.185945840695547</v>
      </c>
      <c r="D207" s="33" t="n">
        <f aca="false">$G$18*$G$15*C207*B207</f>
        <v>2.54442144787216</v>
      </c>
      <c r="E207" s="33" t="n">
        <f aca="false">$G$18*$H$15*C207*B207</f>
        <v>1.67869503197574</v>
      </c>
    </row>
    <row r="208" customFormat="false" ht="15" hidden="false" customHeight="false" outlineLevel="0" collapsed="false">
      <c r="A208" s="13" t="n">
        <v>2.81642913818359</v>
      </c>
      <c r="B208" s="33" t="n">
        <f aca="false">A208^3</f>
        <v>22.3406850638592</v>
      </c>
      <c r="C208" s="33" t="n">
        <f aca="false">WEIBULL(A208,'[1]Hoja2 (2)'!$G$2,'[1]Hoja2 (2)'!$I$2,FALSE())</f>
        <v>0.185945840695547</v>
      </c>
      <c r="D208" s="33" t="n">
        <f aca="false">$G$18*$G$15*C208*B208</f>
        <v>2.54442144787216</v>
      </c>
      <c r="E208" s="33" t="n">
        <f aca="false">$G$18*$H$15*C208*B208</f>
        <v>1.67869503197574</v>
      </c>
    </row>
    <row r="209" customFormat="false" ht="15" hidden="false" customHeight="false" outlineLevel="0" collapsed="false">
      <c r="A209" s="13" t="n">
        <v>2.81642913818359</v>
      </c>
      <c r="B209" s="33" t="n">
        <f aca="false">A209^3</f>
        <v>22.3406850638592</v>
      </c>
      <c r="C209" s="33" t="n">
        <f aca="false">WEIBULL(A209,'[1]Hoja2 (2)'!$G$2,'[1]Hoja2 (2)'!$I$2,FALSE())</f>
        <v>0.185945840695547</v>
      </c>
      <c r="D209" s="33" t="n">
        <f aca="false">$G$18*$G$15*C209*B209</f>
        <v>2.54442144787216</v>
      </c>
      <c r="E209" s="33" t="n">
        <f aca="false">$G$18*$H$15*C209*B209</f>
        <v>1.67869503197574</v>
      </c>
    </row>
    <row r="210" customFormat="false" ht="15" hidden="false" customHeight="false" outlineLevel="0" collapsed="false">
      <c r="A210" s="13" t="n">
        <v>2.81642913818359</v>
      </c>
      <c r="B210" s="33" t="n">
        <f aca="false">A210^3</f>
        <v>22.3406850638592</v>
      </c>
      <c r="C210" s="33" t="n">
        <f aca="false">WEIBULL(A210,'[1]Hoja2 (2)'!$G$2,'[1]Hoja2 (2)'!$I$2,FALSE())</f>
        <v>0.185945840695547</v>
      </c>
      <c r="D210" s="33" t="n">
        <f aca="false">$G$18*$G$15*C210*B210</f>
        <v>2.54442144787216</v>
      </c>
      <c r="E210" s="33" t="n">
        <f aca="false">$G$18*$H$15*C210*B210</f>
        <v>1.67869503197574</v>
      </c>
    </row>
    <row r="211" customFormat="false" ht="15" hidden="false" customHeight="false" outlineLevel="0" collapsed="false">
      <c r="A211" s="13" t="n">
        <v>2.81642913818359</v>
      </c>
      <c r="B211" s="33" t="n">
        <f aca="false">A211^3</f>
        <v>22.3406850638592</v>
      </c>
      <c r="C211" s="33" t="n">
        <f aca="false">WEIBULL(A211,'[1]Hoja2 (2)'!$G$2,'[1]Hoja2 (2)'!$I$2,FALSE())</f>
        <v>0.185945840695547</v>
      </c>
      <c r="D211" s="33" t="n">
        <f aca="false">$G$18*$G$15*C211*B211</f>
        <v>2.54442144787216</v>
      </c>
      <c r="E211" s="33" t="n">
        <f aca="false">$G$18*$H$15*C211*B211</f>
        <v>1.67869503197574</v>
      </c>
    </row>
    <row r="212" customFormat="false" ht="15" hidden="false" customHeight="false" outlineLevel="0" collapsed="false">
      <c r="A212" s="13" t="n">
        <v>2.81642913818359</v>
      </c>
      <c r="B212" s="33" t="n">
        <f aca="false">A212^3</f>
        <v>22.3406850638592</v>
      </c>
      <c r="C212" s="33" t="n">
        <f aca="false">WEIBULL(A212,'[1]Hoja2 (2)'!$G$2,'[1]Hoja2 (2)'!$I$2,FALSE())</f>
        <v>0.185945840695547</v>
      </c>
      <c r="D212" s="33" t="n">
        <f aca="false">$G$18*$G$15*C212*B212</f>
        <v>2.54442144787216</v>
      </c>
      <c r="E212" s="33" t="n">
        <f aca="false">$G$18*$H$15*C212*B212</f>
        <v>1.67869503197574</v>
      </c>
    </row>
    <row r="213" customFormat="false" ht="15" hidden="false" customHeight="false" outlineLevel="0" collapsed="false">
      <c r="A213" s="13" t="n">
        <v>2.81642913818359</v>
      </c>
      <c r="B213" s="33" t="n">
        <f aca="false">A213^3</f>
        <v>22.3406850638592</v>
      </c>
      <c r="C213" s="33" t="n">
        <f aca="false">WEIBULL(A213,'[1]Hoja2 (2)'!$G$2,'[1]Hoja2 (2)'!$I$2,FALSE())</f>
        <v>0.185945840695547</v>
      </c>
      <c r="D213" s="33" t="n">
        <f aca="false">$G$18*$G$15*C213*B213</f>
        <v>2.54442144787216</v>
      </c>
      <c r="E213" s="33" t="n">
        <f aca="false">$G$18*$H$15*C213*B213</f>
        <v>1.67869503197574</v>
      </c>
    </row>
    <row r="214" customFormat="false" ht="15" hidden="false" customHeight="false" outlineLevel="0" collapsed="false">
      <c r="A214" s="13" t="n">
        <v>2.81642913818359</v>
      </c>
      <c r="B214" s="33" t="n">
        <f aca="false">A214^3</f>
        <v>22.3406850638592</v>
      </c>
      <c r="C214" s="33" t="n">
        <f aca="false">WEIBULL(A214,'[1]Hoja2 (2)'!$G$2,'[1]Hoja2 (2)'!$I$2,FALSE())</f>
        <v>0.185945840695547</v>
      </c>
      <c r="D214" s="33" t="n">
        <f aca="false">$G$18*$G$15*C214*B214</f>
        <v>2.54442144787216</v>
      </c>
      <c r="E214" s="33" t="n">
        <f aca="false">$G$18*$H$15*C214*B214</f>
        <v>1.67869503197574</v>
      </c>
    </row>
    <row r="215" customFormat="false" ht="15" hidden="false" customHeight="false" outlineLevel="0" collapsed="false">
      <c r="A215" s="13" t="n">
        <v>2.81642913818359</v>
      </c>
      <c r="B215" s="33" t="n">
        <f aca="false">A215^3</f>
        <v>22.3406850638592</v>
      </c>
      <c r="C215" s="33" t="n">
        <f aca="false">WEIBULL(A215,'[1]Hoja2 (2)'!$G$2,'[1]Hoja2 (2)'!$I$2,FALSE())</f>
        <v>0.185945840695547</v>
      </c>
      <c r="D215" s="33" t="n">
        <f aca="false">$G$18*$G$15*C215*B215</f>
        <v>2.54442144787216</v>
      </c>
      <c r="E215" s="33" t="n">
        <f aca="false">$G$18*$H$15*C215*B215</f>
        <v>1.67869503197574</v>
      </c>
    </row>
    <row r="216" customFormat="false" ht="15" hidden="false" customHeight="false" outlineLevel="0" collapsed="false">
      <c r="A216" s="13" t="n">
        <v>2.91701602935791</v>
      </c>
      <c r="B216" s="33" t="n">
        <f aca="false">A216^3</f>
        <v>24.8208383913301</v>
      </c>
      <c r="C216" s="33" t="n">
        <f aca="false">WEIBULL(A216,'[1]Hoja2 (2)'!$G$2,'[1]Hoja2 (2)'!$I$2,FALSE())</f>
        <v>0.18272842354054</v>
      </c>
      <c r="D216" s="33" t="n">
        <f aca="false">$G$18*$G$15*C216*B216</f>
        <v>2.77797701049889</v>
      </c>
      <c r="E216" s="33" t="n">
        <f aca="false">$G$18*$H$15*C216*B216</f>
        <v>1.83278450602873</v>
      </c>
    </row>
    <row r="217" customFormat="false" ht="15" hidden="false" customHeight="false" outlineLevel="0" collapsed="false">
      <c r="A217" s="13" t="n">
        <v>2.91701602935791</v>
      </c>
      <c r="B217" s="33" t="n">
        <f aca="false">A217^3</f>
        <v>24.8208383913301</v>
      </c>
      <c r="C217" s="33" t="n">
        <f aca="false">WEIBULL(A217,'[1]Hoja2 (2)'!$G$2,'[1]Hoja2 (2)'!$I$2,FALSE())</f>
        <v>0.18272842354054</v>
      </c>
      <c r="D217" s="33" t="n">
        <f aca="false">$G$18*$G$15*C217*B217</f>
        <v>2.77797701049889</v>
      </c>
      <c r="E217" s="33" t="n">
        <f aca="false">$G$18*$H$15*C217*B217</f>
        <v>1.83278450602873</v>
      </c>
    </row>
    <row r="218" customFormat="false" ht="15" hidden="false" customHeight="false" outlineLevel="0" collapsed="false">
      <c r="A218" s="13" t="n">
        <v>2.91701602935791</v>
      </c>
      <c r="B218" s="33" t="n">
        <f aca="false">A218^3</f>
        <v>24.8208383913301</v>
      </c>
      <c r="C218" s="33" t="n">
        <f aca="false">WEIBULL(A218,'[1]Hoja2 (2)'!$G$2,'[1]Hoja2 (2)'!$I$2,FALSE())</f>
        <v>0.18272842354054</v>
      </c>
      <c r="D218" s="33" t="n">
        <f aca="false">$G$18*$G$15*C218*B218</f>
        <v>2.77797701049889</v>
      </c>
      <c r="E218" s="33" t="n">
        <f aca="false">$G$18*$H$15*C218*B218</f>
        <v>1.83278450602873</v>
      </c>
    </row>
    <row r="219" customFormat="false" ht="15" hidden="false" customHeight="false" outlineLevel="0" collapsed="false">
      <c r="A219" s="13" t="n">
        <v>2.91701602935791</v>
      </c>
      <c r="B219" s="33" t="n">
        <f aca="false">A219^3</f>
        <v>24.8208383913301</v>
      </c>
      <c r="C219" s="33" t="n">
        <f aca="false">WEIBULL(A219,'[1]Hoja2 (2)'!$G$2,'[1]Hoja2 (2)'!$I$2,FALSE())</f>
        <v>0.18272842354054</v>
      </c>
      <c r="D219" s="33" t="n">
        <f aca="false">$G$18*$G$15*C219*B219</f>
        <v>2.77797701049889</v>
      </c>
      <c r="E219" s="33" t="n">
        <f aca="false">$G$18*$H$15*C219*B219</f>
        <v>1.83278450602873</v>
      </c>
    </row>
    <row r="220" customFormat="false" ht="15" hidden="false" customHeight="false" outlineLevel="0" collapsed="false">
      <c r="A220" s="13" t="n">
        <v>2.91701602935791</v>
      </c>
      <c r="B220" s="33" t="n">
        <f aca="false">A220^3</f>
        <v>24.8208383913301</v>
      </c>
      <c r="C220" s="33" t="n">
        <f aca="false">WEIBULL(A220,'[1]Hoja2 (2)'!$G$2,'[1]Hoja2 (2)'!$I$2,FALSE())</f>
        <v>0.18272842354054</v>
      </c>
      <c r="D220" s="33" t="n">
        <f aca="false">$G$18*$G$15*C220*B220</f>
        <v>2.77797701049889</v>
      </c>
      <c r="E220" s="33" t="n">
        <f aca="false">$G$18*$H$15*C220*B220</f>
        <v>1.83278450602873</v>
      </c>
    </row>
    <row r="221" customFormat="false" ht="15" hidden="false" customHeight="false" outlineLevel="0" collapsed="false">
      <c r="A221" s="13" t="n">
        <v>2.91701602935791</v>
      </c>
      <c r="B221" s="33" t="n">
        <f aca="false">A221^3</f>
        <v>24.8208383913301</v>
      </c>
      <c r="C221" s="33" t="n">
        <f aca="false">WEIBULL(A221,'[1]Hoja2 (2)'!$G$2,'[1]Hoja2 (2)'!$I$2,FALSE())</f>
        <v>0.18272842354054</v>
      </c>
      <c r="D221" s="33" t="n">
        <f aca="false">$G$18*$G$15*C221*B221</f>
        <v>2.77797701049889</v>
      </c>
      <c r="E221" s="33" t="n">
        <f aca="false">$G$18*$H$15*C221*B221</f>
        <v>1.83278450602873</v>
      </c>
    </row>
    <row r="222" customFormat="false" ht="15" hidden="false" customHeight="false" outlineLevel="0" collapsed="false">
      <c r="A222" s="13" t="n">
        <v>2.91701602935791</v>
      </c>
      <c r="B222" s="33" t="n">
        <f aca="false">A222^3</f>
        <v>24.8208383913301</v>
      </c>
      <c r="C222" s="33" t="n">
        <f aca="false">WEIBULL(A222,'[1]Hoja2 (2)'!$G$2,'[1]Hoja2 (2)'!$I$2,FALSE())</f>
        <v>0.18272842354054</v>
      </c>
      <c r="D222" s="33" t="n">
        <f aca="false">$G$18*$G$15*C222*B222</f>
        <v>2.77797701049889</v>
      </c>
      <c r="E222" s="33" t="n">
        <f aca="false">$G$18*$H$15*C222*B222</f>
        <v>1.83278450602873</v>
      </c>
    </row>
    <row r="223" customFormat="false" ht="15" hidden="false" customHeight="false" outlineLevel="0" collapsed="false">
      <c r="A223" s="13" t="n">
        <v>2.91701602935791</v>
      </c>
      <c r="B223" s="33" t="n">
        <f aca="false">A223^3</f>
        <v>24.8208383913301</v>
      </c>
      <c r="C223" s="33" t="n">
        <f aca="false">WEIBULL(A223,'[1]Hoja2 (2)'!$G$2,'[1]Hoja2 (2)'!$I$2,FALSE())</f>
        <v>0.18272842354054</v>
      </c>
      <c r="D223" s="33" t="n">
        <f aca="false">$G$18*$G$15*C223*B223</f>
        <v>2.77797701049889</v>
      </c>
      <c r="E223" s="33" t="n">
        <f aca="false">$G$18*$H$15*C223*B223</f>
        <v>1.83278450602873</v>
      </c>
    </row>
    <row r="224" customFormat="false" ht="15" hidden="false" customHeight="false" outlineLevel="0" collapsed="false">
      <c r="A224" s="13" t="n">
        <v>2.91701602935791</v>
      </c>
      <c r="B224" s="33" t="n">
        <f aca="false">A224^3</f>
        <v>24.8208383913301</v>
      </c>
      <c r="C224" s="33" t="n">
        <f aca="false">WEIBULL(A224,'[1]Hoja2 (2)'!$G$2,'[1]Hoja2 (2)'!$I$2,FALSE())</f>
        <v>0.18272842354054</v>
      </c>
      <c r="D224" s="33" t="n">
        <f aca="false">$G$18*$G$15*C224*B224</f>
        <v>2.77797701049889</v>
      </c>
      <c r="E224" s="33" t="n">
        <f aca="false">$G$18*$H$15*C224*B224</f>
        <v>1.83278450602873</v>
      </c>
    </row>
    <row r="225" customFormat="false" ht="15" hidden="false" customHeight="false" outlineLevel="0" collapsed="false">
      <c r="A225" s="13" t="n">
        <v>3.01760268211365</v>
      </c>
      <c r="B225" s="33" t="n">
        <f aca="false">A225^3</f>
        <v>27.4780665610956</v>
      </c>
      <c r="C225" s="33" t="n">
        <f aca="false">WEIBULL(A225,'[1]Hoja2 (2)'!$G$2,'[1]Hoja2 (2)'!$I$2,FALSE())</f>
        <v>0.179329197879361</v>
      </c>
      <c r="D225" s="33" t="n">
        <f aca="false">$G$18*$G$15*C225*B225</f>
        <v>3.01816702685215</v>
      </c>
      <c r="E225" s="33" t="n">
        <f aca="false">$G$18*$H$15*C225*B225</f>
        <v>1.99125109477706</v>
      </c>
    </row>
    <row r="226" customFormat="false" ht="15" hidden="false" customHeight="false" outlineLevel="0" collapsed="false">
      <c r="A226" s="13" t="n">
        <v>3.01760268211365</v>
      </c>
      <c r="B226" s="33" t="n">
        <f aca="false">A226^3</f>
        <v>27.4780665610956</v>
      </c>
      <c r="C226" s="33" t="n">
        <f aca="false">WEIBULL(A226,'[1]Hoja2 (2)'!$G$2,'[1]Hoja2 (2)'!$I$2,FALSE())</f>
        <v>0.179329197879361</v>
      </c>
      <c r="D226" s="33" t="n">
        <f aca="false">$G$18*$G$15*C226*B226</f>
        <v>3.01816702685215</v>
      </c>
      <c r="E226" s="33" t="n">
        <f aca="false">$G$18*$H$15*C226*B226</f>
        <v>1.99125109477706</v>
      </c>
    </row>
    <row r="227" customFormat="false" ht="15" hidden="false" customHeight="false" outlineLevel="0" collapsed="false">
      <c r="A227" s="13" t="n">
        <v>3.01760268211365</v>
      </c>
      <c r="B227" s="33" t="n">
        <f aca="false">A227^3</f>
        <v>27.4780665610956</v>
      </c>
      <c r="C227" s="33" t="n">
        <f aca="false">WEIBULL(A227,'[1]Hoja2 (2)'!$G$2,'[1]Hoja2 (2)'!$I$2,FALSE())</f>
        <v>0.179329197879361</v>
      </c>
      <c r="D227" s="33" t="n">
        <f aca="false">$G$18*$G$15*C227*B227</f>
        <v>3.01816702685215</v>
      </c>
      <c r="E227" s="33" t="n">
        <f aca="false">$G$18*$H$15*C227*B227</f>
        <v>1.99125109477706</v>
      </c>
    </row>
    <row r="228" customFormat="false" ht="15" hidden="false" customHeight="false" outlineLevel="0" collapsed="false">
      <c r="A228" s="13" t="n">
        <v>3.01760268211365</v>
      </c>
      <c r="B228" s="33" t="n">
        <f aca="false">A228^3</f>
        <v>27.4780665610956</v>
      </c>
      <c r="C228" s="33" t="n">
        <f aca="false">WEIBULL(A228,'[1]Hoja2 (2)'!$G$2,'[1]Hoja2 (2)'!$I$2,FALSE())</f>
        <v>0.179329197879361</v>
      </c>
      <c r="D228" s="33" t="n">
        <f aca="false">$G$18*$G$15*C228*B228</f>
        <v>3.01816702685215</v>
      </c>
      <c r="E228" s="33" t="n">
        <f aca="false">$G$18*$H$15*C228*B228</f>
        <v>1.99125109477706</v>
      </c>
    </row>
    <row r="229" customFormat="false" ht="15" hidden="false" customHeight="false" outlineLevel="0" collapsed="false">
      <c r="A229" s="13" t="n">
        <v>3.01760268211365</v>
      </c>
      <c r="B229" s="33" t="n">
        <f aca="false">A229^3</f>
        <v>27.4780665610956</v>
      </c>
      <c r="C229" s="33" t="n">
        <f aca="false">WEIBULL(A229,'[1]Hoja2 (2)'!$G$2,'[1]Hoja2 (2)'!$I$2,FALSE())</f>
        <v>0.179329197879361</v>
      </c>
      <c r="D229" s="33" t="n">
        <f aca="false">$G$18*$G$15*C229*B229</f>
        <v>3.01816702685215</v>
      </c>
      <c r="E229" s="33" t="n">
        <f aca="false">$G$18*$H$15*C229*B229</f>
        <v>1.99125109477706</v>
      </c>
    </row>
    <row r="230" customFormat="false" ht="15" hidden="false" customHeight="false" outlineLevel="0" collapsed="false">
      <c r="A230" s="13" t="n">
        <v>3.01760268211365</v>
      </c>
      <c r="B230" s="33" t="n">
        <f aca="false">A230^3</f>
        <v>27.4780665610956</v>
      </c>
      <c r="C230" s="33" t="n">
        <f aca="false">WEIBULL(A230,'[1]Hoja2 (2)'!$G$2,'[1]Hoja2 (2)'!$I$2,FALSE())</f>
        <v>0.179329197879361</v>
      </c>
      <c r="D230" s="33" t="n">
        <f aca="false">$G$18*$G$15*C230*B230</f>
        <v>3.01816702685215</v>
      </c>
      <c r="E230" s="33" t="n">
        <f aca="false">$G$18*$H$15*C230*B230</f>
        <v>1.99125109477706</v>
      </c>
    </row>
    <row r="231" customFormat="false" ht="15" hidden="false" customHeight="false" outlineLevel="0" collapsed="false">
      <c r="A231" s="13" t="n">
        <v>3.01760268211365</v>
      </c>
      <c r="B231" s="33" t="n">
        <f aca="false">A231^3</f>
        <v>27.4780665610956</v>
      </c>
      <c r="C231" s="33" t="n">
        <f aca="false">WEIBULL(A231,'[1]Hoja2 (2)'!$G$2,'[1]Hoja2 (2)'!$I$2,FALSE())</f>
        <v>0.179329197879361</v>
      </c>
      <c r="D231" s="33" t="n">
        <f aca="false">$G$18*$G$15*C231*B231</f>
        <v>3.01816702685215</v>
      </c>
      <c r="E231" s="33" t="n">
        <f aca="false">$G$18*$H$15*C231*B231</f>
        <v>1.99125109477706</v>
      </c>
    </row>
    <row r="232" customFormat="false" ht="15" hidden="false" customHeight="false" outlineLevel="0" collapsed="false">
      <c r="A232" s="13" t="n">
        <v>3.01760268211365</v>
      </c>
      <c r="B232" s="33" t="n">
        <f aca="false">A232^3</f>
        <v>27.4780665610956</v>
      </c>
      <c r="C232" s="33" t="n">
        <f aca="false">WEIBULL(A232,'[1]Hoja2 (2)'!$G$2,'[1]Hoja2 (2)'!$I$2,FALSE())</f>
        <v>0.179329197879361</v>
      </c>
      <c r="D232" s="33" t="n">
        <f aca="false">$G$18*$G$15*C232*B232</f>
        <v>3.01816702685215</v>
      </c>
      <c r="E232" s="33" t="n">
        <f aca="false">$G$18*$H$15*C232*B232</f>
        <v>1.99125109477706</v>
      </c>
    </row>
    <row r="233" customFormat="false" ht="15" hidden="false" customHeight="false" outlineLevel="0" collapsed="false">
      <c r="A233" s="13" t="n">
        <v>3.01760268211365</v>
      </c>
      <c r="B233" s="33" t="n">
        <f aca="false">A233^3</f>
        <v>27.4780665610956</v>
      </c>
      <c r="C233" s="33" t="n">
        <f aca="false">WEIBULL(A233,'[1]Hoja2 (2)'!$G$2,'[1]Hoja2 (2)'!$I$2,FALSE())</f>
        <v>0.179329197879361</v>
      </c>
      <c r="D233" s="33" t="n">
        <f aca="false">$G$18*$G$15*C233*B233</f>
        <v>3.01816702685215</v>
      </c>
      <c r="E233" s="33" t="n">
        <f aca="false">$G$18*$H$15*C233*B233</f>
        <v>1.99125109477706</v>
      </c>
    </row>
    <row r="234" customFormat="false" ht="15" hidden="false" customHeight="false" outlineLevel="0" collapsed="false">
      <c r="A234" s="13" t="n">
        <v>3.01760268211365</v>
      </c>
      <c r="B234" s="33" t="n">
        <f aca="false">A234^3</f>
        <v>27.4780665610956</v>
      </c>
      <c r="C234" s="33" t="n">
        <f aca="false">WEIBULL(A234,'[1]Hoja2 (2)'!$G$2,'[1]Hoja2 (2)'!$I$2,FALSE())</f>
        <v>0.179329197879361</v>
      </c>
      <c r="D234" s="33" t="n">
        <f aca="false">$G$18*$G$15*C234*B234</f>
        <v>3.01816702685215</v>
      </c>
      <c r="E234" s="33" t="n">
        <f aca="false">$G$18*$H$15*C234*B234</f>
        <v>1.99125109477706</v>
      </c>
    </row>
    <row r="235" customFormat="false" ht="15" hidden="false" customHeight="false" outlineLevel="0" collapsed="false">
      <c r="A235" s="13" t="n">
        <v>3.01760268211365</v>
      </c>
      <c r="B235" s="33" t="n">
        <f aca="false">A235^3</f>
        <v>27.4780665610956</v>
      </c>
      <c r="C235" s="33" t="n">
        <f aca="false">WEIBULL(A235,'[1]Hoja2 (2)'!$G$2,'[1]Hoja2 (2)'!$I$2,FALSE())</f>
        <v>0.179329197879361</v>
      </c>
      <c r="D235" s="33" t="n">
        <f aca="false">$G$18*$G$15*C235*B235</f>
        <v>3.01816702685215</v>
      </c>
      <c r="E235" s="33" t="n">
        <f aca="false">$G$18*$H$15*C235*B235</f>
        <v>1.99125109477706</v>
      </c>
    </row>
    <row r="236" customFormat="false" ht="15" hidden="false" customHeight="false" outlineLevel="0" collapsed="false">
      <c r="A236" s="13" t="n">
        <v>3.01760268211365</v>
      </c>
      <c r="B236" s="33" t="n">
        <f aca="false">A236^3</f>
        <v>27.4780665610956</v>
      </c>
      <c r="C236" s="33" t="n">
        <f aca="false">WEIBULL(A236,'[1]Hoja2 (2)'!$G$2,'[1]Hoja2 (2)'!$I$2,FALSE())</f>
        <v>0.179329197879361</v>
      </c>
      <c r="D236" s="33" t="n">
        <f aca="false">$G$18*$G$15*C236*B236</f>
        <v>3.01816702685215</v>
      </c>
      <c r="E236" s="33" t="n">
        <f aca="false">$G$18*$H$15*C236*B236</f>
        <v>1.99125109477706</v>
      </c>
    </row>
    <row r="237" customFormat="false" ht="15" hidden="false" customHeight="false" outlineLevel="0" collapsed="false">
      <c r="A237" s="13" t="n">
        <v>3.01760268211365</v>
      </c>
      <c r="B237" s="33" t="n">
        <f aca="false">A237^3</f>
        <v>27.4780665610956</v>
      </c>
      <c r="C237" s="33" t="n">
        <f aca="false">WEIBULL(A237,'[1]Hoja2 (2)'!$G$2,'[1]Hoja2 (2)'!$I$2,FALSE())</f>
        <v>0.179329197879361</v>
      </c>
      <c r="D237" s="33" t="n">
        <f aca="false">$G$18*$G$15*C237*B237</f>
        <v>3.01816702685215</v>
      </c>
      <c r="E237" s="33" t="n">
        <f aca="false">$G$18*$H$15*C237*B237</f>
        <v>1.99125109477706</v>
      </c>
    </row>
    <row r="238" customFormat="false" ht="15" hidden="false" customHeight="false" outlineLevel="0" collapsed="false">
      <c r="A238" s="13" t="n">
        <v>3.01760268211365</v>
      </c>
      <c r="B238" s="33" t="n">
        <f aca="false">A238^3</f>
        <v>27.4780665610956</v>
      </c>
      <c r="C238" s="33" t="n">
        <f aca="false">WEIBULL(A238,'[1]Hoja2 (2)'!$G$2,'[1]Hoja2 (2)'!$I$2,FALSE())</f>
        <v>0.179329197879361</v>
      </c>
      <c r="D238" s="33" t="n">
        <f aca="false">$G$18*$G$15*C238*B238</f>
        <v>3.01816702685215</v>
      </c>
      <c r="E238" s="33" t="n">
        <f aca="false">$G$18*$H$15*C238*B238</f>
        <v>1.99125109477706</v>
      </c>
    </row>
    <row r="239" customFormat="false" ht="15" hidden="false" customHeight="false" outlineLevel="0" collapsed="false">
      <c r="A239" s="13" t="n">
        <v>3.01760268211365</v>
      </c>
      <c r="B239" s="33" t="n">
        <f aca="false">A239^3</f>
        <v>27.4780665610956</v>
      </c>
      <c r="C239" s="33" t="n">
        <f aca="false">WEIBULL(A239,'[1]Hoja2 (2)'!$G$2,'[1]Hoja2 (2)'!$I$2,FALSE())</f>
        <v>0.179329197879361</v>
      </c>
      <c r="D239" s="33" t="n">
        <f aca="false">$G$18*$G$15*C239*B239</f>
        <v>3.01816702685215</v>
      </c>
      <c r="E239" s="33" t="n">
        <f aca="false">$G$18*$H$15*C239*B239</f>
        <v>1.99125109477706</v>
      </c>
    </row>
    <row r="240" customFormat="false" ht="15" hidden="false" customHeight="false" outlineLevel="0" collapsed="false">
      <c r="A240" s="13" t="n">
        <v>3.01760268211365</v>
      </c>
      <c r="B240" s="33" t="n">
        <f aca="false">A240^3</f>
        <v>27.4780665610956</v>
      </c>
      <c r="C240" s="33" t="n">
        <f aca="false">WEIBULL(A240,'[1]Hoja2 (2)'!$G$2,'[1]Hoja2 (2)'!$I$2,FALSE())</f>
        <v>0.179329197879361</v>
      </c>
      <c r="D240" s="33" t="n">
        <f aca="false">$G$18*$G$15*C240*B240</f>
        <v>3.01816702685215</v>
      </c>
      <c r="E240" s="33" t="n">
        <f aca="false">$G$18*$H$15*C240*B240</f>
        <v>1.99125109477706</v>
      </c>
    </row>
    <row r="241" customFormat="false" ht="15" hidden="false" customHeight="false" outlineLevel="0" collapsed="false">
      <c r="A241" s="13" t="n">
        <v>3.01760268211365</v>
      </c>
      <c r="B241" s="33" t="n">
        <f aca="false">A241^3</f>
        <v>27.4780665610956</v>
      </c>
      <c r="C241" s="33" t="n">
        <f aca="false">WEIBULL(A241,'[1]Hoja2 (2)'!$G$2,'[1]Hoja2 (2)'!$I$2,FALSE())</f>
        <v>0.179329197879361</v>
      </c>
      <c r="D241" s="33" t="n">
        <f aca="false">$G$18*$G$15*C241*B241</f>
        <v>3.01816702685215</v>
      </c>
      <c r="E241" s="33" t="n">
        <f aca="false">$G$18*$H$15*C241*B241</f>
        <v>1.99125109477706</v>
      </c>
    </row>
    <row r="242" customFormat="false" ht="15" hidden="false" customHeight="false" outlineLevel="0" collapsed="false">
      <c r="A242" s="13" t="n">
        <v>3.01760268211365</v>
      </c>
      <c r="B242" s="33" t="n">
        <f aca="false">A242^3</f>
        <v>27.4780665610956</v>
      </c>
      <c r="C242" s="33" t="n">
        <f aca="false">WEIBULL(A242,'[1]Hoja2 (2)'!$G$2,'[1]Hoja2 (2)'!$I$2,FALSE())</f>
        <v>0.179329197879361</v>
      </c>
      <c r="D242" s="33" t="n">
        <f aca="false">$G$18*$G$15*C242*B242</f>
        <v>3.01816702685215</v>
      </c>
      <c r="E242" s="33" t="n">
        <f aca="false">$G$18*$H$15*C242*B242</f>
        <v>1.99125109477706</v>
      </c>
    </row>
    <row r="243" customFormat="false" ht="15" hidden="false" customHeight="false" outlineLevel="0" collapsed="false">
      <c r="A243" s="13" t="n">
        <v>3.01760268211365</v>
      </c>
      <c r="B243" s="33" t="n">
        <f aca="false">A243^3</f>
        <v>27.4780665610956</v>
      </c>
      <c r="C243" s="33" t="n">
        <f aca="false">WEIBULL(A243,'[1]Hoja2 (2)'!$G$2,'[1]Hoja2 (2)'!$I$2,FALSE())</f>
        <v>0.179329197879361</v>
      </c>
      <c r="D243" s="33" t="n">
        <f aca="false">$G$18*$G$15*C243*B243</f>
        <v>3.01816702685215</v>
      </c>
      <c r="E243" s="33" t="n">
        <f aca="false">$G$18*$H$15*C243*B243</f>
        <v>1.99125109477706</v>
      </c>
    </row>
    <row r="244" customFormat="false" ht="15" hidden="false" customHeight="false" outlineLevel="0" collapsed="false">
      <c r="A244" s="13" t="n">
        <v>3.01760268211365</v>
      </c>
      <c r="B244" s="33" t="n">
        <f aca="false">A244^3</f>
        <v>27.4780665610956</v>
      </c>
      <c r="C244" s="33" t="n">
        <f aca="false">WEIBULL(A244,'[1]Hoja2 (2)'!$G$2,'[1]Hoja2 (2)'!$I$2,FALSE())</f>
        <v>0.179329197879361</v>
      </c>
      <c r="D244" s="33" t="n">
        <f aca="false">$G$18*$G$15*C244*B244</f>
        <v>3.01816702685215</v>
      </c>
      <c r="E244" s="33" t="n">
        <f aca="false">$G$18*$H$15*C244*B244</f>
        <v>1.99125109477706</v>
      </c>
    </row>
    <row r="245" customFormat="false" ht="15" hidden="false" customHeight="false" outlineLevel="0" collapsed="false">
      <c r="A245" s="13" t="n">
        <v>3.11818933486938</v>
      </c>
      <c r="B245" s="33" t="n">
        <f aca="false">A245^3</f>
        <v>30.3184814649582</v>
      </c>
      <c r="C245" s="33" t="n">
        <f aca="false">WEIBULL(A245,'[1]Hoja2 (2)'!$G$2,'[1]Hoja2 (2)'!$I$2,FALSE())</f>
        <v>0.175769698771236</v>
      </c>
      <c r="D245" s="33" t="n">
        <f aca="false">$G$18*$G$15*C245*B245</f>
        <v>3.26405559200691</v>
      </c>
      <c r="E245" s="33" t="n">
        <f aca="false">$G$18*$H$15*C245*B245</f>
        <v>2.15347733017142</v>
      </c>
    </row>
    <row r="246" customFormat="false" ht="15" hidden="false" customHeight="false" outlineLevel="0" collapsed="false">
      <c r="A246" s="13" t="n">
        <v>3.11818933486938</v>
      </c>
      <c r="B246" s="33" t="n">
        <f aca="false">A246^3</f>
        <v>30.3184814649582</v>
      </c>
      <c r="C246" s="33" t="n">
        <f aca="false">WEIBULL(A246,'[1]Hoja2 (2)'!$G$2,'[1]Hoja2 (2)'!$I$2,FALSE())</f>
        <v>0.175769698771236</v>
      </c>
      <c r="D246" s="33" t="n">
        <f aca="false">$G$18*$G$15*C246*B246</f>
        <v>3.26405559200691</v>
      </c>
      <c r="E246" s="33" t="n">
        <f aca="false">$G$18*$H$15*C246*B246</f>
        <v>2.15347733017142</v>
      </c>
    </row>
    <row r="247" customFormat="false" ht="15" hidden="false" customHeight="false" outlineLevel="0" collapsed="false">
      <c r="A247" s="13" t="n">
        <v>3.11818933486938</v>
      </c>
      <c r="B247" s="33" t="n">
        <f aca="false">A247^3</f>
        <v>30.3184814649582</v>
      </c>
      <c r="C247" s="33" t="n">
        <f aca="false">WEIBULL(A247,'[1]Hoja2 (2)'!$G$2,'[1]Hoja2 (2)'!$I$2,FALSE())</f>
        <v>0.175769698771236</v>
      </c>
      <c r="D247" s="33" t="n">
        <f aca="false">$G$18*$G$15*C247*B247</f>
        <v>3.26405559200691</v>
      </c>
      <c r="E247" s="33" t="n">
        <f aca="false">$G$18*$H$15*C247*B247</f>
        <v>2.15347733017142</v>
      </c>
    </row>
    <row r="248" customFormat="false" ht="15" hidden="false" customHeight="false" outlineLevel="0" collapsed="false">
      <c r="A248" s="13" t="n">
        <v>3.11818933486938</v>
      </c>
      <c r="B248" s="33" t="n">
        <f aca="false">A248^3</f>
        <v>30.3184814649582</v>
      </c>
      <c r="C248" s="33" t="n">
        <f aca="false">WEIBULL(A248,'[1]Hoja2 (2)'!$G$2,'[1]Hoja2 (2)'!$I$2,FALSE())</f>
        <v>0.175769698771236</v>
      </c>
      <c r="D248" s="33" t="n">
        <f aca="false">$G$18*$G$15*C248*B248</f>
        <v>3.26405559200691</v>
      </c>
      <c r="E248" s="33" t="n">
        <f aca="false">$G$18*$H$15*C248*B248</f>
        <v>2.15347733017142</v>
      </c>
    </row>
    <row r="249" customFormat="false" ht="15" hidden="false" customHeight="false" outlineLevel="0" collapsed="false">
      <c r="A249" s="13" t="n">
        <v>3.11818933486938</v>
      </c>
      <c r="B249" s="33" t="n">
        <f aca="false">A249^3</f>
        <v>30.3184814649582</v>
      </c>
      <c r="C249" s="33" t="n">
        <f aca="false">WEIBULL(A249,'[1]Hoja2 (2)'!$G$2,'[1]Hoja2 (2)'!$I$2,FALSE())</f>
        <v>0.175769698771236</v>
      </c>
      <c r="D249" s="33" t="n">
        <f aca="false">$G$18*$G$15*C249*B249</f>
        <v>3.26405559200691</v>
      </c>
      <c r="E249" s="33" t="n">
        <f aca="false">$G$18*$H$15*C249*B249</f>
        <v>2.15347733017142</v>
      </c>
    </row>
    <row r="250" customFormat="false" ht="15" hidden="false" customHeight="false" outlineLevel="0" collapsed="false">
      <c r="A250" s="13" t="n">
        <v>3.11818933486938</v>
      </c>
      <c r="B250" s="33" t="n">
        <f aca="false">A250^3</f>
        <v>30.3184814649582</v>
      </c>
      <c r="C250" s="33" t="n">
        <f aca="false">WEIBULL(A250,'[1]Hoja2 (2)'!$G$2,'[1]Hoja2 (2)'!$I$2,FALSE())</f>
        <v>0.175769698771236</v>
      </c>
      <c r="D250" s="33" t="n">
        <f aca="false">$G$18*$G$15*C250*B250</f>
        <v>3.26405559200691</v>
      </c>
      <c r="E250" s="33" t="n">
        <f aca="false">$G$18*$H$15*C250*B250</f>
        <v>2.15347733017142</v>
      </c>
    </row>
    <row r="251" customFormat="false" ht="15" hidden="false" customHeight="false" outlineLevel="0" collapsed="false">
      <c r="A251" s="13" t="n">
        <v>3.11818933486938</v>
      </c>
      <c r="B251" s="33" t="n">
        <f aca="false">A251^3</f>
        <v>30.3184814649582</v>
      </c>
      <c r="C251" s="33" t="n">
        <f aca="false">WEIBULL(A251,'[1]Hoja2 (2)'!$G$2,'[1]Hoja2 (2)'!$I$2,FALSE())</f>
        <v>0.175769698771236</v>
      </c>
      <c r="D251" s="33" t="n">
        <f aca="false">$G$18*$G$15*C251*B251</f>
        <v>3.26405559200691</v>
      </c>
      <c r="E251" s="33" t="n">
        <f aca="false">$G$18*$H$15*C251*B251</f>
        <v>2.15347733017142</v>
      </c>
    </row>
    <row r="252" customFormat="false" ht="15" hidden="false" customHeight="false" outlineLevel="0" collapsed="false">
      <c r="A252" s="13" t="n">
        <v>3.11818933486938</v>
      </c>
      <c r="B252" s="33" t="n">
        <f aca="false">A252^3</f>
        <v>30.3184814649582</v>
      </c>
      <c r="C252" s="33" t="n">
        <f aca="false">WEIBULL(A252,'[1]Hoja2 (2)'!$G$2,'[1]Hoja2 (2)'!$I$2,FALSE())</f>
        <v>0.175769698771236</v>
      </c>
      <c r="D252" s="33" t="n">
        <f aca="false">$G$18*$G$15*C252*B252</f>
        <v>3.26405559200691</v>
      </c>
      <c r="E252" s="33" t="n">
        <f aca="false">$G$18*$H$15*C252*B252</f>
        <v>2.15347733017142</v>
      </c>
    </row>
    <row r="253" customFormat="false" ht="15" hidden="false" customHeight="false" outlineLevel="0" collapsed="false">
      <c r="A253" s="13" t="n">
        <v>3.11818933486938</v>
      </c>
      <c r="B253" s="33" t="n">
        <f aca="false">A253^3</f>
        <v>30.3184814649582</v>
      </c>
      <c r="C253" s="33" t="n">
        <f aca="false">WEIBULL(A253,'[1]Hoja2 (2)'!$G$2,'[1]Hoja2 (2)'!$I$2,FALSE())</f>
        <v>0.175769698771236</v>
      </c>
      <c r="D253" s="33" t="n">
        <f aca="false">$G$18*$G$15*C253*B253</f>
        <v>3.26405559200691</v>
      </c>
      <c r="E253" s="33" t="n">
        <f aca="false">$G$18*$H$15*C253*B253</f>
        <v>2.15347733017142</v>
      </c>
    </row>
    <row r="254" customFormat="false" ht="15" hidden="false" customHeight="false" outlineLevel="0" collapsed="false">
      <c r="A254" s="13" t="n">
        <v>3.11818933486938</v>
      </c>
      <c r="B254" s="33" t="n">
        <f aca="false">A254^3</f>
        <v>30.3184814649582</v>
      </c>
      <c r="C254" s="33" t="n">
        <f aca="false">WEIBULL(A254,'[1]Hoja2 (2)'!$G$2,'[1]Hoja2 (2)'!$I$2,FALSE())</f>
        <v>0.175769698771236</v>
      </c>
      <c r="D254" s="33" t="n">
        <f aca="false">$G$18*$G$15*C254*B254</f>
        <v>3.26405559200691</v>
      </c>
      <c r="E254" s="33" t="n">
        <f aca="false">$G$18*$H$15*C254*B254</f>
        <v>2.15347733017142</v>
      </c>
    </row>
    <row r="255" customFormat="false" ht="15" hidden="false" customHeight="false" outlineLevel="0" collapsed="false">
      <c r="A255" s="13" t="n">
        <v>3.11818933486938</v>
      </c>
      <c r="B255" s="33" t="n">
        <f aca="false">A255^3</f>
        <v>30.3184814649582</v>
      </c>
      <c r="C255" s="33" t="n">
        <f aca="false">WEIBULL(A255,'[1]Hoja2 (2)'!$G$2,'[1]Hoja2 (2)'!$I$2,FALSE())</f>
        <v>0.175769698771236</v>
      </c>
      <c r="D255" s="33" t="n">
        <f aca="false">$G$18*$G$15*C255*B255</f>
        <v>3.26405559200691</v>
      </c>
      <c r="E255" s="33" t="n">
        <f aca="false">$G$18*$H$15*C255*B255</f>
        <v>2.15347733017142</v>
      </c>
    </row>
    <row r="256" customFormat="false" ht="15" hidden="false" customHeight="false" outlineLevel="0" collapsed="false">
      <c r="A256" s="13" t="n">
        <v>3.11818933486938</v>
      </c>
      <c r="B256" s="33" t="n">
        <f aca="false">A256^3</f>
        <v>30.3184814649582</v>
      </c>
      <c r="C256" s="33" t="n">
        <f aca="false">WEIBULL(A256,'[1]Hoja2 (2)'!$G$2,'[1]Hoja2 (2)'!$I$2,FALSE())</f>
        <v>0.175769698771236</v>
      </c>
      <c r="D256" s="33" t="n">
        <f aca="false">$G$18*$G$15*C256*B256</f>
        <v>3.26405559200691</v>
      </c>
      <c r="E256" s="33" t="n">
        <f aca="false">$G$18*$H$15*C256*B256</f>
        <v>2.15347733017142</v>
      </c>
    </row>
    <row r="257" customFormat="false" ht="15" hidden="false" customHeight="false" outlineLevel="0" collapsed="false">
      <c r="A257" s="13" t="n">
        <v>3.11818933486938</v>
      </c>
      <c r="B257" s="33" t="n">
        <f aca="false">A257^3</f>
        <v>30.3184814649582</v>
      </c>
      <c r="C257" s="33" t="n">
        <f aca="false">WEIBULL(A257,'[1]Hoja2 (2)'!$G$2,'[1]Hoja2 (2)'!$I$2,FALSE())</f>
        <v>0.175769698771236</v>
      </c>
      <c r="D257" s="33" t="n">
        <f aca="false">$G$18*$G$15*C257*B257</f>
        <v>3.26405559200691</v>
      </c>
      <c r="E257" s="33" t="n">
        <f aca="false">$G$18*$H$15*C257*B257</f>
        <v>2.15347733017142</v>
      </c>
    </row>
    <row r="258" customFormat="false" ht="15" hidden="false" customHeight="false" outlineLevel="0" collapsed="false">
      <c r="A258" s="13" t="n">
        <v>3.11818933486938</v>
      </c>
      <c r="B258" s="33" t="n">
        <f aca="false">A258^3</f>
        <v>30.3184814649582</v>
      </c>
      <c r="C258" s="33" t="n">
        <f aca="false">WEIBULL(A258,'[1]Hoja2 (2)'!$G$2,'[1]Hoja2 (2)'!$I$2,FALSE())</f>
        <v>0.175769698771236</v>
      </c>
      <c r="D258" s="33" t="n">
        <f aca="false">$G$18*$G$15*C258*B258</f>
        <v>3.26405559200691</v>
      </c>
      <c r="E258" s="33" t="n">
        <f aca="false">$G$18*$H$15*C258*B258</f>
        <v>2.15347733017142</v>
      </c>
    </row>
    <row r="259" customFormat="false" ht="15" hidden="false" customHeight="false" outlineLevel="0" collapsed="false">
      <c r="A259" s="13" t="n">
        <v>3.11818933486938</v>
      </c>
      <c r="B259" s="33" t="n">
        <f aca="false">A259^3</f>
        <v>30.3184814649582</v>
      </c>
      <c r="C259" s="33" t="n">
        <f aca="false">WEIBULL(A259,'[1]Hoja2 (2)'!$G$2,'[1]Hoja2 (2)'!$I$2,FALSE())</f>
        <v>0.175769698771236</v>
      </c>
      <c r="D259" s="33" t="n">
        <f aca="false">$G$18*$G$15*C259*B259</f>
        <v>3.26405559200691</v>
      </c>
      <c r="E259" s="33" t="n">
        <f aca="false">$G$18*$H$15*C259*B259</f>
        <v>2.15347733017142</v>
      </c>
    </row>
    <row r="260" customFormat="false" ht="15" hidden="false" customHeight="false" outlineLevel="0" collapsed="false">
      <c r="A260" s="13" t="n">
        <v>3.11818933486938</v>
      </c>
      <c r="B260" s="33" t="n">
        <f aca="false">A260^3</f>
        <v>30.3184814649582</v>
      </c>
      <c r="C260" s="33" t="n">
        <f aca="false">WEIBULL(A260,'[1]Hoja2 (2)'!$G$2,'[1]Hoja2 (2)'!$I$2,FALSE())</f>
        <v>0.175769698771236</v>
      </c>
      <c r="D260" s="33" t="n">
        <f aca="false">$G$18*$G$15*C260*B260</f>
        <v>3.26405559200691</v>
      </c>
      <c r="E260" s="33" t="n">
        <f aca="false">$G$18*$H$15*C260*B260</f>
        <v>2.15347733017142</v>
      </c>
    </row>
    <row r="261" customFormat="false" ht="15" hidden="false" customHeight="false" outlineLevel="0" collapsed="false">
      <c r="A261" s="13" t="n">
        <v>3.11818933486938</v>
      </c>
      <c r="B261" s="33" t="n">
        <f aca="false">A261^3</f>
        <v>30.3184814649582</v>
      </c>
      <c r="C261" s="33" t="n">
        <f aca="false">WEIBULL(A261,'[1]Hoja2 (2)'!$G$2,'[1]Hoja2 (2)'!$I$2,FALSE())</f>
        <v>0.175769698771236</v>
      </c>
      <c r="D261" s="33" t="n">
        <f aca="false">$G$18*$G$15*C261*B261</f>
        <v>3.26405559200691</v>
      </c>
      <c r="E261" s="33" t="n">
        <f aca="false">$G$18*$H$15*C261*B261</f>
        <v>2.15347733017142</v>
      </c>
    </row>
    <row r="262" customFormat="false" ht="15" hidden="false" customHeight="false" outlineLevel="0" collapsed="false">
      <c r="A262" s="13" t="n">
        <v>3.11818933486938</v>
      </c>
      <c r="B262" s="33" t="n">
        <f aca="false">A262^3</f>
        <v>30.3184814649582</v>
      </c>
      <c r="C262" s="33" t="n">
        <f aca="false">WEIBULL(A262,'[1]Hoja2 (2)'!$G$2,'[1]Hoja2 (2)'!$I$2,FALSE())</f>
        <v>0.175769698771236</v>
      </c>
      <c r="D262" s="33" t="n">
        <f aca="false">$G$18*$G$15*C262*B262</f>
        <v>3.26405559200691</v>
      </c>
      <c r="E262" s="33" t="n">
        <f aca="false">$G$18*$H$15*C262*B262</f>
        <v>2.15347733017142</v>
      </c>
    </row>
    <row r="263" customFormat="false" ht="15" hidden="false" customHeight="false" outlineLevel="0" collapsed="false">
      <c r="A263" s="13" t="n">
        <v>3.2187762260437</v>
      </c>
      <c r="B263" s="33" t="n">
        <f aca="false">A263^3</f>
        <v>33.348196731537</v>
      </c>
      <c r="C263" s="33" t="n">
        <f aca="false">WEIBULL(A263,'[1]Hoja2 (2)'!$G$2,'[1]Hoja2 (2)'!$I$2,FALSE())</f>
        <v>0.172070331541324</v>
      </c>
      <c r="D263" s="33" t="n">
        <f aca="false">$G$18*$G$15*C263*B263</f>
        <v>3.51466910158928</v>
      </c>
      <c r="E263" s="33" t="n">
        <f aca="false">$G$18*$H$15*C263*B263</f>
        <v>2.31882087175874</v>
      </c>
    </row>
    <row r="264" customFormat="false" ht="15" hidden="false" customHeight="false" outlineLevel="0" collapsed="false">
      <c r="A264" s="13" t="n">
        <v>3.2187762260437</v>
      </c>
      <c r="B264" s="33" t="n">
        <f aca="false">A264^3</f>
        <v>33.348196731537</v>
      </c>
      <c r="C264" s="33" t="n">
        <f aca="false">WEIBULL(A264,'[1]Hoja2 (2)'!$G$2,'[1]Hoja2 (2)'!$I$2,FALSE())</f>
        <v>0.172070331541324</v>
      </c>
      <c r="D264" s="33" t="n">
        <f aca="false">$G$18*$G$15*C264*B264</f>
        <v>3.51466910158928</v>
      </c>
      <c r="E264" s="33" t="n">
        <f aca="false">$G$18*$H$15*C264*B264</f>
        <v>2.31882087175874</v>
      </c>
    </row>
    <row r="265" customFormat="false" ht="15" hidden="false" customHeight="false" outlineLevel="0" collapsed="false">
      <c r="A265" s="13" t="n">
        <v>3.2187762260437</v>
      </c>
      <c r="B265" s="33" t="n">
        <f aca="false">A265^3</f>
        <v>33.348196731537</v>
      </c>
      <c r="C265" s="33" t="n">
        <f aca="false">WEIBULL(A265,'[1]Hoja2 (2)'!$G$2,'[1]Hoja2 (2)'!$I$2,FALSE())</f>
        <v>0.172070331541324</v>
      </c>
      <c r="D265" s="33" t="n">
        <f aca="false">$G$18*$G$15*C265*B265</f>
        <v>3.51466910158928</v>
      </c>
      <c r="E265" s="33" t="n">
        <f aca="false">$G$18*$H$15*C265*B265</f>
        <v>2.31882087175874</v>
      </c>
    </row>
    <row r="266" customFormat="false" ht="15" hidden="false" customHeight="false" outlineLevel="0" collapsed="false">
      <c r="A266" s="13" t="n">
        <v>3.2187762260437</v>
      </c>
      <c r="B266" s="33" t="n">
        <f aca="false">A266^3</f>
        <v>33.348196731537</v>
      </c>
      <c r="C266" s="33" t="n">
        <f aca="false">WEIBULL(A266,'[1]Hoja2 (2)'!$G$2,'[1]Hoja2 (2)'!$I$2,FALSE())</f>
        <v>0.172070331541324</v>
      </c>
      <c r="D266" s="33" t="n">
        <f aca="false">$G$18*$G$15*C266*B266</f>
        <v>3.51466910158928</v>
      </c>
      <c r="E266" s="33" t="n">
        <f aca="false">$G$18*$H$15*C266*B266</f>
        <v>2.31882087175874</v>
      </c>
    </row>
    <row r="267" customFormat="false" ht="15" hidden="false" customHeight="false" outlineLevel="0" collapsed="false">
      <c r="A267" s="13" t="n">
        <v>3.2187762260437</v>
      </c>
      <c r="B267" s="33" t="n">
        <f aca="false">A267^3</f>
        <v>33.348196731537</v>
      </c>
      <c r="C267" s="33" t="n">
        <f aca="false">WEIBULL(A267,'[1]Hoja2 (2)'!$G$2,'[1]Hoja2 (2)'!$I$2,FALSE())</f>
        <v>0.172070331541324</v>
      </c>
      <c r="D267" s="33" t="n">
        <f aca="false">$G$18*$G$15*C267*B267</f>
        <v>3.51466910158928</v>
      </c>
      <c r="E267" s="33" t="n">
        <f aca="false">$G$18*$H$15*C267*B267</f>
        <v>2.31882087175874</v>
      </c>
    </row>
    <row r="268" customFormat="false" ht="15" hidden="false" customHeight="false" outlineLevel="0" collapsed="false">
      <c r="A268" s="13" t="n">
        <v>3.2187762260437</v>
      </c>
      <c r="B268" s="33" t="n">
        <f aca="false">A268^3</f>
        <v>33.348196731537</v>
      </c>
      <c r="C268" s="33" t="n">
        <f aca="false">WEIBULL(A268,'[1]Hoja2 (2)'!$G$2,'[1]Hoja2 (2)'!$I$2,FALSE())</f>
        <v>0.172070331541324</v>
      </c>
      <c r="D268" s="33" t="n">
        <f aca="false">$G$18*$G$15*C268*B268</f>
        <v>3.51466910158928</v>
      </c>
      <c r="E268" s="33" t="n">
        <f aca="false">$G$18*$H$15*C268*B268</f>
        <v>2.31882087175874</v>
      </c>
    </row>
    <row r="269" customFormat="false" ht="15" hidden="false" customHeight="false" outlineLevel="0" collapsed="false">
      <c r="A269" s="13" t="n">
        <v>3.2187762260437</v>
      </c>
      <c r="B269" s="33" t="n">
        <f aca="false">A269^3</f>
        <v>33.348196731537</v>
      </c>
      <c r="C269" s="33" t="n">
        <f aca="false">WEIBULL(A269,'[1]Hoja2 (2)'!$G$2,'[1]Hoja2 (2)'!$I$2,FALSE())</f>
        <v>0.172070331541324</v>
      </c>
      <c r="D269" s="33" t="n">
        <f aca="false">$G$18*$G$15*C269*B269</f>
        <v>3.51466910158928</v>
      </c>
      <c r="E269" s="33" t="n">
        <f aca="false">$G$18*$H$15*C269*B269</f>
        <v>2.31882087175874</v>
      </c>
    </row>
    <row r="270" customFormat="false" ht="15" hidden="false" customHeight="false" outlineLevel="0" collapsed="false">
      <c r="A270" s="13" t="n">
        <v>3.2187762260437</v>
      </c>
      <c r="B270" s="33" t="n">
        <f aca="false">A270^3</f>
        <v>33.348196731537</v>
      </c>
      <c r="C270" s="33" t="n">
        <f aca="false">WEIBULL(A270,'[1]Hoja2 (2)'!$G$2,'[1]Hoja2 (2)'!$I$2,FALSE())</f>
        <v>0.172070331541324</v>
      </c>
      <c r="D270" s="33" t="n">
        <f aca="false">$G$18*$G$15*C270*B270</f>
        <v>3.51466910158928</v>
      </c>
      <c r="E270" s="33" t="n">
        <f aca="false">$G$18*$H$15*C270*B270</f>
        <v>2.31882087175874</v>
      </c>
    </row>
    <row r="271" customFormat="false" ht="15" hidden="false" customHeight="false" outlineLevel="0" collapsed="false">
      <c r="A271" s="13" t="n">
        <v>3.2187762260437</v>
      </c>
      <c r="B271" s="33" t="n">
        <f aca="false">A271^3</f>
        <v>33.348196731537</v>
      </c>
      <c r="C271" s="33" t="n">
        <f aca="false">WEIBULL(A271,'[1]Hoja2 (2)'!$G$2,'[1]Hoja2 (2)'!$I$2,FALSE())</f>
        <v>0.172070331541324</v>
      </c>
      <c r="D271" s="33" t="n">
        <f aca="false">$G$18*$G$15*C271*B271</f>
        <v>3.51466910158928</v>
      </c>
      <c r="E271" s="33" t="n">
        <f aca="false">$G$18*$H$15*C271*B271</f>
        <v>2.31882087175874</v>
      </c>
    </row>
    <row r="272" customFormat="false" ht="15" hidden="false" customHeight="false" outlineLevel="0" collapsed="false">
      <c r="A272" s="13" t="n">
        <v>3.2187762260437</v>
      </c>
      <c r="B272" s="33" t="n">
        <f aca="false">A272^3</f>
        <v>33.348196731537</v>
      </c>
      <c r="C272" s="33" t="n">
        <f aca="false">WEIBULL(A272,'[1]Hoja2 (2)'!$G$2,'[1]Hoja2 (2)'!$I$2,FALSE())</f>
        <v>0.172070331541324</v>
      </c>
      <c r="D272" s="33" t="n">
        <f aca="false">$G$18*$G$15*C272*B272</f>
        <v>3.51466910158928</v>
      </c>
      <c r="E272" s="33" t="n">
        <f aca="false">$G$18*$H$15*C272*B272</f>
        <v>2.31882087175874</v>
      </c>
    </row>
    <row r="273" customFormat="false" ht="15" hidden="false" customHeight="false" outlineLevel="0" collapsed="false">
      <c r="A273" s="13" t="n">
        <v>3.2187762260437</v>
      </c>
      <c r="B273" s="33" t="n">
        <f aca="false">A273^3</f>
        <v>33.348196731537</v>
      </c>
      <c r="C273" s="33" t="n">
        <f aca="false">WEIBULL(A273,'[1]Hoja2 (2)'!$G$2,'[1]Hoja2 (2)'!$I$2,FALSE())</f>
        <v>0.172070331541324</v>
      </c>
      <c r="D273" s="33" t="n">
        <f aca="false">$G$18*$G$15*C273*B273</f>
        <v>3.51466910158928</v>
      </c>
      <c r="E273" s="33" t="n">
        <f aca="false">$G$18*$H$15*C273*B273</f>
        <v>2.31882087175874</v>
      </c>
    </row>
    <row r="274" customFormat="false" ht="15" hidden="false" customHeight="false" outlineLevel="0" collapsed="false">
      <c r="A274" s="13" t="n">
        <v>3.2187762260437</v>
      </c>
      <c r="B274" s="33" t="n">
        <f aca="false">A274^3</f>
        <v>33.348196731537</v>
      </c>
      <c r="C274" s="33" t="n">
        <f aca="false">WEIBULL(A274,'[1]Hoja2 (2)'!$G$2,'[1]Hoja2 (2)'!$I$2,FALSE())</f>
        <v>0.172070331541324</v>
      </c>
      <c r="D274" s="33" t="n">
        <f aca="false">$G$18*$G$15*C274*B274</f>
        <v>3.51466910158928</v>
      </c>
      <c r="E274" s="33" t="n">
        <f aca="false">$G$18*$H$15*C274*B274</f>
        <v>2.31882087175874</v>
      </c>
    </row>
    <row r="275" customFormat="false" ht="15" hidden="false" customHeight="false" outlineLevel="0" collapsed="false">
      <c r="A275" s="13" t="n">
        <v>3.2187762260437</v>
      </c>
      <c r="B275" s="33" t="n">
        <f aca="false">A275^3</f>
        <v>33.348196731537</v>
      </c>
      <c r="C275" s="33" t="n">
        <f aca="false">WEIBULL(A275,'[1]Hoja2 (2)'!$G$2,'[1]Hoja2 (2)'!$I$2,FALSE())</f>
        <v>0.172070331541324</v>
      </c>
      <c r="D275" s="33" t="n">
        <f aca="false">$G$18*$G$15*C275*B275</f>
        <v>3.51466910158928</v>
      </c>
      <c r="E275" s="33" t="n">
        <f aca="false">$G$18*$H$15*C275*B275</f>
        <v>2.31882087175874</v>
      </c>
    </row>
    <row r="276" customFormat="false" ht="15" hidden="false" customHeight="false" outlineLevel="0" collapsed="false">
      <c r="A276" s="13" t="n">
        <v>3.2187762260437</v>
      </c>
      <c r="B276" s="33" t="n">
        <f aca="false">A276^3</f>
        <v>33.348196731537</v>
      </c>
      <c r="C276" s="33" t="n">
        <f aca="false">WEIBULL(A276,'[1]Hoja2 (2)'!$G$2,'[1]Hoja2 (2)'!$I$2,FALSE())</f>
        <v>0.172070331541324</v>
      </c>
      <c r="D276" s="33" t="n">
        <f aca="false">$G$18*$G$15*C276*B276</f>
        <v>3.51466910158928</v>
      </c>
      <c r="E276" s="33" t="n">
        <f aca="false">$G$18*$H$15*C276*B276</f>
        <v>2.31882087175874</v>
      </c>
    </row>
    <row r="277" customFormat="false" ht="15" hidden="false" customHeight="false" outlineLevel="0" collapsed="false">
      <c r="A277" s="13" t="n">
        <v>3.2187762260437</v>
      </c>
      <c r="B277" s="33" t="n">
        <f aca="false">A277^3</f>
        <v>33.348196731537</v>
      </c>
      <c r="C277" s="33" t="n">
        <f aca="false">WEIBULL(A277,'[1]Hoja2 (2)'!$G$2,'[1]Hoja2 (2)'!$I$2,FALSE())</f>
        <v>0.172070331541324</v>
      </c>
      <c r="D277" s="33" t="n">
        <f aca="false">$G$18*$G$15*C277*B277</f>
        <v>3.51466910158928</v>
      </c>
      <c r="E277" s="33" t="n">
        <f aca="false">$G$18*$H$15*C277*B277</f>
        <v>2.31882087175874</v>
      </c>
    </row>
    <row r="278" customFormat="false" ht="15" hidden="false" customHeight="false" outlineLevel="0" collapsed="false">
      <c r="A278" s="13" t="n">
        <v>3.2187762260437</v>
      </c>
      <c r="B278" s="33" t="n">
        <f aca="false">A278^3</f>
        <v>33.348196731537</v>
      </c>
      <c r="C278" s="33" t="n">
        <f aca="false">WEIBULL(A278,'[1]Hoja2 (2)'!$G$2,'[1]Hoja2 (2)'!$I$2,FALSE())</f>
        <v>0.172070331541324</v>
      </c>
      <c r="D278" s="33" t="n">
        <f aca="false">$G$18*$G$15*C278*B278</f>
        <v>3.51466910158928</v>
      </c>
      <c r="E278" s="33" t="n">
        <f aca="false">$G$18*$H$15*C278*B278</f>
        <v>2.31882087175874</v>
      </c>
    </row>
    <row r="279" customFormat="false" ht="15" hidden="false" customHeight="false" outlineLevel="0" collapsed="false">
      <c r="A279" s="13" t="n">
        <v>3.2187762260437</v>
      </c>
      <c r="B279" s="33" t="n">
        <f aca="false">A279^3</f>
        <v>33.348196731537</v>
      </c>
      <c r="C279" s="33" t="n">
        <f aca="false">WEIBULL(A279,'[1]Hoja2 (2)'!$G$2,'[1]Hoja2 (2)'!$I$2,FALSE())</f>
        <v>0.172070331541324</v>
      </c>
      <c r="D279" s="33" t="n">
        <f aca="false">$G$18*$G$15*C279*B279</f>
        <v>3.51466910158928</v>
      </c>
      <c r="E279" s="33" t="n">
        <f aca="false">$G$18*$H$15*C279*B279</f>
        <v>2.31882087175874</v>
      </c>
    </row>
    <row r="280" customFormat="false" ht="15" hidden="false" customHeight="false" outlineLevel="0" collapsed="false">
      <c r="A280" s="13" t="n">
        <v>3.2187762260437</v>
      </c>
      <c r="B280" s="33" t="n">
        <f aca="false">A280^3</f>
        <v>33.348196731537</v>
      </c>
      <c r="C280" s="33" t="n">
        <f aca="false">WEIBULL(A280,'[1]Hoja2 (2)'!$G$2,'[1]Hoja2 (2)'!$I$2,FALSE())</f>
        <v>0.172070331541324</v>
      </c>
      <c r="D280" s="33" t="n">
        <f aca="false">$G$18*$G$15*C280*B280</f>
        <v>3.51466910158928</v>
      </c>
      <c r="E280" s="33" t="n">
        <f aca="false">$G$18*$H$15*C280*B280</f>
        <v>2.31882087175874</v>
      </c>
    </row>
    <row r="281" customFormat="false" ht="15" hidden="false" customHeight="false" outlineLevel="0" collapsed="false">
      <c r="A281" s="13" t="n">
        <v>3.31936287879944</v>
      </c>
      <c r="B281" s="33" t="n">
        <f aca="false">A281^3</f>
        <v>36.5733042285755</v>
      </c>
      <c r="C281" s="33" t="n">
        <f aca="false">WEIBULL(A281,'[1]Hoja2 (2)'!$G$2,'[1]Hoja2 (2)'!$I$2,FALSE())</f>
        <v>0.168250431363798</v>
      </c>
      <c r="D281" s="33" t="n">
        <f aca="false">$G$18*$G$15*C281*B281</f>
        <v>3.76900295537506</v>
      </c>
      <c r="E281" s="33" t="n">
        <f aca="false">$G$18*$H$15*C281*B281</f>
        <v>2.48661892941561</v>
      </c>
    </row>
    <row r="282" customFormat="false" ht="15" hidden="false" customHeight="false" outlineLevel="0" collapsed="false">
      <c r="A282" s="13" t="n">
        <v>3.31936287879944</v>
      </c>
      <c r="B282" s="33" t="n">
        <f aca="false">A282^3</f>
        <v>36.5733042285755</v>
      </c>
      <c r="C282" s="33" t="n">
        <f aca="false">WEIBULL(A282,'[1]Hoja2 (2)'!$G$2,'[1]Hoja2 (2)'!$I$2,FALSE())</f>
        <v>0.168250431363798</v>
      </c>
      <c r="D282" s="33" t="n">
        <f aca="false">$G$18*$G$15*C282*B282</f>
        <v>3.76900295537506</v>
      </c>
      <c r="E282" s="33" t="n">
        <f aca="false">$G$18*$H$15*C282*B282</f>
        <v>2.48661892941561</v>
      </c>
    </row>
    <row r="283" customFormat="false" ht="15" hidden="false" customHeight="false" outlineLevel="0" collapsed="false">
      <c r="A283" s="13" t="n">
        <v>3.31936287879944</v>
      </c>
      <c r="B283" s="33" t="n">
        <f aca="false">A283^3</f>
        <v>36.5733042285755</v>
      </c>
      <c r="C283" s="33" t="n">
        <f aca="false">WEIBULL(A283,'[1]Hoja2 (2)'!$G$2,'[1]Hoja2 (2)'!$I$2,FALSE())</f>
        <v>0.168250431363798</v>
      </c>
      <c r="D283" s="33" t="n">
        <f aca="false">$G$18*$G$15*C283*B283</f>
        <v>3.76900295537506</v>
      </c>
      <c r="E283" s="33" t="n">
        <f aca="false">$G$18*$H$15*C283*B283</f>
        <v>2.48661892941561</v>
      </c>
    </row>
    <row r="284" customFormat="false" ht="15" hidden="false" customHeight="false" outlineLevel="0" collapsed="false">
      <c r="A284" s="13" t="n">
        <v>3.31936287879944</v>
      </c>
      <c r="B284" s="33" t="n">
        <f aca="false">A284^3</f>
        <v>36.5733042285755</v>
      </c>
      <c r="C284" s="33" t="n">
        <f aca="false">WEIBULL(A284,'[1]Hoja2 (2)'!$G$2,'[1]Hoja2 (2)'!$I$2,FALSE())</f>
        <v>0.168250431363798</v>
      </c>
      <c r="D284" s="33" t="n">
        <f aca="false">$G$18*$G$15*C284*B284</f>
        <v>3.76900295537506</v>
      </c>
      <c r="E284" s="33" t="n">
        <f aca="false">$G$18*$H$15*C284*B284</f>
        <v>2.48661892941561</v>
      </c>
    </row>
    <row r="285" customFormat="false" ht="15" hidden="false" customHeight="false" outlineLevel="0" collapsed="false">
      <c r="A285" s="13" t="n">
        <v>3.31936287879944</v>
      </c>
      <c r="B285" s="33" t="n">
        <f aca="false">A285^3</f>
        <v>36.5733042285755</v>
      </c>
      <c r="C285" s="33" t="n">
        <f aca="false">WEIBULL(A285,'[1]Hoja2 (2)'!$G$2,'[1]Hoja2 (2)'!$I$2,FALSE())</f>
        <v>0.168250431363798</v>
      </c>
      <c r="D285" s="33" t="n">
        <f aca="false">$G$18*$G$15*C285*B285</f>
        <v>3.76900295537506</v>
      </c>
      <c r="E285" s="33" t="n">
        <f aca="false">$G$18*$H$15*C285*B285</f>
        <v>2.48661892941561</v>
      </c>
    </row>
    <row r="286" customFormat="false" ht="15" hidden="false" customHeight="false" outlineLevel="0" collapsed="false">
      <c r="A286" s="13" t="n">
        <v>3.31936287879944</v>
      </c>
      <c r="B286" s="33" t="n">
        <f aca="false">A286^3</f>
        <v>36.5733042285755</v>
      </c>
      <c r="C286" s="33" t="n">
        <f aca="false">WEIBULL(A286,'[1]Hoja2 (2)'!$G$2,'[1]Hoja2 (2)'!$I$2,FALSE())</f>
        <v>0.168250431363798</v>
      </c>
      <c r="D286" s="33" t="n">
        <f aca="false">$G$18*$G$15*C286*B286</f>
        <v>3.76900295537506</v>
      </c>
      <c r="E286" s="33" t="n">
        <f aca="false">$G$18*$H$15*C286*B286</f>
        <v>2.48661892941561</v>
      </c>
    </row>
    <row r="287" customFormat="false" ht="15" hidden="false" customHeight="false" outlineLevel="0" collapsed="false">
      <c r="A287" s="13" t="n">
        <v>3.31936287879944</v>
      </c>
      <c r="B287" s="33" t="n">
        <f aca="false">A287^3</f>
        <v>36.5733042285755</v>
      </c>
      <c r="C287" s="33" t="n">
        <f aca="false">WEIBULL(A287,'[1]Hoja2 (2)'!$G$2,'[1]Hoja2 (2)'!$I$2,FALSE())</f>
        <v>0.168250431363798</v>
      </c>
      <c r="D287" s="33" t="n">
        <f aca="false">$G$18*$G$15*C287*B287</f>
        <v>3.76900295537506</v>
      </c>
      <c r="E287" s="33" t="n">
        <f aca="false">$G$18*$H$15*C287*B287</f>
        <v>2.48661892941561</v>
      </c>
    </row>
    <row r="288" customFormat="false" ht="15" hidden="false" customHeight="false" outlineLevel="0" collapsed="false">
      <c r="A288" s="13" t="n">
        <v>3.31936287879944</v>
      </c>
      <c r="B288" s="33" t="n">
        <f aca="false">A288^3</f>
        <v>36.5733042285755</v>
      </c>
      <c r="C288" s="33" t="n">
        <f aca="false">WEIBULL(A288,'[1]Hoja2 (2)'!$G$2,'[1]Hoja2 (2)'!$I$2,FALSE())</f>
        <v>0.168250431363798</v>
      </c>
      <c r="D288" s="33" t="n">
        <f aca="false">$G$18*$G$15*C288*B288</f>
        <v>3.76900295537506</v>
      </c>
      <c r="E288" s="33" t="n">
        <f aca="false">$G$18*$H$15*C288*B288</f>
        <v>2.48661892941561</v>
      </c>
    </row>
    <row r="289" customFormat="false" ht="15" hidden="false" customHeight="false" outlineLevel="0" collapsed="false">
      <c r="A289" s="13" t="n">
        <v>3.31936287879944</v>
      </c>
      <c r="B289" s="33" t="n">
        <f aca="false">A289^3</f>
        <v>36.5733042285755</v>
      </c>
      <c r="C289" s="33" t="n">
        <f aca="false">WEIBULL(A289,'[1]Hoja2 (2)'!$G$2,'[1]Hoja2 (2)'!$I$2,FALSE())</f>
        <v>0.168250431363798</v>
      </c>
      <c r="D289" s="33" t="n">
        <f aca="false">$G$18*$G$15*C289*B289</f>
        <v>3.76900295537506</v>
      </c>
      <c r="E289" s="33" t="n">
        <f aca="false">$G$18*$H$15*C289*B289</f>
        <v>2.48661892941561</v>
      </c>
    </row>
    <row r="290" customFormat="false" ht="15" hidden="false" customHeight="false" outlineLevel="0" collapsed="false">
      <c r="A290" s="13" t="n">
        <v>3.31936287879944</v>
      </c>
      <c r="B290" s="33" t="n">
        <f aca="false">A290^3</f>
        <v>36.5733042285755</v>
      </c>
      <c r="C290" s="33" t="n">
        <f aca="false">WEIBULL(A290,'[1]Hoja2 (2)'!$G$2,'[1]Hoja2 (2)'!$I$2,FALSE())</f>
        <v>0.168250431363798</v>
      </c>
      <c r="D290" s="33" t="n">
        <f aca="false">$G$18*$G$15*C290*B290</f>
        <v>3.76900295537506</v>
      </c>
      <c r="E290" s="33" t="n">
        <f aca="false">$G$18*$H$15*C290*B290</f>
        <v>2.48661892941561</v>
      </c>
    </row>
    <row r="291" customFormat="false" ht="15" hidden="false" customHeight="false" outlineLevel="0" collapsed="false">
      <c r="A291" s="13" t="n">
        <v>3.31936287879944</v>
      </c>
      <c r="B291" s="33" t="n">
        <f aca="false">A291^3</f>
        <v>36.5733042285755</v>
      </c>
      <c r="C291" s="33" t="n">
        <f aca="false">WEIBULL(A291,'[1]Hoja2 (2)'!$G$2,'[1]Hoja2 (2)'!$I$2,FALSE())</f>
        <v>0.168250431363798</v>
      </c>
      <c r="D291" s="33" t="n">
        <f aca="false">$G$18*$G$15*C291*B291</f>
        <v>3.76900295537506</v>
      </c>
      <c r="E291" s="33" t="n">
        <f aca="false">$G$18*$H$15*C291*B291</f>
        <v>2.48661892941561</v>
      </c>
    </row>
    <row r="292" customFormat="false" ht="15" hidden="false" customHeight="false" outlineLevel="0" collapsed="false">
      <c r="A292" s="13" t="n">
        <v>3.31936287879944</v>
      </c>
      <c r="B292" s="33" t="n">
        <f aca="false">A292^3</f>
        <v>36.5733042285755</v>
      </c>
      <c r="C292" s="33" t="n">
        <f aca="false">WEIBULL(A292,'[1]Hoja2 (2)'!$G$2,'[1]Hoja2 (2)'!$I$2,FALSE())</f>
        <v>0.168250431363798</v>
      </c>
      <c r="D292" s="33" t="n">
        <f aca="false">$G$18*$G$15*C292*B292</f>
        <v>3.76900295537506</v>
      </c>
      <c r="E292" s="33" t="n">
        <f aca="false">$G$18*$H$15*C292*B292</f>
        <v>2.48661892941561</v>
      </c>
    </row>
    <row r="293" customFormat="false" ht="15" hidden="false" customHeight="false" outlineLevel="0" collapsed="false">
      <c r="A293" s="13" t="n">
        <v>3.31936287879944</v>
      </c>
      <c r="B293" s="33" t="n">
        <f aca="false">A293^3</f>
        <v>36.5733042285755</v>
      </c>
      <c r="C293" s="33" t="n">
        <f aca="false">WEIBULL(A293,'[1]Hoja2 (2)'!$G$2,'[1]Hoja2 (2)'!$I$2,FALSE())</f>
        <v>0.168250431363798</v>
      </c>
      <c r="D293" s="33" t="n">
        <f aca="false">$G$18*$G$15*C293*B293</f>
        <v>3.76900295537506</v>
      </c>
      <c r="E293" s="33" t="n">
        <f aca="false">$G$18*$H$15*C293*B293</f>
        <v>2.48661892941561</v>
      </c>
    </row>
    <row r="294" customFormat="false" ht="15" hidden="false" customHeight="false" outlineLevel="0" collapsed="false">
      <c r="A294" s="13" t="n">
        <v>3.31936287879944</v>
      </c>
      <c r="B294" s="33" t="n">
        <f aca="false">A294^3</f>
        <v>36.5733042285755</v>
      </c>
      <c r="C294" s="33" t="n">
        <f aca="false">WEIBULL(A294,'[1]Hoja2 (2)'!$G$2,'[1]Hoja2 (2)'!$I$2,FALSE())</f>
        <v>0.168250431363798</v>
      </c>
      <c r="D294" s="33" t="n">
        <f aca="false">$G$18*$G$15*C294*B294</f>
        <v>3.76900295537506</v>
      </c>
      <c r="E294" s="33" t="n">
        <f aca="false">$G$18*$H$15*C294*B294</f>
        <v>2.48661892941561</v>
      </c>
    </row>
    <row r="295" customFormat="false" ht="15" hidden="false" customHeight="false" outlineLevel="0" collapsed="false">
      <c r="A295" s="13" t="n">
        <v>3.31936287879944</v>
      </c>
      <c r="B295" s="33" t="n">
        <f aca="false">A295^3</f>
        <v>36.5733042285755</v>
      </c>
      <c r="C295" s="33" t="n">
        <f aca="false">WEIBULL(A295,'[1]Hoja2 (2)'!$G$2,'[1]Hoja2 (2)'!$I$2,FALSE())</f>
        <v>0.168250431363798</v>
      </c>
      <c r="D295" s="33" t="n">
        <f aca="false">$G$18*$G$15*C295*B295</f>
        <v>3.76900295537506</v>
      </c>
      <c r="E295" s="33" t="n">
        <f aca="false">$G$18*$H$15*C295*B295</f>
        <v>2.48661892941561</v>
      </c>
    </row>
    <row r="296" customFormat="false" ht="15" hidden="false" customHeight="false" outlineLevel="0" collapsed="false">
      <c r="A296" s="13" t="n">
        <v>3.31936287879944</v>
      </c>
      <c r="B296" s="33" t="n">
        <f aca="false">A296^3</f>
        <v>36.5733042285755</v>
      </c>
      <c r="C296" s="33" t="n">
        <f aca="false">WEIBULL(A296,'[1]Hoja2 (2)'!$G$2,'[1]Hoja2 (2)'!$I$2,FALSE())</f>
        <v>0.168250431363798</v>
      </c>
      <c r="D296" s="33" t="n">
        <f aca="false">$G$18*$G$15*C296*B296</f>
        <v>3.76900295537506</v>
      </c>
      <c r="E296" s="33" t="n">
        <f aca="false">$G$18*$H$15*C296*B296</f>
        <v>2.48661892941561</v>
      </c>
    </row>
    <row r="297" customFormat="false" ht="15" hidden="false" customHeight="false" outlineLevel="0" collapsed="false">
      <c r="A297" s="13" t="n">
        <v>3.31936287879944</v>
      </c>
      <c r="B297" s="33" t="n">
        <f aca="false">A297^3</f>
        <v>36.5733042285755</v>
      </c>
      <c r="C297" s="33" t="n">
        <f aca="false">WEIBULL(A297,'[1]Hoja2 (2)'!$G$2,'[1]Hoja2 (2)'!$I$2,FALSE())</f>
        <v>0.168250431363798</v>
      </c>
      <c r="D297" s="33" t="n">
        <f aca="false">$G$18*$G$15*C297*B297</f>
        <v>3.76900295537506</v>
      </c>
      <c r="E297" s="33" t="n">
        <f aca="false">$G$18*$H$15*C297*B297</f>
        <v>2.48661892941561</v>
      </c>
    </row>
    <row r="298" customFormat="false" ht="15" hidden="false" customHeight="false" outlineLevel="0" collapsed="false">
      <c r="A298" s="13" t="n">
        <v>3.31936287879944</v>
      </c>
      <c r="B298" s="33" t="n">
        <f aca="false">A298^3</f>
        <v>36.5733042285755</v>
      </c>
      <c r="C298" s="33" t="n">
        <f aca="false">WEIBULL(A298,'[1]Hoja2 (2)'!$G$2,'[1]Hoja2 (2)'!$I$2,FALSE())</f>
        <v>0.168250431363798</v>
      </c>
      <c r="D298" s="33" t="n">
        <f aca="false">$G$18*$G$15*C298*B298</f>
        <v>3.76900295537506</v>
      </c>
      <c r="E298" s="33" t="n">
        <f aca="false">$G$18*$H$15*C298*B298</f>
        <v>2.48661892941561</v>
      </c>
    </row>
    <row r="299" customFormat="false" ht="15" hidden="false" customHeight="false" outlineLevel="0" collapsed="false">
      <c r="A299" s="13" t="n">
        <v>3.31936287879944</v>
      </c>
      <c r="B299" s="33" t="n">
        <f aca="false">A299^3</f>
        <v>36.5733042285755</v>
      </c>
      <c r="C299" s="33" t="n">
        <f aca="false">WEIBULL(A299,'[1]Hoja2 (2)'!$G$2,'[1]Hoja2 (2)'!$I$2,FALSE())</f>
        <v>0.168250431363798</v>
      </c>
      <c r="D299" s="33" t="n">
        <f aca="false">$G$18*$G$15*C299*B299</f>
        <v>3.76900295537506</v>
      </c>
      <c r="E299" s="33" t="n">
        <f aca="false">$G$18*$H$15*C299*B299</f>
        <v>2.48661892941561</v>
      </c>
    </row>
    <row r="300" customFormat="false" ht="15" hidden="false" customHeight="false" outlineLevel="0" collapsed="false">
      <c r="A300" s="13" t="n">
        <v>3.31936287879944</v>
      </c>
      <c r="B300" s="33" t="n">
        <f aca="false">A300^3</f>
        <v>36.5733042285755</v>
      </c>
      <c r="C300" s="33" t="n">
        <f aca="false">WEIBULL(A300,'[1]Hoja2 (2)'!$G$2,'[1]Hoja2 (2)'!$I$2,FALSE())</f>
        <v>0.168250431363798</v>
      </c>
      <c r="D300" s="33" t="n">
        <f aca="false">$G$18*$G$15*C300*B300</f>
        <v>3.76900295537506</v>
      </c>
      <c r="E300" s="33" t="n">
        <f aca="false">$G$18*$H$15*C300*B300</f>
        <v>2.48661892941561</v>
      </c>
    </row>
    <row r="301" customFormat="false" ht="15" hidden="false" customHeight="false" outlineLevel="0" collapsed="false">
      <c r="A301" s="13" t="n">
        <v>3.31936287879944</v>
      </c>
      <c r="B301" s="33" t="n">
        <f aca="false">A301^3</f>
        <v>36.5733042285755</v>
      </c>
      <c r="C301" s="33" t="n">
        <f aca="false">WEIBULL(A301,'[1]Hoja2 (2)'!$G$2,'[1]Hoja2 (2)'!$I$2,FALSE())</f>
        <v>0.168250431363798</v>
      </c>
      <c r="D301" s="33" t="n">
        <f aca="false">$G$18*$G$15*C301*B301</f>
        <v>3.76900295537506</v>
      </c>
      <c r="E301" s="33" t="n">
        <f aca="false">$G$18*$H$15*C301*B301</f>
        <v>2.48661892941561</v>
      </c>
    </row>
    <row r="302" customFormat="false" ht="15" hidden="false" customHeight="false" outlineLevel="0" collapsed="false">
      <c r="A302" s="13" t="n">
        <v>3.41994976997376</v>
      </c>
      <c r="B302" s="33" t="n">
        <f aca="false">A302^3</f>
        <v>39.9999254944495</v>
      </c>
      <c r="C302" s="33" t="n">
        <f aca="false">WEIBULL(A302,'[1]Hoja2 (2)'!$G$2,'[1]Hoja2 (2)'!$I$2,FALSE())</f>
        <v>0.164328231036948</v>
      </c>
      <c r="D302" s="33" t="n">
        <f aca="false">$G$18*$G$15*C302*B302</f>
        <v>4.02603416134397</v>
      </c>
      <c r="E302" s="33" t="n">
        <f aca="false">$G$18*$H$15*C302*B302</f>
        <v>2.6561965789373</v>
      </c>
    </row>
    <row r="303" customFormat="false" ht="15" hidden="false" customHeight="false" outlineLevel="0" collapsed="false">
      <c r="A303" s="13" t="n">
        <v>3.41994976997376</v>
      </c>
      <c r="B303" s="33" t="n">
        <f aca="false">A303^3</f>
        <v>39.9999254944495</v>
      </c>
      <c r="C303" s="33" t="n">
        <f aca="false">WEIBULL(A303,'[1]Hoja2 (2)'!$G$2,'[1]Hoja2 (2)'!$I$2,FALSE())</f>
        <v>0.164328231036948</v>
      </c>
      <c r="D303" s="33" t="n">
        <f aca="false">$G$18*$G$15*C303*B303</f>
        <v>4.02603416134397</v>
      </c>
      <c r="E303" s="33" t="n">
        <f aca="false">$G$18*$H$15*C303*B303</f>
        <v>2.6561965789373</v>
      </c>
    </row>
    <row r="304" customFormat="false" ht="15" hidden="false" customHeight="false" outlineLevel="0" collapsed="false">
      <c r="A304" s="13" t="n">
        <v>3.41994976997376</v>
      </c>
      <c r="B304" s="33" t="n">
        <f aca="false">A304^3</f>
        <v>39.9999254944495</v>
      </c>
      <c r="C304" s="33" t="n">
        <f aca="false">WEIBULL(A304,'[1]Hoja2 (2)'!$G$2,'[1]Hoja2 (2)'!$I$2,FALSE())</f>
        <v>0.164328231036948</v>
      </c>
      <c r="D304" s="33" t="n">
        <f aca="false">$G$18*$G$15*C304*B304</f>
        <v>4.02603416134397</v>
      </c>
      <c r="E304" s="33" t="n">
        <f aca="false">$G$18*$H$15*C304*B304</f>
        <v>2.6561965789373</v>
      </c>
    </row>
    <row r="305" customFormat="false" ht="15" hidden="false" customHeight="false" outlineLevel="0" collapsed="false">
      <c r="A305" s="13" t="n">
        <v>3.41994976997376</v>
      </c>
      <c r="B305" s="33" t="n">
        <f aca="false">A305^3</f>
        <v>39.9999254944495</v>
      </c>
      <c r="C305" s="33" t="n">
        <f aca="false">WEIBULL(A305,'[1]Hoja2 (2)'!$G$2,'[1]Hoja2 (2)'!$I$2,FALSE())</f>
        <v>0.164328231036948</v>
      </c>
      <c r="D305" s="33" t="n">
        <f aca="false">$G$18*$G$15*C305*B305</f>
        <v>4.02603416134397</v>
      </c>
      <c r="E305" s="33" t="n">
        <f aca="false">$G$18*$H$15*C305*B305</f>
        <v>2.6561965789373</v>
      </c>
    </row>
    <row r="306" customFormat="false" ht="15" hidden="false" customHeight="false" outlineLevel="0" collapsed="false">
      <c r="A306" s="13" t="n">
        <v>3.41994976997376</v>
      </c>
      <c r="B306" s="33" t="n">
        <f aca="false">A306^3</f>
        <v>39.9999254944495</v>
      </c>
      <c r="C306" s="33" t="n">
        <f aca="false">WEIBULL(A306,'[1]Hoja2 (2)'!$G$2,'[1]Hoja2 (2)'!$I$2,FALSE())</f>
        <v>0.164328231036948</v>
      </c>
      <c r="D306" s="33" t="n">
        <f aca="false">$G$18*$G$15*C306*B306</f>
        <v>4.02603416134397</v>
      </c>
      <c r="E306" s="33" t="n">
        <f aca="false">$G$18*$H$15*C306*B306</f>
        <v>2.6561965789373</v>
      </c>
    </row>
    <row r="307" customFormat="false" ht="15" hidden="false" customHeight="false" outlineLevel="0" collapsed="false">
      <c r="A307" s="13" t="n">
        <v>3.41994976997376</v>
      </c>
      <c r="B307" s="33" t="n">
        <f aca="false">A307^3</f>
        <v>39.9999254944495</v>
      </c>
      <c r="C307" s="33" t="n">
        <f aca="false">WEIBULL(A307,'[1]Hoja2 (2)'!$G$2,'[1]Hoja2 (2)'!$I$2,FALSE())</f>
        <v>0.164328231036948</v>
      </c>
      <c r="D307" s="33" t="n">
        <f aca="false">$G$18*$G$15*C307*B307</f>
        <v>4.02603416134397</v>
      </c>
      <c r="E307" s="33" t="n">
        <f aca="false">$G$18*$H$15*C307*B307</f>
        <v>2.6561965789373</v>
      </c>
    </row>
    <row r="308" customFormat="false" ht="15" hidden="false" customHeight="false" outlineLevel="0" collapsed="false">
      <c r="A308" s="13" t="n">
        <v>3.41994976997376</v>
      </c>
      <c r="B308" s="33" t="n">
        <f aca="false">A308^3</f>
        <v>39.9999254944495</v>
      </c>
      <c r="C308" s="33" t="n">
        <f aca="false">WEIBULL(A308,'[1]Hoja2 (2)'!$G$2,'[1]Hoja2 (2)'!$I$2,FALSE())</f>
        <v>0.164328231036948</v>
      </c>
      <c r="D308" s="33" t="n">
        <f aca="false">$G$18*$G$15*C308*B308</f>
        <v>4.02603416134397</v>
      </c>
      <c r="E308" s="33" t="n">
        <f aca="false">$G$18*$H$15*C308*B308</f>
        <v>2.6561965789373</v>
      </c>
    </row>
    <row r="309" customFormat="false" ht="15" hidden="false" customHeight="false" outlineLevel="0" collapsed="false">
      <c r="A309" s="13" t="n">
        <v>3.41994976997376</v>
      </c>
      <c r="B309" s="33" t="n">
        <f aca="false">A309^3</f>
        <v>39.9999254944495</v>
      </c>
      <c r="C309" s="33" t="n">
        <f aca="false">WEIBULL(A309,'[1]Hoja2 (2)'!$G$2,'[1]Hoja2 (2)'!$I$2,FALSE())</f>
        <v>0.164328231036948</v>
      </c>
      <c r="D309" s="33" t="n">
        <f aca="false">$G$18*$G$15*C309*B309</f>
        <v>4.02603416134397</v>
      </c>
      <c r="E309" s="33" t="n">
        <f aca="false">$G$18*$H$15*C309*B309</f>
        <v>2.6561965789373</v>
      </c>
    </row>
    <row r="310" customFormat="false" ht="15" hidden="false" customHeight="false" outlineLevel="0" collapsed="false">
      <c r="A310" s="13" t="n">
        <v>3.41994976997376</v>
      </c>
      <c r="B310" s="33" t="n">
        <f aca="false">A310^3</f>
        <v>39.9999254944495</v>
      </c>
      <c r="C310" s="33" t="n">
        <f aca="false">WEIBULL(A310,'[1]Hoja2 (2)'!$G$2,'[1]Hoja2 (2)'!$I$2,FALSE())</f>
        <v>0.164328231036948</v>
      </c>
      <c r="D310" s="33" t="n">
        <f aca="false">$G$18*$G$15*C310*B310</f>
        <v>4.02603416134397</v>
      </c>
      <c r="E310" s="33" t="n">
        <f aca="false">$G$18*$H$15*C310*B310</f>
        <v>2.6561965789373</v>
      </c>
    </row>
    <row r="311" customFormat="false" ht="15" hidden="false" customHeight="false" outlineLevel="0" collapsed="false">
      <c r="A311" s="13" t="n">
        <v>3.41994976997376</v>
      </c>
      <c r="B311" s="33" t="n">
        <f aca="false">A311^3</f>
        <v>39.9999254944495</v>
      </c>
      <c r="C311" s="33" t="n">
        <f aca="false">WEIBULL(A311,'[1]Hoja2 (2)'!$G$2,'[1]Hoja2 (2)'!$I$2,FALSE())</f>
        <v>0.164328231036948</v>
      </c>
      <c r="D311" s="33" t="n">
        <f aca="false">$G$18*$G$15*C311*B311</f>
        <v>4.02603416134397</v>
      </c>
      <c r="E311" s="33" t="n">
        <f aca="false">$G$18*$H$15*C311*B311</f>
        <v>2.6561965789373</v>
      </c>
    </row>
    <row r="312" customFormat="false" ht="15" hidden="false" customHeight="false" outlineLevel="0" collapsed="false">
      <c r="A312" s="13" t="n">
        <v>3.41994976997376</v>
      </c>
      <c r="B312" s="33" t="n">
        <f aca="false">A312^3</f>
        <v>39.9999254944495</v>
      </c>
      <c r="C312" s="33" t="n">
        <f aca="false">WEIBULL(A312,'[1]Hoja2 (2)'!$G$2,'[1]Hoja2 (2)'!$I$2,FALSE())</f>
        <v>0.164328231036948</v>
      </c>
      <c r="D312" s="33" t="n">
        <f aca="false">$G$18*$G$15*C312*B312</f>
        <v>4.02603416134397</v>
      </c>
      <c r="E312" s="33" t="n">
        <f aca="false">$G$18*$H$15*C312*B312</f>
        <v>2.6561965789373</v>
      </c>
    </row>
    <row r="313" customFormat="false" ht="15" hidden="false" customHeight="false" outlineLevel="0" collapsed="false">
      <c r="A313" s="13" t="n">
        <v>3.52053642272949</v>
      </c>
      <c r="B313" s="33" t="n">
        <f aca="false">A313^3</f>
        <v>43.6341505153499</v>
      </c>
      <c r="C313" s="33" t="n">
        <f aca="false">WEIBULL(A313,'[1]Hoja2 (2)'!$G$2,'[1]Hoja2 (2)'!$I$2,FALSE())</f>
        <v>0.160320962001046</v>
      </c>
      <c r="D313" s="33" t="n">
        <f aca="false">$G$18*$G$15*C313*B313</f>
        <v>4.28472475436561</v>
      </c>
      <c r="E313" s="33" t="n">
        <f aca="false">$G$18*$H$15*C313*B313</f>
        <v>2.82686901753329</v>
      </c>
    </row>
    <row r="314" customFormat="false" ht="15" hidden="false" customHeight="false" outlineLevel="0" collapsed="false">
      <c r="A314" s="13" t="n">
        <v>3.52053642272949</v>
      </c>
      <c r="B314" s="33" t="n">
        <f aca="false">A314^3</f>
        <v>43.6341505153499</v>
      </c>
      <c r="C314" s="33" t="n">
        <f aca="false">WEIBULL(A314,'[1]Hoja2 (2)'!$G$2,'[1]Hoja2 (2)'!$I$2,FALSE())</f>
        <v>0.160320962001046</v>
      </c>
      <c r="D314" s="33" t="n">
        <f aca="false">$G$18*$G$15*C314*B314</f>
        <v>4.28472475436561</v>
      </c>
      <c r="E314" s="33" t="n">
        <f aca="false">$G$18*$H$15*C314*B314</f>
        <v>2.82686901753329</v>
      </c>
    </row>
    <row r="315" customFormat="false" ht="15" hidden="false" customHeight="false" outlineLevel="0" collapsed="false">
      <c r="A315" s="13" t="n">
        <v>3.52053642272949</v>
      </c>
      <c r="B315" s="33" t="n">
        <f aca="false">A315^3</f>
        <v>43.6341505153499</v>
      </c>
      <c r="C315" s="33" t="n">
        <f aca="false">WEIBULL(A315,'[1]Hoja2 (2)'!$G$2,'[1]Hoja2 (2)'!$I$2,FALSE())</f>
        <v>0.160320962001046</v>
      </c>
      <c r="D315" s="33" t="n">
        <f aca="false">$G$18*$G$15*C315*B315</f>
        <v>4.28472475436561</v>
      </c>
      <c r="E315" s="33" t="n">
        <f aca="false">$G$18*$H$15*C315*B315</f>
        <v>2.82686901753329</v>
      </c>
    </row>
    <row r="316" customFormat="false" ht="15" hidden="false" customHeight="false" outlineLevel="0" collapsed="false">
      <c r="A316" s="13" t="n">
        <v>3.52053642272949</v>
      </c>
      <c r="B316" s="33" t="n">
        <f aca="false">A316^3</f>
        <v>43.6341505153499</v>
      </c>
      <c r="C316" s="33" t="n">
        <f aca="false">WEIBULL(A316,'[1]Hoja2 (2)'!$G$2,'[1]Hoja2 (2)'!$I$2,FALSE())</f>
        <v>0.160320962001046</v>
      </c>
      <c r="D316" s="33" t="n">
        <f aca="false">$G$18*$G$15*C316*B316</f>
        <v>4.28472475436561</v>
      </c>
      <c r="E316" s="33" t="n">
        <f aca="false">$G$18*$H$15*C316*B316</f>
        <v>2.82686901753329</v>
      </c>
    </row>
    <row r="317" customFormat="false" ht="15" hidden="false" customHeight="false" outlineLevel="0" collapsed="false">
      <c r="A317" s="13" t="n">
        <v>3.52053642272949</v>
      </c>
      <c r="B317" s="33" t="n">
        <f aca="false">A317^3</f>
        <v>43.6341505153499</v>
      </c>
      <c r="C317" s="33" t="n">
        <f aca="false">WEIBULL(A317,'[1]Hoja2 (2)'!$G$2,'[1]Hoja2 (2)'!$I$2,FALSE())</f>
        <v>0.160320962001046</v>
      </c>
      <c r="D317" s="33" t="n">
        <f aca="false">$G$18*$G$15*C317*B317</f>
        <v>4.28472475436561</v>
      </c>
      <c r="E317" s="33" t="n">
        <f aca="false">$G$18*$H$15*C317*B317</f>
        <v>2.82686901753329</v>
      </c>
    </row>
    <row r="318" customFormat="false" ht="15" hidden="false" customHeight="false" outlineLevel="0" collapsed="false">
      <c r="A318" s="13" t="n">
        <v>3.52053642272949</v>
      </c>
      <c r="B318" s="33" t="n">
        <f aca="false">A318^3</f>
        <v>43.6341505153499</v>
      </c>
      <c r="C318" s="33" t="n">
        <f aca="false">WEIBULL(A318,'[1]Hoja2 (2)'!$G$2,'[1]Hoja2 (2)'!$I$2,FALSE())</f>
        <v>0.160320962001046</v>
      </c>
      <c r="D318" s="33" t="n">
        <f aca="false">$G$18*$G$15*C318*B318</f>
        <v>4.28472475436561</v>
      </c>
      <c r="E318" s="33" t="n">
        <f aca="false">$G$18*$H$15*C318*B318</f>
        <v>2.82686901753329</v>
      </c>
    </row>
    <row r="319" customFormat="false" ht="15" hidden="false" customHeight="false" outlineLevel="0" collapsed="false">
      <c r="A319" s="13" t="n">
        <v>3.52053642272949</v>
      </c>
      <c r="B319" s="33" t="n">
        <f aca="false">A319^3</f>
        <v>43.6341505153499</v>
      </c>
      <c r="C319" s="33" t="n">
        <f aca="false">WEIBULL(A319,'[1]Hoja2 (2)'!$G$2,'[1]Hoja2 (2)'!$I$2,FALSE())</f>
        <v>0.160320962001046</v>
      </c>
      <c r="D319" s="33" t="n">
        <f aca="false">$G$18*$G$15*C319*B319</f>
        <v>4.28472475436561</v>
      </c>
      <c r="E319" s="33" t="n">
        <f aca="false">$G$18*$H$15*C319*B319</f>
        <v>2.82686901753329</v>
      </c>
    </row>
    <row r="320" customFormat="false" ht="15" hidden="false" customHeight="false" outlineLevel="0" collapsed="false">
      <c r="A320" s="13" t="n">
        <v>3.52053642272949</v>
      </c>
      <c r="B320" s="33" t="n">
        <f aca="false">A320^3</f>
        <v>43.6341505153499</v>
      </c>
      <c r="C320" s="33" t="n">
        <f aca="false">WEIBULL(A320,'[1]Hoja2 (2)'!$G$2,'[1]Hoja2 (2)'!$I$2,FALSE())</f>
        <v>0.160320962001046</v>
      </c>
      <c r="D320" s="33" t="n">
        <f aca="false">$G$18*$G$15*C320*B320</f>
        <v>4.28472475436561</v>
      </c>
      <c r="E320" s="33" t="n">
        <f aca="false">$G$18*$H$15*C320*B320</f>
        <v>2.82686901753329</v>
      </c>
    </row>
    <row r="321" customFormat="false" ht="15" hidden="false" customHeight="false" outlineLevel="0" collapsed="false">
      <c r="A321" s="13" t="n">
        <v>3.52053642272949</v>
      </c>
      <c r="B321" s="33" t="n">
        <f aca="false">A321^3</f>
        <v>43.6341505153499</v>
      </c>
      <c r="C321" s="33" t="n">
        <f aca="false">WEIBULL(A321,'[1]Hoja2 (2)'!$G$2,'[1]Hoja2 (2)'!$I$2,FALSE())</f>
        <v>0.160320962001046</v>
      </c>
      <c r="D321" s="33" t="n">
        <f aca="false">$G$18*$G$15*C321*B321</f>
        <v>4.28472475436561</v>
      </c>
      <c r="E321" s="33" t="n">
        <f aca="false">$G$18*$H$15*C321*B321</f>
        <v>2.82686901753329</v>
      </c>
    </row>
    <row r="322" customFormat="false" ht="15" hidden="false" customHeight="false" outlineLevel="0" collapsed="false">
      <c r="A322" s="13" t="n">
        <v>3.52053642272949</v>
      </c>
      <c r="B322" s="33" t="n">
        <f aca="false">A322^3</f>
        <v>43.6341505153499</v>
      </c>
      <c r="C322" s="33" t="n">
        <f aca="false">WEIBULL(A322,'[1]Hoja2 (2)'!$G$2,'[1]Hoja2 (2)'!$I$2,FALSE())</f>
        <v>0.160320962001046</v>
      </c>
      <c r="D322" s="33" t="n">
        <f aca="false">$G$18*$G$15*C322*B322</f>
        <v>4.28472475436561</v>
      </c>
      <c r="E322" s="33" t="n">
        <f aca="false">$G$18*$H$15*C322*B322</f>
        <v>2.82686901753329</v>
      </c>
    </row>
    <row r="323" customFormat="false" ht="15" hidden="false" customHeight="false" outlineLevel="0" collapsed="false">
      <c r="A323" s="13" t="n">
        <v>3.52053642272949</v>
      </c>
      <c r="B323" s="33" t="n">
        <f aca="false">A323^3</f>
        <v>43.6341505153499</v>
      </c>
      <c r="C323" s="33" t="n">
        <f aca="false">WEIBULL(A323,'[1]Hoja2 (2)'!$G$2,'[1]Hoja2 (2)'!$I$2,FALSE())</f>
        <v>0.160320962001046</v>
      </c>
      <c r="D323" s="33" t="n">
        <f aca="false">$G$18*$G$15*C323*B323</f>
        <v>4.28472475436561</v>
      </c>
      <c r="E323" s="33" t="n">
        <f aca="false">$G$18*$H$15*C323*B323</f>
        <v>2.82686901753329</v>
      </c>
    </row>
    <row r="324" customFormat="false" ht="15" hidden="false" customHeight="false" outlineLevel="0" collapsed="false">
      <c r="A324" s="13" t="n">
        <v>3.52053642272949</v>
      </c>
      <c r="B324" s="33" t="n">
        <f aca="false">A324^3</f>
        <v>43.6341505153499</v>
      </c>
      <c r="C324" s="33" t="n">
        <f aca="false">WEIBULL(A324,'[1]Hoja2 (2)'!$G$2,'[1]Hoja2 (2)'!$I$2,FALSE())</f>
        <v>0.160320962001046</v>
      </c>
      <c r="D324" s="33" t="n">
        <f aca="false">$G$18*$G$15*C324*B324</f>
        <v>4.28472475436561</v>
      </c>
      <c r="E324" s="33" t="n">
        <f aca="false">$G$18*$H$15*C324*B324</f>
        <v>2.82686901753329</v>
      </c>
    </row>
    <row r="325" customFormat="false" ht="15" hidden="false" customHeight="false" outlineLevel="0" collapsed="false">
      <c r="A325" s="13" t="n">
        <v>3.52053642272949</v>
      </c>
      <c r="B325" s="33" t="n">
        <f aca="false">A325^3</f>
        <v>43.6341505153499</v>
      </c>
      <c r="C325" s="33" t="n">
        <f aca="false">WEIBULL(A325,'[1]Hoja2 (2)'!$G$2,'[1]Hoja2 (2)'!$I$2,FALSE())</f>
        <v>0.160320962001046</v>
      </c>
      <c r="D325" s="33" t="n">
        <f aca="false">$G$18*$G$15*C325*B325</f>
        <v>4.28472475436561</v>
      </c>
      <c r="E325" s="33" t="n">
        <f aca="false">$G$18*$H$15*C325*B325</f>
        <v>2.82686901753329</v>
      </c>
    </row>
    <row r="326" customFormat="false" ht="15" hidden="false" customHeight="false" outlineLevel="0" collapsed="false">
      <c r="A326" s="13" t="n">
        <v>3.52053642272949</v>
      </c>
      <c r="B326" s="33" t="n">
        <f aca="false">A326^3</f>
        <v>43.6341505153499</v>
      </c>
      <c r="C326" s="33" t="n">
        <f aca="false">WEIBULL(A326,'[1]Hoja2 (2)'!$G$2,'[1]Hoja2 (2)'!$I$2,FALSE())</f>
        <v>0.160320962001046</v>
      </c>
      <c r="D326" s="33" t="n">
        <f aca="false">$G$18*$G$15*C326*B326</f>
        <v>4.28472475436561</v>
      </c>
      <c r="E326" s="33" t="n">
        <f aca="false">$G$18*$H$15*C326*B326</f>
        <v>2.82686901753329</v>
      </c>
    </row>
    <row r="327" customFormat="false" ht="15" hidden="false" customHeight="false" outlineLevel="0" collapsed="false">
      <c r="A327" s="13" t="n">
        <v>3.52053642272949</v>
      </c>
      <c r="B327" s="33" t="n">
        <f aca="false">A327^3</f>
        <v>43.6341505153499</v>
      </c>
      <c r="C327" s="33" t="n">
        <f aca="false">WEIBULL(A327,'[1]Hoja2 (2)'!$G$2,'[1]Hoja2 (2)'!$I$2,FALSE())</f>
        <v>0.160320962001046</v>
      </c>
      <c r="D327" s="33" t="n">
        <f aca="false">$G$18*$G$15*C327*B327</f>
        <v>4.28472475436561</v>
      </c>
      <c r="E327" s="33" t="n">
        <f aca="false">$G$18*$H$15*C327*B327</f>
        <v>2.82686901753329</v>
      </c>
    </row>
    <row r="328" customFormat="false" ht="15" hidden="false" customHeight="false" outlineLevel="0" collapsed="false">
      <c r="A328" s="13" t="n">
        <v>3.52053642272949</v>
      </c>
      <c r="B328" s="33" t="n">
        <f aca="false">A328^3</f>
        <v>43.6341505153499</v>
      </c>
      <c r="C328" s="33" t="n">
        <f aca="false">WEIBULL(A328,'[1]Hoja2 (2)'!$G$2,'[1]Hoja2 (2)'!$I$2,FALSE())</f>
        <v>0.160320962001046</v>
      </c>
      <c r="D328" s="33" t="n">
        <f aca="false">$G$18*$G$15*C328*B328</f>
        <v>4.28472475436561</v>
      </c>
      <c r="E328" s="33" t="n">
        <f aca="false">$G$18*$H$15*C328*B328</f>
        <v>2.82686901753329</v>
      </c>
    </row>
    <row r="329" customFormat="false" ht="15" hidden="false" customHeight="false" outlineLevel="0" collapsed="false">
      <c r="A329" s="13" t="n">
        <v>3.52053642272949</v>
      </c>
      <c r="B329" s="33" t="n">
        <f aca="false">A329^3</f>
        <v>43.6341505153499</v>
      </c>
      <c r="C329" s="33" t="n">
        <f aca="false">WEIBULL(A329,'[1]Hoja2 (2)'!$G$2,'[1]Hoja2 (2)'!$I$2,FALSE())</f>
        <v>0.160320962001046</v>
      </c>
      <c r="D329" s="33" t="n">
        <f aca="false">$G$18*$G$15*C329*B329</f>
        <v>4.28472475436561</v>
      </c>
      <c r="E329" s="33" t="n">
        <f aca="false">$G$18*$H$15*C329*B329</f>
        <v>2.82686901753329</v>
      </c>
    </row>
    <row r="330" customFormat="false" ht="15" hidden="false" customHeight="false" outlineLevel="0" collapsed="false">
      <c r="A330" s="13" t="n">
        <v>3.52053642272949</v>
      </c>
      <c r="B330" s="33" t="n">
        <f aca="false">A330^3</f>
        <v>43.6341505153499</v>
      </c>
      <c r="C330" s="33" t="n">
        <f aca="false">WEIBULL(A330,'[1]Hoja2 (2)'!$G$2,'[1]Hoja2 (2)'!$I$2,FALSE())</f>
        <v>0.160320962001046</v>
      </c>
      <c r="D330" s="33" t="n">
        <f aca="false">$G$18*$G$15*C330*B330</f>
        <v>4.28472475436561</v>
      </c>
      <c r="E330" s="33" t="n">
        <f aca="false">$G$18*$H$15*C330*B330</f>
        <v>2.82686901753329</v>
      </c>
    </row>
    <row r="331" customFormat="false" ht="15" hidden="false" customHeight="false" outlineLevel="0" collapsed="false">
      <c r="A331" s="13" t="n">
        <v>3.52053642272949</v>
      </c>
      <c r="B331" s="33" t="n">
        <f aca="false">A331^3</f>
        <v>43.6341505153499</v>
      </c>
      <c r="C331" s="33" t="n">
        <f aca="false">WEIBULL(A331,'[1]Hoja2 (2)'!$G$2,'[1]Hoja2 (2)'!$I$2,FALSE())</f>
        <v>0.160320962001046</v>
      </c>
      <c r="D331" s="33" t="n">
        <f aca="false">$G$18*$G$15*C331*B331</f>
        <v>4.28472475436561</v>
      </c>
      <c r="E331" s="33" t="n">
        <f aca="false">$G$18*$H$15*C331*B331</f>
        <v>2.82686901753329</v>
      </c>
    </row>
    <row r="332" customFormat="false" ht="15" hidden="false" customHeight="false" outlineLevel="0" collapsed="false">
      <c r="A332" s="13" t="n">
        <v>3.62112331390381</v>
      </c>
      <c r="B332" s="33" t="n">
        <f aca="false">A332^3</f>
        <v>47.4821027690993</v>
      </c>
      <c r="C332" s="33" t="n">
        <f aca="false">WEIBULL(A332,'[1]Hoja2 (2)'!$G$2,'[1]Hoja2 (2)'!$I$2,FALSE())</f>
        <v>0.156244808336864</v>
      </c>
      <c r="D332" s="33" t="n">
        <f aca="false">$G$18*$G$15*C332*B332</f>
        <v>4.54403462853589</v>
      </c>
      <c r="E332" s="33" t="n">
        <f aca="false">$G$18*$H$15*C332*B332</f>
        <v>2.9979500300267</v>
      </c>
    </row>
    <row r="333" customFormat="false" ht="15" hidden="false" customHeight="false" outlineLevel="0" collapsed="false">
      <c r="A333" s="13" t="n">
        <v>3.62112331390381</v>
      </c>
      <c r="B333" s="33" t="n">
        <f aca="false">A333^3</f>
        <v>47.4821027690993</v>
      </c>
      <c r="C333" s="33" t="n">
        <f aca="false">WEIBULL(A333,'[1]Hoja2 (2)'!$G$2,'[1]Hoja2 (2)'!$I$2,FALSE())</f>
        <v>0.156244808336864</v>
      </c>
      <c r="D333" s="33" t="n">
        <f aca="false">$G$18*$G$15*C333*B333</f>
        <v>4.54403462853589</v>
      </c>
      <c r="E333" s="33" t="n">
        <f aca="false">$G$18*$H$15*C333*B333</f>
        <v>2.9979500300267</v>
      </c>
    </row>
    <row r="334" customFormat="false" ht="15" hidden="false" customHeight="false" outlineLevel="0" collapsed="false">
      <c r="A334" s="13" t="n">
        <v>3.62112331390381</v>
      </c>
      <c r="B334" s="33" t="n">
        <f aca="false">A334^3</f>
        <v>47.4821027690993</v>
      </c>
      <c r="C334" s="33" t="n">
        <f aca="false">WEIBULL(A334,'[1]Hoja2 (2)'!$G$2,'[1]Hoja2 (2)'!$I$2,FALSE())</f>
        <v>0.156244808336864</v>
      </c>
      <c r="D334" s="33" t="n">
        <f aca="false">$G$18*$G$15*C334*B334</f>
        <v>4.54403462853589</v>
      </c>
      <c r="E334" s="33" t="n">
        <f aca="false">$G$18*$H$15*C334*B334</f>
        <v>2.9979500300267</v>
      </c>
    </row>
    <row r="335" customFormat="false" ht="15" hidden="false" customHeight="false" outlineLevel="0" collapsed="false">
      <c r="A335" s="13" t="n">
        <v>3.62112331390381</v>
      </c>
      <c r="B335" s="33" t="n">
        <f aca="false">A335^3</f>
        <v>47.4821027690993</v>
      </c>
      <c r="C335" s="33" t="n">
        <f aca="false">WEIBULL(A335,'[1]Hoja2 (2)'!$G$2,'[1]Hoja2 (2)'!$I$2,FALSE())</f>
        <v>0.156244808336864</v>
      </c>
      <c r="D335" s="33" t="n">
        <f aca="false">$G$18*$G$15*C335*B335</f>
        <v>4.54403462853589</v>
      </c>
      <c r="E335" s="33" t="n">
        <f aca="false">$G$18*$H$15*C335*B335</f>
        <v>2.9979500300267</v>
      </c>
    </row>
    <row r="336" customFormat="false" ht="15" hidden="false" customHeight="false" outlineLevel="0" collapsed="false">
      <c r="A336" s="13" t="n">
        <v>3.62112331390381</v>
      </c>
      <c r="B336" s="33" t="n">
        <f aca="false">A336^3</f>
        <v>47.4821027690993</v>
      </c>
      <c r="C336" s="33" t="n">
        <f aca="false">WEIBULL(A336,'[1]Hoja2 (2)'!$G$2,'[1]Hoja2 (2)'!$I$2,FALSE())</f>
        <v>0.156244808336864</v>
      </c>
      <c r="D336" s="33" t="n">
        <f aca="false">$G$18*$G$15*C336*B336</f>
        <v>4.54403462853589</v>
      </c>
      <c r="E336" s="33" t="n">
        <f aca="false">$G$18*$H$15*C336*B336</f>
        <v>2.9979500300267</v>
      </c>
    </row>
    <row r="337" customFormat="false" ht="15" hidden="false" customHeight="false" outlineLevel="0" collapsed="false">
      <c r="A337" s="13" t="n">
        <v>3.62112331390381</v>
      </c>
      <c r="B337" s="33" t="n">
        <f aca="false">A337^3</f>
        <v>47.4821027690993</v>
      </c>
      <c r="C337" s="33" t="n">
        <f aca="false">WEIBULL(A337,'[1]Hoja2 (2)'!$G$2,'[1]Hoja2 (2)'!$I$2,FALSE())</f>
        <v>0.156244808336864</v>
      </c>
      <c r="D337" s="33" t="n">
        <f aca="false">$G$18*$G$15*C337*B337</f>
        <v>4.54403462853589</v>
      </c>
      <c r="E337" s="33" t="n">
        <f aca="false">$G$18*$H$15*C337*B337</f>
        <v>2.9979500300267</v>
      </c>
    </row>
    <row r="338" customFormat="false" ht="15" hidden="false" customHeight="false" outlineLevel="0" collapsed="false">
      <c r="A338" s="13" t="n">
        <v>3.62112331390381</v>
      </c>
      <c r="B338" s="33" t="n">
        <f aca="false">A338^3</f>
        <v>47.4821027690993</v>
      </c>
      <c r="C338" s="33" t="n">
        <f aca="false">WEIBULL(A338,'[1]Hoja2 (2)'!$G$2,'[1]Hoja2 (2)'!$I$2,FALSE())</f>
        <v>0.156244808336864</v>
      </c>
      <c r="D338" s="33" t="n">
        <f aca="false">$G$18*$G$15*C338*B338</f>
        <v>4.54403462853589</v>
      </c>
      <c r="E338" s="33" t="n">
        <f aca="false">$G$18*$H$15*C338*B338</f>
        <v>2.9979500300267</v>
      </c>
    </row>
    <row r="339" customFormat="false" ht="15" hidden="false" customHeight="false" outlineLevel="0" collapsed="false">
      <c r="A339" s="13" t="n">
        <v>3.62112331390381</v>
      </c>
      <c r="B339" s="33" t="n">
        <f aca="false">A339^3</f>
        <v>47.4821027690993</v>
      </c>
      <c r="C339" s="33" t="n">
        <f aca="false">WEIBULL(A339,'[1]Hoja2 (2)'!$G$2,'[1]Hoja2 (2)'!$I$2,FALSE())</f>
        <v>0.156244808336864</v>
      </c>
      <c r="D339" s="33" t="n">
        <f aca="false">$G$18*$G$15*C339*B339</f>
        <v>4.54403462853589</v>
      </c>
      <c r="E339" s="33" t="n">
        <f aca="false">$G$18*$H$15*C339*B339</f>
        <v>2.9979500300267</v>
      </c>
    </row>
    <row r="340" customFormat="false" ht="15" hidden="false" customHeight="false" outlineLevel="0" collapsed="false">
      <c r="A340" s="13" t="n">
        <v>3.62112331390381</v>
      </c>
      <c r="B340" s="33" t="n">
        <f aca="false">A340^3</f>
        <v>47.4821027690993</v>
      </c>
      <c r="C340" s="33" t="n">
        <f aca="false">WEIBULL(A340,'[1]Hoja2 (2)'!$G$2,'[1]Hoja2 (2)'!$I$2,FALSE())</f>
        <v>0.156244808336864</v>
      </c>
      <c r="D340" s="33" t="n">
        <f aca="false">$G$18*$G$15*C340*B340</f>
        <v>4.54403462853589</v>
      </c>
      <c r="E340" s="33" t="n">
        <f aca="false">$G$18*$H$15*C340*B340</f>
        <v>2.9979500300267</v>
      </c>
    </row>
    <row r="341" customFormat="false" ht="15" hidden="false" customHeight="false" outlineLevel="0" collapsed="false">
      <c r="A341" s="13" t="n">
        <v>3.62112331390381</v>
      </c>
      <c r="B341" s="33" t="n">
        <f aca="false">A341^3</f>
        <v>47.4821027690993</v>
      </c>
      <c r="C341" s="33" t="n">
        <f aca="false">WEIBULL(A341,'[1]Hoja2 (2)'!$G$2,'[1]Hoja2 (2)'!$I$2,FALSE())</f>
        <v>0.156244808336864</v>
      </c>
      <c r="D341" s="33" t="n">
        <f aca="false">$G$18*$G$15*C341*B341</f>
        <v>4.54403462853589</v>
      </c>
      <c r="E341" s="33" t="n">
        <f aca="false">$G$18*$H$15*C341*B341</f>
        <v>2.9979500300267</v>
      </c>
    </row>
    <row r="342" customFormat="false" ht="15" hidden="false" customHeight="false" outlineLevel="0" collapsed="false">
      <c r="A342" s="13" t="n">
        <v>3.62112331390381</v>
      </c>
      <c r="B342" s="33" t="n">
        <f aca="false">A342^3</f>
        <v>47.4821027690993</v>
      </c>
      <c r="C342" s="33" t="n">
        <f aca="false">WEIBULL(A342,'[1]Hoja2 (2)'!$G$2,'[1]Hoja2 (2)'!$I$2,FALSE())</f>
        <v>0.156244808336864</v>
      </c>
      <c r="D342" s="33" t="n">
        <f aca="false">$G$18*$G$15*C342*B342</f>
        <v>4.54403462853589</v>
      </c>
      <c r="E342" s="33" t="n">
        <f aca="false">$G$18*$H$15*C342*B342</f>
        <v>2.9979500300267</v>
      </c>
    </row>
    <row r="343" customFormat="false" ht="15" hidden="false" customHeight="false" outlineLevel="0" collapsed="false">
      <c r="A343" s="13" t="n">
        <v>3.62112331390381</v>
      </c>
      <c r="B343" s="33" t="n">
        <f aca="false">A343^3</f>
        <v>47.4821027690993</v>
      </c>
      <c r="C343" s="33" t="n">
        <f aca="false">WEIBULL(A343,'[1]Hoja2 (2)'!$G$2,'[1]Hoja2 (2)'!$I$2,FALSE())</f>
        <v>0.156244808336864</v>
      </c>
      <c r="D343" s="33" t="n">
        <f aca="false">$G$18*$G$15*C343*B343</f>
        <v>4.54403462853589</v>
      </c>
      <c r="E343" s="33" t="n">
        <f aca="false">$G$18*$H$15*C343*B343</f>
        <v>2.9979500300267</v>
      </c>
    </row>
    <row r="344" customFormat="false" ht="15" hidden="false" customHeight="false" outlineLevel="0" collapsed="false">
      <c r="A344" s="13" t="n">
        <v>3.62112331390381</v>
      </c>
      <c r="B344" s="33" t="n">
        <f aca="false">A344^3</f>
        <v>47.4821027690993</v>
      </c>
      <c r="C344" s="33" t="n">
        <f aca="false">WEIBULL(A344,'[1]Hoja2 (2)'!$G$2,'[1]Hoja2 (2)'!$I$2,FALSE())</f>
        <v>0.156244808336864</v>
      </c>
      <c r="D344" s="33" t="n">
        <f aca="false">$G$18*$G$15*C344*B344</f>
        <v>4.54403462853589</v>
      </c>
      <c r="E344" s="33" t="n">
        <f aca="false">$G$18*$H$15*C344*B344</f>
        <v>2.9979500300267</v>
      </c>
    </row>
    <row r="345" customFormat="false" ht="15" hidden="false" customHeight="false" outlineLevel="0" collapsed="false">
      <c r="A345" s="13" t="n">
        <v>3.62112331390381</v>
      </c>
      <c r="B345" s="33" t="n">
        <f aca="false">A345^3</f>
        <v>47.4821027690993</v>
      </c>
      <c r="C345" s="33" t="n">
        <f aca="false">WEIBULL(A345,'[1]Hoja2 (2)'!$G$2,'[1]Hoja2 (2)'!$I$2,FALSE())</f>
        <v>0.156244808336864</v>
      </c>
      <c r="D345" s="33" t="n">
        <f aca="false">$G$18*$G$15*C345*B345</f>
        <v>4.54403462853589</v>
      </c>
      <c r="E345" s="33" t="n">
        <f aca="false">$G$18*$H$15*C345*B345</f>
        <v>2.9979500300267</v>
      </c>
    </row>
    <row r="346" customFormat="false" ht="15" hidden="false" customHeight="false" outlineLevel="0" collapsed="false">
      <c r="A346" s="13" t="n">
        <v>3.62112331390381</v>
      </c>
      <c r="B346" s="33" t="n">
        <f aca="false">A346^3</f>
        <v>47.4821027690993</v>
      </c>
      <c r="C346" s="33" t="n">
        <f aca="false">WEIBULL(A346,'[1]Hoja2 (2)'!$G$2,'[1]Hoja2 (2)'!$I$2,FALSE())</f>
        <v>0.156244808336864</v>
      </c>
      <c r="D346" s="33" t="n">
        <f aca="false">$G$18*$G$15*C346*B346</f>
        <v>4.54403462853589</v>
      </c>
      <c r="E346" s="33" t="n">
        <f aca="false">$G$18*$H$15*C346*B346</f>
        <v>2.9979500300267</v>
      </c>
    </row>
    <row r="347" customFormat="false" ht="15" hidden="false" customHeight="false" outlineLevel="0" collapsed="false">
      <c r="A347" s="13" t="n">
        <v>3.72170996665955</v>
      </c>
      <c r="B347" s="33" t="n">
        <f aca="false">A347^3</f>
        <v>51.5498702445478</v>
      </c>
      <c r="C347" s="33" t="n">
        <f aca="false">WEIBULL(A347,'[1]Hoja2 (2)'!$G$2,'[1]Hoja2 (2)'!$I$2,FALSE())</f>
        <v>0.15211501049166</v>
      </c>
      <c r="D347" s="33" t="n">
        <f aca="false">$G$18*$G$15*C347*B347</f>
        <v>4.80292429501952</v>
      </c>
      <c r="E347" s="33" t="n">
        <f aca="false">$G$18*$H$15*C347*B347</f>
        <v>3.16875380835492</v>
      </c>
    </row>
    <row r="348" customFormat="false" ht="15" hidden="false" customHeight="false" outlineLevel="0" collapsed="false">
      <c r="A348" s="13" t="n">
        <v>3.72170996665955</v>
      </c>
      <c r="B348" s="33" t="n">
        <f aca="false">A348^3</f>
        <v>51.5498702445478</v>
      </c>
      <c r="C348" s="33" t="n">
        <f aca="false">WEIBULL(A348,'[1]Hoja2 (2)'!$G$2,'[1]Hoja2 (2)'!$I$2,FALSE())</f>
        <v>0.15211501049166</v>
      </c>
      <c r="D348" s="33" t="n">
        <f aca="false">$G$18*$G$15*C348*B348</f>
        <v>4.80292429501952</v>
      </c>
      <c r="E348" s="33" t="n">
        <f aca="false">$G$18*$H$15*C348*B348</f>
        <v>3.16875380835492</v>
      </c>
    </row>
    <row r="349" customFormat="false" ht="15" hidden="false" customHeight="false" outlineLevel="0" collapsed="false">
      <c r="A349" s="13" t="n">
        <v>3.72170996665955</v>
      </c>
      <c r="B349" s="33" t="n">
        <f aca="false">A349^3</f>
        <v>51.5498702445478</v>
      </c>
      <c r="C349" s="33" t="n">
        <f aca="false">WEIBULL(A349,'[1]Hoja2 (2)'!$G$2,'[1]Hoja2 (2)'!$I$2,FALSE())</f>
        <v>0.15211501049166</v>
      </c>
      <c r="D349" s="33" t="n">
        <f aca="false">$G$18*$G$15*C349*B349</f>
        <v>4.80292429501952</v>
      </c>
      <c r="E349" s="33" t="n">
        <f aca="false">$G$18*$H$15*C349*B349</f>
        <v>3.16875380835492</v>
      </c>
    </row>
    <row r="350" customFormat="false" ht="15" hidden="false" customHeight="false" outlineLevel="0" collapsed="false">
      <c r="A350" s="13" t="n">
        <v>3.72170996665955</v>
      </c>
      <c r="B350" s="33" t="n">
        <f aca="false">A350^3</f>
        <v>51.5498702445478</v>
      </c>
      <c r="C350" s="33" t="n">
        <f aca="false">WEIBULL(A350,'[1]Hoja2 (2)'!$G$2,'[1]Hoja2 (2)'!$I$2,FALSE())</f>
        <v>0.15211501049166</v>
      </c>
      <c r="D350" s="33" t="n">
        <f aca="false">$G$18*$G$15*C350*B350</f>
        <v>4.80292429501952</v>
      </c>
      <c r="E350" s="33" t="n">
        <f aca="false">$G$18*$H$15*C350*B350</f>
        <v>3.16875380835492</v>
      </c>
    </row>
    <row r="351" customFormat="false" ht="15" hidden="false" customHeight="false" outlineLevel="0" collapsed="false">
      <c r="A351" s="13" t="n">
        <v>3.72170996665955</v>
      </c>
      <c r="B351" s="33" t="n">
        <f aca="false">A351^3</f>
        <v>51.5498702445478</v>
      </c>
      <c r="C351" s="33" t="n">
        <f aca="false">WEIBULL(A351,'[1]Hoja2 (2)'!$G$2,'[1]Hoja2 (2)'!$I$2,FALSE())</f>
        <v>0.15211501049166</v>
      </c>
      <c r="D351" s="33" t="n">
        <f aca="false">$G$18*$G$15*C351*B351</f>
        <v>4.80292429501952</v>
      </c>
      <c r="E351" s="33" t="n">
        <f aca="false">$G$18*$H$15*C351*B351</f>
        <v>3.16875380835492</v>
      </c>
    </row>
    <row r="352" customFormat="false" ht="15" hidden="false" customHeight="false" outlineLevel="0" collapsed="false">
      <c r="A352" s="13" t="n">
        <v>3.72170996665955</v>
      </c>
      <c r="B352" s="33" t="n">
        <f aca="false">A352^3</f>
        <v>51.5498702445478</v>
      </c>
      <c r="C352" s="33" t="n">
        <f aca="false">WEIBULL(A352,'[1]Hoja2 (2)'!$G$2,'[1]Hoja2 (2)'!$I$2,FALSE())</f>
        <v>0.15211501049166</v>
      </c>
      <c r="D352" s="33" t="n">
        <f aca="false">$G$18*$G$15*C352*B352</f>
        <v>4.80292429501952</v>
      </c>
      <c r="E352" s="33" t="n">
        <f aca="false">$G$18*$H$15*C352*B352</f>
        <v>3.16875380835492</v>
      </c>
    </row>
    <row r="353" customFormat="false" ht="15" hidden="false" customHeight="false" outlineLevel="0" collapsed="false">
      <c r="A353" s="13" t="n">
        <v>3.72170996665955</v>
      </c>
      <c r="B353" s="33" t="n">
        <f aca="false">A353^3</f>
        <v>51.5498702445478</v>
      </c>
      <c r="C353" s="33" t="n">
        <f aca="false">WEIBULL(A353,'[1]Hoja2 (2)'!$G$2,'[1]Hoja2 (2)'!$I$2,FALSE())</f>
        <v>0.15211501049166</v>
      </c>
      <c r="D353" s="33" t="n">
        <f aca="false">$G$18*$G$15*C353*B353</f>
        <v>4.80292429501952</v>
      </c>
      <c r="E353" s="33" t="n">
        <f aca="false">$G$18*$H$15*C353*B353</f>
        <v>3.16875380835492</v>
      </c>
    </row>
    <row r="354" customFormat="false" ht="15" hidden="false" customHeight="false" outlineLevel="0" collapsed="false">
      <c r="A354" s="13" t="n">
        <v>3.72170996665955</v>
      </c>
      <c r="B354" s="33" t="n">
        <f aca="false">A354^3</f>
        <v>51.5498702445478</v>
      </c>
      <c r="C354" s="33" t="n">
        <f aca="false">WEIBULL(A354,'[1]Hoja2 (2)'!$G$2,'[1]Hoja2 (2)'!$I$2,FALSE())</f>
        <v>0.15211501049166</v>
      </c>
      <c r="D354" s="33" t="n">
        <f aca="false">$G$18*$G$15*C354*B354</f>
        <v>4.80292429501952</v>
      </c>
      <c r="E354" s="33" t="n">
        <f aca="false">$G$18*$H$15*C354*B354</f>
        <v>3.16875380835492</v>
      </c>
    </row>
    <row r="355" customFormat="false" ht="15" hidden="false" customHeight="false" outlineLevel="0" collapsed="false">
      <c r="A355" s="13" t="n">
        <v>3.72170996665955</v>
      </c>
      <c r="B355" s="33" t="n">
        <f aca="false">A355^3</f>
        <v>51.5498702445478</v>
      </c>
      <c r="C355" s="33" t="n">
        <f aca="false">WEIBULL(A355,'[1]Hoja2 (2)'!$G$2,'[1]Hoja2 (2)'!$I$2,FALSE())</f>
        <v>0.15211501049166</v>
      </c>
      <c r="D355" s="33" t="n">
        <f aca="false">$G$18*$G$15*C355*B355</f>
        <v>4.80292429501952</v>
      </c>
      <c r="E355" s="33" t="n">
        <f aca="false">$G$18*$H$15*C355*B355</f>
        <v>3.16875380835492</v>
      </c>
    </row>
    <row r="356" customFormat="false" ht="15" hidden="false" customHeight="false" outlineLevel="0" collapsed="false">
      <c r="A356" s="13" t="n">
        <v>3.72170996665955</v>
      </c>
      <c r="B356" s="33" t="n">
        <f aca="false">A356^3</f>
        <v>51.5498702445478</v>
      </c>
      <c r="C356" s="33" t="n">
        <f aca="false">WEIBULL(A356,'[1]Hoja2 (2)'!$G$2,'[1]Hoja2 (2)'!$I$2,FALSE())</f>
        <v>0.15211501049166</v>
      </c>
      <c r="D356" s="33" t="n">
        <f aca="false">$G$18*$G$15*C356*B356</f>
        <v>4.80292429501952</v>
      </c>
      <c r="E356" s="33" t="n">
        <f aca="false">$G$18*$H$15*C356*B356</f>
        <v>3.16875380835492</v>
      </c>
    </row>
    <row r="357" customFormat="false" ht="15" hidden="false" customHeight="false" outlineLevel="0" collapsed="false">
      <c r="A357" s="13" t="n">
        <v>3.72170996665955</v>
      </c>
      <c r="B357" s="33" t="n">
        <f aca="false">A357^3</f>
        <v>51.5498702445478</v>
      </c>
      <c r="C357" s="33" t="n">
        <f aca="false">WEIBULL(A357,'[1]Hoja2 (2)'!$G$2,'[1]Hoja2 (2)'!$I$2,FALSE())</f>
        <v>0.15211501049166</v>
      </c>
      <c r="D357" s="33" t="n">
        <f aca="false">$G$18*$G$15*C357*B357</f>
        <v>4.80292429501952</v>
      </c>
      <c r="E357" s="33" t="n">
        <f aca="false">$G$18*$H$15*C357*B357</f>
        <v>3.16875380835492</v>
      </c>
    </row>
    <row r="358" customFormat="false" ht="15" hidden="false" customHeight="false" outlineLevel="0" collapsed="false">
      <c r="A358" s="13" t="n">
        <v>3.72170996665955</v>
      </c>
      <c r="B358" s="33" t="n">
        <f aca="false">A358^3</f>
        <v>51.5498702445478</v>
      </c>
      <c r="C358" s="33" t="n">
        <f aca="false">WEIBULL(A358,'[1]Hoja2 (2)'!$G$2,'[1]Hoja2 (2)'!$I$2,FALSE())</f>
        <v>0.15211501049166</v>
      </c>
      <c r="D358" s="33" t="n">
        <f aca="false">$G$18*$G$15*C358*B358</f>
        <v>4.80292429501952</v>
      </c>
      <c r="E358" s="33" t="n">
        <f aca="false">$G$18*$H$15*C358*B358</f>
        <v>3.16875380835492</v>
      </c>
    </row>
    <row r="359" customFormat="false" ht="15" hidden="false" customHeight="false" outlineLevel="0" collapsed="false">
      <c r="A359" s="13" t="n">
        <v>3.72170996665955</v>
      </c>
      <c r="B359" s="33" t="n">
        <f aca="false">A359^3</f>
        <v>51.5498702445478</v>
      </c>
      <c r="C359" s="33" t="n">
        <f aca="false">WEIBULL(A359,'[1]Hoja2 (2)'!$G$2,'[1]Hoja2 (2)'!$I$2,FALSE())</f>
        <v>0.15211501049166</v>
      </c>
      <c r="D359" s="33" t="n">
        <f aca="false">$G$18*$G$15*C359*B359</f>
        <v>4.80292429501952</v>
      </c>
      <c r="E359" s="33" t="n">
        <f aca="false">$G$18*$H$15*C359*B359</f>
        <v>3.16875380835492</v>
      </c>
    </row>
    <row r="360" customFormat="false" ht="15" hidden="false" customHeight="false" outlineLevel="0" collapsed="false">
      <c r="A360" s="13" t="n">
        <v>3.72170996665955</v>
      </c>
      <c r="B360" s="33" t="n">
        <f aca="false">A360^3</f>
        <v>51.5498702445478</v>
      </c>
      <c r="C360" s="33" t="n">
        <f aca="false">WEIBULL(A360,'[1]Hoja2 (2)'!$G$2,'[1]Hoja2 (2)'!$I$2,FALSE())</f>
        <v>0.15211501049166</v>
      </c>
      <c r="D360" s="33" t="n">
        <f aca="false">$G$18*$G$15*C360*B360</f>
        <v>4.80292429501952</v>
      </c>
      <c r="E360" s="33" t="n">
        <f aca="false">$G$18*$H$15*C360*B360</f>
        <v>3.16875380835492</v>
      </c>
    </row>
    <row r="361" customFormat="false" ht="15" hidden="false" customHeight="false" outlineLevel="0" collapsed="false">
      <c r="A361" s="13" t="n">
        <v>3.72170996665955</v>
      </c>
      <c r="B361" s="33" t="n">
        <f aca="false">A361^3</f>
        <v>51.5498702445478</v>
      </c>
      <c r="C361" s="33" t="n">
        <f aca="false">WEIBULL(A361,'[1]Hoja2 (2)'!$G$2,'[1]Hoja2 (2)'!$I$2,FALSE())</f>
        <v>0.15211501049166</v>
      </c>
      <c r="D361" s="33" t="n">
        <f aca="false">$G$18*$G$15*C361*B361</f>
        <v>4.80292429501952</v>
      </c>
      <c r="E361" s="33" t="n">
        <f aca="false">$G$18*$H$15*C361*B361</f>
        <v>3.16875380835492</v>
      </c>
    </row>
    <row r="362" customFormat="false" ht="15" hidden="false" customHeight="false" outlineLevel="0" collapsed="false">
      <c r="A362" s="13" t="n">
        <v>3.82229661941528</v>
      </c>
      <c r="B362" s="33" t="n">
        <f aca="false">A362^3</f>
        <v>55.8435680249002</v>
      </c>
      <c r="C362" s="33" t="n">
        <f aca="false">WEIBULL(A362,'[1]Hoja2 (2)'!$G$2,'[1]Hoja2 (2)'!$I$2,FALSE())</f>
        <v>0.147945825969236</v>
      </c>
      <c r="D362" s="33" t="n">
        <f aca="false">$G$18*$G$15*C362*B362</f>
        <v>5.06036646286428</v>
      </c>
      <c r="E362" s="33" t="n">
        <f aca="false">$G$18*$H$15*C362*B362</f>
        <v>3.33860259207095</v>
      </c>
    </row>
    <row r="363" customFormat="false" ht="15" hidden="false" customHeight="false" outlineLevel="0" collapsed="false">
      <c r="A363" s="13" t="n">
        <v>3.82229661941528</v>
      </c>
      <c r="B363" s="33" t="n">
        <f aca="false">A363^3</f>
        <v>55.8435680249002</v>
      </c>
      <c r="C363" s="33" t="n">
        <f aca="false">WEIBULL(A363,'[1]Hoja2 (2)'!$G$2,'[1]Hoja2 (2)'!$I$2,FALSE())</f>
        <v>0.147945825969236</v>
      </c>
      <c r="D363" s="33" t="n">
        <f aca="false">$G$18*$G$15*C363*B363</f>
        <v>5.06036646286428</v>
      </c>
      <c r="E363" s="33" t="n">
        <f aca="false">$G$18*$H$15*C363*B363</f>
        <v>3.33860259207095</v>
      </c>
    </row>
    <row r="364" customFormat="false" ht="15" hidden="false" customHeight="false" outlineLevel="0" collapsed="false">
      <c r="A364" s="13" t="n">
        <v>3.82229661941528</v>
      </c>
      <c r="B364" s="33" t="n">
        <f aca="false">A364^3</f>
        <v>55.8435680249002</v>
      </c>
      <c r="C364" s="33" t="n">
        <f aca="false">WEIBULL(A364,'[1]Hoja2 (2)'!$G$2,'[1]Hoja2 (2)'!$I$2,FALSE())</f>
        <v>0.147945825969236</v>
      </c>
      <c r="D364" s="33" t="n">
        <f aca="false">$G$18*$G$15*C364*B364</f>
        <v>5.06036646286428</v>
      </c>
      <c r="E364" s="33" t="n">
        <f aca="false">$G$18*$H$15*C364*B364</f>
        <v>3.33860259207095</v>
      </c>
    </row>
    <row r="365" customFormat="false" ht="15" hidden="false" customHeight="false" outlineLevel="0" collapsed="false">
      <c r="A365" s="13" t="n">
        <v>3.82229661941528</v>
      </c>
      <c r="B365" s="33" t="n">
        <f aca="false">A365^3</f>
        <v>55.8435680249002</v>
      </c>
      <c r="C365" s="33" t="n">
        <f aca="false">WEIBULL(A365,'[1]Hoja2 (2)'!$G$2,'[1]Hoja2 (2)'!$I$2,FALSE())</f>
        <v>0.147945825969236</v>
      </c>
      <c r="D365" s="33" t="n">
        <f aca="false">$G$18*$G$15*C365*B365</f>
        <v>5.06036646286428</v>
      </c>
      <c r="E365" s="33" t="n">
        <f aca="false">$G$18*$H$15*C365*B365</f>
        <v>3.33860259207095</v>
      </c>
    </row>
    <row r="366" customFormat="false" ht="15" hidden="false" customHeight="false" outlineLevel="0" collapsed="false">
      <c r="A366" s="13" t="n">
        <v>3.82229661941528</v>
      </c>
      <c r="B366" s="33" t="n">
        <f aca="false">A366^3</f>
        <v>55.8435680249002</v>
      </c>
      <c r="C366" s="33" t="n">
        <f aca="false">WEIBULL(A366,'[1]Hoja2 (2)'!$G$2,'[1]Hoja2 (2)'!$I$2,FALSE())</f>
        <v>0.147945825969236</v>
      </c>
      <c r="D366" s="33" t="n">
        <f aca="false">$G$18*$G$15*C366*B366</f>
        <v>5.06036646286428</v>
      </c>
      <c r="E366" s="33" t="n">
        <f aca="false">$G$18*$H$15*C366*B366</f>
        <v>3.33860259207095</v>
      </c>
    </row>
    <row r="367" customFormat="false" ht="15" hidden="false" customHeight="false" outlineLevel="0" collapsed="false">
      <c r="A367" s="13" t="n">
        <v>3.82229661941528</v>
      </c>
      <c r="B367" s="33" t="n">
        <f aca="false">A367^3</f>
        <v>55.8435680249002</v>
      </c>
      <c r="C367" s="33" t="n">
        <f aca="false">WEIBULL(A367,'[1]Hoja2 (2)'!$G$2,'[1]Hoja2 (2)'!$I$2,FALSE())</f>
        <v>0.147945825969236</v>
      </c>
      <c r="D367" s="33" t="n">
        <f aca="false">$G$18*$G$15*C367*B367</f>
        <v>5.06036646286428</v>
      </c>
      <c r="E367" s="33" t="n">
        <f aca="false">$G$18*$H$15*C367*B367</f>
        <v>3.33860259207095</v>
      </c>
    </row>
    <row r="368" customFormat="false" ht="15" hidden="false" customHeight="false" outlineLevel="0" collapsed="false">
      <c r="A368" s="13" t="n">
        <v>3.82229661941528</v>
      </c>
      <c r="B368" s="33" t="n">
        <f aca="false">A368^3</f>
        <v>55.8435680249002</v>
      </c>
      <c r="C368" s="33" t="n">
        <f aca="false">WEIBULL(A368,'[1]Hoja2 (2)'!$G$2,'[1]Hoja2 (2)'!$I$2,FALSE())</f>
        <v>0.147945825969236</v>
      </c>
      <c r="D368" s="33" t="n">
        <f aca="false">$G$18*$G$15*C368*B368</f>
        <v>5.06036646286428</v>
      </c>
      <c r="E368" s="33" t="n">
        <f aca="false">$G$18*$H$15*C368*B368</f>
        <v>3.33860259207095</v>
      </c>
    </row>
    <row r="369" customFormat="false" ht="15" hidden="false" customHeight="false" outlineLevel="0" collapsed="false">
      <c r="A369" s="13" t="n">
        <v>3.82229661941528</v>
      </c>
      <c r="B369" s="33" t="n">
        <f aca="false">A369^3</f>
        <v>55.8435680249002</v>
      </c>
      <c r="C369" s="33" t="n">
        <f aca="false">WEIBULL(A369,'[1]Hoja2 (2)'!$G$2,'[1]Hoja2 (2)'!$I$2,FALSE())</f>
        <v>0.147945825969236</v>
      </c>
      <c r="D369" s="33" t="n">
        <f aca="false">$G$18*$G$15*C369*B369</f>
        <v>5.06036646286428</v>
      </c>
      <c r="E369" s="33" t="n">
        <f aca="false">$G$18*$H$15*C369*B369</f>
        <v>3.33860259207095</v>
      </c>
    </row>
    <row r="370" customFormat="false" ht="15" hidden="false" customHeight="false" outlineLevel="0" collapsed="false">
      <c r="A370" s="13" t="n">
        <v>3.82229661941528</v>
      </c>
      <c r="B370" s="33" t="n">
        <f aca="false">A370^3</f>
        <v>55.8435680249002</v>
      </c>
      <c r="C370" s="33" t="n">
        <f aca="false">WEIBULL(A370,'[1]Hoja2 (2)'!$G$2,'[1]Hoja2 (2)'!$I$2,FALSE())</f>
        <v>0.147945825969236</v>
      </c>
      <c r="D370" s="33" t="n">
        <f aca="false">$G$18*$G$15*C370*B370</f>
        <v>5.06036646286428</v>
      </c>
      <c r="E370" s="33" t="n">
        <f aca="false">$G$18*$H$15*C370*B370</f>
        <v>3.33860259207095</v>
      </c>
    </row>
    <row r="371" customFormat="false" ht="15" hidden="false" customHeight="false" outlineLevel="0" collapsed="false">
      <c r="A371" s="13" t="n">
        <v>3.82229661941528</v>
      </c>
      <c r="B371" s="33" t="n">
        <f aca="false">A371^3</f>
        <v>55.8435680249002</v>
      </c>
      <c r="C371" s="33" t="n">
        <f aca="false">WEIBULL(A371,'[1]Hoja2 (2)'!$G$2,'[1]Hoja2 (2)'!$I$2,FALSE())</f>
        <v>0.147945825969236</v>
      </c>
      <c r="D371" s="33" t="n">
        <f aca="false">$G$18*$G$15*C371*B371</f>
        <v>5.06036646286428</v>
      </c>
      <c r="E371" s="33" t="n">
        <f aca="false">$G$18*$H$15*C371*B371</f>
        <v>3.33860259207095</v>
      </c>
    </row>
    <row r="372" customFormat="false" ht="15" hidden="false" customHeight="false" outlineLevel="0" collapsed="false">
      <c r="A372" s="13" t="n">
        <v>3.9228835105896</v>
      </c>
      <c r="B372" s="33" t="n">
        <f aca="false">A372^3</f>
        <v>60.3693133354353</v>
      </c>
      <c r="C372" s="33" t="n">
        <f aca="false">WEIBULL(A372,'[1]Hoja2 (2)'!$G$2,'[1]Hoja2 (2)'!$I$2,FALSE())</f>
        <v>0.143750585928823</v>
      </c>
      <c r="D372" s="33" t="n">
        <f aca="false">$G$18*$G$15*C372*B372</f>
        <v>5.31535105050485</v>
      </c>
      <c r="E372" s="33" t="n">
        <f aca="false">$G$18*$H$15*C372*B372</f>
        <v>3.50682997470859</v>
      </c>
    </row>
    <row r="373" customFormat="false" ht="15" hidden="false" customHeight="false" outlineLevel="0" collapsed="false">
      <c r="A373" s="13" t="n">
        <v>3.9228835105896</v>
      </c>
      <c r="B373" s="33" t="n">
        <f aca="false">A373^3</f>
        <v>60.3693133354353</v>
      </c>
      <c r="C373" s="33" t="n">
        <f aca="false">WEIBULL(A373,'[1]Hoja2 (2)'!$G$2,'[1]Hoja2 (2)'!$I$2,FALSE())</f>
        <v>0.143750585928823</v>
      </c>
      <c r="D373" s="33" t="n">
        <f aca="false">$G$18*$G$15*C373*B373</f>
        <v>5.31535105050485</v>
      </c>
      <c r="E373" s="33" t="n">
        <f aca="false">$G$18*$H$15*C373*B373</f>
        <v>3.50682997470859</v>
      </c>
    </row>
    <row r="374" customFormat="false" ht="15" hidden="false" customHeight="false" outlineLevel="0" collapsed="false">
      <c r="A374" s="13" t="n">
        <v>3.9228835105896</v>
      </c>
      <c r="B374" s="33" t="n">
        <f aca="false">A374^3</f>
        <v>60.3693133354353</v>
      </c>
      <c r="C374" s="33" t="n">
        <f aca="false">WEIBULL(A374,'[1]Hoja2 (2)'!$G$2,'[1]Hoja2 (2)'!$I$2,FALSE())</f>
        <v>0.143750585928823</v>
      </c>
      <c r="D374" s="33" t="n">
        <f aca="false">$G$18*$G$15*C374*B374</f>
        <v>5.31535105050485</v>
      </c>
      <c r="E374" s="33" t="n">
        <f aca="false">$G$18*$H$15*C374*B374</f>
        <v>3.50682997470859</v>
      </c>
    </row>
    <row r="375" customFormat="false" ht="15" hidden="false" customHeight="false" outlineLevel="0" collapsed="false">
      <c r="A375" s="13" t="n">
        <v>3.9228835105896</v>
      </c>
      <c r="B375" s="33" t="n">
        <f aca="false">A375^3</f>
        <v>60.3693133354353</v>
      </c>
      <c r="C375" s="33" t="n">
        <f aca="false">WEIBULL(A375,'[1]Hoja2 (2)'!$G$2,'[1]Hoja2 (2)'!$I$2,FALSE())</f>
        <v>0.143750585928823</v>
      </c>
      <c r="D375" s="33" t="n">
        <f aca="false">$G$18*$G$15*C375*B375</f>
        <v>5.31535105050485</v>
      </c>
      <c r="E375" s="33" t="n">
        <f aca="false">$G$18*$H$15*C375*B375</f>
        <v>3.50682997470859</v>
      </c>
    </row>
    <row r="376" customFormat="false" ht="15" hidden="false" customHeight="false" outlineLevel="0" collapsed="false">
      <c r="A376" s="13" t="n">
        <v>3.9228835105896</v>
      </c>
      <c r="B376" s="33" t="n">
        <f aca="false">A376^3</f>
        <v>60.3693133354353</v>
      </c>
      <c r="C376" s="33" t="n">
        <f aca="false">WEIBULL(A376,'[1]Hoja2 (2)'!$G$2,'[1]Hoja2 (2)'!$I$2,FALSE())</f>
        <v>0.143750585928823</v>
      </c>
      <c r="D376" s="33" t="n">
        <f aca="false">$G$18*$G$15*C376*B376</f>
        <v>5.31535105050485</v>
      </c>
      <c r="E376" s="33" t="n">
        <f aca="false">$G$18*$H$15*C376*B376</f>
        <v>3.50682997470859</v>
      </c>
    </row>
    <row r="377" customFormat="false" ht="15" hidden="false" customHeight="false" outlineLevel="0" collapsed="false">
      <c r="A377" s="13" t="n">
        <v>3.9228835105896</v>
      </c>
      <c r="B377" s="33" t="n">
        <f aca="false">A377^3</f>
        <v>60.3693133354353</v>
      </c>
      <c r="C377" s="33" t="n">
        <f aca="false">WEIBULL(A377,'[1]Hoja2 (2)'!$G$2,'[1]Hoja2 (2)'!$I$2,FALSE())</f>
        <v>0.143750585928823</v>
      </c>
      <c r="D377" s="33" t="n">
        <f aca="false">$G$18*$G$15*C377*B377</f>
        <v>5.31535105050485</v>
      </c>
      <c r="E377" s="33" t="n">
        <f aca="false">$G$18*$H$15*C377*B377</f>
        <v>3.50682997470859</v>
      </c>
    </row>
    <row r="378" customFormat="false" ht="15" hidden="false" customHeight="false" outlineLevel="0" collapsed="false">
      <c r="A378" s="13" t="n">
        <v>3.9228835105896</v>
      </c>
      <c r="B378" s="33" t="n">
        <f aca="false">A378^3</f>
        <v>60.3693133354353</v>
      </c>
      <c r="C378" s="33" t="n">
        <f aca="false">WEIBULL(A378,'[1]Hoja2 (2)'!$G$2,'[1]Hoja2 (2)'!$I$2,FALSE())</f>
        <v>0.143750585928823</v>
      </c>
      <c r="D378" s="33" t="n">
        <f aca="false">$G$18*$G$15*C378*B378</f>
        <v>5.31535105050485</v>
      </c>
      <c r="E378" s="33" t="n">
        <f aca="false">$G$18*$H$15*C378*B378</f>
        <v>3.50682997470859</v>
      </c>
    </row>
    <row r="379" customFormat="false" ht="15" hidden="false" customHeight="false" outlineLevel="0" collapsed="false">
      <c r="A379" s="13" t="n">
        <v>3.9228835105896</v>
      </c>
      <c r="B379" s="33" t="n">
        <f aca="false">A379^3</f>
        <v>60.3693133354353</v>
      </c>
      <c r="C379" s="33" t="n">
        <f aca="false">WEIBULL(A379,'[1]Hoja2 (2)'!$G$2,'[1]Hoja2 (2)'!$I$2,FALSE())</f>
        <v>0.143750585928823</v>
      </c>
      <c r="D379" s="33" t="n">
        <f aca="false">$G$18*$G$15*C379*B379</f>
        <v>5.31535105050485</v>
      </c>
      <c r="E379" s="33" t="n">
        <f aca="false">$G$18*$H$15*C379*B379</f>
        <v>3.50682997470859</v>
      </c>
    </row>
    <row r="380" customFormat="false" ht="15" hidden="false" customHeight="false" outlineLevel="0" collapsed="false">
      <c r="A380" s="13" t="n">
        <v>3.9228835105896</v>
      </c>
      <c r="B380" s="33" t="n">
        <f aca="false">A380^3</f>
        <v>60.3693133354353</v>
      </c>
      <c r="C380" s="33" t="n">
        <f aca="false">WEIBULL(A380,'[1]Hoja2 (2)'!$G$2,'[1]Hoja2 (2)'!$I$2,FALSE())</f>
        <v>0.143750585928823</v>
      </c>
      <c r="D380" s="33" t="n">
        <f aca="false">$G$18*$G$15*C380*B380</f>
        <v>5.31535105050485</v>
      </c>
      <c r="E380" s="33" t="n">
        <f aca="false">$G$18*$H$15*C380*B380</f>
        <v>3.50682997470859</v>
      </c>
    </row>
    <row r="381" customFormat="false" ht="15" hidden="false" customHeight="false" outlineLevel="0" collapsed="false">
      <c r="A381" s="13" t="n">
        <v>3.9228835105896</v>
      </c>
      <c r="B381" s="33" t="n">
        <f aca="false">A381^3</f>
        <v>60.3693133354353</v>
      </c>
      <c r="C381" s="33" t="n">
        <f aca="false">WEIBULL(A381,'[1]Hoja2 (2)'!$G$2,'[1]Hoja2 (2)'!$I$2,FALSE())</f>
        <v>0.143750585928823</v>
      </c>
      <c r="D381" s="33" t="n">
        <f aca="false">$G$18*$G$15*C381*B381</f>
        <v>5.31535105050485</v>
      </c>
      <c r="E381" s="33" t="n">
        <f aca="false">$G$18*$H$15*C381*B381</f>
        <v>3.50682997470859</v>
      </c>
    </row>
    <row r="382" customFormat="false" ht="15" hidden="false" customHeight="false" outlineLevel="0" collapsed="false">
      <c r="A382" s="13" t="n">
        <v>3.9228835105896</v>
      </c>
      <c r="B382" s="33" t="n">
        <f aca="false">A382^3</f>
        <v>60.3693133354353</v>
      </c>
      <c r="C382" s="33" t="n">
        <f aca="false">WEIBULL(A382,'[1]Hoja2 (2)'!$G$2,'[1]Hoja2 (2)'!$I$2,FALSE())</f>
        <v>0.143750585928823</v>
      </c>
      <c r="D382" s="33" t="n">
        <f aca="false">$G$18*$G$15*C382*B382</f>
        <v>5.31535105050485</v>
      </c>
      <c r="E382" s="33" t="n">
        <f aca="false">$G$18*$H$15*C382*B382</f>
        <v>3.50682997470859</v>
      </c>
    </row>
    <row r="383" customFormat="false" ht="15" hidden="false" customHeight="false" outlineLevel="0" collapsed="false">
      <c r="A383" s="13" t="n">
        <v>3.9228835105896</v>
      </c>
      <c r="B383" s="33" t="n">
        <f aca="false">A383^3</f>
        <v>60.3693133354353</v>
      </c>
      <c r="C383" s="33" t="n">
        <f aca="false">WEIBULL(A383,'[1]Hoja2 (2)'!$G$2,'[1]Hoja2 (2)'!$I$2,FALSE())</f>
        <v>0.143750585928823</v>
      </c>
      <c r="D383" s="33" t="n">
        <f aca="false">$G$18*$G$15*C383*B383</f>
        <v>5.31535105050485</v>
      </c>
      <c r="E383" s="33" t="n">
        <f aca="false">$G$18*$H$15*C383*B383</f>
        <v>3.50682997470859</v>
      </c>
    </row>
    <row r="384" customFormat="false" ht="15" hidden="false" customHeight="false" outlineLevel="0" collapsed="false">
      <c r="A384" s="13" t="n">
        <v>3.9228835105896</v>
      </c>
      <c r="B384" s="33" t="n">
        <f aca="false">A384^3</f>
        <v>60.3693133354353</v>
      </c>
      <c r="C384" s="33" t="n">
        <f aca="false">WEIBULL(A384,'[1]Hoja2 (2)'!$G$2,'[1]Hoja2 (2)'!$I$2,FALSE())</f>
        <v>0.143750585928823</v>
      </c>
      <c r="D384" s="33" t="n">
        <f aca="false">$G$18*$G$15*C384*B384</f>
        <v>5.31535105050485</v>
      </c>
      <c r="E384" s="33" t="n">
        <f aca="false">$G$18*$H$15*C384*B384</f>
        <v>3.50682997470859</v>
      </c>
    </row>
    <row r="385" customFormat="false" ht="15" hidden="false" customHeight="false" outlineLevel="0" collapsed="false">
      <c r="A385" s="13" t="n">
        <v>3.9228835105896</v>
      </c>
      <c r="B385" s="33" t="n">
        <f aca="false">A385^3</f>
        <v>60.3693133354353</v>
      </c>
      <c r="C385" s="33" t="n">
        <f aca="false">WEIBULL(A385,'[1]Hoja2 (2)'!$G$2,'[1]Hoja2 (2)'!$I$2,FALSE())</f>
        <v>0.143750585928823</v>
      </c>
      <c r="D385" s="33" t="n">
        <f aca="false">$G$18*$G$15*C385*B385</f>
        <v>5.31535105050485</v>
      </c>
      <c r="E385" s="33" t="n">
        <f aca="false">$G$18*$H$15*C385*B385</f>
        <v>3.50682997470859</v>
      </c>
    </row>
    <row r="386" customFormat="false" ht="15" hidden="false" customHeight="false" outlineLevel="0" collapsed="false">
      <c r="A386" s="13" t="n">
        <v>3.9228835105896</v>
      </c>
      <c r="B386" s="33" t="n">
        <f aca="false">A386^3</f>
        <v>60.3693133354353</v>
      </c>
      <c r="C386" s="33" t="n">
        <f aca="false">WEIBULL(A386,'[1]Hoja2 (2)'!$G$2,'[1]Hoja2 (2)'!$I$2,FALSE())</f>
        <v>0.143750585928823</v>
      </c>
      <c r="D386" s="33" t="n">
        <f aca="false">$G$18*$G$15*C386*B386</f>
        <v>5.31535105050485</v>
      </c>
      <c r="E386" s="33" t="n">
        <f aca="false">$G$18*$H$15*C386*B386</f>
        <v>3.50682997470859</v>
      </c>
    </row>
    <row r="387" customFormat="false" ht="15" hidden="false" customHeight="false" outlineLevel="0" collapsed="false">
      <c r="A387" s="13" t="n">
        <v>3.9228835105896</v>
      </c>
      <c r="B387" s="33" t="n">
        <f aca="false">A387^3</f>
        <v>60.3693133354353</v>
      </c>
      <c r="C387" s="33" t="n">
        <f aca="false">WEIBULL(A387,'[1]Hoja2 (2)'!$G$2,'[1]Hoja2 (2)'!$I$2,FALSE())</f>
        <v>0.143750585928823</v>
      </c>
      <c r="D387" s="33" t="n">
        <f aca="false">$G$18*$G$15*C387*B387</f>
        <v>5.31535105050485</v>
      </c>
      <c r="E387" s="33" t="n">
        <f aca="false">$G$18*$H$15*C387*B387</f>
        <v>3.50682997470859</v>
      </c>
    </row>
    <row r="388" customFormat="false" ht="15" hidden="false" customHeight="false" outlineLevel="0" collapsed="false">
      <c r="A388" s="13" t="n">
        <v>3.9228835105896</v>
      </c>
      <c r="B388" s="33" t="n">
        <f aca="false">A388^3</f>
        <v>60.3693133354353</v>
      </c>
      <c r="C388" s="33" t="n">
        <f aca="false">WEIBULL(A388,'[1]Hoja2 (2)'!$G$2,'[1]Hoja2 (2)'!$I$2,FALSE())</f>
        <v>0.143750585928823</v>
      </c>
      <c r="D388" s="33" t="n">
        <f aca="false">$G$18*$G$15*C388*B388</f>
        <v>5.31535105050485</v>
      </c>
      <c r="E388" s="33" t="n">
        <f aca="false">$G$18*$H$15*C388*B388</f>
        <v>3.50682997470859</v>
      </c>
    </row>
    <row r="389" customFormat="false" ht="15" hidden="false" customHeight="false" outlineLevel="0" collapsed="false">
      <c r="A389" s="13" t="n">
        <v>3.9228835105896</v>
      </c>
      <c r="B389" s="33" t="n">
        <f aca="false">A389^3</f>
        <v>60.3693133354353</v>
      </c>
      <c r="C389" s="33" t="n">
        <f aca="false">WEIBULL(A389,'[1]Hoja2 (2)'!$G$2,'[1]Hoja2 (2)'!$I$2,FALSE())</f>
        <v>0.143750585928823</v>
      </c>
      <c r="D389" s="33" t="n">
        <f aca="false">$G$18*$G$15*C389*B389</f>
        <v>5.31535105050485</v>
      </c>
      <c r="E389" s="33" t="n">
        <f aca="false">$G$18*$H$15*C389*B389</f>
        <v>3.50682997470859</v>
      </c>
    </row>
    <row r="390" customFormat="false" ht="15" hidden="false" customHeight="false" outlineLevel="0" collapsed="false">
      <c r="A390" s="13" t="n">
        <v>3.9228835105896</v>
      </c>
      <c r="B390" s="33" t="n">
        <f aca="false">A390^3</f>
        <v>60.3693133354353</v>
      </c>
      <c r="C390" s="33" t="n">
        <f aca="false">WEIBULL(A390,'[1]Hoja2 (2)'!$G$2,'[1]Hoja2 (2)'!$I$2,FALSE())</f>
        <v>0.143750585928823</v>
      </c>
      <c r="D390" s="33" t="n">
        <f aca="false">$G$18*$G$15*C390*B390</f>
        <v>5.31535105050485</v>
      </c>
      <c r="E390" s="33" t="n">
        <f aca="false">$G$18*$H$15*C390*B390</f>
        <v>3.50682997470859</v>
      </c>
    </row>
    <row r="391" customFormat="false" ht="15" hidden="false" customHeight="false" outlineLevel="0" collapsed="false">
      <c r="A391" s="13" t="n">
        <v>3.9228835105896</v>
      </c>
      <c r="B391" s="33" t="n">
        <f aca="false">A391^3</f>
        <v>60.3693133354353</v>
      </c>
      <c r="C391" s="33" t="n">
        <f aca="false">WEIBULL(A391,'[1]Hoja2 (2)'!$G$2,'[1]Hoja2 (2)'!$I$2,FALSE())</f>
        <v>0.143750585928823</v>
      </c>
      <c r="D391" s="33" t="n">
        <f aca="false">$G$18*$G$15*C391*B391</f>
        <v>5.31535105050485</v>
      </c>
      <c r="E391" s="33" t="n">
        <f aca="false">$G$18*$H$15*C391*B391</f>
        <v>3.50682997470859</v>
      </c>
    </row>
    <row r="392" customFormat="false" ht="15" hidden="false" customHeight="false" outlineLevel="0" collapsed="false">
      <c r="A392" s="13" t="n">
        <v>4.02347040176392</v>
      </c>
      <c r="B392" s="33" t="n">
        <f aca="false">A392^3</f>
        <v>65.1332025306754</v>
      </c>
      <c r="C392" s="33" t="n">
        <f aca="false">WEIBULL(A392,'[1]Hoja2 (2)'!$G$2,'[1]Hoja2 (2)'!$I$2,FALSE())</f>
        <v>0.139541743735422</v>
      </c>
      <c r="D392" s="33" t="n">
        <f aca="false">$G$18*$G$15*C392*B392</f>
        <v>5.56689040192422</v>
      </c>
      <c r="E392" s="33" t="n">
        <f aca="false">$G$18*$H$15*C392*B392</f>
        <v>3.67278434517156</v>
      </c>
    </row>
    <row r="393" customFormat="false" ht="15" hidden="false" customHeight="false" outlineLevel="0" collapsed="false">
      <c r="A393" s="13" t="n">
        <v>4.02347040176392</v>
      </c>
      <c r="B393" s="33" t="n">
        <f aca="false">A393^3</f>
        <v>65.1332025306754</v>
      </c>
      <c r="C393" s="33" t="n">
        <f aca="false">WEIBULL(A393,'[1]Hoja2 (2)'!$G$2,'[1]Hoja2 (2)'!$I$2,FALSE())</f>
        <v>0.139541743735422</v>
      </c>
      <c r="D393" s="33" t="n">
        <f aca="false">$G$18*$G$15*C393*B393</f>
        <v>5.56689040192422</v>
      </c>
      <c r="E393" s="33" t="n">
        <f aca="false">$G$18*$H$15*C393*B393</f>
        <v>3.67278434517156</v>
      </c>
    </row>
    <row r="394" customFormat="false" ht="15" hidden="false" customHeight="false" outlineLevel="0" collapsed="false">
      <c r="A394" s="13" t="n">
        <v>4.02347040176392</v>
      </c>
      <c r="B394" s="33" t="n">
        <f aca="false">A394^3</f>
        <v>65.1332025306754</v>
      </c>
      <c r="C394" s="33" t="n">
        <f aca="false">WEIBULL(A394,'[1]Hoja2 (2)'!$G$2,'[1]Hoja2 (2)'!$I$2,FALSE())</f>
        <v>0.139541743735422</v>
      </c>
      <c r="D394" s="33" t="n">
        <f aca="false">$G$18*$G$15*C394*B394</f>
        <v>5.56689040192422</v>
      </c>
      <c r="E394" s="33" t="n">
        <f aca="false">$G$18*$H$15*C394*B394</f>
        <v>3.67278434517156</v>
      </c>
    </row>
    <row r="395" customFormat="false" ht="15" hidden="false" customHeight="false" outlineLevel="0" collapsed="false">
      <c r="A395" s="13" t="n">
        <v>4.02347040176392</v>
      </c>
      <c r="B395" s="33" t="n">
        <f aca="false">A395^3</f>
        <v>65.1332025306754</v>
      </c>
      <c r="C395" s="33" t="n">
        <f aca="false">WEIBULL(A395,'[1]Hoja2 (2)'!$G$2,'[1]Hoja2 (2)'!$I$2,FALSE())</f>
        <v>0.139541743735422</v>
      </c>
      <c r="D395" s="33" t="n">
        <f aca="false">$G$18*$G$15*C395*B395</f>
        <v>5.56689040192422</v>
      </c>
      <c r="E395" s="33" t="n">
        <f aca="false">$G$18*$H$15*C395*B395</f>
        <v>3.67278434517156</v>
      </c>
    </row>
    <row r="396" customFormat="false" ht="15" hidden="false" customHeight="false" outlineLevel="0" collapsed="false">
      <c r="A396" s="13" t="n">
        <v>4.02347040176392</v>
      </c>
      <c r="B396" s="33" t="n">
        <f aca="false">A396^3</f>
        <v>65.1332025306754</v>
      </c>
      <c r="C396" s="33" t="n">
        <f aca="false">WEIBULL(A396,'[1]Hoja2 (2)'!$G$2,'[1]Hoja2 (2)'!$I$2,FALSE())</f>
        <v>0.139541743735422</v>
      </c>
      <c r="D396" s="33" t="n">
        <f aca="false">$G$18*$G$15*C396*B396</f>
        <v>5.56689040192422</v>
      </c>
      <c r="E396" s="33" t="n">
        <f aca="false">$G$18*$H$15*C396*B396</f>
        <v>3.67278434517156</v>
      </c>
    </row>
    <row r="397" customFormat="false" ht="15" hidden="false" customHeight="false" outlineLevel="0" collapsed="false">
      <c r="A397" s="13" t="n">
        <v>4.02347040176392</v>
      </c>
      <c r="B397" s="33" t="n">
        <f aca="false">A397^3</f>
        <v>65.1332025306754</v>
      </c>
      <c r="C397" s="33" t="n">
        <f aca="false">WEIBULL(A397,'[1]Hoja2 (2)'!$G$2,'[1]Hoja2 (2)'!$I$2,FALSE())</f>
        <v>0.139541743735422</v>
      </c>
      <c r="D397" s="33" t="n">
        <f aca="false">$G$18*$G$15*C397*B397</f>
        <v>5.56689040192422</v>
      </c>
      <c r="E397" s="33" t="n">
        <f aca="false">$G$18*$H$15*C397*B397</f>
        <v>3.67278434517156</v>
      </c>
    </row>
    <row r="398" customFormat="false" ht="15" hidden="false" customHeight="false" outlineLevel="0" collapsed="false">
      <c r="A398" s="13" t="n">
        <v>4.02347040176392</v>
      </c>
      <c r="B398" s="33" t="n">
        <f aca="false">A398^3</f>
        <v>65.1332025306754</v>
      </c>
      <c r="C398" s="33" t="n">
        <f aca="false">WEIBULL(A398,'[1]Hoja2 (2)'!$G$2,'[1]Hoja2 (2)'!$I$2,FALSE())</f>
        <v>0.139541743735422</v>
      </c>
      <c r="D398" s="33" t="n">
        <f aca="false">$G$18*$G$15*C398*B398</f>
        <v>5.56689040192422</v>
      </c>
      <c r="E398" s="33" t="n">
        <f aca="false">$G$18*$H$15*C398*B398</f>
        <v>3.67278434517156</v>
      </c>
    </row>
    <row r="399" customFormat="false" ht="15" hidden="false" customHeight="false" outlineLevel="0" collapsed="false">
      <c r="A399" s="13" t="n">
        <v>4.02347040176392</v>
      </c>
      <c r="B399" s="33" t="n">
        <f aca="false">A399^3</f>
        <v>65.1332025306754</v>
      </c>
      <c r="C399" s="33" t="n">
        <f aca="false">WEIBULL(A399,'[1]Hoja2 (2)'!$G$2,'[1]Hoja2 (2)'!$I$2,FALSE())</f>
        <v>0.139541743735422</v>
      </c>
      <c r="D399" s="33" t="n">
        <f aca="false">$G$18*$G$15*C399*B399</f>
        <v>5.56689040192422</v>
      </c>
      <c r="E399" s="33" t="n">
        <f aca="false">$G$18*$H$15*C399*B399</f>
        <v>3.67278434517156</v>
      </c>
    </row>
    <row r="400" customFormat="false" ht="15" hidden="false" customHeight="false" outlineLevel="0" collapsed="false">
      <c r="A400" s="13" t="n">
        <v>4.02347040176392</v>
      </c>
      <c r="B400" s="33" t="n">
        <f aca="false">A400^3</f>
        <v>65.1332025306754</v>
      </c>
      <c r="C400" s="33" t="n">
        <f aca="false">WEIBULL(A400,'[1]Hoja2 (2)'!$G$2,'[1]Hoja2 (2)'!$I$2,FALSE())</f>
        <v>0.139541743735422</v>
      </c>
      <c r="D400" s="33" t="n">
        <f aca="false">$G$18*$G$15*C400*B400</f>
        <v>5.56689040192422</v>
      </c>
      <c r="E400" s="33" t="n">
        <f aca="false">$G$18*$H$15*C400*B400</f>
        <v>3.67278434517156</v>
      </c>
    </row>
    <row r="401" customFormat="false" ht="15" hidden="false" customHeight="false" outlineLevel="0" collapsed="false">
      <c r="A401" s="13" t="n">
        <v>4.02347040176392</v>
      </c>
      <c r="B401" s="33" t="n">
        <f aca="false">A401^3</f>
        <v>65.1332025306754</v>
      </c>
      <c r="C401" s="33" t="n">
        <f aca="false">WEIBULL(A401,'[1]Hoja2 (2)'!$G$2,'[1]Hoja2 (2)'!$I$2,FALSE())</f>
        <v>0.139541743735422</v>
      </c>
      <c r="D401" s="33" t="n">
        <f aca="false">$G$18*$G$15*C401*B401</f>
        <v>5.56689040192422</v>
      </c>
      <c r="E401" s="33" t="n">
        <f aca="false">$G$18*$H$15*C401*B401</f>
        <v>3.67278434517156</v>
      </c>
    </row>
    <row r="402" customFormat="false" ht="15" hidden="false" customHeight="false" outlineLevel="0" collapsed="false">
      <c r="A402" s="13" t="n">
        <v>4.02347040176392</v>
      </c>
      <c r="B402" s="33" t="n">
        <f aca="false">A402^3</f>
        <v>65.1332025306754</v>
      </c>
      <c r="C402" s="33" t="n">
        <f aca="false">WEIBULL(A402,'[1]Hoja2 (2)'!$G$2,'[1]Hoja2 (2)'!$I$2,FALSE())</f>
        <v>0.139541743735422</v>
      </c>
      <c r="D402" s="33" t="n">
        <f aca="false">$G$18*$G$15*C402*B402</f>
        <v>5.56689040192422</v>
      </c>
      <c r="E402" s="33" t="n">
        <f aca="false">$G$18*$H$15*C402*B402</f>
        <v>3.67278434517156</v>
      </c>
    </row>
    <row r="403" customFormat="false" ht="15" hidden="false" customHeight="false" outlineLevel="0" collapsed="false">
      <c r="A403" s="13" t="n">
        <v>4.02347040176392</v>
      </c>
      <c r="B403" s="33" t="n">
        <f aca="false">A403^3</f>
        <v>65.1332025306754</v>
      </c>
      <c r="C403" s="33" t="n">
        <f aca="false">WEIBULL(A403,'[1]Hoja2 (2)'!$G$2,'[1]Hoja2 (2)'!$I$2,FALSE())</f>
        <v>0.139541743735422</v>
      </c>
      <c r="D403" s="33" t="n">
        <f aca="false">$G$18*$G$15*C403*B403</f>
        <v>5.56689040192422</v>
      </c>
      <c r="E403" s="33" t="n">
        <f aca="false">$G$18*$H$15*C403*B403</f>
        <v>3.67278434517156</v>
      </c>
    </row>
    <row r="404" customFormat="false" ht="15" hidden="false" customHeight="false" outlineLevel="0" collapsed="false">
      <c r="A404" s="13" t="n">
        <v>4.02347040176392</v>
      </c>
      <c r="B404" s="33" t="n">
        <f aca="false">A404^3</f>
        <v>65.1332025306754</v>
      </c>
      <c r="C404" s="33" t="n">
        <f aca="false">WEIBULL(A404,'[1]Hoja2 (2)'!$G$2,'[1]Hoja2 (2)'!$I$2,FALSE())</f>
        <v>0.139541743735422</v>
      </c>
      <c r="D404" s="33" t="n">
        <f aca="false">$G$18*$G$15*C404*B404</f>
        <v>5.56689040192422</v>
      </c>
      <c r="E404" s="33" t="n">
        <f aca="false">$G$18*$H$15*C404*B404</f>
        <v>3.67278434517156</v>
      </c>
    </row>
    <row r="405" customFormat="false" ht="15" hidden="false" customHeight="false" outlineLevel="0" collapsed="false">
      <c r="A405" s="13" t="n">
        <v>4.02347040176392</v>
      </c>
      <c r="B405" s="33" t="n">
        <f aca="false">A405^3</f>
        <v>65.1332025306754</v>
      </c>
      <c r="C405" s="33" t="n">
        <f aca="false">WEIBULL(A405,'[1]Hoja2 (2)'!$G$2,'[1]Hoja2 (2)'!$I$2,FALSE())</f>
        <v>0.139541743735422</v>
      </c>
      <c r="D405" s="33" t="n">
        <f aca="false">$G$18*$G$15*C405*B405</f>
        <v>5.56689040192422</v>
      </c>
      <c r="E405" s="33" t="n">
        <f aca="false">$G$18*$H$15*C405*B405</f>
        <v>3.67278434517156</v>
      </c>
    </row>
    <row r="406" customFormat="false" ht="15" hidden="false" customHeight="false" outlineLevel="0" collapsed="false">
      <c r="A406" s="13" t="n">
        <v>4.02347040176392</v>
      </c>
      <c r="B406" s="33" t="n">
        <f aca="false">A406^3</f>
        <v>65.1332025306754</v>
      </c>
      <c r="C406" s="33" t="n">
        <f aca="false">WEIBULL(A406,'[1]Hoja2 (2)'!$G$2,'[1]Hoja2 (2)'!$I$2,FALSE())</f>
        <v>0.139541743735422</v>
      </c>
      <c r="D406" s="33" t="n">
        <f aca="false">$G$18*$G$15*C406*B406</f>
        <v>5.56689040192422</v>
      </c>
      <c r="E406" s="33" t="n">
        <f aca="false">$G$18*$H$15*C406*B406</f>
        <v>3.67278434517156</v>
      </c>
    </row>
    <row r="407" customFormat="false" ht="15" hidden="false" customHeight="false" outlineLevel="0" collapsed="false">
      <c r="A407" s="13" t="n">
        <v>4.12405681610107</v>
      </c>
      <c r="B407" s="33" t="n">
        <f aca="false">A407^3</f>
        <v>70.1413175423193</v>
      </c>
      <c r="C407" s="33" t="n">
        <f aca="false">WEIBULL(A407,'[1]Hoja2 (2)'!$G$2,'[1]Hoja2 (2)'!$I$2,FALSE())</f>
        <v>0.135330893740925</v>
      </c>
      <c r="D407" s="33" t="n">
        <f aca="false">$G$18*$G$15*C407*B407</f>
        <v>5.81402590459048</v>
      </c>
      <c r="E407" s="33" t="n">
        <f aca="false">$G$18*$H$15*C407*B407</f>
        <v>3.83583325395104</v>
      </c>
    </row>
    <row r="408" customFormat="false" ht="15" hidden="false" customHeight="false" outlineLevel="0" collapsed="false">
      <c r="A408" s="13" t="n">
        <v>4.12405681610107</v>
      </c>
      <c r="B408" s="33" t="n">
        <f aca="false">A408^3</f>
        <v>70.1413175423193</v>
      </c>
      <c r="C408" s="33" t="n">
        <f aca="false">WEIBULL(A408,'[1]Hoja2 (2)'!$G$2,'[1]Hoja2 (2)'!$I$2,FALSE())</f>
        <v>0.135330893740925</v>
      </c>
      <c r="D408" s="33" t="n">
        <f aca="false">$G$18*$G$15*C408*B408</f>
        <v>5.81402590459048</v>
      </c>
      <c r="E408" s="33" t="n">
        <f aca="false">$G$18*$H$15*C408*B408</f>
        <v>3.83583325395104</v>
      </c>
    </row>
    <row r="409" customFormat="false" ht="15" hidden="false" customHeight="false" outlineLevel="0" collapsed="false">
      <c r="A409" s="13" t="n">
        <v>4.12405681610107</v>
      </c>
      <c r="B409" s="33" t="n">
        <f aca="false">A409^3</f>
        <v>70.1413175423193</v>
      </c>
      <c r="C409" s="33" t="n">
        <f aca="false">WEIBULL(A409,'[1]Hoja2 (2)'!$G$2,'[1]Hoja2 (2)'!$I$2,FALSE())</f>
        <v>0.135330893740925</v>
      </c>
      <c r="D409" s="33" t="n">
        <f aca="false">$G$18*$G$15*C409*B409</f>
        <v>5.81402590459048</v>
      </c>
      <c r="E409" s="33" t="n">
        <f aca="false">$G$18*$H$15*C409*B409</f>
        <v>3.83583325395104</v>
      </c>
    </row>
    <row r="410" customFormat="false" ht="15" hidden="false" customHeight="false" outlineLevel="0" collapsed="false">
      <c r="A410" s="13" t="n">
        <v>4.12405681610107</v>
      </c>
      <c r="B410" s="33" t="n">
        <f aca="false">A410^3</f>
        <v>70.1413175423193</v>
      </c>
      <c r="C410" s="33" t="n">
        <f aca="false">WEIBULL(A410,'[1]Hoja2 (2)'!$G$2,'[1]Hoja2 (2)'!$I$2,FALSE())</f>
        <v>0.135330893740925</v>
      </c>
      <c r="D410" s="33" t="n">
        <f aca="false">$G$18*$G$15*C410*B410</f>
        <v>5.81402590459048</v>
      </c>
      <c r="E410" s="33" t="n">
        <f aca="false">$G$18*$H$15*C410*B410</f>
        <v>3.83583325395104</v>
      </c>
    </row>
    <row r="411" customFormat="false" ht="15" hidden="false" customHeight="false" outlineLevel="0" collapsed="false">
      <c r="A411" s="13" t="n">
        <v>4.12405681610107</v>
      </c>
      <c r="B411" s="33" t="n">
        <f aca="false">A411^3</f>
        <v>70.1413175423193</v>
      </c>
      <c r="C411" s="33" t="n">
        <f aca="false">WEIBULL(A411,'[1]Hoja2 (2)'!$G$2,'[1]Hoja2 (2)'!$I$2,FALSE())</f>
        <v>0.135330893740925</v>
      </c>
      <c r="D411" s="33" t="n">
        <f aca="false">$G$18*$G$15*C411*B411</f>
        <v>5.81402590459048</v>
      </c>
      <c r="E411" s="33" t="n">
        <f aca="false">$G$18*$H$15*C411*B411</f>
        <v>3.83583325395104</v>
      </c>
    </row>
    <row r="412" customFormat="false" ht="15" hidden="false" customHeight="false" outlineLevel="0" collapsed="false">
      <c r="A412" s="13" t="n">
        <v>4.12405681610107</v>
      </c>
      <c r="B412" s="33" t="n">
        <f aca="false">A412^3</f>
        <v>70.1413175423193</v>
      </c>
      <c r="C412" s="33" t="n">
        <f aca="false">WEIBULL(A412,'[1]Hoja2 (2)'!$G$2,'[1]Hoja2 (2)'!$I$2,FALSE())</f>
        <v>0.135330893740925</v>
      </c>
      <c r="D412" s="33" t="n">
        <f aca="false">$G$18*$G$15*C412*B412</f>
        <v>5.81402590459048</v>
      </c>
      <c r="E412" s="33" t="n">
        <f aca="false">$G$18*$H$15*C412*B412</f>
        <v>3.83583325395104</v>
      </c>
    </row>
    <row r="413" customFormat="false" ht="15" hidden="false" customHeight="false" outlineLevel="0" collapsed="false">
      <c r="A413" s="13" t="n">
        <v>4.22464370727539</v>
      </c>
      <c r="B413" s="33" t="n">
        <f aca="false">A413^3</f>
        <v>75.3998120905247</v>
      </c>
      <c r="C413" s="33" t="n">
        <f aca="false">WEIBULL(A413,'[1]Hoja2 (2)'!$G$2,'[1]Hoja2 (2)'!$I$2,FALSE())</f>
        <v>0.131128730147903</v>
      </c>
      <c r="D413" s="33" t="n">
        <f aca="false">$G$18*$G$15*C413*B413</f>
        <v>6.05583748785288</v>
      </c>
      <c r="E413" s="33" t="n">
        <f aca="false">$G$18*$H$15*C413*B413</f>
        <v>3.99536967974098</v>
      </c>
    </row>
    <row r="414" customFormat="false" ht="15" hidden="false" customHeight="false" outlineLevel="0" collapsed="false">
      <c r="A414" s="13" t="n">
        <v>4.22464370727539</v>
      </c>
      <c r="B414" s="33" t="n">
        <f aca="false">A414^3</f>
        <v>75.3998120905247</v>
      </c>
      <c r="C414" s="33" t="n">
        <f aca="false">WEIBULL(A414,'[1]Hoja2 (2)'!$G$2,'[1]Hoja2 (2)'!$I$2,FALSE())</f>
        <v>0.131128730147903</v>
      </c>
      <c r="D414" s="33" t="n">
        <f aca="false">$G$18*$G$15*C414*B414</f>
        <v>6.05583748785288</v>
      </c>
      <c r="E414" s="33" t="n">
        <f aca="false">$G$18*$H$15*C414*B414</f>
        <v>3.99536967974098</v>
      </c>
    </row>
    <row r="415" customFormat="false" ht="15" hidden="false" customHeight="false" outlineLevel="0" collapsed="false">
      <c r="A415" s="13" t="n">
        <v>4.22464370727539</v>
      </c>
      <c r="B415" s="33" t="n">
        <f aca="false">A415^3</f>
        <v>75.3998120905247</v>
      </c>
      <c r="C415" s="33" t="n">
        <f aca="false">WEIBULL(A415,'[1]Hoja2 (2)'!$G$2,'[1]Hoja2 (2)'!$I$2,FALSE())</f>
        <v>0.131128730147903</v>
      </c>
      <c r="D415" s="33" t="n">
        <f aca="false">$G$18*$G$15*C415*B415</f>
        <v>6.05583748785288</v>
      </c>
      <c r="E415" s="33" t="n">
        <f aca="false">$G$18*$H$15*C415*B415</f>
        <v>3.99536967974098</v>
      </c>
    </row>
    <row r="416" customFormat="false" ht="15" hidden="false" customHeight="false" outlineLevel="0" collapsed="false">
      <c r="A416" s="13" t="n">
        <v>4.22464370727539</v>
      </c>
      <c r="B416" s="33" t="n">
        <f aca="false">A416^3</f>
        <v>75.3998120905247</v>
      </c>
      <c r="C416" s="33" t="n">
        <f aca="false">WEIBULL(A416,'[1]Hoja2 (2)'!$G$2,'[1]Hoja2 (2)'!$I$2,FALSE())</f>
        <v>0.131128730147903</v>
      </c>
      <c r="D416" s="33" t="n">
        <f aca="false">$G$18*$G$15*C416*B416</f>
        <v>6.05583748785288</v>
      </c>
      <c r="E416" s="33" t="n">
        <f aca="false">$G$18*$H$15*C416*B416</f>
        <v>3.99536967974098</v>
      </c>
    </row>
    <row r="417" customFormat="false" ht="15" hidden="false" customHeight="false" outlineLevel="0" collapsed="false">
      <c r="A417" s="13" t="n">
        <v>4.22464370727539</v>
      </c>
      <c r="B417" s="33" t="n">
        <f aca="false">A417^3</f>
        <v>75.3998120905247</v>
      </c>
      <c r="C417" s="33" t="n">
        <f aca="false">WEIBULL(A417,'[1]Hoja2 (2)'!$G$2,'[1]Hoja2 (2)'!$I$2,FALSE())</f>
        <v>0.131128730147903</v>
      </c>
      <c r="D417" s="33" t="n">
        <f aca="false">$G$18*$G$15*C417*B417</f>
        <v>6.05583748785288</v>
      </c>
      <c r="E417" s="33" t="n">
        <f aca="false">$G$18*$H$15*C417*B417</f>
        <v>3.99536967974098</v>
      </c>
    </row>
    <row r="418" customFormat="false" ht="15" hidden="false" customHeight="false" outlineLevel="0" collapsed="false">
      <c r="A418" s="13" t="n">
        <v>4.22464370727539</v>
      </c>
      <c r="B418" s="33" t="n">
        <f aca="false">A418^3</f>
        <v>75.3998120905247</v>
      </c>
      <c r="C418" s="33" t="n">
        <f aca="false">WEIBULL(A418,'[1]Hoja2 (2)'!$G$2,'[1]Hoja2 (2)'!$I$2,FALSE())</f>
        <v>0.131128730147903</v>
      </c>
      <c r="D418" s="33" t="n">
        <f aca="false">$G$18*$G$15*C418*B418</f>
        <v>6.05583748785288</v>
      </c>
      <c r="E418" s="33" t="n">
        <f aca="false">$G$18*$H$15*C418*B418</f>
        <v>3.99536967974098</v>
      </c>
    </row>
    <row r="419" customFormat="false" ht="15" hidden="false" customHeight="false" outlineLevel="0" collapsed="false">
      <c r="A419" s="13" t="n">
        <v>4.22464370727539</v>
      </c>
      <c r="B419" s="33" t="n">
        <f aca="false">A419^3</f>
        <v>75.3998120905247</v>
      </c>
      <c r="C419" s="33" t="n">
        <f aca="false">WEIBULL(A419,'[1]Hoja2 (2)'!$G$2,'[1]Hoja2 (2)'!$I$2,FALSE())</f>
        <v>0.131128730147903</v>
      </c>
      <c r="D419" s="33" t="n">
        <f aca="false">$G$18*$G$15*C419*B419</f>
        <v>6.05583748785288</v>
      </c>
      <c r="E419" s="33" t="n">
        <f aca="false">$G$18*$H$15*C419*B419</f>
        <v>3.99536967974098</v>
      </c>
    </row>
    <row r="420" customFormat="false" ht="15" hidden="false" customHeight="false" outlineLevel="0" collapsed="false">
      <c r="A420" s="13" t="n">
        <v>4.22464370727539</v>
      </c>
      <c r="B420" s="33" t="n">
        <f aca="false">A420^3</f>
        <v>75.3998120905247</v>
      </c>
      <c r="C420" s="33" t="n">
        <f aca="false">WEIBULL(A420,'[1]Hoja2 (2)'!$G$2,'[1]Hoja2 (2)'!$I$2,FALSE())</f>
        <v>0.131128730147903</v>
      </c>
      <c r="D420" s="33" t="n">
        <f aca="false">$G$18*$G$15*C420*B420</f>
        <v>6.05583748785288</v>
      </c>
      <c r="E420" s="33" t="n">
        <f aca="false">$G$18*$H$15*C420*B420</f>
        <v>3.99536967974098</v>
      </c>
    </row>
    <row r="421" customFormat="false" ht="15" hidden="false" customHeight="false" outlineLevel="0" collapsed="false">
      <c r="A421" s="13" t="n">
        <v>4.22464370727539</v>
      </c>
      <c r="B421" s="33" t="n">
        <f aca="false">A421^3</f>
        <v>75.3998120905247</v>
      </c>
      <c r="C421" s="33" t="n">
        <f aca="false">WEIBULL(A421,'[1]Hoja2 (2)'!$G$2,'[1]Hoja2 (2)'!$I$2,FALSE())</f>
        <v>0.131128730147903</v>
      </c>
      <c r="D421" s="33" t="n">
        <f aca="false">$G$18*$G$15*C421*B421</f>
        <v>6.05583748785288</v>
      </c>
      <c r="E421" s="33" t="n">
        <f aca="false">$G$18*$H$15*C421*B421</f>
        <v>3.99536967974098</v>
      </c>
    </row>
    <row r="422" customFormat="false" ht="15" hidden="false" customHeight="false" outlineLevel="0" collapsed="false">
      <c r="A422" s="13" t="n">
        <v>4.32523059844971</v>
      </c>
      <c r="B422" s="33" t="n">
        <f aca="false">A422^3</f>
        <v>80.9147692793437</v>
      </c>
      <c r="C422" s="33" t="n">
        <f aca="false">WEIBULL(A422,'[1]Hoja2 (2)'!$G$2,'[1]Hoja2 (2)'!$I$2,FALSE())</f>
        <v>0.126945196041641</v>
      </c>
      <c r="D422" s="33" t="n">
        <f aca="false">$G$18*$G$15*C422*B422</f>
        <v>6.29144151490864</v>
      </c>
      <c r="E422" s="33" t="n">
        <f aca="false">$G$18*$H$15*C422*B422</f>
        <v>4.15081063865238</v>
      </c>
    </row>
    <row r="423" customFormat="false" ht="15" hidden="false" customHeight="false" outlineLevel="0" collapsed="false">
      <c r="A423" s="13" t="n">
        <v>4.32523059844971</v>
      </c>
      <c r="B423" s="33" t="n">
        <f aca="false">A423^3</f>
        <v>80.9147692793437</v>
      </c>
      <c r="C423" s="33" t="n">
        <f aca="false">WEIBULL(A423,'[1]Hoja2 (2)'!$G$2,'[1]Hoja2 (2)'!$I$2,FALSE())</f>
        <v>0.126945196041641</v>
      </c>
      <c r="D423" s="33" t="n">
        <f aca="false">$G$18*$G$15*C423*B423</f>
        <v>6.29144151490864</v>
      </c>
      <c r="E423" s="33" t="n">
        <f aca="false">$G$18*$H$15*C423*B423</f>
        <v>4.15081063865238</v>
      </c>
    </row>
    <row r="424" customFormat="false" ht="15" hidden="false" customHeight="false" outlineLevel="0" collapsed="false">
      <c r="A424" s="13" t="n">
        <v>4.32523059844971</v>
      </c>
      <c r="B424" s="33" t="n">
        <f aca="false">A424^3</f>
        <v>80.9147692793437</v>
      </c>
      <c r="C424" s="33" t="n">
        <f aca="false">WEIBULL(A424,'[1]Hoja2 (2)'!$G$2,'[1]Hoja2 (2)'!$I$2,FALSE())</f>
        <v>0.126945196041641</v>
      </c>
      <c r="D424" s="33" t="n">
        <f aca="false">$G$18*$G$15*C424*B424</f>
        <v>6.29144151490864</v>
      </c>
      <c r="E424" s="33" t="n">
        <f aca="false">$G$18*$H$15*C424*B424</f>
        <v>4.15081063865238</v>
      </c>
    </row>
    <row r="425" customFormat="false" ht="15" hidden="false" customHeight="false" outlineLevel="0" collapsed="false">
      <c r="A425" s="13" t="n">
        <v>4.32523059844971</v>
      </c>
      <c r="B425" s="33" t="n">
        <f aca="false">A425^3</f>
        <v>80.9147692793437</v>
      </c>
      <c r="C425" s="33" t="n">
        <f aca="false">WEIBULL(A425,'[1]Hoja2 (2)'!$G$2,'[1]Hoja2 (2)'!$I$2,FALSE())</f>
        <v>0.126945196041641</v>
      </c>
      <c r="D425" s="33" t="n">
        <f aca="false">$G$18*$G$15*C425*B425</f>
        <v>6.29144151490864</v>
      </c>
      <c r="E425" s="33" t="n">
        <f aca="false">$G$18*$H$15*C425*B425</f>
        <v>4.15081063865238</v>
      </c>
    </row>
    <row r="426" customFormat="false" ht="15" hidden="false" customHeight="false" outlineLevel="0" collapsed="false">
      <c r="A426" s="13" t="n">
        <v>4.32523059844971</v>
      </c>
      <c r="B426" s="33" t="n">
        <f aca="false">A426^3</f>
        <v>80.9147692793437</v>
      </c>
      <c r="C426" s="33" t="n">
        <f aca="false">WEIBULL(A426,'[1]Hoja2 (2)'!$G$2,'[1]Hoja2 (2)'!$I$2,FALSE())</f>
        <v>0.126945196041641</v>
      </c>
      <c r="D426" s="33" t="n">
        <f aca="false">$G$18*$G$15*C426*B426</f>
        <v>6.29144151490864</v>
      </c>
      <c r="E426" s="33" t="n">
        <f aca="false">$G$18*$H$15*C426*B426</f>
        <v>4.15081063865238</v>
      </c>
    </row>
    <row r="427" customFormat="false" ht="15" hidden="false" customHeight="false" outlineLevel="0" collapsed="false">
      <c r="A427" s="13" t="n">
        <v>4.32523059844971</v>
      </c>
      <c r="B427" s="33" t="n">
        <f aca="false">A427^3</f>
        <v>80.9147692793437</v>
      </c>
      <c r="C427" s="33" t="n">
        <f aca="false">WEIBULL(A427,'[1]Hoja2 (2)'!$G$2,'[1]Hoja2 (2)'!$I$2,FALSE())</f>
        <v>0.126945196041641</v>
      </c>
      <c r="D427" s="33" t="n">
        <f aca="false">$G$18*$G$15*C427*B427</f>
        <v>6.29144151490864</v>
      </c>
      <c r="E427" s="33" t="n">
        <f aca="false">$G$18*$H$15*C427*B427</f>
        <v>4.15081063865238</v>
      </c>
    </row>
    <row r="428" customFormat="false" ht="15" hidden="false" customHeight="false" outlineLevel="0" collapsed="false">
      <c r="A428" s="13" t="n">
        <v>4.32523059844971</v>
      </c>
      <c r="B428" s="33" t="n">
        <f aca="false">A428^3</f>
        <v>80.9147692793437</v>
      </c>
      <c r="C428" s="33" t="n">
        <f aca="false">WEIBULL(A428,'[1]Hoja2 (2)'!$G$2,'[1]Hoja2 (2)'!$I$2,FALSE())</f>
        <v>0.126945196041641</v>
      </c>
      <c r="D428" s="33" t="n">
        <f aca="false">$G$18*$G$15*C428*B428</f>
        <v>6.29144151490864</v>
      </c>
      <c r="E428" s="33" t="n">
        <f aca="false">$G$18*$H$15*C428*B428</f>
        <v>4.15081063865238</v>
      </c>
    </row>
    <row r="429" customFormat="false" ht="15" hidden="false" customHeight="false" outlineLevel="0" collapsed="false">
      <c r="A429" s="13" t="n">
        <v>4.32523059844971</v>
      </c>
      <c r="B429" s="33" t="n">
        <f aca="false">A429^3</f>
        <v>80.9147692793437</v>
      </c>
      <c r="C429" s="33" t="n">
        <f aca="false">WEIBULL(A429,'[1]Hoja2 (2)'!$G$2,'[1]Hoja2 (2)'!$I$2,FALSE())</f>
        <v>0.126945196041641</v>
      </c>
      <c r="D429" s="33" t="n">
        <f aca="false">$G$18*$G$15*C429*B429</f>
        <v>6.29144151490864</v>
      </c>
      <c r="E429" s="33" t="n">
        <f aca="false">$G$18*$H$15*C429*B429</f>
        <v>4.15081063865238</v>
      </c>
    </row>
    <row r="430" customFormat="false" ht="15" hidden="false" customHeight="false" outlineLevel="0" collapsed="false">
      <c r="A430" s="13" t="n">
        <v>4.32523059844971</v>
      </c>
      <c r="B430" s="33" t="n">
        <f aca="false">A430^3</f>
        <v>80.9147692793437</v>
      </c>
      <c r="C430" s="33" t="n">
        <f aca="false">WEIBULL(A430,'[1]Hoja2 (2)'!$G$2,'[1]Hoja2 (2)'!$I$2,FALSE())</f>
        <v>0.126945196041641</v>
      </c>
      <c r="D430" s="33" t="n">
        <f aca="false">$G$18*$G$15*C430*B430</f>
        <v>6.29144151490864</v>
      </c>
      <c r="E430" s="33" t="n">
        <f aca="false">$G$18*$H$15*C430*B430</f>
        <v>4.15081063865238</v>
      </c>
    </row>
    <row r="431" customFormat="false" ht="15" hidden="false" customHeight="false" outlineLevel="0" collapsed="false">
      <c r="A431" s="13" t="n">
        <v>4.32523059844971</v>
      </c>
      <c r="B431" s="33" t="n">
        <f aca="false">A431^3</f>
        <v>80.9147692793437</v>
      </c>
      <c r="C431" s="33" t="n">
        <f aca="false">WEIBULL(A431,'[1]Hoja2 (2)'!$G$2,'[1]Hoja2 (2)'!$I$2,FALSE())</f>
        <v>0.126945196041641</v>
      </c>
      <c r="D431" s="33" t="n">
        <f aca="false">$G$18*$G$15*C431*B431</f>
        <v>6.29144151490864</v>
      </c>
      <c r="E431" s="33" t="n">
        <f aca="false">$G$18*$H$15*C431*B431</f>
        <v>4.15081063865238</v>
      </c>
    </row>
    <row r="432" customFormat="false" ht="15" hidden="false" customHeight="false" outlineLevel="0" collapsed="false">
      <c r="A432" s="13" t="n">
        <v>4.32523059844971</v>
      </c>
      <c r="B432" s="33" t="n">
        <f aca="false">A432^3</f>
        <v>80.9147692793437</v>
      </c>
      <c r="C432" s="33" t="n">
        <f aca="false">WEIBULL(A432,'[1]Hoja2 (2)'!$G$2,'[1]Hoja2 (2)'!$I$2,FALSE())</f>
        <v>0.126945196041641</v>
      </c>
      <c r="D432" s="33" t="n">
        <f aca="false">$G$18*$G$15*C432*B432</f>
        <v>6.29144151490864</v>
      </c>
      <c r="E432" s="33" t="n">
        <f aca="false">$G$18*$H$15*C432*B432</f>
        <v>4.15081063865238</v>
      </c>
    </row>
    <row r="433" customFormat="false" ht="15" hidden="false" customHeight="false" outlineLevel="0" collapsed="false">
      <c r="A433" s="13" t="n">
        <v>4.32523059844971</v>
      </c>
      <c r="B433" s="33" t="n">
        <f aca="false">A433^3</f>
        <v>80.9147692793437</v>
      </c>
      <c r="C433" s="33" t="n">
        <f aca="false">WEIBULL(A433,'[1]Hoja2 (2)'!$G$2,'[1]Hoja2 (2)'!$I$2,FALSE())</f>
        <v>0.126945196041641</v>
      </c>
      <c r="D433" s="33" t="n">
        <f aca="false">$G$18*$G$15*C433*B433</f>
        <v>6.29144151490864</v>
      </c>
      <c r="E433" s="33" t="n">
        <f aca="false">$G$18*$H$15*C433*B433</f>
        <v>4.15081063865238</v>
      </c>
    </row>
    <row r="434" customFormat="false" ht="15" hidden="false" customHeight="false" outlineLevel="0" collapsed="false">
      <c r="A434" s="13" t="n">
        <v>4.32523059844971</v>
      </c>
      <c r="B434" s="33" t="n">
        <f aca="false">A434^3</f>
        <v>80.9147692793437</v>
      </c>
      <c r="C434" s="33" t="n">
        <f aca="false">WEIBULL(A434,'[1]Hoja2 (2)'!$G$2,'[1]Hoja2 (2)'!$I$2,FALSE())</f>
        <v>0.126945196041641</v>
      </c>
      <c r="D434" s="33" t="n">
        <f aca="false">$G$18*$G$15*C434*B434</f>
        <v>6.29144151490864</v>
      </c>
      <c r="E434" s="33" t="n">
        <f aca="false">$G$18*$H$15*C434*B434</f>
        <v>4.15081063865238</v>
      </c>
    </row>
    <row r="435" customFormat="false" ht="15" hidden="false" customHeight="false" outlineLevel="0" collapsed="false">
      <c r="A435" s="13" t="n">
        <v>4.32523059844971</v>
      </c>
      <c r="B435" s="33" t="n">
        <f aca="false">A435^3</f>
        <v>80.9147692793437</v>
      </c>
      <c r="C435" s="33" t="n">
        <f aca="false">WEIBULL(A435,'[1]Hoja2 (2)'!$G$2,'[1]Hoja2 (2)'!$I$2,FALSE())</f>
        <v>0.126945196041641</v>
      </c>
      <c r="D435" s="33" t="n">
        <f aca="false">$G$18*$G$15*C435*B435</f>
        <v>6.29144151490864</v>
      </c>
      <c r="E435" s="33" t="n">
        <f aca="false">$G$18*$H$15*C435*B435</f>
        <v>4.15081063865238</v>
      </c>
    </row>
    <row r="436" customFormat="false" ht="15" hidden="false" customHeight="false" outlineLevel="0" collapsed="false">
      <c r="A436" s="13" t="n">
        <v>4.32523059844971</v>
      </c>
      <c r="B436" s="33" t="n">
        <f aca="false">A436^3</f>
        <v>80.9147692793437</v>
      </c>
      <c r="C436" s="33" t="n">
        <f aca="false">WEIBULL(A436,'[1]Hoja2 (2)'!$G$2,'[1]Hoja2 (2)'!$I$2,FALSE())</f>
        <v>0.126945196041641</v>
      </c>
      <c r="D436" s="33" t="n">
        <f aca="false">$G$18*$G$15*C436*B436</f>
        <v>6.29144151490864</v>
      </c>
      <c r="E436" s="33" t="n">
        <f aca="false">$G$18*$H$15*C436*B436</f>
        <v>4.15081063865238</v>
      </c>
    </row>
    <row r="437" customFormat="false" ht="15" hidden="false" customHeight="false" outlineLevel="0" collapsed="false">
      <c r="A437" s="13" t="n">
        <v>4.32523059844971</v>
      </c>
      <c r="B437" s="33" t="n">
        <f aca="false">A437^3</f>
        <v>80.9147692793437</v>
      </c>
      <c r="C437" s="33" t="n">
        <f aca="false">WEIBULL(A437,'[1]Hoja2 (2)'!$G$2,'[1]Hoja2 (2)'!$I$2,FALSE())</f>
        <v>0.126945196041641</v>
      </c>
      <c r="D437" s="33" t="n">
        <f aca="false">$G$18*$G$15*C437*B437</f>
        <v>6.29144151490864</v>
      </c>
      <c r="E437" s="33" t="n">
        <f aca="false">$G$18*$H$15*C437*B437</f>
        <v>4.15081063865238</v>
      </c>
    </row>
    <row r="438" customFormat="false" ht="15" hidden="false" customHeight="false" outlineLevel="0" collapsed="false">
      <c r="A438" s="13" t="n">
        <v>4.32523059844971</v>
      </c>
      <c r="B438" s="33" t="n">
        <f aca="false">A438^3</f>
        <v>80.9147692793437</v>
      </c>
      <c r="C438" s="33" t="n">
        <f aca="false">WEIBULL(A438,'[1]Hoja2 (2)'!$G$2,'[1]Hoja2 (2)'!$I$2,FALSE())</f>
        <v>0.126945196041641</v>
      </c>
      <c r="D438" s="33" t="n">
        <f aca="false">$G$18*$G$15*C438*B438</f>
        <v>6.29144151490864</v>
      </c>
      <c r="E438" s="33" t="n">
        <f aca="false">$G$18*$H$15*C438*B438</f>
        <v>4.15081063865238</v>
      </c>
    </row>
    <row r="439" customFormat="false" ht="15" hidden="false" customHeight="false" outlineLevel="0" collapsed="false">
      <c r="A439" s="13" t="n">
        <v>4.32523059844971</v>
      </c>
      <c r="B439" s="33" t="n">
        <f aca="false">A439^3</f>
        <v>80.9147692793437</v>
      </c>
      <c r="C439" s="33" t="n">
        <f aca="false">WEIBULL(A439,'[1]Hoja2 (2)'!$G$2,'[1]Hoja2 (2)'!$I$2,FALSE())</f>
        <v>0.126945196041641</v>
      </c>
      <c r="D439" s="33" t="n">
        <f aca="false">$G$18*$G$15*C439*B439</f>
        <v>6.29144151490864</v>
      </c>
      <c r="E439" s="33" t="n">
        <f aca="false">$G$18*$H$15*C439*B439</f>
        <v>4.15081063865238</v>
      </c>
    </row>
    <row r="440" customFormat="false" ht="15" hidden="false" customHeight="false" outlineLevel="0" collapsed="false">
      <c r="A440" s="13" t="n">
        <v>4.32523059844971</v>
      </c>
      <c r="B440" s="33" t="n">
        <f aca="false">A440^3</f>
        <v>80.9147692793437</v>
      </c>
      <c r="C440" s="33" t="n">
        <f aca="false">WEIBULL(A440,'[1]Hoja2 (2)'!$G$2,'[1]Hoja2 (2)'!$I$2,FALSE())</f>
        <v>0.126945196041641</v>
      </c>
      <c r="D440" s="33" t="n">
        <f aca="false">$G$18*$G$15*C440*B440</f>
        <v>6.29144151490864</v>
      </c>
      <c r="E440" s="33" t="n">
        <f aca="false">$G$18*$H$15*C440*B440</f>
        <v>4.15081063865238</v>
      </c>
    </row>
    <row r="441" customFormat="false" ht="15" hidden="false" customHeight="false" outlineLevel="0" collapsed="false">
      <c r="A441" s="13" t="n">
        <v>4.42581748962402</v>
      </c>
      <c r="B441" s="33" t="n">
        <f aca="false">A441^3</f>
        <v>86.6922953703948</v>
      </c>
      <c r="C441" s="33" t="n">
        <f aca="false">WEIBULL(A441,'[1]Hoja2 (2)'!$G$2,'[1]Hoja2 (2)'!$I$2,FALSE())</f>
        <v>0.122789432940233</v>
      </c>
      <c r="D441" s="33" t="n">
        <f aca="false">$G$18*$G$15*C441*B441</f>
        <v>6.519999895651</v>
      </c>
      <c r="E441" s="33" t="n">
        <f aca="false">$G$18*$H$15*C441*B441</f>
        <v>4.30160319646134</v>
      </c>
    </row>
    <row r="442" customFormat="false" ht="15" hidden="false" customHeight="false" outlineLevel="0" collapsed="false">
      <c r="A442" s="13" t="n">
        <v>4.42581748962402</v>
      </c>
      <c r="B442" s="33" t="n">
        <f aca="false">A442^3</f>
        <v>86.6922953703948</v>
      </c>
      <c r="C442" s="33" t="n">
        <f aca="false">WEIBULL(A442,'[1]Hoja2 (2)'!$G$2,'[1]Hoja2 (2)'!$I$2,FALSE())</f>
        <v>0.122789432940233</v>
      </c>
      <c r="D442" s="33" t="n">
        <f aca="false">$G$18*$G$15*C442*B442</f>
        <v>6.519999895651</v>
      </c>
      <c r="E442" s="33" t="n">
        <f aca="false">$G$18*$H$15*C442*B442</f>
        <v>4.30160319646134</v>
      </c>
    </row>
    <row r="443" customFormat="false" ht="15" hidden="false" customHeight="false" outlineLevel="0" collapsed="false">
      <c r="A443" s="13" t="n">
        <v>4.42581748962402</v>
      </c>
      <c r="B443" s="33" t="n">
        <f aca="false">A443^3</f>
        <v>86.6922953703948</v>
      </c>
      <c r="C443" s="33" t="n">
        <f aca="false">WEIBULL(A443,'[1]Hoja2 (2)'!$G$2,'[1]Hoja2 (2)'!$I$2,FALSE())</f>
        <v>0.122789432940233</v>
      </c>
      <c r="D443" s="33" t="n">
        <f aca="false">$G$18*$G$15*C443*B443</f>
        <v>6.519999895651</v>
      </c>
      <c r="E443" s="33" t="n">
        <f aca="false">$G$18*$H$15*C443*B443</f>
        <v>4.30160319646134</v>
      </c>
    </row>
    <row r="444" customFormat="false" ht="15" hidden="false" customHeight="false" outlineLevel="0" collapsed="false">
      <c r="A444" s="13" t="n">
        <v>4.42581748962402</v>
      </c>
      <c r="B444" s="33" t="n">
        <f aca="false">A444^3</f>
        <v>86.6922953703948</v>
      </c>
      <c r="C444" s="33" t="n">
        <f aca="false">WEIBULL(A444,'[1]Hoja2 (2)'!$G$2,'[1]Hoja2 (2)'!$I$2,FALSE())</f>
        <v>0.122789432940233</v>
      </c>
      <c r="D444" s="33" t="n">
        <f aca="false">$G$18*$G$15*C444*B444</f>
        <v>6.519999895651</v>
      </c>
      <c r="E444" s="33" t="n">
        <f aca="false">$G$18*$H$15*C444*B444</f>
        <v>4.30160319646134</v>
      </c>
    </row>
    <row r="445" customFormat="false" ht="15" hidden="false" customHeight="false" outlineLevel="0" collapsed="false">
      <c r="A445" s="13" t="n">
        <v>4.42581748962402</v>
      </c>
      <c r="B445" s="33" t="n">
        <f aca="false">A445^3</f>
        <v>86.6922953703948</v>
      </c>
      <c r="C445" s="33" t="n">
        <f aca="false">WEIBULL(A445,'[1]Hoja2 (2)'!$G$2,'[1]Hoja2 (2)'!$I$2,FALSE())</f>
        <v>0.122789432940233</v>
      </c>
      <c r="D445" s="33" t="n">
        <f aca="false">$G$18*$G$15*C445*B445</f>
        <v>6.519999895651</v>
      </c>
      <c r="E445" s="33" t="n">
        <f aca="false">$G$18*$H$15*C445*B445</f>
        <v>4.30160319646134</v>
      </c>
    </row>
    <row r="446" customFormat="false" ht="15" hidden="false" customHeight="false" outlineLevel="0" collapsed="false">
      <c r="A446" s="13" t="n">
        <v>4.42581748962402</v>
      </c>
      <c r="B446" s="33" t="n">
        <f aca="false">A446^3</f>
        <v>86.6922953703948</v>
      </c>
      <c r="C446" s="33" t="n">
        <f aca="false">WEIBULL(A446,'[1]Hoja2 (2)'!$G$2,'[1]Hoja2 (2)'!$I$2,FALSE())</f>
        <v>0.122789432940233</v>
      </c>
      <c r="D446" s="33" t="n">
        <f aca="false">$G$18*$G$15*C446*B446</f>
        <v>6.519999895651</v>
      </c>
      <c r="E446" s="33" t="n">
        <f aca="false">$G$18*$H$15*C446*B446</f>
        <v>4.30160319646134</v>
      </c>
    </row>
    <row r="447" customFormat="false" ht="15" hidden="false" customHeight="false" outlineLevel="0" collapsed="false">
      <c r="A447" s="13" t="n">
        <v>4.42581748962402</v>
      </c>
      <c r="B447" s="33" t="n">
        <f aca="false">A447^3</f>
        <v>86.6922953703948</v>
      </c>
      <c r="C447" s="33" t="n">
        <f aca="false">WEIBULL(A447,'[1]Hoja2 (2)'!$G$2,'[1]Hoja2 (2)'!$I$2,FALSE())</f>
        <v>0.122789432940233</v>
      </c>
      <c r="D447" s="33" t="n">
        <f aca="false">$G$18*$G$15*C447*B447</f>
        <v>6.519999895651</v>
      </c>
      <c r="E447" s="33" t="n">
        <f aca="false">$G$18*$H$15*C447*B447</f>
        <v>4.30160319646134</v>
      </c>
    </row>
    <row r="448" customFormat="false" ht="15" hidden="false" customHeight="false" outlineLevel="0" collapsed="false">
      <c r="A448" s="13" t="n">
        <v>4.42581748962402</v>
      </c>
      <c r="B448" s="33" t="n">
        <f aca="false">A448^3</f>
        <v>86.6922953703948</v>
      </c>
      <c r="C448" s="33" t="n">
        <f aca="false">WEIBULL(A448,'[1]Hoja2 (2)'!$G$2,'[1]Hoja2 (2)'!$I$2,FALSE())</f>
        <v>0.122789432940233</v>
      </c>
      <c r="D448" s="33" t="n">
        <f aca="false">$G$18*$G$15*C448*B448</f>
        <v>6.519999895651</v>
      </c>
      <c r="E448" s="33" t="n">
        <f aca="false">$G$18*$H$15*C448*B448</f>
        <v>4.30160319646134</v>
      </c>
    </row>
    <row r="449" customFormat="false" ht="15" hidden="false" customHeight="false" outlineLevel="0" collapsed="false">
      <c r="A449" s="13" t="n">
        <v>4.42581748962402</v>
      </c>
      <c r="B449" s="33" t="n">
        <f aca="false">A449^3</f>
        <v>86.6922953703948</v>
      </c>
      <c r="C449" s="33" t="n">
        <f aca="false">WEIBULL(A449,'[1]Hoja2 (2)'!$G$2,'[1]Hoja2 (2)'!$I$2,FALSE())</f>
        <v>0.122789432940233</v>
      </c>
      <c r="D449" s="33" t="n">
        <f aca="false">$G$18*$G$15*C449*B449</f>
        <v>6.519999895651</v>
      </c>
      <c r="E449" s="33" t="n">
        <f aca="false">$G$18*$H$15*C449*B449</f>
        <v>4.30160319646134</v>
      </c>
    </row>
    <row r="450" customFormat="false" ht="15" hidden="false" customHeight="false" outlineLevel="0" collapsed="false">
      <c r="A450" s="13" t="n">
        <v>4.42581748962402</v>
      </c>
      <c r="B450" s="33" t="n">
        <f aca="false">A450^3</f>
        <v>86.6922953703948</v>
      </c>
      <c r="C450" s="33" t="n">
        <f aca="false">WEIBULL(A450,'[1]Hoja2 (2)'!$G$2,'[1]Hoja2 (2)'!$I$2,FALSE())</f>
        <v>0.122789432940233</v>
      </c>
      <c r="D450" s="33" t="n">
        <f aca="false">$G$18*$G$15*C450*B450</f>
        <v>6.519999895651</v>
      </c>
      <c r="E450" s="33" t="n">
        <f aca="false">$G$18*$H$15*C450*B450</f>
        <v>4.30160319646134</v>
      </c>
    </row>
    <row r="451" customFormat="false" ht="15" hidden="false" customHeight="false" outlineLevel="0" collapsed="false">
      <c r="A451" s="13" t="n">
        <v>4.42581748962402</v>
      </c>
      <c r="B451" s="33" t="n">
        <f aca="false">A451^3</f>
        <v>86.6922953703948</v>
      </c>
      <c r="C451" s="33" t="n">
        <f aca="false">WEIBULL(A451,'[1]Hoja2 (2)'!$G$2,'[1]Hoja2 (2)'!$I$2,FALSE())</f>
        <v>0.122789432940233</v>
      </c>
      <c r="D451" s="33" t="n">
        <f aca="false">$G$18*$G$15*C451*B451</f>
        <v>6.519999895651</v>
      </c>
      <c r="E451" s="33" t="n">
        <f aca="false">$G$18*$H$15*C451*B451</f>
        <v>4.30160319646134</v>
      </c>
    </row>
    <row r="452" customFormat="false" ht="15" hidden="false" customHeight="false" outlineLevel="0" collapsed="false">
      <c r="A452" s="13" t="n">
        <v>4.42581748962402</v>
      </c>
      <c r="B452" s="33" t="n">
        <f aca="false">A452^3</f>
        <v>86.6922953703948</v>
      </c>
      <c r="C452" s="33" t="n">
        <f aca="false">WEIBULL(A452,'[1]Hoja2 (2)'!$G$2,'[1]Hoja2 (2)'!$I$2,FALSE())</f>
        <v>0.122789432940233</v>
      </c>
      <c r="D452" s="33" t="n">
        <f aca="false">$G$18*$G$15*C452*B452</f>
        <v>6.519999895651</v>
      </c>
      <c r="E452" s="33" t="n">
        <f aca="false">$G$18*$H$15*C452*B452</f>
        <v>4.30160319646134</v>
      </c>
    </row>
    <row r="453" customFormat="false" ht="15" hidden="false" customHeight="false" outlineLevel="0" collapsed="false">
      <c r="A453" s="13" t="n">
        <v>4.42581748962402</v>
      </c>
      <c r="B453" s="33" t="n">
        <f aca="false">A453^3</f>
        <v>86.6922953703948</v>
      </c>
      <c r="C453" s="33" t="n">
        <f aca="false">WEIBULL(A453,'[1]Hoja2 (2)'!$G$2,'[1]Hoja2 (2)'!$I$2,FALSE())</f>
        <v>0.122789432940233</v>
      </c>
      <c r="D453" s="33" t="n">
        <f aca="false">$G$18*$G$15*C453*B453</f>
        <v>6.519999895651</v>
      </c>
      <c r="E453" s="33" t="n">
        <f aca="false">$G$18*$H$15*C453*B453</f>
        <v>4.30160319646134</v>
      </c>
    </row>
    <row r="454" customFormat="false" ht="15" hidden="false" customHeight="false" outlineLevel="0" collapsed="false">
      <c r="A454" s="13" t="n">
        <v>4.42581748962402</v>
      </c>
      <c r="B454" s="33" t="n">
        <f aca="false">A454^3</f>
        <v>86.6922953703948</v>
      </c>
      <c r="C454" s="33" t="n">
        <f aca="false">WEIBULL(A454,'[1]Hoja2 (2)'!$G$2,'[1]Hoja2 (2)'!$I$2,FALSE())</f>
        <v>0.122789432940233</v>
      </c>
      <c r="D454" s="33" t="n">
        <f aca="false">$G$18*$G$15*C454*B454</f>
        <v>6.519999895651</v>
      </c>
      <c r="E454" s="33" t="n">
        <f aca="false">$G$18*$H$15*C454*B454</f>
        <v>4.30160319646134</v>
      </c>
    </row>
    <row r="455" customFormat="false" ht="15" hidden="false" customHeight="false" outlineLevel="0" collapsed="false">
      <c r="A455" s="13" t="n">
        <v>4.42581748962402</v>
      </c>
      <c r="B455" s="33" t="n">
        <f aca="false">A455^3</f>
        <v>86.6922953703948</v>
      </c>
      <c r="C455" s="33" t="n">
        <f aca="false">WEIBULL(A455,'[1]Hoja2 (2)'!$G$2,'[1]Hoja2 (2)'!$I$2,FALSE())</f>
        <v>0.122789432940233</v>
      </c>
      <c r="D455" s="33" t="n">
        <f aca="false">$G$18*$G$15*C455*B455</f>
        <v>6.519999895651</v>
      </c>
      <c r="E455" s="33" t="n">
        <f aca="false">$G$18*$H$15*C455*B455</f>
        <v>4.30160319646134</v>
      </c>
    </row>
    <row r="456" customFormat="false" ht="15" hidden="false" customHeight="false" outlineLevel="0" collapsed="false">
      <c r="A456" s="13" t="n">
        <v>4.42581748962402</v>
      </c>
      <c r="B456" s="33" t="n">
        <f aca="false">A456^3</f>
        <v>86.6922953703948</v>
      </c>
      <c r="C456" s="33" t="n">
        <f aca="false">WEIBULL(A456,'[1]Hoja2 (2)'!$G$2,'[1]Hoja2 (2)'!$I$2,FALSE())</f>
        <v>0.122789432940233</v>
      </c>
      <c r="D456" s="33" t="n">
        <f aca="false">$G$18*$G$15*C456*B456</f>
        <v>6.519999895651</v>
      </c>
      <c r="E456" s="33" t="n">
        <f aca="false">$G$18*$H$15*C456*B456</f>
        <v>4.30160319646134</v>
      </c>
    </row>
    <row r="457" customFormat="false" ht="15" hidden="false" customHeight="false" outlineLevel="0" collapsed="false">
      <c r="A457" s="13" t="n">
        <v>4.52640390396118</v>
      </c>
      <c r="B457" s="33" t="n">
        <f aca="false">A457^3</f>
        <v>92.738467316499</v>
      </c>
      <c r="C457" s="33" t="n">
        <f aca="false">WEIBULL(A457,'[1]Hoja2 (2)'!$G$2,'[1]Hoja2 (2)'!$I$2,FALSE())</f>
        <v>0.118669849856233</v>
      </c>
      <c r="D457" s="33" t="n">
        <f aca="false">$G$18*$G$15*C457*B457</f>
        <v>6.74072174531201</v>
      </c>
      <c r="E457" s="33" t="n">
        <f aca="false">$G$18*$H$15*C457*B457</f>
        <v>4.44722556290707</v>
      </c>
    </row>
    <row r="458" customFormat="false" ht="15" hidden="false" customHeight="false" outlineLevel="0" collapsed="false">
      <c r="A458" s="13" t="n">
        <v>4.52640390396118</v>
      </c>
      <c r="B458" s="33" t="n">
        <f aca="false">A458^3</f>
        <v>92.738467316499</v>
      </c>
      <c r="C458" s="33" t="n">
        <f aca="false">WEIBULL(A458,'[1]Hoja2 (2)'!$G$2,'[1]Hoja2 (2)'!$I$2,FALSE())</f>
        <v>0.118669849856233</v>
      </c>
      <c r="D458" s="33" t="n">
        <f aca="false">$G$18*$G$15*C458*B458</f>
        <v>6.74072174531201</v>
      </c>
      <c r="E458" s="33" t="n">
        <f aca="false">$G$18*$H$15*C458*B458</f>
        <v>4.44722556290707</v>
      </c>
    </row>
    <row r="459" customFormat="false" ht="15" hidden="false" customHeight="false" outlineLevel="0" collapsed="false">
      <c r="A459" s="13" t="n">
        <v>4.52640390396118</v>
      </c>
      <c r="B459" s="33" t="n">
        <f aca="false">A459^3</f>
        <v>92.738467316499</v>
      </c>
      <c r="C459" s="33" t="n">
        <f aca="false">WEIBULL(A459,'[1]Hoja2 (2)'!$G$2,'[1]Hoja2 (2)'!$I$2,FALSE())</f>
        <v>0.118669849856233</v>
      </c>
      <c r="D459" s="33" t="n">
        <f aca="false">$G$18*$G$15*C459*B459</f>
        <v>6.74072174531201</v>
      </c>
      <c r="E459" s="33" t="n">
        <f aca="false">$G$18*$H$15*C459*B459</f>
        <v>4.44722556290707</v>
      </c>
    </row>
    <row r="460" customFormat="false" ht="15" hidden="false" customHeight="false" outlineLevel="0" collapsed="false">
      <c r="A460" s="13" t="n">
        <v>4.52640390396118</v>
      </c>
      <c r="B460" s="33" t="n">
        <f aca="false">A460^3</f>
        <v>92.738467316499</v>
      </c>
      <c r="C460" s="33" t="n">
        <f aca="false">WEIBULL(A460,'[1]Hoja2 (2)'!$G$2,'[1]Hoja2 (2)'!$I$2,FALSE())</f>
        <v>0.118669849856233</v>
      </c>
      <c r="D460" s="33" t="n">
        <f aca="false">$G$18*$G$15*C460*B460</f>
        <v>6.74072174531201</v>
      </c>
      <c r="E460" s="33" t="n">
        <f aca="false">$G$18*$H$15*C460*B460</f>
        <v>4.44722556290707</v>
      </c>
    </row>
    <row r="461" customFormat="false" ht="15" hidden="false" customHeight="false" outlineLevel="0" collapsed="false">
      <c r="A461" s="13" t="n">
        <v>4.52640390396118</v>
      </c>
      <c r="B461" s="33" t="n">
        <f aca="false">A461^3</f>
        <v>92.738467316499</v>
      </c>
      <c r="C461" s="33" t="n">
        <f aca="false">WEIBULL(A461,'[1]Hoja2 (2)'!$G$2,'[1]Hoja2 (2)'!$I$2,FALSE())</f>
        <v>0.118669849856233</v>
      </c>
      <c r="D461" s="33" t="n">
        <f aca="false">$G$18*$G$15*C461*B461</f>
        <v>6.74072174531201</v>
      </c>
      <c r="E461" s="33" t="n">
        <f aca="false">$G$18*$H$15*C461*B461</f>
        <v>4.44722556290707</v>
      </c>
    </row>
    <row r="462" customFormat="false" ht="15" hidden="false" customHeight="false" outlineLevel="0" collapsed="false">
      <c r="A462" s="13" t="n">
        <v>4.52640390396118</v>
      </c>
      <c r="B462" s="33" t="n">
        <f aca="false">A462^3</f>
        <v>92.738467316499</v>
      </c>
      <c r="C462" s="33" t="n">
        <f aca="false">WEIBULL(A462,'[1]Hoja2 (2)'!$G$2,'[1]Hoja2 (2)'!$I$2,FALSE())</f>
        <v>0.118669849856233</v>
      </c>
      <c r="D462" s="33" t="n">
        <f aca="false">$G$18*$G$15*C462*B462</f>
        <v>6.74072174531201</v>
      </c>
      <c r="E462" s="33" t="n">
        <f aca="false">$G$18*$H$15*C462*B462</f>
        <v>4.44722556290707</v>
      </c>
    </row>
    <row r="463" customFormat="false" ht="15" hidden="false" customHeight="false" outlineLevel="0" collapsed="false">
      <c r="A463" s="13" t="n">
        <v>4.6269907951355</v>
      </c>
      <c r="B463" s="33" t="n">
        <f aca="false">A463^3</f>
        <v>99.0594486797815</v>
      </c>
      <c r="C463" s="33" t="n">
        <f aca="false">WEIBULL(A463,'[1]Hoja2 (2)'!$G$2,'[1]Hoja2 (2)'!$I$2,FALSE())</f>
        <v>0.114594075165459</v>
      </c>
      <c r="D463" s="33" t="n">
        <f aca="false">$G$18*$G$15*C463*B463</f>
        <v>6.95287086856414</v>
      </c>
      <c r="E463" s="33" t="n">
        <f aca="false">$G$18*$H$15*C463*B463</f>
        <v>4.58719202936615</v>
      </c>
    </row>
    <row r="464" customFormat="false" ht="15" hidden="false" customHeight="false" outlineLevel="0" collapsed="false">
      <c r="A464" s="13" t="n">
        <v>4.6269907951355</v>
      </c>
      <c r="B464" s="33" t="n">
        <f aca="false">A464^3</f>
        <v>99.0594486797815</v>
      </c>
      <c r="C464" s="33" t="n">
        <f aca="false">WEIBULL(A464,'[1]Hoja2 (2)'!$G$2,'[1]Hoja2 (2)'!$I$2,FALSE())</f>
        <v>0.114594075165459</v>
      </c>
      <c r="D464" s="33" t="n">
        <f aca="false">$G$18*$G$15*C464*B464</f>
        <v>6.95287086856414</v>
      </c>
      <c r="E464" s="33" t="n">
        <f aca="false">$G$18*$H$15*C464*B464</f>
        <v>4.58719202936615</v>
      </c>
    </row>
    <row r="465" customFormat="false" ht="15" hidden="false" customHeight="false" outlineLevel="0" collapsed="false">
      <c r="A465" s="13" t="n">
        <v>4.6269907951355</v>
      </c>
      <c r="B465" s="33" t="n">
        <f aca="false">A465^3</f>
        <v>99.0594486797815</v>
      </c>
      <c r="C465" s="33" t="n">
        <f aca="false">WEIBULL(A465,'[1]Hoja2 (2)'!$G$2,'[1]Hoja2 (2)'!$I$2,FALSE())</f>
        <v>0.114594075165459</v>
      </c>
      <c r="D465" s="33" t="n">
        <f aca="false">$G$18*$G$15*C465*B465</f>
        <v>6.95287086856414</v>
      </c>
      <c r="E465" s="33" t="n">
        <f aca="false">$G$18*$H$15*C465*B465</f>
        <v>4.58719202936615</v>
      </c>
    </row>
    <row r="466" customFormat="false" ht="15" hidden="false" customHeight="false" outlineLevel="0" collapsed="false">
      <c r="A466" s="13" t="n">
        <v>4.6269907951355</v>
      </c>
      <c r="B466" s="33" t="n">
        <f aca="false">A466^3</f>
        <v>99.0594486797815</v>
      </c>
      <c r="C466" s="33" t="n">
        <f aca="false">WEIBULL(A466,'[1]Hoja2 (2)'!$G$2,'[1]Hoja2 (2)'!$I$2,FALSE())</f>
        <v>0.114594075165459</v>
      </c>
      <c r="D466" s="33" t="n">
        <f aca="false">$G$18*$G$15*C466*B466</f>
        <v>6.95287086856414</v>
      </c>
      <c r="E466" s="33" t="n">
        <f aca="false">$G$18*$H$15*C466*B466</f>
        <v>4.58719202936615</v>
      </c>
    </row>
    <row r="467" customFormat="false" ht="15" hidden="false" customHeight="false" outlineLevel="0" collapsed="false">
      <c r="A467" s="13" t="n">
        <v>4.6269907951355</v>
      </c>
      <c r="B467" s="33" t="n">
        <f aca="false">A467^3</f>
        <v>99.0594486797815</v>
      </c>
      <c r="C467" s="33" t="n">
        <f aca="false">WEIBULL(A467,'[1]Hoja2 (2)'!$G$2,'[1]Hoja2 (2)'!$I$2,FALSE())</f>
        <v>0.114594075165459</v>
      </c>
      <c r="D467" s="33" t="n">
        <f aca="false">$G$18*$G$15*C467*B467</f>
        <v>6.95287086856414</v>
      </c>
      <c r="E467" s="33" t="n">
        <f aca="false">$G$18*$H$15*C467*B467</f>
        <v>4.58719202936615</v>
      </c>
    </row>
    <row r="468" customFormat="false" ht="15" hidden="false" customHeight="false" outlineLevel="0" collapsed="false">
      <c r="A468" s="13" t="n">
        <v>4.6269907951355</v>
      </c>
      <c r="B468" s="33" t="n">
        <f aca="false">A468^3</f>
        <v>99.0594486797815</v>
      </c>
      <c r="C468" s="33" t="n">
        <f aca="false">WEIBULL(A468,'[1]Hoja2 (2)'!$G$2,'[1]Hoja2 (2)'!$I$2,FALSE())</f>
        <v>0.114594075165459</v>
      </c>
      <c r="D468" s="33" t="n">
        <f aca="false">$G$18*$G$15*C468*B468</f>
        <v>6.95287086856414</v>
      </c>
      <c r="E468" s="33" t="n">
        <f aca="false">$G$18*$H$15*C468*B468</f>
        <v>4.58719202936615</v>
      </c>
    </row>
    <row r="469" customFormat="false" ht="15" hidden="false" customHeight="false" outlineLevel="0" collapsed="false">
      <c r="A469" s="13" t="n">
        <v>4.6269907951355</v>
      </c>
      <c r="B469" s="33" t="n">
        <f aca="false">A469^3</f>
        <v>99.0594486797815</v>
      </c>
      <c r="C469" s="33" t="n">
        <f aca="false">WEIBULL(A469,'[1]Hoja2 (2)'!$G$2,'[1]Hoja2 (2)'!$I$2,FALSE())</f>
        <v>0.114594075165459</v>
      </c>
      <c r="D469" s="33" t="n">
        <f aca="false">$G$18*$G$15*C469*B469</f>
        <v>6.95287086856414</v>
      </c>
      <c r="E469" s="33" t="n">
        <f aca="false">$G$18*$H$15*C469*B469</f>
        <v>4.58719202936615</v>
      </c>
    </row>
    <row r="470" customFormat="false" ht="15" hidden="false" customHeight="false" outlineLevel="0" collapsed="false">
      <c r="A470" s="13" t="n">
        <v>4.6269907951355</v>
      </c>
      <c r="B470" s="33" t="n">
        <f aca="false">A470^3</f>
        <v>99.0594486797815</v>
      </c>
      <c r="C470" s="33" t="n">
        <f aca="false">WEIBULL(A470,'[1]Hoja2 (2)'!$G$2,'[1]Hoja2 (2)'!$I$2,FALSE())</f>
        <v>0.114594075165459</v>
      </c>
      <c r="D470" s="33" t="n">
        <f aca="false">$G$18*$G$15*C470*B470</f>
        <v>6.95287086856414</v>
      </c>
      <c r="E470" s="33" t="n">
        <f aca="false">$G$18*$H$15*C470*B470</f>
        <v>4.58719202936615</v>
      </c>
    </row>
    <row r="471" customFormat="false" ht="15" hidden="false" customHeight="false" outlineLevel="0" collapsed="false">
      <c r="A471" s="13" t="n">
        <v>4.6269907951355</v>
      </c>
      <c r="B471" s="33" t="n">
        <f aca="false">A471^3</f>
        <v>99.0594486797815</v>
      </c>
      <c r="C471" s="33" t="n">
        <f aca="false">WEIBULL(A471,'[1]Hoja2 (2)'!$G$2,'[1]Hoja2 (2)'!$I$2,FALSE())</f>
        <v>0.114594075165459</v>
      </c>
      <c r="D471" s="33" t="n">
        <f aca="false">$G$18*$G$15*C471*B471</f>
        <v>6.95287086856414</v>
      </c>
      <c r="E471" s="33" t="n">
        <f aca="false">$G$18*$H$15*C471*B471</f>
        <v>4.58719202936615</v>
      </c>
    </row>
    <row r="472" customFormat="false" ht="15" hidden="false" customHeight="false" outlineLevel="0" collapsed="false">
      <c r="A472" s="13" t="n">
        <v>4.6269907951355</v>
      </c>
      <c r="B472" s="33" t="n">
        <f aca="false">A472^3</f>
        <v>99.0594486797815</v>
      </c>
      <c r="C472" s="33" t="n">
        <f aca="false">WEIBULL(A472,'[1]Hoja2 (2)'!$G$2,'[1]Hoja2 (2)'!$I$2,FALSE())</f>
        <v>0.114594075165459</v>
      </c>
      <c r="D472" s="33" t="n">
        <f aca="false">$G$18*$G$15*C472*B472</f>
        <v>6.95287086856414</v>
      </c>
      <c r="E472" s="33" t="n">
        <f aca="false">$G$18*$H$15*C472*B472</f>
        <v>4.58719202936615</v>
      </c>
    </row>
    <row r="473" customFormat="false" ht="15" hidden="false" customHeight="false" outlineLevel="0" collapsed="false">
      <c r="A473" s="13" t="n">
        <v>4.72757768630981</v>
      </c>
      <c r="B473" s="33" t="n">
        <f aca="false">A473^3</f>
        <v>105.661317701205</v>
      </c>
      <c r="C473" s="33" t="n">
        <f aca="false">WEIBULL(A473,'[1]Hoja2 (2)'!$G$2,'[1]Hoja2 (2)'!$I$2,FALSE())</f>
        <v>0.110569103738013</v>
      </c>
      <c r="D473" s="33" t="n">
        <f aca="false">$G$18*$G$15*C473*B473</f>
        <v>7.15576228377481</v>
      </c>
      <c r="E473" s="33" t="n">
        <f aca="false">$G$18*$H$15*C473*B473</f>
        <v>4.72105067571167</v>
      </c>
    </row>
    <row r="474" customFormat="false" ht="15" hidden="false" customHeight="false" outlineLevel="0" collapsed="false">
      <c r="A474" s="13" t="n">
        <v>4.72757768630981</v>
      </c>
      <c r="B474" s="33" t="n">
        <f aca="false">A474^3</f>
        <v>105.661317701205</v>
      </c>
      <c r="C474" s="33" t="n">
        <f aca="false">WEIBULL(A474,'[1]Hoja2 (2)'!$G$2,'[1]Hoja2 (2)'!$I$2,FALSE())</f>
        <v>0.110569103738013</v>
      </c>
      <c r="D474" s="33" t="n">
        <f aca="false">$G$18*$G$15*C474*B474</f>
        <v>7.15576228377481</v>
      </c>
      <c r="E474" s="33" t="n">
        <f aca="false">$G$18*$H$15*C474*B474</f>
        <v>4.72105067571167</v>
      </c>
    </row>
    <row r="475" customFormat="false" ht="15" hidden="false" customHeight="false" outlineLevel="0" collapsed="false">
      <c r="A475" s="13" t="n">
        <v>4.72757768630981</v>
      </c>
      <c r="B475" s="33" t="n">
        <f aca="false">A475^3</f>
        <v>105.661317701205</v>
      </c>
      <c r="C475" s="33" t="n">
        <f aca="false">WEIBULL(A475,'[1]Hoja2 (2)'!$G$2,'[1]Hoja2 (2)'!$I$2,FALSE())</f>
        <v>0.110569103738013</v>
      </c>
      <c r="D475" s="33" t="n">
        <f aca="false">$G$18*$G$15*C475*B475</f>
        <v>7.15576228377481</v>
      </c>
      <c r="E475" s="33" t="n">
        <f aca="false">$G$18*$H$15*C475*B475</f>
        <v>4.72105067571167</v>
      </c>
    </row>
    <row r="476" customFormat="false" ht="15" hidden="false" customHeight="false" outlineLevel="0" collapsed="false">
      <c r="A476" s="13" t="n">
        <v>4.72757768630981</v>
      </c>
      <c r="B476" s="33" t="n">
        <f aca="false">A476^3</f>
        <v>105.661317701205</v>
      </c>
      <c r="C476" s="33" t="n">
        <f aca="false">WEIBULL(A476,'[1]Hoja2 (2)'!$G$2,'[1]Hoja2 (2)'!$I$2,FALSE())</f>
        <v>0.110569103738013</v>
      </c>
      <c r="D476" s="33" t="n">
        <f aca="false">$G$18*$G$15*C476*B476</f>
        <v>7.15576228377481</v>
      </c>
      <c r="E476" s="33" t="n">
        <f aca="false">$G$18*$H$15*C476*B476</f>
        <v>4.72105067571167</v>
      </c>
    </row>
    <row r="477" customFormat="false" ht="15" hidden="false" customHeight="false" outlineLevel="0" collapsed="false">
      <c r="A477" s="13" t="n">
        <v>4.72757768630981</v>
      </c>
      <c r="B477" s="33" t="n">
        <f aca="false">A477^3</f>
        <v>105.661317701205</v>
      </c>
      <c r="C477" s="33" t="n">
        <f aca="false">WEIBULL(A477,'[1]Hoja2 (2)'!$G$2,'[1]Hoja2 (2)'!$I$2,FALSE())</f>
        <v>0.110569103738013</v>
      </c>
      <c r="D477" s="33" t="n">
        <f aca="false">$G$18*$G$15*C477*B477</f>
        <v>7.15576228377481</v>
      </c>
      <c r="E477" s="33" t="n">
        <f aca="false">$G$18*$H$15*C477*B477</f>
        <v>4.72105067571167</v>
      </c>
    </row>
    <row r="478" customFormat="false" ht="15" hidden="false" customHeight="false" outlineLevel="0" collapsed="false">
      <c r="A478" s="13" t="n">
        <v>4.72757768630981</v>
      </c>
      <c r="B478" s="33" t="n">
        <f aca="false">A478^3</f>
        <v>105.661317701205</v>
      </c>
      <c r="C478" s="33" t="n">
        <f aca="false">WEIBULL(A478,'[1]Hoja2 (2)'!$G$2,'[1]Hoja2 (2)'!$I$2,FALSE())</f>
        <v>0.110569103738013</v>
      </c>
      <c r="D478" s="33" t="n">
        <f aca="false">$G$18*$G$15*C478*B478</f>
        <v>7.15576228377481</v>
      </c>
      <c r="E478" s="33" t="n">
        <f aca="false">$G$18*$H$15*C478*B478</f>
        <v>4.72105067571167</v>
      </c>
    </row>
    <row r="479" customFormat="false" ht="15" hidden="false" customHeight="false" outlineLevel="0" collapsed="false">
      <c r="A479" s="13" t="n">
        <v>4.72757768630981</v>
      </c>
      <c r="B479" s="33" t="n">
        <f aca="false">A479^3</f>
        <v>105.661317701205</v>
      </c>
      <c r="C479" s="33" t="n">
        <f aca="false">WEIBULL(A479,'[1]Hoja2 (2)'!$G$2,'[1]Hoja2 (2)'!$I$2,FALSE())</f>
        <v>0.110569103738013</v>
      </c>
      <c r="D479" s="33" t="n">
        <f aca="false">$G$18*$G$15*C479*B479</f>
        <v>7.15576228377481</v>
      </c>
      <c r="E479" s="33" t="n">
        <f aca="false">$G$18*$H$15*C479*B479</f>
        <v>4.72105067571167</v>
      </c>
    </row>
    <row r="480" customFormat="false" ht="15" hidden="false" customHeight="false" outlineLevel="0" collapsed="false">
      <c r="A480" s="13" t="n">
        <v>4.82816410064697</v>
      </c>
      <c r="B480" s="33" t="n">
        <f aca="false">A480^3</f>
        <v>112.55014729549</v>
      </c>
      <c r="C480" s="33" t="n">
        <f aca="false">WEIBULL(A480,'[1]Hoja2 (2)'!$G$2,'[1]Hoja2 (2)'!$I$2,FALSE())</f>
        <v>0.106601267181198</v>
      </c>
      <c r="D480" s="33" t="n">
        <f aca="false">$G$18*$G$15*C480*B480</f>
        <v>7.34876784791696</v>
      </c>
      <c r="E480" s="33" t="n">
        <f aca="false">$G$18*$H$15*C480*B480</f>
        <v>4.84838708137672</v>
      </c>
    </row>
    <row r="481" customFormat="false" ht="15" hidden="false" customHeight="false" outlineLevel="0" collapsed="false">
      <c r="A481" s="13" t="n">
        <v>4.82816410064697</v>
      </c>
      <c r="B481" s="33" t="n">
        <f aca="false">A481^3</f>
        <v>112.55014729549</v>
      </c>
      <c r="C481" s="33" t="n">
        <f aca="false">WEIBULL(A481,'[1]Hoja2 (2)'!$G$2,'[1]Hoja2 (2)'!$I$2,FALSE())</f>
        <v>0.106601267181198</v>
      </c>
      <c r="D481" s="33" t="n">
        <f aca="false">$G$18*$G$15*C481*B481</f>
        <v>7.34876784791696</v>
      </c>
      <c r="E481" s="33" t="n">
        <f aca="false">$G$18*$H$15*C481*B481</f>
        <v>4.84838708137672</v>
      </c>
    </row>
    <row r="482" customFormat="false" ht="15" hidden="false" customHeight="false" outlineLevel="0" collapsed="false">
      <c r="A482" s="13" t="n">
        <v>4.82816410064697</v>
      </c>
      <c r="B482" s="33" t="n">
        <f aca="false">A482^3</f>
        <v>112.55014729549</v>
      </c>
      <c r="C482" s="33" t="n">
        <f aca="false">WEIBULL(A482,'[1]Hoja2 (2)'!$G$2,'[1]Hoja2 (2)'!$I$2,FALSE())</f>
        <v>0.106601267181198</v>
      </c>
      <c r="D482" s="33" t="n">
        <f aca="false">$G$18*$G$15*C482*B482</f>
        <v>7.34876784791696</v>
      </c>
      <c r="E482" s="33" t="n">
        <f aca="false">$G$18*$H$15*C482*B482</f>
        <v>4.84838708137672</v>
      </c>
    </row>
    <row r="483" customFormat="false" ht="15" hidden="false" customHeight="false" outlineLevel="0" collapsed="false">
      <c r="A483" s="13" t="n">
        <v>4.82816410064697</v>
      </c>
      <c r="B483" s="33" t="n">
        <f aca="false">A483^3</f>
        <v>112.55014729549</v>
      </c>
      <c r="C483" s="33" t="n">
        <f aca="false">WEIBULL(A483,'[1]Hoja2 (2)'!$G$2,'[1]Hoja2 (2)'!$I$2,FALSE())</f>
        <v>0.106601267181198</v>
      </c>
      <c r="D483" s="33" t="n">
        <f aca="false">$G$18*$G$15*C483*B483</f>
        <v>7.34876784791696</v>
      </c>
      <c r="E483" s="33" t="n">
        <f aca="false">$G$18*$H$15*C483*B483</f>
        <v>4.84838708137672</v>
      </c>
    </row>
    <row r="484" customFormat="false" ht="15" hidden="false" customHeight="false" outlineLevel="0" collapsed="false">
      <c r="A484" s="13" t="n">
        <v>4.82816410064697</v>
      </c>
      <c r="B484" s="33" t="n">
        <f aca="false">A484^3</f>
        <v>112.55014729549</v>
      </c>
      <c r="C484" s="33" t="n">
        <f aca="false">WEIBULL(A484,'[1]Hoja2 (2)'!$G$2,'[1]Hoja2 (2)'!$I$2,FALSE())</f>
        <v>0.106601267181198</v>
      </c>
      <c r="D484" s="33" t="n">
        <f aca="false">$G$18*$G$15*C484*B484</f>
        <v>7.34876784791696</v>
      </c>
      <c r="E484" s="33" t="n">
        <f aca="false">$G$18*$H$15*C484*B484</f>
        <v>4.84838708137672</v>
      </c>
    </row>
    <row r="485" customFormat="false" ht="15" hidden="false" customHeight="false" outlineLevel="0" collapsed="false">
      <c r="A485" s="13" t="n">
        <v>4.82816410064697</v>
      </c>
      <c r="B485" s="33" t="n">
        <f aca="false">A485^3</f>
        <v>112.55014729549</v>
      </c>
      <c r="C485" s="33" t="n">
        <f aca="false">WEIBULL(A485,'[1]Hoja2 (2)'!$G$2,'[1]Hoja2 (2)'!$I$2,FALSE())</f>
        <v>0.106601267181198</v>
      </c>
      <c r="D485" s="33" t="n">
        <f aca="false">$G$18*$G$15*C485*B485</f>
        <v>7.34876784791696</v>
      </c>
      <c r="E485" s="33" t="n">
        <f aca="false">$G$18*$H$15*C485*B485</f>
        <v>4.84838708137672</v>
      </c>
    </row>
    <row r="486" customFormat="false" ht="15" hidden="false" customHeight="false" outlineLevel="0" collapsed="false">
      <c r="A486" s="13" t="n">
        <v>4.82816410064697</v>
      </c>
      <c r="B486" s="33" t="n">
        <f aca="false">A486^3</f>
        <v>112.55014729549</v>
      </c>
      <c r="C486" s="33" t="n">
        <f aca="false">WEIBULL(A486,'[1]Hoja2 (2)'!$G$2,'[1]Hoja2 (2)'!$I$2,FALSE())</f>
        <v>0.106601267181198</v>
      </c>
      <c r="D486" s="33" t="n">
        <f aca="false">$G$18*$G$15*C486*B486</f>
        <v>7.34876784791696</v>
      </c>
      <c r="E486" s="33" t="n">
        <f aca="false">$G$18*$H$15*C486*B486</f>
        <v>4.84838708137672</v>
      </c>
    </row>
    <row r="487" customFormat="false" ht="15" hidden="false" customHeight="false" outlineLevel="0" collapsed="false">
      <c r="A487" s="13" t="n">
        <v>4.82816410064697</v>
      </c>
      <c r="B487" s="33" t="n">
        <f aca="false">A487^3</f>
        <v>112.55014729549</v>
      </c>
      <c r="C487" s="33" t="n">
        <f aca="false">WEIBULL(A487,'[1]Hoja2 (2)'!$G$2,'[1]Hoja2 (2)'!$I$2,FALSE())</f>
        <v>0.106601267181198</v>
      </c>
      <c r="D487" s="33" t="n">
        <f aca="false">$G$18*$G$15*C487*B487</f>
        <v>7.34876784791696</v>
      </c>
      <c r="E487" s="33" t="n">
        <f aca="false">$G$18*$H$15*C487*B487</f>
        <v>4.84838708137672</v>
      </c>
    </row>
    <row r="488" customFormat="false" ht="15" hidden="false" customHeight="false" outlineLevel="0" collapsed="false">
      <c r="A488" s="13" t="n">
        <v>4.82816410064697</v>
      </c>
      <c r="B488" s="33" t="n">
        <f aca="false">A488^3</f>
        <v>112.55014729549</v>
      </c>
      <c r="C488" s="33" t="n">
        <f aca="false">WEIBULL(A488,'[1]Hoja2 (2)'!$G$2,'[1]Hoja2 (2)'!$I$2,FALSE())</f>
        <v>0.106601267181198</v>
      </c>
      <c r="D488" s="33" t="n">
        <f aca="false">$G$18*$G$15*C488*B488</f>
        <v>7.34876784791696</v>
      </c>
      <c r="E488" s="33" t="n">
        <f aca="false">$G$18*$H$15*C488*B488</f>
        <v>4.84838708137672</v>
      </c>
    </row>
    <row r="489" customFormat="false" ht="15" hidden="false" customHeight="false" outlineLevel="0" collapsed="false">
      <c r="A489" s="13" t="n">
        <v>4.82816410064697</v>
      </c>
      <c r="B489" s="33" t="n">
        <f aca="false">A489^3</f>
        <v>112.55014729549</v>
      </c>
      <c r="C489" s="33" t="n">
        <f aca="false">WEIBULL(A489,'[1]Hoja2 (2)'!$G$2,'[1]Hoja2 (2)'!$I$2,FALSE())</f>
        <v>0.106601267181198</v>
      </c>
      <c r="D489" s="33" t="n">
        <f aca="false">$G$18*$G$15*C489*B489</f>
        <v>7.34876784791696</v>
      </c>
      <c r="E489" s="33" t="n">
        <f aca="false">$G$18*$H$15*C489*B489</f>
        <v>4.84838708137672</v>
      </c>
    </row>
    <row r="490" customFormat="false" ht="15" hidden="false" customHeight="false" outlineLevel="0" collapsed="false">
      <c r="A490" s="13" t="n">
        <v>4.82816410064697</v>
      </c>
      <c r="B490" s="33" t="n">
        <f aca="false">A490^3</f>
        <v>112.55014729549</v>
      </c>
      <c r="C490" s="33" t="n">
        <f aca="false">WEIBULL(A490,'[1]Hoja2 (2)'!$G$2,'[1]Hoja2 (2)'!$I$2,FALSE())</f>
        <v>0.106601267181198</v>
      </c>
      <c r="D490" s="33" t="n">
        <f aca="false">$G$18*$G$15*C490*B490</f>
        <v>7.34876784791696</v>
      </c>
      <c r="E490" s="33" t="n">
        <f aca="false">$G$18*$H$15*C490*B490</f>
        <v>4.84838708137672</v>
      </c>
    </row>
    <row r="491" customFormat="false" ht="15" hidden="false" customHeight="false" outlineLevel="0" collapsed="false">
      <c r="A491" s="13" t="n">
        <v>4.82816410064697</v>
      </c>
      <c r="B491" s="33" t="n">
        <f aca="false">A491^3</f>
        <v>112.55014729549</v>
      </c>
      <c r="C491" s="33" t="n">
        <f aca="false">WEIBULL(A491,'[1]Hoja2 (2)'!$G$2,'[1]Hoja2 (2)'!$I$2,FALSE())</f>
        <v>0.106601267181198</v>
      </c>
      <c r="D491" s="33" t="n">
        <f aca="false">$G$18*$G$15*C491*B491</f>
        <v>7.34876784791696</v>
      </c>
      <c r="E491" s="33" t="n">
        <f aca="false">$G$18*$H$15*C491*B491</f>
        <v>4.84838708137672</v>
      </c>
    </row>
    <row r="492" customFormat="false" ht="15" hidden="false" customHeight="false" outlineLevel="0" collapsed="false">
      <c r="A492" s="13" t="n">
        <v>4.82816410064697</v>
      </c>
      <c r="B492" s="33" t="n">
        <f aca="false">A492^3</f>
        <v>112.55014729549</v>
      </c>
      <c r="C492" s="33" t="n">
        <f aca="false">WEIBULL(A492,'[1]Hoja2 (2)'!$G$2,'[1]Hoja2 (2)'!$I$2,FALSE())</f>
        <v>0.106601267181198</v>
      </c>
      <c r="D492" s="33" t="n">
        <f aca="false">$G$18*$G$15*C492*B492</f>
        <v>7.34876784791696</v>
      </c>
      <c r="E492" s="33" t="n">
        <f aca="false">$G$18*$H$15*C492*B492</f>
        <v>4.84838708137672</v>
      </c>
    </row>
    <row r="493" customFormat="false" ht="15" hidden="false" customHeight="false" outlineLevel="0" collapsed="false">
      <c r="A493" s="13" t="n">
        <v>4.82816410064697</v>
      </c>
      <c r="B493" s="33" t="n">
        <f aca="false">A493^3</f>
        <v>112.55014729549</v>
      </c>
      <c r="C493" s="33" t="n">
        <f aca="false">WEIBULL(A493,'[1]Hoja2 (2)'!$G$2,'[1]Hoja2 (2)'!$I$2,FALSE())</f>
        <v>0.106601267181198</v>
      </c>
      <c r="D493" s="33" t="n">
        <f aca="false">$G$18*$G$15*C493*B493</f>
        <v>7.34876784791696</v>
      </c>
      <c r="E493" s="33" t="n">
        <f aca="false">$G$18*$H$15*C493*B493</f>
        <v>4.84838708137672</v>
      </c>
    </row>
    <row r="494" customFormat="false" ht="15" hidden="false" customHeight="false" outlineLevel="0" collapsed="false">
      <c r="A494" s="13" t="n">
        <v>4.82816410064697</v>
      </c>
      <c r="B494" s="33" t="n">
        <f aca="false">A494^3</f>
        <v>112.55014729549</v>
      </c>
      <c r="C494" s="33" t="n">
        <f aca="false">WEIBULL(A494,'[1]Hoja2 (2)'!$G$2,'[1]Hoja2 (2)'!$I$2,FALSE())</f>
        <v>0.106601267181198</v>
      </c>
      <c r="D494" s="33" t="n">
        <f aca="false">$G$18*$G$15*C494*B494</f>
        <v>7.34876784791696</v>
      </c>
      <c r="E494" s="33" t="n">
        <f aca="false">$G$18*$H$15*C494*B494</f>
        <v>4.84838708137672</v>
      </c>
    </row>
    <row r="495" customFormat="false" ht="15" hidden="false" customHeight="false" outlineLevel="0" collapsed="false">
      <c r="A495" s="13" t="n">
        <v>4.92875099182129</v>
      </c>
      <c r="B495" s="33" t="n">
        <f aca="false">A495^3</f>
        <v>119.73210901412</v>
      </c>
      <c r="C495" s="33" t="n">
        <f aca="false">WEIBULL(A495,'[1]Hoja2 (2)'!$G$2,'[1]Hoja2 (2)'!$I$2,FALSE())</f>
        <v>0.102696208331969</v>
      </c>
      <c r="D495" s="33" t="n">
        <f aca="false">$G$18*$G$15*C495*B495</f>
        <v>7.53132058694581</v>
      </c>
      <c r="E495" s="33" t="n">
        <f aca="false">$G$18*$H$15*C495*B495</f>
        <v>4.96882718234253</v>
      </c>
    </row>
    <row r="496" customFormat="false" ht="15" hidden="false" customHeight="false" outlineLevel="0" collapsed="false">
      <c r="A496" s="13" t="n">
        <v>4.92875099182129</v>
      </c>
      <c r="B496" s="33" t="n">
        <f aca="false">A496^3</f>
        <v>119.73210901412</v>
      </c>
      <c r="C496" s="33" t="n">
        <f aca="false">WEIBULL(A496,'[1]Hoja2 (2)'!$G$2,'[1]Hoja2 (2)'!$I$2,FALSE())</f>
        <v>0.102696208331969</v>
      </c>
      <c r="D496" s="33" t="n">
        <f aca="false">$G$18*$G$15*C496*B496</f>
        <v>7.53132058694581</v>
      </c>
      <c r="E496" s="33" t="n">
        <f aca="false">$G$18*$H$15*C496*B496</f>
        <v>4.96882718234253</v>
      </c>
    </row>
    <row r="497" customFormat="false" ht="15" hidden="false" customHeight="false" outlineLevel="0" collapsed="false">
      <c r="A497" s="13" t="n">
        <v>4.92875099182129</v>
      </c>
      <c r="B497" s="33" t="n">
        <f aca="false">A497^3</f>
        <v>119.73210901412</v>
      </c>
      <c r="C497" s="33" t="n">
        <f aca="false">WEIBULL(A497,'[1]Hoja2 (2)'!$G$2,'[1]Hoja2 (2)'!$I$2,FALSE())</f>
        <v>0.102696208331969</v>
      </c>
      <c r="D497" s="33" t="n">
        <f aca="false">$G$18*$G$15*C497*B497</f>
        <v>7.53132058694581</v>
      </c>
      <c r="E497" s="33" t="n">
        <f aca="false">$G$18*$H$15*C497*B497</f>
        <v>4.96882718234253</v>
      </c>
    </row>
    <row r="498" customFormat="false" ht="15" hidden="false" customHeight="false" outlineLevel="0" collapsed="false">
      <c r="A498" s="13" t="n">
        <v>4.92875099182129</v>
      </c>
      <c r="B498" s="33" t="n">
        <f aca="false">A498^3</f>
        <v>119.73210901412</v>
      </c>
      <c r="C498" s="33" t="n">
        <f aca="false">WEIBULL(A498,'[1]Hoja2 (2)'!$G$2,'[1]Hoja2 (2)'!$I$2,FALSE())</f>
        <v>0.102696208331969</v>
      </c>
      <c r="D498" s="33" t="n">
        <f aca="false">$G$18*$G$15*C498*B498</f>
        <v>7.53132058694581</v>
      </c>
      <c r="E498" s="33" t="n">
        <f aca="false">$G$18*$H$15*C498*B498</f>
        <v>4.96882718234253</v>
      </c>
    </row>
    <row r="499" customFormat="false" ht="15" hidden="false" customHeight="false" outlineLevel="0" collapsed="false">
      <c r="A499" s="13" t="n">
        <v>4.92875099182129</v>
      </c>
      <c r="B499" s="33" t="n">
        <f aca="false">A499^3</f>
        <v>119.73210901412</v>
      </c>
      <c r="C499" s="33" t="n">
        <f aca="false">WEIBULL(A499,'[1]Hoja2 (2)'!$G$2,'[1]Hoja2 (2)'!$I$2,FALSE())</f>
        <v>0.102696208331969</v>
      </c>
      <c r="D499" s="33" t="n">
        <f aca="false">$G$18*$G$15*C499*B499</f>
        <v>7.53132058694581</v>
      </c>
      <c r="E499" s="33" t="n">
        <f aca="false">$G$18*$H$15*C499*B499</f>
        <v>4.96882718234253</v>
      </c>
    </row>
    <row r="500" customFormat="false" ht="15" hidden="false" customHeight="false" outlineLevel="0" collapsed="false">
      <c r="A500" s="13" t="n">
        <v>4.92875099182129</v>
      </c>
      <c r="B500" s="33" t="n">
        <f aca="false">A500^3</f>
        <v>119.73210901412</v>
      </c>
      <c r="C500" s="33" t="n">
        <f aca="false">WEIBULL(A500,'[1]Hoja2 (2)'!$G$2,'[1]Hoja2 (2)'!$I$2,FALSE())</f>
        <v>0.102696208331969</v>
      </c>
      <c r="D500" s="33" t="n">
        <f aca="false">$G$18*$G$15*C500*B500</f>
        <v>7.53132058694581</v>
      </c>
      <c r="E500" s="33" t="n">
        <f aca="false">$G$18*$H$15*C500*B500</f>
        <v>4.96882718234253</v>
      </c>
    </row>
    <row r="501" customFormat="false" ht="15" hidden="false" customHeight="false" outlineLevel="0" collapsed="false">
      <c r="A501" s="13" t="n">
        <v>4.92875099182129</v>
      </c>
      <c r="B501" s="33" t="n">
        <f aca="false">A501^3</f>
        <v>119.73210901412</v>
      </c>
      <c r="C501" s="33" t="n">
        <f aca="false">WEIBULL(A501,'[1]Hoja2 (2)'!$G$2,'[1]Hoja2 (2)'!$I$2,FALSE())</f>
        <v>0.102696208331969</v>
      </c>
      <c r="D501" s="33" t="n">
        <f aca="false">$G$18*$G$15*C501*B501</f>
        <v>7.53132058694581</v>
      </c>
      <c r="E501" s="33" t="n">
        <f aca="false">$G$18*$H$15*C501*B501</f>
        <v>4.96882718234253</v>
      </c>
    </row>
    <row r="502" customFormat="false" ht="15" hidden="false" customHeight="false" outlineLevel="0" collapsed="false">
      <c r="A502" s="13" t="n">
        <v>4.92875099182129</v>
      </c>
      <c r="B502" s="33" t="n">
        <f aca="false">A502^3</f>
        <v>119.73210901412</v>
      </c>
      <c r="C502" s="33" t="n">
        <f aca="false">WEIBULL(A502,'[1]Hoja2 (2)'!$G$2,'[1]Hoja2 (2)'!$I$2,FALSE())</f>
        <v>0.102696208331969</v>
      </c>
      <c r="D502" s="33" t="n">
        <f aca="false">$G$18*$G$15*C502*B502</f>
        <v>7.53132058694581</v>
      </c>
      <c r="E502" s="33" t="n">
        <f aca="false">$G$18*$H$15*C502*B502</f>
        <v>4.96882718234253</v>
      </c>
    </row>
    <row r="503" customFormat="false" ht="15" hidden="false" customHeight="false" outlineLevel="0" collapsed="false">
      <c r="A503" s="13" t="n">
        <v>5.02933788299561</v>
      </c>
      <c r="B503" s="33" t="n">
        <f aca="false">A503^3</f>
        <v>127.2132771468</v>
      </c>
      <c r="C503" s="33" t="n">
        <f aca="false">WEIBULL(A503,'[1]Hoja2 (2)'!$G$2,'[1]Hoja2 (2)'!$I$2,FALSE())</f>
        <v>0.0988590238522905</v>
      </c>
      <c r="D503" s="33" t="n">
        <f aca="false">$G$18*$G$15*C503*B503</f>
        <v>7.70291049486743</v>
      </c>
      <c r="E503" s="33" t="n">
        <f aca="false">$G$18*$H$15*C503*B503</f>
        <v>5.08203449955254</v>
      </c>
    </row>
    <row r="504" customFormat="false" ht="15" hidden="false" customHeight="false" outlineLevel="0" collapsed="false">
      <c r="A504" s="13" t="n">
        <v>5.02933788299561</v>
      </c>
      <c r="B504" s="33" t="n">
        <f aca="false">A504^3</f>
        <v>127.2132771468</v>
      </c>
      <c r="C504" s="33" t="n">
        <f aca="false">WEIBULL(A504,'[1]Hoja2 (2)'!$G$2,'[1]Hoja2 (2)'!$I$2,FALSE())</f>
        <v>0.0988590238522905</v>
      </c>
      <c r="D504" s="33" t="n">
        <f aca="false">$G$18*$G$15*C504*B504</f>
        <v>7.70291049486743</v>
      </c>
      <c r="E504" s="33" t="n">
        <f aca="false">$G$18*$H$15*C504*B504</f>
        <v>5.08203449955254</v>
      </c>
    </row>
    <row r="505" customFormat="false" ht="15" hidden="false" customHeight="false" outlineLevel="0" collapsed="false">
      <c r="A505" s="13" t="n">
        <v>5.02933788299561</v>
      </c>
      <c r="B505" s="33" t="n">
        <f aca="false">A505^3</f>
        <v>127.2132771468</v>
      </c>
      <c r="C505" s="33" t="n">
        <f aca="false">WEIBULL(A505,'[1]Hoja2 (2)'!$G$2,'[1]Hoja2 (2)'!$I$2,FALSE())</f>
        <v>0.0988590238522905</v>
      </c>
      <c r="D505" s="33" t="n">
        <f aca="false">$G$18*$G$15*C505*B505</f>
        <v>7.70291049486743</v>
      </c>
      <c r="E505" s="33" t="n">
        <f aca="false">$G$18*$H$15*C505*B505</f>
        <v>5.08203449955254</v>
      </c>
    </row>
    <row r="506" customFormat="false" ht="15" hidden="false" customHeight="false" outlineLevel="0" collapsed="false">
      <c r="A506" s="13" t="n">
        <v>5.02933788299561</v>
      </c>
      <c r="B506" s="33" t="n">
        <f aca="false">A506^3</f>
        <v>127.2132771468</v>
      </c>
      <c r="C506" s="33" t="n">
        <f aca="false">WEIBULL(A506,'[1]Hoja2 (2)'!$G$2,'[1]Hoja2 (2)'!$I$2,FALSE())</f>
        <v>0.0988590238522905</v>
      </c>
      <c r="D506" s="33" t="n">
        <f aca="false">$G$18*$G$15*C506*B506</f>
        <v>7.70291049486743</v>
      </c>
      <c r="E506" s="33" t="n">
        <f aca="false">$G$18*$H$15*C506*B506</f>
        <v>5.08203449955254</v>
      </c>
    </row>
    <row r="507" customFormat="false" ht="15" hidden="false" customHeight="false" outlineLevel="0" collapsed="false">
      <c r="A507" s="13" t="n">
        <v>5.02933788299561</v>
      </c>
      <c r="B507" s="33" t="n">
        <f aca="false">A507^3</f>
        <v>127.2132771468</v>
      </c>
      <c r="C507" s="33" t="n">
        <f aca="false">WEIBULL(A507,'[1]Hoja2 (2)'!$G$2,'[1]Hoja2 (2)'!$I$2,FALSE())</f>
        <v>0.0988590238522905</v>
      </c>
      <c r="D507" s="33" t="n">
        <f aca="false">$G$18*$G$15*C507*B507</f>
        <v>7.70291049486743</v>
      </c>
      <c r="E507" s="33" t="n">
        <f aca="false">$G$18*$H$15*C507*B507</f>
        <v>5.08203449955254</v>
      </c>
    </row>
    <row r="508" customFormat="false" ht="15" hidden="false" customHeight="false" outlineLevel="0" collapsed="false">
      <c r="A508" s="13" t="n">
        <v>5.02933788299561</v>
      </c>
      <c r="B508" s="33" t="n">
        <f aca="false">A508^3</f>
        <v>127.2132771468</v>
      </c>
      <c r="C508" s="33" t="n">
        <f aca="false">WEIBULL(A508,'[1]Hoja2 (2)'!$G$2,'[1]Hoja2 (2)'!$I$2,FALSE())</f>
        <v>0.0988590238522905</v>
      </c>
      <c r="D508" s="33" t="n">
        <f aca="false">$G$18*$G$15*C508*B508</f>
        <v>7.70291049486743</v>
      </c>
      <c r="E508" s="33" t="n">
        <f aca="false">$G$18*$H$15*C508*B508</f>
        <v>5.08203449955254</v>
      </c>
    </row>
    <row r="509" customFormat="false" ht="15" hidden="false" customHeight="false" outlineLevel="0" collapsed="false">
      <c r="A509" s="13" t="n">
        <v>5.02933788299561</v>
      </c>
      <c r="B509" s="33" t="n">
        <f aca="false">A509^3</f>
        <v>127.2132771468</v>
      </c>
      <c r="C509" s="33" t="n">
        <f aca="false">WEIBULL(A509,'[1]Hoja2 (2)'!$G$2,'[1]Hoja2 (2)'!$I$2,FALSE())</f>
        <v>0.0988590238522905</v>
      </c>
      <c r="D509" s="33" t="n">
        <f aca="false">$G$18*$G$15*C509*B509</f>
        <v>7.70291049486743</v>
      </c>
      <c r="E509" s="33" t="n">
        <f aca="false">$G$18*$H$15*C509*B509</f>
        <v>5.08203449955254</v>
      </c>
    </row>
    <row r="510" customFormat="false" ht="15" hidden="false" customHeight="false" outlineLevel="0" collapsed="false">
      <c r="A510" s="13" t="n">
        <v>5.12992477416992</v>
      </c>
      <c r="B510" s="33" t="n">
        <f aca="false">A510^3</f>
        <v>134.999757955148</v>
      </c>
      <c r="C510" s="33" t="n">
        <f aca="false">WEIBULL(A510,'[1]Hoja2 (2)'!$G$2,'[1]Hoja2 (2)'!$I$2,FALSE())</f>
        <v>0.0950942181588238</v>
      </c>
      <c r="D510" s="33" t="n">
        <f aca="false">$G$18*$G$15*C510*B510</f>
        <v>7.86308906605482</v>
      </c>
      <c r="E510" s="33" t="n">
        <f aca="false">$G$18*$H$15*C510*B510</f>
        <v>5.18771312913103</v>
      </c>
    </row>
    <row r="511" customFormat="false" ht="15" hidden="false" customHeight="false" outlineLevel="0" collapsed="false">
      <c r="A511" s="13" t="n">
        <v>5.12992477416992</v>
      </c>
      <c r="B511" s="33" t="n">
        <f aca="false">A511^3</f>
        <v>134.999757955148</v>
      </c>
      <c r="C511" s="33" t="n">
        <f aca="false">WEIBULL(A511,'[1]Hoja2 (2)'!$G$2,'[1]Hoja2 (2)'!$I$2,FALSE())</f>
        <v>0.0950942181588238</v>
      </c>
      <c r="D511" s="33" t="n">
        <f aca="false">$G$18*$G$15*C511*B511</f>
        <v>7.86308906605482</v>
      </c>
      <c r="E511" s="33" t="n">
        <f aca="false">$G$18*$H$15*C511*B511</f>
        <v>5.18771312913103</v>
      </c>
    </row>
    <row r="512" customFormat="false" ht="15" hidden="false" customHeight="false" outlineLevel="0" collapsed="false">
      <c r="A512" s="13" t="n">
        <v>5.12992477416992</v>
      </c>
      <c r="B512" s="33" t="n">
        <f aca="false">A512^3</f>
        <v>134.999757955148</v>
      </c>
      <c r="C512" s="33" t="n">
        <f aca="false">WEIBULL(A512,'[1]Hoja2 (2)'!$G$2,'[1]Hoja2 (2)'!$I$2,FALSE())</f>
        <v>0.0950942181588238</v>
      </c>
      <c r="D512" s="33" t="n">
        <f aca="false">$G$18*$G$15*C512*B512</f>
        <v>7.86308906605482</v>
      </c>
      <c r="E512" s="33" t="n">
        <f aca="false">$G$18*$H$15*C512*B512</f>
        <v>5.18771312913103</v>
      </c>
    </row>
    <row r="513" customFormat="false" ht="15" hidden="false" customHeight="false" outlineLevel="0" collapsed="false">
      <c r="A513" s="13" t="n">
        <v>5.12992477416992</v>
      </c>
      <c r="B513" s="33" t="n">
        <f aca="false">A513^3</f>
        <v>134.999757955148</v>
      </c>
      <c r="C513" s="33" t="n">
        <f aca="false">WEIBULL(A513,'[1]Hoja2 (2)'!$G$2,'[1]Hoja2 (2)'!$I$2,FALSE())</f>
        <v>0.0950942181588238</v>
      </c>
      <c r="D513" s="33" t="n">
        <f aca="false">$G$18*$G$15*C513*B513</f>
        <v>7.86308906605482</v>
      </c>
      <c r="E513" s="33" t="n">
        <f aca="false">$G$18*$H$15*C513*B513</f>
        <v>5.18771312913103</v>
      </c>
    </row>
    <row r="514" customFormat="false" ht="15" hidden="false" customHeight="false" outlineLevel="0" collapsed="false">
      <c r="A514" s="13" t="n">
        <v>5.12992477416992</v>
      </c>
      <c r="B514" s="33" t="n">
        <f aca="false">A514^3</f>
        <v>134.999757955148</v>
      </c>
      <c r="C514" s="33" t="n">
        <f aca="false">WEIBULL(A514,'[1]Hoja2 (2)'!$G$2,'[1]Hoja2 (2)'!$I$2,FALSE())</f>
        <v>0.0950942181588238</v>
      </c>
      <c r="D514" s="33" t="n">
        <f aca="false">$G$18*$G$15*C514*B514</f>
        <v>7.86308906605482</v>
      </c>
      <c r="E514" s="33" t="n">
        <f aca="false">$G$18*$H$15*C514*B514</f>
        <v>5.18771312913103</v>
      </c>
    </row>
    <row r="515" customFormat="false" ht="15" hidden="false" customHeight="false" outlineLevel="0" collapsed="false">
      <c r="A515" s="13" t="n">
        <v>5.12992477416992</v>
      </c>
      <c r="B515" s="33" t="n">
        <f aca="false">A515^3</f>
        <v>134.999757955148</v>
      </c>
      <c r="C515" s="33" t="n">
        <f aca="false">WEIBULL(A515,'[1]Hoja2 (2)'!$G$2,'[1]Hoja2 (2)'!$I$2,FALSE())</f>
        <v>0.0950942181588238</v>
      </c>
      <c r="D515" s="33" t="n">
        <f aca="false">$G$18*$G$15*C515*B515</f>
        <v>7.86308906605482</v>
      </c>
      <c r="E515" s="33" t="n">
        <f aca="false">$G$18*$H$15*C515*B515</f>
        <v>5.18771312913103</v>
      </c>
    </row>
    <row r="516" customFormat="false" ht="15" hidden="false" customHeight="false" outlineLevel="0" collapsed="false">
      <c r="A516" s="13" t="n">
        <v>5.12992477416992</v>
      </c>
      <c r="B516" s="33" t="n">
        <f aca="false">A516^3</f>
        <v>134.999757955148</v>
      </c>
      <c r="C516" s="33" t="n">
        <f aca="false">WEIBULL(A516,'[1]Hoja2 (2)'!$G$2,'[1]Hoja2 (2)'!$I$2,FALSE())</f>
        <v>0.0950942181588238</v>
      </c>
      <c r="D516" s="33" t="n">
        <f aca="false">$G$18*$G$15*C516*B516</f>
        <v>7.86308906605482</v>
      </c>
      <c r="E516" s="33" t="n">
        <f aca="false">$G$18*$H$15*C516*B516</f>
        <v>5.18771312913103</v>
      </c>
    </row>
    <row r="517" customFormat="false" ht="15" hidden="false" customHeight="false" outlineLevel="0" collapsed="false">
      <c r="A517" s="13" t="n">
        <v>5.12992477416992</v>
      </c>
      <c r="B517" s="33" t="n">
        <f aca="false">A517^3</f>
        <v>134.999757955148</v>
      </c>
      <c r="C517" s="33" t="n">
        <f aca="false">WEIBULL(A517,'[1]Hoja2 (2)'!$G$2,'[1]Hoja2 (2)'!$I$2,FALSE())</f>
        <v>0.0950942181588238</v>
      </c>
      <c r="D517" s="33" t="n">
        <f aca="false">$G$18*$G$15*C517*B517</f>
        <v>7.86308906605482</v>
      </c>
      <c r="E517" s="33" t="n">
        <f aca="false">$G$18*$H$15*C517*B517</f>
        <v>5.18771312913103</v>
      </c>
    </row>
    <row r="518" customFormat="false" ht="15" hidden="false" customHeight="false" outlineLevel="0" collapsed="false">
      <c r="A518" s="13" t="n">
        <v>5.23051118850708</v>
      </c>
      <c r="B518" s="33" t="n">
        <f aca="false">A518^3</f>
        <v>143.097618564491</v>
      </c>
      <c r="C518" s="33" t="n">
        <f aca="false">WEIBULL(A518,'[1]Hoja2 (2)'!$G$2,'[1]Hoja2 (2)'!$I$2,FALSE())</f>
        <v>0.0914057688467226</v>
      </c>
      <c r="D518" s="33" t="n">
        <f aca="false">$G$18*$G$15*C518*B518</f>
        <v>8.01146805507621</v>
      </c>
      <c r="E518" s="33" t="n">
        <f aca="false">$G$18*$H$15*C518*B518</f>
        <v>5.28560692417354</v>
      </c>
    </row>
    <row r="519" customFormat="false" ht="15" hidden="false" customHeight="false" outlineLevel="0" collapsed="false">
      <c r="A519" s="13" t="n">
        <v>5.23051118850708</v>
      </c>
      <c r="B519" s="33" t="n">
        <f aca="false">A519^3</f>
        <v>143.097618564491</v>
      </c>
      <c r="C519" s="33" t="n">
        <f aca="false">WEIBULL(A519,'[1]Hoja2 (2)'!$G$2,'[1]Hoja2 (2)'!$I$2,FALSE())</f>
        <v>0.0914057688467226</v>
      </c>
      <c r="D519" s="33" t="n">
        <f aca="false">$G$18*$G$15*C519*B519</f>
        <v>8.01146805507621</v>
      </c>
      <c r="E519" s="33" t="n">
        <f aca="false">$G$18*$H$15*C519*B519</f>
        <v>5.28560692417354</v>
      </c>
    </row>
    <row r="520" customFormat="false" ht="15" hidden="false" customHeight="false" outlineLevel="0" collapsed="false">
      <c r="A520" s="13" t="n">
        <v>5.23051118850708</v>
      </c>
      <c r="B520" s="33" t="n">
        <f aca="false">A520^3</f>
        <v>143.097618564491</v>
      </c>
      <c r="C520" s="33" t="n">
        <f aca="false">WEIBULL(A520,'[1]Hoja2 (2)'!$G$2,'[1]Hoja2 (2)'!$I$2,FALSE())</f>
        <v>0.0914057688467226</v>
      </c>
      <c r="D520" s="33" t="n">
        <f aca="false">$G$18*$G$15*C520*B520</f>
        <v>8.01146805507621</v>
      </c>
      <c r="E520" s="33" t="n">
        <f aca="false">$G$18*$H$15*C520*B520</f>
        <v>5.28560692417354</v>
      </c>
    </row>
    <row r="521" customFormat="false" ht="15" hidden="false" customHeight="false" outlineLevel="0" collapsed="false">
      <c r="A521" s="13" t="n">
        <v>5.23051118850708</v>
      </c>
      <c r="B521" s="33" t="n">
        <f aca="false">A521^3</f>
        <v>143.097618564491</v>
      </c>
      <c r="C521" s="33" t="n">
        <f aca="false">WEIBULL(A521,'[1]Hoja2 (2)'!$G$2,'[1]Hoja2 (2)'!$I$2,FALSE())</f>
        <v>0.0914057688467226</v>
      </c>
      <c r="D521" s="33" t="n">
        <f aca="false">$G$18*$G$15*C521*B521</f>
        <v>8.01146805507621</v>
      </c>
      <c r="E521" s="33" t="n">
        <f aca="false">$G$18*$H$15*C521*B521</f>
        <v>5.28560692417354</v>
      </c>
    </row>
    <row r="522" customFormat="false" ht="15" hidden="false" customHeight="false" outlineLevel="0" collapsed="false">
      <c r="A522" s="13" t="n">
        <v>5.23051118850708</v>
      </c>
      <c r="B522" s="33" t="n">
        <f aca="false">A522^3</f>
        <v>143.097618564491</v>
      </c>
      <c r="C522" s="33" t="n">
        <f aca="false">WEIBULL(A522,'[1]Hoja2 (2)'!$G$2,'[1]Hoja2 (2)'!$I$2,FALSE())</f>
        <v>0.0914057688467226</v>
      </c>
      <c r="D522" s="33" t="n">
        <f aca="false">$G$18*$G$15*C522*B522</f>
        <v>8.01146805507621</v>
      </c>
      <c r="E522" s="33" t="n">
        <f aca="false">$G$18*$H$15*C522*B522</f>
        <v>5.28560692417354</v>
      </c>
    </row>
    <row r="523" customFormat="false" ht="15" hidden="false" customHeight="false" outlineLevel="0" collapsed="false">
      <c r="A523" s="13" t="n">
        <v>5.23051118850708</v>
      </c>
      <c r="B523" s="33" t="n">
        <f aca="false">A523^3</f>
        <v>143.097618564491</v>
      </c>
      <c r="C523" s="33" t="n">
        <f aca="false">WEIBULL(A523,'[1]Hoja2 (2)'!$G$2,'[1]Hoja2 (2)'!$I$2,FALSE())</f>
        <v>0.0914057688467226</v>
      </c>
      <c r="D523" s="33" t="n">
        <f aca="false">$G$18*$G$15*C523*B523</f>
        <v>8.01146805507621</v>
      </c>
      <c r="E523" s="33" t="n">
        <f aca="false">$G$18*$H$15*C523*B523</f>
        <v>5.28560692417354</v>
      </c>
    </row>
    <row r="524" customFormat="false" ht="15" hidden="false" customHeight="false" outlineLevel="0" collapsed="false">
      <c r="A524" s="13" t="n">
        <v>5.23051118850708</v>
      </c>
      <c r="B524" s="33" t="n">
        <f aca="false">A524^3</f>
        <v>143.097618564491</v>
      </c>
      <c r="C524" s="33" t="n">
        <f aca="false">WEIBULL(A524,'[1]Hoja2 (2)'!$G$2,'[1]Hoja2 (2)'!$I$2,FALSE())</f>
        <v>0.0914057688467226</v>
      </c>
      <c r="D524" s="33" t="n">
        <f aca="false">$G$18*$G$15*C524*B524</f>
        <v>8.01146805507621</v>
      </c>
      <c r="E524" s="33" t="n">
        <f aca="false">$G$18*$H$15*C524*B524</f>
        <v>5.28560692417354</v>
      </c>
    </row>
    <row r="525" customFormat="false" ht="15" hidden="false" customHeight="false" outlineLevel="0" collapsed="false">
      <c r="A525" s="13" t="n">
        <v>5.23051118850708</v>
      </c>
      <c r="B525" s="33" t="n">
        <f aca="false">A525^3</f>
        <v>143.097618564491</v>
      </c>
      <c r="C525" s="33" t="n">
        <f aca="false">WEIBULL(A525,'[1]Hoja2 (2)'!$G$2,'[1]Hoja2 (2)'!$I$2,FALSE())</f>
        <v>0.0914057688467226</v>
      </c>
      <c r="D525" s="33" t="n">
        <f aca="false">$G$18*$G$15*C525*B525</f>
        <v>8.01146805507621</v>
      </c>
      <c r="E525" s="33" t="n">
        <f aca="false">$G$18*$H$15*C525*B525</f>
        <v>5.28560692417354</v>
      </c>
    </row>
    <row r="526" customFormat="false" ht="15" hidden="false" customHeight="false" outlineLevel="0" collapsed="false">
      <c r="A526" s="13" t="n">
        <v>5.23051118850708</v>
      </c>
      <c r="B526" s="33" t="n">
        <f aca="false">A526^3</f>
        <v>143.097618564491</v>
      </c>
      <c r="C526" s="33" t="n">
        <f aca="false">WEIBULL(A526,'[1]Hoja2 (2)'!$G$2,'[1]Hoja2 (2)'!$I$2,FALSE())</f>
        <v>0.0914057688467226</v>
      </c>
      <c r="D526" s="33" t="n">
        <f aca="false">$G$18*$G$15*C526*B526</f>
        <v>8.01146805507621</v>
      </c>
      <c r="E526" s="33" t="n">
        <f aca="false">$G$18*$H$15*C526*B526</f>
        <v>5.28560692417354</v>
      </c>
    </row>
    <row r="527" customFormat="false" ht="15" hidden="false" customHeight="false" outlineLevel="0" collapsed="false">
      <c r="A527" s="13" t="n">
        <v>5.23051118850708</v>
      </c>
      <c r="B527" s="33" t="n">
        <f aca="false">A527^3</f>
        <v>143.097618564491</v>
      </c>
      <c r="C527" s="33" t="n">
        <f aca="false">WEIBULL(A527,'[1]Hoja2 (2)'!$G$2,'[1]Hoja2 (2)'!$I$2,FALSE())</f>
        <v>0.0914057688467226</v>
      </c>
      <c r="D527" s="33" t="n">
        <f aca="false">$G$18*$G$15*C527*B527</f>
        <v>8.01146805507621</v>
      </c>
      <c r="E527" s="33" t="n">
        <f aca="false">$G$18*$H$15*C527*B527</f>
        <v>5.28560692417354</v>
      </c>
    </row>
    <row r="528" customFormat="false" ht="15" hidden="false" customHeight="false" outlineLevel="0" collapsed="false">
      <c r="A528" s="13" t="n">
        <v>5.23051118850708</v>
      </c>
      <c r="B528" s="33" t="n">
        <f aca="false">A528^3</f>
        <v>143.097618564491</v>
      </c>
      <c r="C528" s="33" t="n">
        <f aca="false">WEIBULL(A528,'[1]Hoja2 (2)'!$G$2,'[1]Hoja2 (2)'!$I$2,FALSE())</f>
        <v>0.0914057688467226</v>
      </c>
      <c r="D528" s="33" t="n">
        <f aca="false">$G$18*$G$15*C528*B528</f>
        <v>8.01146805507621</v>
      </c>
      <c r="E528" s="33" t="n">
        <f aca="false">$G$18*$H$15*C528*B528</f>
        <v>5.28560692417354</v>
      </c>
    </row>
    <row r="529" customFormat="false" ht="15" hidden="false" customHeight="false" outlineLevel="0" collapsed="false">
      <c r="A529" s="13" t="n">
        <v>5.23051118850708</v>
      </c>
      <c r="B529" s="33" t="n">
        <f aca="false">A529^3</f>
        <v>143.097618564491</v>
      </c>
      <c r="C529" s="33" t="n">
        <f aca="false">WEIBULL(A529,'[1]Hoja2 (2)'!$G$2,'[1]Hoja2 (2)'!$I$2,FALSE())</f>
        <v>0.0914057688467226</v>
      </c>
      <c r="D529" s="33" t="n">
        <f aca="false">$G$18*$G$15*C529*B529</f>
        <v>8.01146805507621</v>
      </c>
      <c r="E529" s="33" t="n">
        <f aca="false">$G$18*$H$15*C529*B529</f>
        <v>5.28560692417354</v>
      </c>
    </row>
    <row r="530" customFormat="false" ht="15" hidden="false" customHeight="false" outlineLevel="0" collapsed="false">
      <c r="A530" s="13" t="n">
        <v>5.23051118850708</v>
      </c>
      <c r="B530" s="33" t="n">
        <f aca="false">A530^3</f>
        <v>143.097618564491</v>
      </c>
      <c r="C530" s="33" t="n">
        <f aca="false">WEIBULL(A530,'[1]Hoja2 (2)'!$G$2,'[1]Hoja2 (2)'!$I$2,FALSE())</f>
        <v>0.0914057688467226</v>
      </c>
      <c r="D530" s="33" t="n">
        <f aca="false">$G$18*$G$15*C530*B530</f>
        <v>8.01146805507621</v>
      </c>
      <c r="E530" s="33" t="n">
        <f aca="false">$G$18*$H$15*C530*B530</f>
        <v>5.28560692417354</v>
      </c>
    </row>
    <row r="531" customFormat="false" ht="15" hidden="false" customHeight="false" outlineLevel="0" collapsed="false">
      <c r="A531" s="13" t="n">
        <v>5.23051118850708</v>
      </c>
      <c r="B531" s="33" t="n">
        <f aca="false">A531^3</f>
        <v>143.097618564491</v>
      </c>
      <c r="C531" s="33" t="n">
        <f aca="false">WEIBULL(A531,'[1]Hoja2 (2)'!$G$2,'[1]Hoja2 (2)'!$I$2,FALSE())</f>
        <v>0.0914057688467226</v>
      </c>
      <c r="D531" s="33" t="n">
        <f aca="false">$G$18*$G$15*C531*B531</f>
        <v>8.01146805507621</v>
      </c>
      <c r="E531" s="33" t="n">
        <f aca="false">$G$18*$H$15*C531*B531</f>
        <v>5.28560692417354</v>
      </c>
    </row>
    <row r="532" customFormat="false" ht="15" hidden="false" customHeight="false" outlineLevel="0" collapsed="false">
      <c r="A532" s="13" t="n">
        <v>5.3310980796814</v>
      </c>
      <c r="B532" s="33" t="n">
        <f aca="false">A532^3</f>
        <v>151.513041989313</v>
      </c>
      <c r="C532" s="33" t="n">
        <f aca="false">WEIBULL(A532,'[1]Hoja2 (2)'!$G$2,'[1]Hoja2 (2)'!$I$2,FALSE())</f>
        <v>0.0877970859141729</v>
      </c>
      <c r="D532" s="33" t="n">
        <f aca="false">$G$18*$G$15*C532*B532</f>
        <v>8.14772218335018</v>
      </c>
      <c r="E532" s="33" t="n">
        <f aca="false">$G$18*$H$15*C532*B532</f>
        <v>5.37550128047642</v>
      </c>
    </row>
    <row r="533" customFormat="false" ht="15" hidden="false" customHeight="false" outlineLevel="0" collapsed="false">
      <c r="A533" s="13" t="n">
        <v>5.3310980796814</v>
      </c>
      <c r="B533" s="33" t="n">
        <f aca="false">A533^3</f>
        <v>151.513041989313</v>
      </c>
      <c r="C533" s="33" t="n">
        <f aca="false">WEIBULL(A533,'[1]Hoja2 (2)'!$G$2,'[1]Hoja2 (2)'!$I$2,FALSE())</f>
        <v>0.0877970859141729</v>
      </c>
      <c r="D533" s="33" t="n">
        <f aca="false">$G$18*$G$15*C533*B533</f>
        <v>8.14772218335018</v>
      </c>
      <c r="E533" s="33" t="n">
        <f aca="false">$G$18*$H$15*C533*B533</f>
        <v>5.37550128047642</v>
      </c>
    </row>
    <row r="534" customFormat="false" ht="15" hidden="false" customHeight="false" outlineLevel="0" collapsed="false">
      <c r="A534" s="13" t="n">
        <v>5.3310980796814</v>
      </c>
      <c r="B534" s="33" t="n">
        <f aca="false">A534^3</f>
        <v>151.513041989313</v>
      </c>
      <c r="C534" s="33" t="n">
        <f aca="false">WEIBULL(A534,'[1]Hoja2 (2)'!$G$2,'[1]Hoja2 (2)'!$I$2,FALSE())</f>
        <v>0.0877970859141729</v>
      </c>
      <c r="D534" s="33" t="n">
        <f aca="false">$G$18*$G$15*C534*B534</f>
        <v>8.14772218335018</v>
      </c>
      <c r="E534" s="33" t="n">
        <f aca="false">$G$18*$H$15*C534*B534</f>
        <v>5.37550128047642</v>
      </c>
    </row>
    <row r="535" customFormat="false" ht="15" hidden="false" customHeight="false" outlineLevel="0" collapsed="false">
      <c r="A535" s="13" t="n">
        <v>5.3310980796814</v>
      </c>
      <c r="B535" s="33" t="n">
        <f aca="false">A535^3</f>
        <v>151.513041989313</v>
      </c>
      <c r="C535" s="33" t="n">
        <f aca="false">WEIBULL(A535,'[1]Hoja2 (2)'!$G$2,'[1]Hoja2 (2)'!$I$2,FALSE())</f>
        <v>0.0877970859141729</v>
      </c>
      <c r="D535" s="33" t="n">
        <f aca="false">$G$18*$G$15*C535*B535</f>
        <v>8.14772218335018</v>
      </c>
      <c r="E535" s="33" t="n">
        <f aca="false">$G$18*$H$15*C535*B535</f>
        <v>5.37550128047642</v>
      </c>
    </row>
    <row r="536" customFormat="false" ht="15" hidden="false" customHeight="false" outlineLevel="0" collapsed="false">
      <c r="A536" s="13" t="n">
        <v>5.3310980796814</v>
      </c>
      <c r="B536" s="33" t="n">
        <f aca="false">A536^3</f>
        <v>151.513041989313</v>
      </c>
      <c r="C536" s="33" t="n">
        <f aca="false">WEIBULL(A536,'[1]Hoja2 (2)'!$G$2,'[1]Hoja2 (2)'!$I$2,FALSE())</f>
        <v>0.0877970859141729</v>
      </c>
      <c r="D536" s="33" t="n">
        <f aca="false">$G$18*$G$15*C536*B536</f>
        <v>8.14772218335018</v>
      </c>
      <c r="E536" s="33" t="n">
        <f aca="false">$G$18*$H$15*C536*B536</f>
        <v>5.37550128047642</v>
      </c>
    </row>
    <row r="537" customFormat="false" ht="15" hidden="false" customHeight="false" outlineLevel="0" collapsed="false">
      <c r="A537" s="13" t="n">
        <v>5.43168497085571</v>
      </c>
      <c r="B537" s="33" t="n">
        <f aca="false">A537^3</f>
        <v>160.25209684571</v>
      </c>
      <c r="C537" s="33" t="n">
        <f aca="false">WEIBULL(A537,'[1]Hoja2 (2)'!$G$2,'[1]Hoja2 (2)'!$I$2,FALSE())</f>
        <v>0.0842711450662814</v>
      </c>
      <c r="D537" s="33" t="n">
        <f aca="false">$G$18*$G$15*C537*B537</f>
        <v>8.27158446653212</v>
      </c>
      <c r="E537" s="33" t="n">
        <f aca="false">$G$18*$H$15*C537*B537</f>
        <v>5.45722005375613</v>
      </c>
    </row>
    <row r="538" customFormat="false" ht="15" hidden="false" customHeight="false" outlineLevel="0" collapsed="false">
      <c r="A538" s="13" t="n">
        <v>5.43168497085571</v>
      </c>
      <c r="B538" s="33" t="n">
        <f aca="false">A538^3</f>
        <v>160.25209684571</v>
      </c>
      <c r="C538" s="33" t="n">
        <f aca="false">WEIBULL(A538,'[1]Hoja2 (2)'!$G$2,'[1]Hoja2 (2)'!$I$2,FALSE())</f>
        <v>0.0842711450662814</v>
      </c>
      <c r="D538" s="33" t="n">
        <f aca="false">$G$18*$G$15*C538*B538</f>
        <v>8.27158446653212</v>
      </c>
      <c r="E538" s="33" t="n">
        <f aca="false">$G$18*$H$15*C538*B538</f>
        <v>5.45722005375613</v>
      </c>
    </row>
    <row r="539" customFormat="false" ht="15" hidden="false" customHeight="false" outlineLevel="0" collapsed="false">
      <c r="A539" s="13" t="n">
        <v>5.43168497085571</v>
      </c>
      <c r="B539" s="33" t="n">
        <f aca="false">A539^3</f>
        <v>160.25209684571</v>
      </c>
      <c r="C539" s="33" t="n">
        <f aca="false">WEIBULL(A539,'[1]Hoja2 (2)'!$G$2,'[1]Hoja2 (2)'!$I$2,FALSE())</f>
        <v>0.0842711450662814</v>
      </c>
      <c r="D539" s="33" t="n">
        <f aca="false">$G$18*$G$15*C539*B539</f>
        <v>8.27158446653212</v>
      </c>
      <c r="E539" s="33" t="n">
        <f aca="false">$G$18*$H$15*C539*B539</f>
        <v>5.45722005375613</v>
      </c>
    </row>
    <row r="540" customFormat="false" ht="15" hidden="false" customHeight="false" outlineLevel="0" collapsed="false">
      <c r="A540" s="13" t="n">
        <v>5.43168497085571</v>
      </c>
      <c r="B540" s="33" t="n">
        <f aca="false">A540^3</f>
        <v>160.25209684571</v>
      </c>
      <c r="C540" s="33" t="n">
        <f aca="false">WEIBULL(A540,'[1]Hoja2 (2)'!$G$2,'[1]Hoja2 (2)'!$I$2,FALSE())</f>
        <v>0.0842711450662814</v>
      </c>
      <c r="D540" s="33" t="n">
        <f aca="false">$G$18*$G$15*C540*B540</f>
        <v>8.27158446653212</v>
      </c>
      <c r="E540" s="33" t="n">
        <f aca="false">$G$18*$H$15*C540*B540</f>
        <v>5.45722005375613</v>
      </c>
    </row>
    <row r="541" customFormat="false" ht="15" hidden="false" customHeight="false" outlineLevel="0" collapsed="false">
      <c r="A541" s="13" t="n">
        <v>5.43168497085571</v>
      </c>
      <c r="B541" s="33" t="n">
        <f aca="false">A541^3</f>
        <v>160.25209684571</v>
      </c>
      <c r="C541" s="33" t="n">
        <f aca="false">WEIBULL(A541,'[1]Hoja2 (2)'!$G$2,'[1]Hoja2 (2)'!$I$2,FALSE())</f>
        <v>0.0842711450662814</v>
      </c>
      <c r="D541" s="33" t="n">
        <f aca="false">$G$18*$G$15*C541*B541</f>
        <v>8.27158446653212</v>
      </c>
      <c r="E541" s="33" t="n">
        <f aca="false">$G$18*$H$15*C541*B541</f>
        <v>5.45722005375613</v>
      </c>
    </row>
    <row r="542" customFormat="false" ht="15" hidden="false" customHeight="false" outlineLevel="0" collapsed="false">
      <c r="A542" s="13" t="n">
        <v>5.43168497085571</v>
      </c>
      <c r="B542" s="33" t="n">
        <f aca="false">A542^3</f>
        <v>160.25209684571</v>
      </c>
      <c r="C542" s="33" t="n">
        <f aca="false">WEIBULL(A542,'[1]Hoja2 (2)'!$G$2,'[1]Hoja2 (2)'!$I$2,FALSE())</f>
        <v>0.0842711450662814</v>
      </c>
      <c r="D542" s="33" t="n">
        <f aca="false">$G$18*$G$15*C542*B542</f>
        <v>8.27158446653212</v>
      </c>
      <c r="E542" s="33" t="n">
        <f aca="false">$G$18*$H$15*C542*B542</f>
        <v>5.45722005375613</v>
      </c>
    </row>
    <row r="543" customFormat="false" ht="15" hidden="false" customHeight="false" outlineLevel="0" collapsed="false">
      <c r="A543" s="13" t="n">
        <v>5.43168497085571</v>
      </c>
      <c r="B543" s="33" t="n">
        <f aca="false">A543^3</f>
        <v>160.25209684571</v>
      </c>
      <c r="C543" s="33" t="n">
        <f aca="false">WEIBULL(A543,'[1]Hoja2 (2)'!$G$2,'[1]Hoja2 (2)'!$I$2,FALSE())</f>
        <v>0.0842711450662814</v>
      </c>
      <c r="D543" s="33" t="n">
        <f aca="false">$G$18*$G$15*C543*B543</f>
        <v>8.27158446653212</v>
      </c>
      <c r="E543" s="33" t="n">
        <f aca="false">$G$18*$H$15*C543*B543</f>
        <v>5.45722005375613</v>
      </c>
    </row>
    <row r="544" customFormat="false" ht="15" hidden="false" customHeight="false" outlineLevel="0" collapsed="false">
      <c r="A544" s="13" t="n">
        <v>5.43168497085571</v>
      </c>
      <c r="B544" s="33" t="n">
        <f aca="false">A544^3</f>
        <v>160.25209684571</v>
      </c>
      <c r="C544" s="33" t="n">
        <f aca="false">WEIBULL(A544,'[1]Hoja2 (2)'!$G$2,'[1]Hoja2 (2)'!$I$2,FALSE())</f>
        <v>0.0842711450662814</v>
      </c>
      <c r="D544" s="33" t="n">
        <f aca="false">$G$18*$G$15*C544*B544</f>
        <v>8.27158446653212</v>
      </c>
      <c r="E544" s="33" t="n">
        <f aca="false">$G$18*$H$15*C544*B544</f>
        <v>5.45722005375613</v>
      </c>
    </row>
    <row r="545" customFormat="false" ht="15" hidden="false" customHeight="false" outlineLevel="0" collapsed="false">
      <c r="A545" s="13" t="n">
        <v>5.43168497085571</v>
      </c>
      <c r="B545" s="33" t="n">
        <f aca="false">A545^3</f>
        <v>160.25209684571</v>
      </c>
      <c r="C545" s="33" t="n">
        <f aca="false">WEIBULL(A545,'[1]Hoja2 (2)'!$G$2,'[1]Hoja2 (2)'!$I$2,FALSE())</f>
        <v>0.0842711450662814</v>
      </c>
      <c r="D545" s="33" t="n">
        <f aca="false">$G$18*$G$15*C545*B545</f>
        <v>8.27158446653212</v>
      </c>
      <c r="E545" s="33" t="n">
        <f aca="false">$G$18*$H$15*C545*B545</f>
        <v>5.45722005375613</v>
      </c>
    </row>
    <row r="546" customFormat="false" ht="15" hidden="false" customHeight="false" outlineLevel="0" collapsed="false">
      <c r="A546" s="13" t="n">
        <v>5.53227138519287</v>
      </c>
      <c r="B546" s="33" t="n">
        <f aca="false">A546^3</f>
        <v>169.320845613026</v>
      </c>
      <c r="C546" s="33" t="n">
        <f aca="false">WEIBULL(A546,'[1]Hoja2 (2)'!$G$2,'[1]Hoja2 (2)'!$I$2,FALSE())</f>
        <v>0.0808304613621518</v>
      </c>
      <c r="D546" s="33" t="n">
        <f aca="false">$G$18*$G$15*C546*B546</f>
        <v>8.38284776734249</v>
      </c>
      <c r="E546" s="33" t="n">
        <f aca="false">$G$18*$H$15*C546*B546</f>
        <v>5.53062658413567</v>
      </c>
    </row>
    <row r="547" customFormat="false" ht="15" hidden="false" customHeight="false" outlineLevel="0" collapsed="false">
      <c r="A547" s="13" t="n">
        <v>5.53227138519287</v>
      </c>
      <c r="B547" s="33" t="n">
        <f aca="false">A547^3</f>
        <v>169.320845613026</v>
      </c>
      <c r="C547" s="33" t="n">
        <f aca="false">WEIBULL(A547,'[1]Hoja2 (2)'!$G$2,'[1]Hoja2 (2)'!$I$2,FALSE())</f>
        <v>0.0808304613621518</v>
      </c>
      <c r="D547" s="33" t="n">
        <f aca="false">$G$18*$G$15*C547*B547</f>
        <v>8.38284776734249</v>
      </c>
      <c r="E547" s="33" t="n">
        <f aca="false">$G$18*$H$15*C547*B547</f>
        <v>5.53062658413567</v>
      </c>
    </row>
    <row r="548" customFormat="false" ht="15" hidden="false" customHeight="false" outlineLevel="0" collapsed="false">
      <c r="A548" s="13" t="n">
        <v>5.53227138519287</v>
      </c>
      <c r="B548" s="33" t="n">
        <f aca="false">A548^3</f>
        <v>169.320845613026</v>
      </c>
      <c r="C548" s="33" t="n">
        <f aca="false">WEIBULL(A548,'[1]Hoja2 (2)'!$G$2,'[1]Hoja2 (2)'!$I$2,FALSE())</f>
        <v>0.0808304613621518</v>
      </c>
      <c r="D548" s="33" t="n">
        <f aca="false">$G$18*$G$15*C548*B548</f>
        <v>8.38284776734249</v>
      </c>
      <c r="E548" s="33" t="n">
        <f aca="false">$G$18*$H$15*C548*B548</f>
        <v>5.53062658413567</v>
      </c>
    </row>
    <row r="549" customFormat="false" ht="15" hidden="false" customHeight="false" outlineLevel="0" collapsed="false">
      <c r="A549" s="13" t="n">
        <v>5.53227138519287</v>
      </c>
      <c r="B549" s="33" t="n">
        <f aca="false">A549^3</f>
        <v>169.320845613026</v>
      </c>
      <c r="C549" s="33" t="n">
        <f aca="false">WEIBULL(A549,'[1]Hoja2 (2)'!$G$2,'[1]Hoja2 (2)'!$I$2,FALSE())</f>
        <v>0.0808304613621518</v>
      </c>
      <c r="D549" s="33" t="n">
        <f aca="false">$G$18*$G$15*C549*B549</f>
        <v>8.38284776734249</v>
      </c>
      <c r="E549" s="33" t="n">
        <f aca="false">$G$18*$H$15*C549*B549</f>
        <v>5.53062658413567</v>
      </c>
    </row>
    <row r="550" customFormat="false" ht="15" hidden="false" customHeight="false" outlineLevel="0" collapsed="false">
      <c r="A550" s="13" t="n">
        <v>5.53227138519287</v>
      </c>
      <c r="B550" s="33" t="n">
        <f aca="false">A550^3</f>
        <v>169.320845613026</v>
      </c>
      <c r="C550" s="33" t="n">
        <f aca="false">WEIBULL(A550,'[1]Hoja2 (2)'!$G$2,'[1]Hoja2 (2)'!$I$2,FALSE())</f>
        <v>0.0808304613621518</v>
      </c>
      <c r="D550" s="33" t="n">
        <f aca="false">$G$18*$G$15*C550*B550</f>
        <v>8.38284776734249</v>
      </c>
      <c r="E550" s="33" t="n">
        <f aca="false">$G$18*$H$15*C550*B550</f>
        <v>5.53062658413567</v>
      </c>
    </row>
    <row r="551" customFormat="false" ht="15" hidden="false" customHeight="false" outlineLevel="0" collapsed="false">
      <c r="A551" s="13" t="n">
        <v>5.53227138519287</v>
      </c>
      <c r="B551" s="33" t="n">
        <f aca="false">A551^3</f>
        <v>169.320845613026</v>
      </c>
      <c r="C551" s="33" t="n">
        <f aca="false">WEIBULL(A551,'[1]Hoja2 (2)'!$G$2,'[1]Hoja2 (2)'!$I$2,FALSE())</f>
        <v>0.0808304613621518</v>
      </c>
      <c r="D551" s="33" t="n">
        <f aca="false">$G$18*$G$15*C551*B551</f>
        <v>8.38284776734249</v>
      </c>
      <c r="E551" s="33" t="n">
        <f aca="false">$G$18*$H$15*C551*B551</f>
        <v>5.53062658413567</v>
      </c>
    </row>
    <row r="552" customFormat="false" ht="15" hidden="false" customHeight="false" outlineLevel="0" collapsed="false">
      <c r="A552" s="13" t="n">
        <v>5.53227138519287</v>
      </c>
      <c r="B552" s="33" t="n">
        <f aca="false">A552^3</f>
        <v>169.320845613026</v>
      </c>
      <c r="C552" s="33" t="n">
        <f aca="false">WEIBULL(A552,'[1]Hoja2 (2)'!$G$2,'[1]Hoja2 (2)'!$I$2,FALSE())</f>
        <v>0.0808304613621518</v>
      </c>
      <c r="D552" s="33" t="n">
        <f aca="false">$G$18*$G$15*C552*B552</f>
        <v>8.38284776734249</v>
      </c>
      <c r="E552" s="33" t="n">
        <f aca="false">$G$18*$H$15*C552*B552</f>
        <v>5.53062658413567</v>
      </c>
    </row>
    <row r="553" customFormat="false" ht="15" hidden="false" customHeight="false" outlineLevel="0" collapsed="false">
      <c r="A553" s="13" t="n">
        <v>5.53227138519287</v>
      </c>
      <c r="B553" s="33" t="n">
        <f aca="false">A553^3</f>
        <v>169.320845613026</v>
      </c>
      <c r="C553" s="33" t="n">
        <f aca="false">WEIBULL(A553,'[1]Hoja2 (2)'!$G$2,'[1]Hoja2 (2)'!$I$2,FALSE())</f>
        <v>0.0808304613621518</v>
      </c>
      <c r="D553" s="33" t="n">
        <f aca="false">$G$18*$G$15*C553*B553</f>
        <v>8.38284776734249</v>
      </c>
      <c r="E553" s="33" t="n">
        <f aca="false">$G$18*$H$15*C553*B553</f>
        <v>5.53062658413567</v>
      </c>
    </row>
    <row r="554" customFormat="false" ht="15" hidden="false" customHeight="false" outlineLevel="0" collapsed="false">
      <c r="A554" s="13" t="n">
        <v>5.53227138519287</v>
      </c>
      <c r="B554" s="33" t="n">
        <f aca="false">A554^3</f>
        <v>169.320845613026</v>
      </c>
      <c r="C554" s="33" t="n">
        <f aca="false">WEIBULL(A554,'[1]Hoja2 (2)'!$G$2,'[1]Hoja2 (2)'!$I$2,FALSE())</f>
        <v>0.0808304613621518</v>
      </c>
      <c r="D554" s="33" t="n">
        <f aca="false">$G$18*$G$15*C554*B554</f>
        <v>8.38284776734249</v>
      </c>
      <c r="E554" s="33" t="n">
        <f aca="false">$G$18*$H$15*C554*B554</f>
        <v>5.53062658413567</v>
      </c>
    </row>
    <row r="555" customFormat="false" ht="15" hidden="false" customHeight="false" outlineLevel="0" collapsed="false">
      <c r="A555" s="13" t="n">
        <v>5.53227138519287</v>
      </c>
      <c r="B555" s="33" t="n">
        <f aca="false">A555^3</f>
        <v>169.320845613026</v>
      </c>
      <c r="C555" s="33" t="n">
        <f aca="false">WEIBULL(A555,'[1]Hoja2 (2)'!$G$2,'[1]Hoja2 (2)'!$I$2,FALSE())</f>
        <v>0.0808304613621518</v>
      </c>
      <c r="D555" s="33" t="n">
        <f aca="false">$G$18*$G$15*C555*B555</f>
        <v>8.38284776734249</v>
      </c>
      <c r="E555" s="33" t="n">
        <f aca="false">$G$18*$H$15*C555*B555</f>
        <v>5.53062658413567</v>
      </c>
    </row>
    <row r="556" customFormat="false" ht="15" hidden="false" customHeight="false" outlineLevel="0" collapsed="false">
      <c r="A556" s="13" t="n">
        <v>5.53227138519287</v>
      </c>
      <c r="B556" s="33" t="n">
        <f aca="false">A556^3</f>
        <v>169.320845613026</v>
      </c>
      <c r="C556" s="33" t="n">
        <f aca="false">WEIBULL(A556,'[1]Hoja2 (2)'!$G$2,'[1]Hoja2 (2)'!$I$2,FALSE())</f>
        <v>0.0808304613621518</v>
      </c>
      <c r="D556" s="33" t="n">
        <f aca="false">$G$18*$G$15*C556*B556</f>
        <v>8.38284776734249</v>
      </c>
      <c r="E556" s="33" t="n">
        <f aca="false">$G$18*$H$15*C556*B556</f>
        <v>5.53062658413567</v>
      </c>
    </row>
    <row r="557" customFormat="false" ht="15" hidden="false" customHeight="false" outlineLevel="0" collapsed="false">
      <c r="A557" s="13" t="n">
        <v>5.63285827636719</v>
      </c>
      <c r="B557" s="33" t="n">
        <f aca="false">A557^3</f>
        <v>178.725480510873</v>
      </c>
      <c r="C557" s="33" t="n">
        <f aca="false">WEIBULL(A557,'[1]Hoja2 (2)'!$G$2,'[1]Hoja2 (2)'!$I$2,FALSE())</f>
        <v>0.0774770693498006</v>
      </c>
      <c r="D557" s="33" t="n">
        <f aca="false">$G$18*$G$15*C557*B557</f>
        <v>8.48136494947189</v>
      </c>
      <c r="E557" s="33" t="n">
        <f aca="false">$G$18*$H$15*C557*B557</f>
        <v>5.59562379768423</v>
      </c>
    </row>
    <row r="558" customFormat="false" ht="15" hidden="false" customHeight="false" outlineLevel="0" collapsed="false">
      <c r="A558" s="13" t="n">
        <v>5.63285827636719</v>
      </c>
      <c r="B558" s="33" t="n">
        <f aca="false">A558^3</f>
        <v>178.725480510873</v>
      </c>
      <c r="C558" s="33" t="n">
        <f aca="false">WEIBULL(A558,'[1]Hoja2 (2)'!$G$2,'[1]Hoja2 (2)'!$I$2,FALSE())</f>
        <v>0.0774770693498006</v>
      </c>
      <c r="D558" s="33" t="n">
        <f aca="false">$G$18*$G$15*C558*B558</f>
        <v>8.48136494947189</v>
      </c>
      <c r="E558" s="33" t="n">
        <f aca="false">$G$18*$H$15*C558*B558</f>
        <v>5.59562379768423</v>
      </c>
    </row>
    <row r="559" customFormat="false" ht="15" hidden="false" customHeight="false" outlineLevel="0" collapsed="false">
      <c r="A559" s="13" t="n">
        <v>5.63285827636719</v>
      </c>
      <c r="B559" s="33" t="n">
        <f aca="false">A559^3</f>
        <v>178.725480510873</v>
      </c>
      <c r="C559" s="33" t="n">
        <f aca="false">WEIBULL(A559,'[1]Hoja2 (2)'!$G$2,'[1]Hoja2 (2)'!$I$2,FALSE())</f>
        <v>0.0774770693498006</v>
      </c>
      <c r="D559" s="33" t="n">
        <f aca="false">$G$18*$G$15*C559*B559</f>
        <v>8.48136494947189</v>
      </c>
      <c r="E559" s="33" t="n">
        <f aca="false">$G$18*$H$15*C559*B559</f>
        <v>5.59562379768423</v>
      </c>
    </row>
    <row r="560" customFormat="false" ht="15" hidden="false" customHeight="false" outlineLevel="0" collapsed="false">
      <c r="A560" s="13" t="n">
        <v>5.63285827636719</v>
      </c>
      <c r="B560" s="33" t="n">
        <f aca="false">A560^3</f>
        <v>178.725480510873</v>
      </c>
      <c r="C560" s="33" t="n">
        <f aca="false">WEIBULL(A560,'[1]Hoja2 (2)'!$G$2,'[1]Hoja2 (2)'!$I$2,FALSE())</f>
        <v>0.0774770693498006</v>
      </c>
      <c r="D560" s="33" t="n">
        <f aca="false">$G$18*$G$15*C560*B560</f>
        <v>8.48136494947189</v>
      </c>
      <c r="E560" s="33" t="n">
        <f aca="false">$G$18*$H$15*C560*B560</f>
        <v>5.59562379768423</v>
      </c>
    </row>
    <row r="561" customFormat="false" ht="15" hidden="false" customHeight="false" outlineLevel="0" collapsed="false">
      <c r="A561" s="13" t="n">
        <v>5.63285827636719</v>
      </c>
      <c r="B561" s="33" t="n">
        <f aca="false">A561^3</f>
        <v>178.725480510873</v>
      </c>
      <c r="C561" s="33" t="n">
        <f aca="false">WEIBULL(A561,'[1]Hoja2 (2)'!$G$2,'[1]Hoja2 (2)'!$I$2,FALSE())</f>
        <v>0.0774770693498006</v>
      </c>
      <c r="D561" s="33" t="n">
        <f aca="false">$G$18*$G$15*C561*B561</f>
        <v>8.48136494947189</v>
      </c>
      <c r="E561" s="33" t="n">
        <f aca="false">$G$18*$H$15*C561*B561</f>
        <v>5.59562379768423</v>
      </c>
    </row>
    <row r="562" customFormat="false" ht="15" hidden="false" customHeight="false" outlineLevel="0" collapsed="false">
      <c r="A562" s="13" t="n">
        <v>5.63285827636719</v>
      </c>
      <c r="B562" s="33" t="n">
        <f aca="false">A562^3</f>
        <v>178.725480510873</v>
      </c>
      <c r="C562" s="33" t="n">
        <f aca="false">WEIBULL(A562,'[1]Hoja2 (2)'!$G$2,'[1]Hoja2 (2)'!$I$2,FALSE())</f>
        <v>0.0774770693498006</v>
      </c>
      <c r="D562" s="33" t="n">
        <f aca="false">$G$18*$G$15*C562*B562</f>
        <v>8.48136494947189</v>
      </c>
      <c r="E562" s="33" t="n">
        <f aca="false">$G$18*$H$15*C562*B562</f>
        <v>5.59562379768423</v>
      </c>
    </row>
    <row r="563" customFormat="false" ht="15" hidden="false" customHeight="false" outlineLevel="0" collapsed="false">
      <c r="A563" s="13" t="n">
        <v>5.7334451675415</v>
      </c>
      <c r="B563" s="33" t="n">
        <f aca="false">A563^3</f>
        <v>188.472065596205</v>
      </c>
      <c r="C563" s="33" t="n">
        <f aca="false">WEIBULL(A563,'[1]Hoja2 (2)'!$G$2,'[1]Hoja2 (2)'!$I$2,FALSE())</f>
        <v>0.0742126476363115</v>
      </c>
      <c r="D563" s="33" t="n">
        <f aca="false">$G$18*$G$15*C563*B563</f>
        <v>8.56704423344462</v>
      </c>
      <c r="E563" s="33" t="n">
        <f aca="false">$G$18*$H$15*C563*B563</f>
        <v>5.65215114242444</v>
      </c>
    </row>
    <row r="564" customFormat="false" ht="15" hidden="false" customHeight="false" outlineLevel="0" collapsed="false">
      <c r="A564" s="13" t="n">
        <v>5.7334451675415</v>
      </c>
      <c r="B564" s="33" t="n">
        <f aca="false">A564^3</f>
        <v>188.472065596205</v>
      </c>
      <c r="C564" s="33" t="n">
        <f aca="false">WEIBULL(A564,'[1]Hoja2 (2)'!$G$2,'[1]Hoja2 (2)'!$I$2,FALSE())</f>
        <v>0.0742126476363115</v>
      </c>
      <c r="D564" s="33" t="n">
        <f aca="false">$G$18*$G$15*C564*B564</f>
        <v>8.56704423344462</v>
      </c>
      <c r="E564" s="33" t="n">
        <f aca="false">$G$18*$H$15*C564*B564</f>
        <v>5.65215114242444</v>
      </c>
    </row>
    <row r="565" customFormat="false" ht="15" hidden="false" customHeight="false" outlineLevel="0" collapsed="false">
      <c r="A565" s="13" t="n">
        <v>5.7334451675415</v>
      </c>
      <c r="B565" s="33" t="n">
        <f aca="false">A565^3</f>
        <v>188.472065596205</v>
      </c>
      <c r="C565" s="33" t="n">
        <f aca="false">WEIBULL(A565,'[1]Hoja2 (2)'!$G$2,'[1]Hoja2 (2)'!$I$2,FALSE())</f>
        <v>0.0742126476363115</v>
      </c>
      <c r="D565" s="33" t="n">
        <f aca="false">$G$18*$G$15*C565*B565</f>
        <v>8.56704423344462</v>
      </c>
      <c r="E565" s="33" t="n">
        <f aca="false">$G$18*$H$15*C565*B565</f>
        <v>5.65215114242444</v>
      </c>
    </row>
    <row r="566" customFormat="false" ht="15" hidden="false" customHeight="false" outlineLevel="0" collapsed="false">
      <c r="A566" s="13" t="n">
        <v>5.7334451675415</v>
      </c>
      <c r="B566" s="33" t="n">
        <f aca="false">A566^3</f>
        <v>188.472065596205</v>
      </c>
      <c r="C566" s="33" t="n">
        <f aca="false">WEIBULL(A566,'[1]Hoja2 (2)'!$G$2,'[1]Hoja2 (2)'!$I$2,FALSE())</f>
        <v>0.0742126476363115</v>
      </c>
      <c r="D566" s="33" t="n">
        <f aca="false">$G$18*$G$15*C566*B566</f>
        <v>8.56704423344462</v>
      </c>
      <c r="E566" s="33" t="n">
        <f aca="false">$G$18*$H$15*C566*B566</f>
        <v>5.65215114242444</v>
      </c>
    </row>
    <row r="567" customFormat="false" ht="15" hidden="false" customHeight="false" outlineLevel="0" collapsed="false">
      <c r="A567" s="13" t="n">
        <v>5.7334451675415</v>
      </c>
      <c r="B567" s="33" t="n">
        <f aca="false">A567^3</f>
        <v>188.472065596205</v>
      </c>
      <c r="C567" s="33" t="n">
        <f aca="false">WEIBULL(A567,'[1]Hoja2 (2)'!$G$2,'[1]Hoja2 (2)'!$I$2,FALSE())</f>
        <v>0.0742126476363115</v>
      </c>
      <c r="D567" s="33" t="n">
        <f aca="false">$G$18*$G$15*C567*B567</f>
        <v>8.56704423344462</v>
      </c>
      <c r="E567" s="33" t="n">
        <f aca="false">$G$18*$H$15*C567*B567</f>
        <v>5.65215114242444</v>
      </c>
    </row>
    <row r="568" customFormat="false" ht="15" hidden="false" customHeight="false" outlineLevel="0" collapsed="false">
      <c r="A568" s="13" t="n">
        <v>5.7334451675415</v>
      </c>
      <c r="B568" s="33" t="n">
        <f aca="false">A568^3</f>
        <v>188.472065596205</v>
      </c>
      <c r="C568" s="33" t="n">
        <f aca="false">WEIBULL(A568,'[1]Hoja2 (2)'!$G$2,'[1]Hoja2 (2)'!$I$2,FALSE())</f>
        <v>0.0742126476363115</v>
      </c>
      <c r="D568" s="33" t="n">
        <f aca="false">$G$18*$G$15*C568*B568</f>
        <v>8.56704423344462</v>
      </c>
      <c r="E568" s="33" t="n">
        <f aca="false">$G$18*$H$15*C568*B568</f>
        <v>5.65215114242444</v>
      </c>
    </row>
    <row r="569" customFormat="false" ht="15" hidden="false" customHeight="false" outlineLevel="0" collapsed="false">
      <c r="A569" s="13" t="n">
        <v>5.83403205871582</v>
      </c>
      <c r="B569" s="33" t="n">
        <f aca="false">A569^3</f>
        <v>198.566707130641</v>
      </c>
      <c r="C569" s="33" t="n">
        <f aca="false">WEIBULL(A569,'[1]Hoja2 (2)'!$G$2,'[1]Hoja2 (2)'!$I$2,FALSE())</f>
        <v>0.0710384792552656</v>
      </c>
      <c r="D569" s="33" t="n">
        <f aca="false">$G$18*$G$15*C569*B569</f>
        <v>8.63984960448794</v>
      </c>
      <c r="E569" s="33" t="n">
        <f aca="false">$G$18*$H$15*C569*B569</f>
        <v>5.70018485742624</v>
      </c>
    </row>
    <row r="570" customFormat="false" ht="15" hidden="false" customHeight="false" outlineLevel="0" collapsed="false">
      <c r="A570" s="13" t="n">
        <v>5.83403205871582</v>
      </c>
      <c r="B570" s="33" t="n">
        <f aca="false">A570^3</f>
        <v>198.566707130641</v>
      </c>
      <c r="C570" s="33" t="n">
        <f aca="false">WEIBULL(A570,'[1]Hoja2 (2)'!$G$2,'[1]Hoja2 (2)'!$I$2,FALSE())</f>
        <v>0.0710384792552656</v>
      </c>
      <c r="D570" s="33" t="n">
        <f aca="false">$G$18*$G$15*C570*B570</f>
        <v>8.63984960448794</v>
      </c>
      <c r="E570" s="33" t="n">
        <f aca="false">$G$18*$H$15*C570*B570</f>
        <v>5.70018485742624</v>
      </c>
    </row>
    <row r="571" customFormat="false" ht="15" hidden="false" customHeight="false" outlineLevel="0" collapsed="false">
      <c r="A571" s="13" t="n">
        <v>5.83403205871582</v>
      </c>
      <c r="B571" s="33" t="n">
        <f aca="false">A571^3</f>
        <v>198.566707130641</v>
      </c>
      <c r="C571" s="33" t="n">
        <f aca="false">WEIBULL(A571,'[1]Hoja2 (2)'!$G$2,'[1]Hoja2 (2)'!$I$2,FALSE())</f>
        <v>0.0710384792552656</v>
      </c>
      <c r="D571" s="33" t="n">
        <f aca="false">$G$18*$G$15*C571*B571</f>
        <v>8.63984960448794</v>
      </c>
      <c r="E571" s="33" t="n">
        <f aca="false">$G$18*$H$15*C571*B571</f>
        <v>5.70018485742624</v>
      </c>
    </row>
    <row r="572" customFormat="false" ht="15" hidden="false" customHeight="false" outlineLevel="0" collapsed="false">
      <c r="A572" s="13" t="n">
        <v>5.83403205871582</v>
      </c>
      <c r="B572" s="33" t="n">
        <f aca="false">A572^3</f>
        <v>198.566707130641</v>
      </c>
      <c r="C572" s="33" t="n">
        <f aca="false">WEIBULL(A572,'[1]Hoja2 (2)'!$G$2,'[1]Hoja2 (2)'!$I$2,FALSE())</f>
        <v>0.0710384792552656</v>
      </c>
      <c r="D572" s="33" t="n">
        <f aca="false">$G$18*$G$15*C572*B572</f>
        <v>8.63984960448794</v>
      </c>
      <c r="E572" s="33" t="n">
        <f aca="false">$G$18*$H$15*C572*B572</f>
        <v>5.70018485742624</v>
      </c>
    </row>
    <row r="573" customFormat="false" ht="15" hidden="false" customHeight="false" outlineLevel="0" collapsed="false">
      <c r="A573" s="13" t="n">
        <v>5.83403205871582</v>
      </c>
      <c r="B573" s="33" t="n">
        <f aca="false">A573^3</f>
        <v>198.566707130641</v>
      </c>
      <c r="C573" s="33" t="n">
        <f aca="false">WEIBULL(A573,'[1]Hoja2 (2)'!$G$2,'[1]Hoja2 (2)'!$I$2,FALSE())</f>
        <v>0.0710384792552656</v>
      </c>
      <c r="D573" s="33" t="n">
        <f aca="false">$G$18*$G$15*C573*B573</f>
        <v>8.63984960448794</v>
      </c>
      <c r="E573" s="33" t="n">
        <f aca="false">$G$18*$H$15*C573*B573</f>
        <v>5.70018485742624</v>
      </c>
    </row>
    <row r="574" customFormat="false" ht="15" hidden="false" customHeight="false" outlineLevel="0" collapsed="false">
      <c r="A574" s="13" t="n">
        <v>5.83403205871582</v>
      </c>
      <c r="B574" s="33" t="n">
        <f aca="false">A574^3</f>
        <v>198.566707130641</v>
      </c>
      <c r="C574" s="33" t="n">
        <f aca="false">WEIBULL(A574,'[1]Hoja2 (2)'!$G$2,'[1]Hoja2 (2)'!$I$2,FALSE())</f>
        <v>0.0710384792552656</v>
      </c>
      <c r="D574" s="33" t="n">
        <f aca="false">$G$18*$G$15*C574*B574</f>
        <v>8.63984960448794</v>
      </c>
      <c r="E574" s="33" t="n">
        <f aca="false">$G$18*$H$15*C574*B574</f>
        <v>5.70018485742624</v>
      </c>
    </row>
    <row r="575" customFormat="false" ht="15" hidden="false" customHeight="false" outlineLevel="0" collapsed="false">
      <c r="A575" s="13" t="n">
        <v>5.83403205871582</v>
      </c>
      <c r="B575" s="33" t="n">
        <f aca="false">A575^3</f>
        <v>198.566707130641</v>
      </c>
      <c r="C575" s="33" t="n">
        <f aca="false">WEIBULL(A575,'[1]Hoja2 (2)'!$G$2,'[1]Hoja2 (2)'!$I$2,FALSE())</f>
        <v>0.0710384792552656</v>
      </c>
      <c r="D575" s="33" t="n">
        <f aca="false">$G$18*$G$15*C575*B575</f>
        <v>8.63984960448794</v>
      </c>
      <c r="E575" s="33" t="n">
        <f aca="false">$G$18*$H$15*C575*B575</f>
        <v>5.70018485742624</v>
      </c>
    </row>
    <row r="576" customFormat="false" ht="15" hidden="false" customHeight="false" outlineLevel="0" collapsed="false">
      <c r="A576" s="13" t="n">
        <v>5.83403205871582</v>
      </c>
      <c r="B576" s="33" t="n">
        <f aca="false">A576^3</f>
        <v>198.566707130641</v>
      </c>
      <c r="C576" s="33" t="n">
        <f aca="false">WEIBULL(A576,'[1]Hoja2 (2)'!$G$2,'[1]Hoja2 (2)'!$I$2,FALSE())</f>
        <v>0.0710384792552656</v>
      </c>
      <c r="D576" s="33" t="n">
        <f aca="false">$G$18*$G$15*C576*B576</f>
        <v>8.63984960448794</v>
      </c>
      <c r="E576" s="33" t="n">
        <f aca="false">$G$18*$H$15*C576*B576</f>
        <v>5.70018485742624</v>
      </c>
    </row>
    <row r="577" customFormat="false" ht="15" hidden="false" customHeight="false" outlineLevel="0" collapsed="false">
      <c r="A577" s="13" t="n">
        <v>5.83403205871582</v>
      </c>
      <c r="B577" s="33" t="n">
        <f aca="false">A577^3</f>
        <v>198.566707130641</v>
      </c>
      <c r="C577" s="33" t="n">
        <f aca="false">WEIBULL(A577,'[1]Hoja2 (2)'!$G$2,'[1]Hoja2 (2)'!$I$2,FALSE())</f>
        <v>0.0710384792552656</v>
      </c>
      <c r="D577" s="33" t="n">
        <f aca="false">$G$18*$G$15*C577*B577</f>
        <v>8.63984960448794</v>
      </c>
      <c r="E577" s="33" t="n">
        <f aca="false">$G$18*$H$15*C577*B577</f>
        <v>5.70018485742624</v>
      </c>
    </row>
    <row r="578" customFormat="false" ht="15" hidden="false" customHeight="false" outlineLevel="0" collapsed="false">
      <c r="A578" s="13" t="n">
        <v>5.83403205871582</v>
      </c>
      <c r="B578" s="33" t="n">
        <f aca="false">A578^3</f>
        <v>198.566707130641</v>
      </c>
      <c r="C578" s="33" t="n">
        <f aca="false">WEIBULL(A578,'[1]Hoja2 (2)'!$G$2,'[1]Hoja2 (2)'!$I$2,FALSE())</f>
        <v>0.0710384792552656</v>
      </c>
      <c r="D578" s="33" t="n">
        <f aca="false">$G$18*$G$15*C578*B578</f>
        <v>8.63984960448794</v>
      </c>
      <c r="E578" s="33" t="n">
        <f aca="false">$G$18*$H$15*C578*B578</f>
        <v>5.70018485742624</v>
      </c>
    </row>
    <row r="579" customFormat="false" ht="15" hidden="false" customHeight="false" outlineLevel="0" collapsed="false">
      <c r="A579" s="13" t="n">
        <v>5.93461847305298</v>
      </c>
      <c r="B579" s="33" t="n">
        <f aca="false">A579^3</f>
        <v>209.015460993614</v>
      </c>
      <c r="C579" s="33" t="n">
        <f aca="false">WEIBULL(A579,'[1]Hoja2 (2)'!$G$2,'[1]Hoja2 (2)'!$I$2,FALSE())</f>
        <v>0.0679555079001827</v>
      </c>
      <c r="D579" s="33" t="n">
        <f aca="false">$G$18*$G$15*C579*B579</f>
        <v>8.69979798412227</v>
      </c>
      <c r="E579" s="33" t="n">
        <f aca="false">$G$18*$H$15*C579*B579</f>
        <v>5.73973610674907</v>
      </c>
    </row>
    <row r="580" customFormat="false" ht="15" hidden="false" customHeight="false" outlineLevel="0" collapsed="false">
      <c r="A580" s="13" t="n">
        <v>5.93461847305298</v>
      </c>
      <c r="B580" s="33" t="n">
        <f aca="false">A580^3</f>
        <v>209.015460993614</v>
      </c>
      <c r="C580" s="33" t="n">
        <f aca="false">WEIBULL(A580,'[1]Hoja2 (2)'!$G$2,'[1]Hoja2 (2)'!$I$2,FALSE())</f>
        <v>0.0679555079001827</v>
      </c>
      <c r="D580" s="33" t="n">
        <f aca="false">$G$18*$G$15*C580*B580</f>
        <v>8.69979798412227</v>
      </c>
      <c r="E580" s="33" t="n">
        <f aca="false">$G$18*$H$15*C580*B580</f>
        <v>5.73973610674907</v>
      </c>
    </row>
    <row r="581" customFormat="false" ht="15" hidden="false" customHeight="false" outlineLevel="0" collapsed="false">
      <c r="A581" s="13" t="n">
        <v>5.93461847305298</v>
      </c>
      <c r="B581" s="33" t="n">
        <f aca="false">A581^3</f>
        <v>209.015460993614</v>
      </c>
      <c r="C581" s="33" t="n">
        <f aca="false">WEIBULL(A581,'[1]Hoja2 (2)'!$G$2,'[1]Hoja2 (2)'!$I$2,FALSE())</f>
        <v>0.0679555079001827</v>
      </c>
      <c r="D581" s="33" t="n">
        <f aca="false">$G$18*$G$15*C581*B581</f>
        <v>8.69979798412227</v>
      </c>
      <c r="E581" s="33" t="n">
        <f aca="false">$G$18*$H$15*C581*B581</f>
        <v>5.73973610674907</v>
      </c>
    </row>
    <row r="582" customFormat="false" ht="15" hidden="false" customHeight="false" outlineLevel="0" collapsed="false">
      <c r="A582" s="13" t="n">
        <v>5.93461847305298</v>
      </c>
      <c r="B582" s="33" t="n">
        <f aca="false">A582^3</f>
        <v>209.015460993614</v>
      </c>
      <c r="C582" s="33" t="n">
        <f aca="false">WEIBULL(A582,'[1]Hoja2 (2)'!$G$2,'[1]Hoja2 (2)'!$I$2,FALSE())</f>
        <v>0.0679555079001827</v>
      </c>
      <c r="D582" s="33" t="n">
        <f aca="false">$G$18*$G$15*C582*B582</f>
        <v>8.69979798412227</v>
      </c>
      <c r="E582" s="33" t="n">
        <f aca="false">$G$18*$H$15*C582*B582</f>
        <v>5.73973610674907</v>
      </c>
    </row>
    <row r="583" customFormat="false" ht="15" hidden="false" customHeight="false" outlineLevel="0" collapsed="false">
      <c r="A583" s="13" t="n">
        <v>5.93461847305298</v>
      </c>
      <c r="B583" s="33" t="n">
        <f aca="false">A583^3</f>
        <v>209.015460993614</v>
      </c>
      <c r="C583" s="33" t="n">
        <f aca="false">WEIBULL(A583,'[1]Hoja2 (2)'!$G$2,'[1]Hoja2 (2)'!$I$2,FALSE())</f>
        <v>0.0679555079001827</v>
      </c>
      <c r="D583" s="33" t="n">
        <f aca="false">$G$18*$G$15*C583*B583</f>
        <v>8.69979798412227</v>
      </c>
      <c r="E583" s="33" t="n">
        <f aca="false">$G$18*$H$15*C583*B583</f>
        <v>5.73973610674907</v>
      </c>
    </row>
    <row r="584" customFormat="false" ht="15" hidden="false" customHeight="false" outlineLevel="0" collapsed="false">
      <c r="A584" s="13" t="n">
        <v>5.93461847305298</v>
      </c>
      <c r="B584" s="33" t="n">
        <f aca="false">A584^3</f>
        <v>209.015460993614</v>
      </c>
      <c r="C584" s="33" t="n">
        <f aca="false">WEIBULL(A584,'[1]Hoja2 (2)'!$G$2,'[1]Hoja2 (2)'!$I$2,FALSE())</f>
        <v>0.0679555079001827</v>
      </c>
      <c r="D584" s="33" t="n">
        <f aca="false">$G$18*$G$15*C584*B584</f>
        <v>8.69979798412227</v>
      </c>
      <c r="E584" s="33" t="n">
        <f aca="false">$G$18*$H$15*C584*B584</f>
        <v>5.73973610674907</v>
      </c>
    </row>
    <row r="585" customFormat="false" ht="15" hidden="false" customHeight="false" outlineLevel="0" collapsed="false">
      <c r="A585" s="13" t="n">
        <v>5.93461847305298</v>
      </c>
      <c r="B585" s="33" t="n">
        <f aca="false">A585^3</f>
        <v>209.015460993614</v>
      </c>
      <c r="C585" s="33" t="n">
        <f aca="false">WEIBULL(A585,'[1]Hoja2 (2)'!$G$2,'[1]Hoja2 (2)'!$I$2,FALSE())</f>
        <v>0.0679555079001827</v>
      </c>
      <c r="D585" s="33" t="n">
        <f aca="false">$G$18*$G$15*C585*B585</f>
        <v>8.69979798412227</v>
      </c>
      <c r="E585" s="33" t="n">
        <f aca="false">$G$18*$H$15*C585*B585</f>
        <v>5.73973610674907</v>
      </c>
    </row>
    <row r="586" customFormat="false" ht="15" hidden="false" customHeight="false" outlineLevel="0" collapsed="false">
      <c r="A586" s="13" t="n">
        <v>5.93461847305298</v>
      </c>
      <c r="B586" s="33" t="n">
        <f aca="false">A586^3</f>
        <v>209.015460993614</v>
      </c>
      <c r="C586" s="33" t="n">
        <f aca="false">WEIBULL(A586,'[1]Hoja2 (2)'!$G$2,'[1]Hoja2 (2)'!$I$2,FALSE())</f>
        <v>0.0679555079001827</v>
      </c>
      <c r="D586" s="33" t="n">
        <f aca="false">$G$18*$G$15*C586*B586</f>
        <v>8.69979798412227</v>
      </c>
      <c r="E586" s="33" t="n">
        <f aca="false">$G$18*$H$15*C586*B586</f>
        <v>5.73973610674907</v>
      </c>
    </row>
    <row r="587" customFormat="false" ht="15" hidden="false" customHeight="false" outlineLevel="0" collapsed="false">
      <c r="A587" s="13" t="n">
        <v>5.93461847305298</v>
      </c>
      <c r="B587" s="33" t="n">
        <f aca="false">A587^3</f>
        <v>209.015460993614</v>
      </c>
      <c r="C587" s="33" t="n">
        <f aca="false">WEIBULL(A587,'[1]Hoja2 (2)'!$G$2,'[1]Hoja2 (2)'!$I$2,FALSE())</f>
        <v>0.0679555079001827</v>
      </c>
      <c r="D587" s="33" t="n">
        <f aca="false">$G$18*$G$15*C587*B587</f>
        <v>8.69979798412227</v>
      </c>
      <c r="E587" s="33" t="n">
        <f aca="false">$G$18*$H$15*C587*B587</f>
        <v>5.73973610674907</v>
      </c>
    </row>
    <row r="588" customFormat="false" ht="15" hidden="false" customHeight="false" outlineLevel="0" collapsed="false">
      <c r="A588" s="13" t="n">
        <v>6.0352053642273</v>
      </c>
      <c r="B588" s="33" t="n">
        <f aca="false">A588^3</f>
        <v>219.824532488765</v>
      </c>
      <c r="C588" s="33" t="n">
        <f aca="false">WEIBULL(A588,'[1]Hoja2 (2)'!$G$2,'[1]Hoja2 (2)'!$I$2,FALSE())</f>
        <v>0.0649643044733263</v>
      </c>
      <c r="D588" s="33" t="n">
        <f aca="false">$G$18*$G$15*C588*B588</f>
        <v>8.74695806382539</v>
      </c>
      <c r="E588" s="33" t="n">
        <f aca="false">$G$18*$H$15*C588*B588</f>
        <v>5.77085020994586</v>
      </c>
    </row>
    <row r="589" customFormat="false" ht="15" hidden="false" customHeight="false" outlineLevel="0" collapsed="false">
      <c r="A589" s="13" t="n">
        <v>6.0352053642273</v>
      </c>
      <c r="B589" s="33" t="n">
        <f aca="false">A589^3</f>
        <v>219.824532488765</v>
      </c>
      <c r="C589" s="33" t="n">
        <f aca="false">WEIBULL(A589,'[1]Hoja2 (2)'!$G$2,'[1]Hoja2 (2)'!$I$2,FALSE())</f>
        <v>0.0649643044733263</v>
      </c>
      <c r="D589" s="33" t="n">
        <f aca="false">$G$18*$G$15*C589*B589</f>
        <v>8.74695806382539</v>
      </c>
      <c r="E589" s="33" t="n">
        <f aca="false">$G$18*$H$15*C589*B589</f>
        <v>5.77085020994586</v>
      </c>
    </row>
    <row r="590" customFormat="false" ht="15" hidden="false" customHeight="false" outlineLevel="0" collapsed="false">
      <c r="A590" s="13" t="n">
        <v>6.0352053642273</v>
      </c>
      <c r="B590" s="33" t="n">
        <f aca="false">A590^3</f>
        <v>219.824532488765</v>
      </c>
      <c r="C590" s="33" t="n">
        <f aca="false">WEIBULL(A590,'[1]Hoja2 (2)'!$G$2,'[1]Hoja2 (2)'!$I$2,FALSE())</f>
        <v>0.0649643044733263</v>
      </c>
      <c r="D590" s="33" t="n">
        <f aca="false">$G$18*$G$15*C590*B590</f>
        <v>8.74695806382539</v>
      </c>
      <c r="E590" s="33" t="n">
        <f aca="false">$G$18*$H$15*C590*B590</f>
        <v>5.77085020994586</v>
      </c>
    </row>
    <row r="591" customFormat="false" ht="15" hidden="false" customHeight="false" outlineLevel="0" collapsed="false">
      <c r="A591" s="13" t="n">
        <v>6.0352053642273</v>
      </c>
      <c r="B591" s="33" t="n">
        <f aca="false">A591^3</f>
        <v>219.824532488765</v>
      </c>
      <c r="C591" s="33" t="n">
        <f aca="false">WEIBULL(A591,'[1]Hoja2 (2)'!$G$2,'[1]Hoja2 (2)'!$I$2,FALSE())</f>
        <v>0.0649643044733263</v>
      </c>
      <c r="D591" s="33" t="n">
        <f aca="false">$G$18*$G$15*C591*B591</f>
        <v>8.74695806382539</v>
      </c>
      <c r="E591" s="33" t="n">
        <f aca="false">$G$18*$H$15*C591*B591</f>
        <v>5.77085020994586</v>
      </c>
    </row>
    <row r="592" customFormat="false" ht="15" hidden="false" customHeight="false" outlineLevel="0" collapsed="false">
      <c r="A592" s="13" t="n">
        <v>6.0352053642273</v>
      </c>
      <c r="B592" s="33" t="n">
        <f aca="false">A592^3</f>
        <v>219.824532488765</v>
      </c>
      <c r="C592" s="33" t="n">
        <f aca="false">WEIBULL(A592,'[1]Hoja2 (2)'!$G$2,'[1]Hoja2 (2)'!$I$2,FALSE())</f>
        <v>0.0649643044733263</v>
      </c>
      <c r="D592" s="33" t="n">
        <f aca="false">$G$18*$G$15*C592*B592</f>
        <v>8.74695806382539</v>
      </c>
      <c r="E592" s="33" t="n">
        <f aca="false">$G$18*$H$15*C592*B592</f>
        <v>5.77085020994586</v>
      </c>
    </row>
    <row r="593" customFormat="false" ht="15" hidden="false" customHeight="false" outlineLevel="0" collapsed="false">
      <c r="A593" s="13" t="n">
        <v>6.0352053642273</v>
      </c>
      <c r="B593" s="33" t="n">
        <f aca="false">A593^3</f>
        <v>219.824532488765</v>
      </c>
      <c r="C593" s="33" t="n">
        <f aca="false">WEIBULL(A593,'[1]Hoja2 (2)'!$G$2,'[1]Hoja2 (2)'!$I$2,FALSE())</f>
        <v>0.0649643044733263</v>
      </c>
      <c r="D593" s="33" t="n">
        <f aca="false">$G$18*$G$15*C593*B593</f>
        <v>8.74695806382539</v>
      </c>
      <c r="E593" s="33" t="n">
        <f aca="false">$G$18*$H$15*C593*B593</f>
        <v>5.77085020994586</v>
      </c>
    </row>
    <row r="594" customFormat="false" ht="15" hidden="false" customHeight="false" outlineLevel="0" collapsed="false">
      <c r="A594" s="13" t="n">
        <v>6.0352053642273</v>
      </c>
      <c r="B594" s="33" t="n">
        <f aca="false">A594^3</f>
        <v>219.824532488765</v>
      </c>
      <c r="C594" s="33" t="n">
        <f aca="false">WEIBULL(A594,'[1]Hoja2 (2)'!$G$2,'[1]Hoja2 (2)'!$I$2,FALSE())</f>
        <v>0.0649643044733263</v>
      </c>
      <c r="D594" s="33" t="n">
        <f aca="false">$G$18*$G$15*C594*B594</f>
        <v>8.74695806382539</v>
      </c>
      <c r="E594" s="33" t="n">
        <f aca="false">$G$18*$H$15*C594*B594</f>
        <v>5.77085020994586</v>
      </c>
    </row>
    <row r="595" customFormat="false" ht="15" hidden="false" customHeight="false" outlineLevel="0" collapsed="false">
      <c r="A595" s="13" t="n">
        <v>6.0352053642273</v>
      </c>
      <c r="B595" s="33" t="n">
        <f aca="false">A595^3</f>
        <v>219.824532488765</v>
      </c>
      <c r="C595" s="33" t="n">
        <f aca="false">WEIBULL(A595,'[1]Hoja2 (2)'!$G$2,'[1]Hoja2 (2)'!$I$2,FALSE())</f>
        <v>0.0649643044733263</v>
      </c>
      <c r="D595" s="33" t="n">
        <f aca="false">$G$18*$G$15*C595*B595</f>
        <v>8.74695806382539</v>
      </c>
      <c r="E595" s="33" t="n">
        <f aca="false">$G$18*$H$15*C595*B595</f>
        <v>5.77085020994586</v>
      </c>
    </row>
    <row r="596" customFormat="false" ht="15" hidden="false" customHeight="false" outlineLevel="0" collapsed="false">
      <c r="A596" s="13" t="n">
        <v>6.13579225540161</v>
      </c>
      <c r="B596" s="33" t="n">
        <f aca="false">A596^3</f>
        <v>230.999979188928</v>
      </c>
      <c r="C596" s="33" t="n">
        <f aca="false">WEIBULL(A596,'[1]Hoja2 (2)'!$G$2,'[1]Hoja2 (2)'!$I$2,FALSE())</f>
        <v>0.0620651785788038</v>
      </c>
      <c r="D596" s="33" t="n">
        <f aca="false">$G$18*$G$15*C596*B596</f>
        <v>8.78144616303723</v>
      </c>
      <c r="E596" s="33" t="n">
        <f aca="false">$G$18*$H$15*C596*B596</f>
        <v>5.79360390936056</v>
      </c>
    </row>
    <row r="597" customFormat="false" ht="15" hidden="false" customHeight="false" outlineLevel="0" collapsed="false">
      <c r="A597" s="13" t="n">
        <v>6.13579225540161</v>
      </c>
      <c r="B597" s="33" t="n">
        <f aca="false">A597^3</f>
        <v>230.999979188928</v>
      </c>
      <c r="C597" s="33" t="n">
        <f aca="false">WEIBULL(A597,'[1]Hoja2 (2)'!$G$2,'[1]Hoja2 (2)'!$I$2,FALSE())</f>
        <v>0.0620651785788038</v>
      </c>
      <c r="D597" s="33" t="n">
        <f aca="false">$G$18*$G$15*C597*B597</f>
        <v>8.78144616303723</v>
      </c>
      <c r="E597" s="33" t="n">
        <f aca="false">$G$18*$H$15*C597*B597</f>
        <v>5.79360390936056</v>
      </c>
    </row>
    <row r="598" customFormat="false" ht="15" hidden="false" customHeight="false" outlineLevel="0" collapsed="false">
      <c r="A598" s="13" t="n">
        <v>6.13579225540161</v>
      </c>
      <c r="B598" s="33" t="n">
        <f aca="false">A598^3</f>
        <v>230.999979188928</v>
      </c>
      <c r="C598" s="33" t="n">
        <f aca="false">WEIBULL(A598,'[1]Hoja2 (2)'!$G$2,'[1]Hoja2 (2)'!$I$2,FALSE())</f>
        <v>0.0620651785788038</v>
      </c>
      <c r="D598" s="33" t="n">
        <f aca="false">$G$18*$G$15*C598*B598</f>
        <v>8.78144616303723</v>
      </c>
      <c r="E598" s="33" t="n">
        <f aca="false">$G$18*$H$15*C598*B598</f>
        <v>5.79360390936056</v>
      </c>
    </row>
    <row r="599" customFormat="false" ht="15" hidden="false" customHeight="false" outlineLevel="0" collapsed="false">
      <c r="A599" s="13" t="n">
        <v>6.13579225540161</v>
      </c>
      <c r="B599" s="33" t="n">
        <f aca="false">A599^3</f>
        <v>230.999979188928</v>
      </c>
      <c r="C599" s="33" t="n">
        <f aca="false">WEIBULL(A599,'[1]Hoja2 (2)'!$G$2,'[1]Hoja2 (2)'!$I$2,FALSE())</f>
        <v>0.0620651785788038</v>
      </c>
      <c r="D599" s="33" t="n">
        <f aca="false">$G$18*$G$15*C599*B599</f>
        <v>8.78144616303723</v>
      </c>
      <c r="E599" s="33" t="n">
        <f aca="false">$G$18*$H$15*C599*B599</f>
        <v>5.79360390936056</v>
      </c>
    </row>
    <row r="600" customFormat="false" ht="15" hidden="false" customHeight="false" outlineLevel="0" collapsed="false">
      <c r="A600" s="13" t="n">
        <v>6.13579225540161</v>
      </c>
      <c r="B600" s="33" t="n">
        <f aca="false">A600^3</f>
        <v>230.999979188928</v>
      </c>
      <c r="C600" s="33" t="n">
        <f aca="false">WEIBULL(A600,'[1]Hoja2 (2)'!$G$2,'[1]Hoja2 (2)'!$I$2,FALSE())</f>
        <v>0.0620651785788038</v>
      </c>
      <c r="D600" s="33" t="n">
        <f aca="false">$G$18*$G$15*C600*B600</f>
        <v>8.78144616303723</v>
      </c>
      <c r="E600" s="33" t="n">
        <f aca="false">$G$18*$H$15*C600*B600</f>
        <v>5.79360390936056</v>
      </c>
    </row>
    <row r="601" customFormat="false" ht="15" hidden="false" customHeight="false" outlineLevel="0" collapsed="false">
      <c r="A601" s="13" t="n">
        <v>6.13579225540161</v>
      </c>
      <c r="B601" s="33" t="n">
        <f aca="false">A601^3</f>
        <v>230.999979188928</v>
      </c>
      <c r="C601" s="33" t="n">
        <f aca="false">WEIBULL(A601,'[1]Hoja2 (2)'!$G$2,'[1]Hoja2 (2)'!$I$2,FALSE())</f>
        <v>0.0620651785788038</v>
      </c>
      <c r="D601" s="33" t="n">
        <f aca="false">$G$18*$G$15*C601*B601</f>
        <v>8.78144616303723</v>
      </c>
      <c r="E601" s="33" t="n">
        <f aca="false">$G$18*$H$15*C601*B601</f>
        <v>5.79360390936056</v>
      </c>
    </row>
    <row r="602" customFormat="false" ht="15" hidden="false" customHeight="false" outlineLevel="0" collapsed="false">
      <c r="A602" s="13" t="n">
        <v>6.13579225540161</v>
      </c>
      <c r="B602" s="33" t="n">
        <f aca="false">A602^3</f>
        <v>230.999979188928</v>
      </c>
      <c r="C602" s="33" t="n">
        <f aca="false">WEIBULL(A602,'[1]Hoja2 (2)'!$G$2,'[1]Hoja2 (2)'!$I$2,FALSE())</f>
        <v>0.0620651785788038</v>
      </c>
      <c r="D602" s="33" t="n">
        <f aca="false">$G$18*$G$15*C602*B602</f>
        <v>8.78144616303723</v>
      </c>
      <c r="E602" s="33" t="n">
        <f aca="false">$G$18*$H$15*C602*B602</f>
        <v>5.79360390936056</v>
      </c>
    </row>
    <row r="603" customFormat="false" ht="15" hidden="false" customHeight="false" outlineLevel="0" collapsed="false">
      <c r="A603" s="13" t="n">
        <v>6.13579225540161</v>
      </c>
      <c r="B603" s="33" t="n">
        <f aca="false">A603^3</f>
        <v>230.999979188928</v>
      </c>
      <c r="C603" s="33" t="n">
        <f aca="false">WEIBULL(A603,'[1]Hoja2 (2)'!$G$2,'[1]Hoja2 (2)'!$I$2,FALSE())</f>
        <v>0.0620651785788038</v>
      </c>
      <c r="D603" s="33" t="n">
        <f aca="false">$G$18*$G$15*C603*B603</f>
        <v>8.78144616303723</v>
      </c>
      <c r="E603" s="33" t="n">
        <f aca="false">$G$18*$H$15*C603*B603</f>
        <v>5.79360390936056</v>
      </c>
    </row>
    <row r="604" customFormat="false" ht="15" hidden="false" customHeight="false" outlineLevel="0" collapsed="false">
      <c r="A604" s="13" t="n">
        <v>6.13579225540161</v>
      </c>
      <c r="B604" s="33" t="n">
        <f aca="false">A604^3</f>
        <v>230.999979188928</v>
      </c>
      <c r="C604" s="33" t="n">
        <f aca="false">WEIBULL(A604,'[1]Hoja2 (2)'!$G$2,'[1]Hoja2 (2)'!$I$2,FALSE())</f>
        <v>0.0620651785788038</v>
      </c>
      <c r="D604" s="33" t="n">
        <f aca="false">$G$18*$G$15*C604*B604</f>
        <v>8.78144616303723</v>
      </c>
      <c r="E604" s="33" t="n">
        <f aca="false">$G$18*$H$15*C604*B604</f>
        <v>5.79360390936056</v>
      </c>
    </row>
    <row r="605" customFormat="false" ht="15" hidden="false" customHeight="false" outlineLevel="0" collapsed="false">
      <c r="A605" s="13" t="n">
        <v>6.23637866973877</v>
      </c>
      <c r="B605" s="33" t="n">
        <f aca="false">A605^3</f>
        <v>242.547851719666</v>
      </c>
      <c r="C605" s="33" t="n">
        <f aca="false">WEIBULL(A605,'[1]Hoja2 (2)'!$G$2,'[1]Hoja2 (2)'!$I$2,FALSE())</f>
        <v>0.0592581557079698</v>
      </c>
      <c r="D605" s="33" t="n">
        <f aca="false">$G$18*$G$15*C605*B605</f>
        <v>8.80342474785049</v>
      </c>
      <c r="E605" s="33" t="n">
        <f aca="false">$G$18*$H$15*C605*B605</f>
        <v>5.80810439282675</v>
      </c>
    </row>
    <row r="606" customFormat="false" ht="15" hidden="false" customHeight="false" outlineLevel="0" collapsed="false">
      <c r="A606" s="13" t="n">
        <v>6.23637866973877</v>
      </c>
      <c r="B606" s="33" t="n">
        <f aca="false">A606^3</f>
        <v>242.547851719666</v>
      </c>
      <c r="C606" s="33" t="n">
        <f aca="false">WEIBULL(A606,'[1]Hoja2 (2)'!$G$2,'[1]Hoja2 (2)'!$I$2,FALSE())</f>
        <v>0.0592581557079698</v>
      </c>
      <c r="D606" s="33" t="n">
        <f aca="false">$G$18*$G$15*C606*B606</f>
        <v>8.80342474785049</v>
      </c>
      <c r="E606" s="33" t="n">
        <f aca="false">$G$18*$H$15*C606*B606</f>
        <v>5.80810439282675</v>
      </c>
    </row>
    <row r="607" customFormat="false" ht="15" hidden="false" customHeight="false" outlineLevel="0" collapsed="false">
      <c r="A607" s="13" t="n">
        <v>6.23637866973877</v>
      </c>
      <c r="B607" s="33" t="n">
        <f aca="false">A607^3</f>
        <v>242.547851719666</v>
      </c>
      <c r="C607" s="33" t="n">
        <f aca="false">WEIBULL(A607,'[1]Hoja2 (2)'!$G$2,'[1]Hoja2 (2)'!$I$2,FALSE())</f>
        <v>0.0592581557079698</v>
      </c>
      <c r="D607" s="33" t="n">
        <f aca="false">$G$18*$G$15*C607*B607</f>
        <v>8.80342474785049</v>
      </c>
      <c r="E607" s="33" t="n">
        <f aca="false">$G$18*$H$15*C607*B607</f>
        <v>5.80810439282675</v>
      </c>
    </row>
    <row r="608" customFormat="false" ht="15" hidden="false" customHeight="false" outlineLevel="0" collapsed="false">
      <c r="A608" s="13" t="n">
        <v>6.23637866973877</v>
      </c>
      <c r="B608" s="33" t="n">
        <f aca="false">A608^3</f>
        <v>242.547851719666</v>
      </c>
      <c r="C608" s="33" t="n">
        <f aca="false">WEIBULL(A608,'[1]Hoja2 (2)'!$G$2,'[1]Hoja2 (2)'!$I$2,FALSE())</f>
        <v>0.0592581557079698</v>
      </c>
      <c r="D608" s="33" t="n">
        <f aca="false">$G$18*$G$15*C608*B608</f>
        <v>8.80342474785049</v>
      </c>
      <c r="E608" s="33" t="n">
        <f aca="false">$G$18*$H$15*C608*B608</f>
        <v>5.80810439282675</v>
      </c>
    </row>
    <row r="609" customFormat="false" ht="15" hidden="false" customHeight="false" outlineLevel="0" collapsed="false">
      <c r="A609" s="13" t="n">
        <v>6.23637866973877</v>
      </c>
      <c r="B609" s="33" t="n">
        <f aca="false">A609^3</f>
        <v>242.547851719666</v>
      </c>
      <c r="C609" s="33" t="n">
        <f aca="false">WEIBULL(A609,'[1]Hoja2 (2)'!$G$2,'[1]Hoja2 (2)'!$I$2,FALSE())</f>
        <v>0.0592581557079698</v>
      </c>
      <c r="D609" s="33" t="n">
        <f aca="false">$G$18*$G$15*C609*B609</f>
        <v>8.80342474785049</v>
      </c>
      <c r="E609" s="33" t="n">
        <f aca="false">$G$18*$H$15*C609*B609</f>
        <v>5.80810439282675</v>
      </c>
    </row>
    <row r="610" customFormat="false" ht="15" hidden="false" customHeight="false" outlineLevel="0" collapsed="false">
      <c r="A610" s="13" t="n">
        <v>6.23637866973877</v>
      </c>
      <c r="B610" s="33" t="n">
        <f aca="false">A610^3</f>
        <v>242.547851719666</v>
      </c>
      <c r="C610" s="33" t="n">
        <f aca="false">WEIBULL(A610,'[1]Hoja2 (2)'!$G$2,'[1]Hoja2 (2)'!$I$2,FALSE())</f>
        <v>0.0592581557079698</v>
      </c>
      <c r="D610" s="33" t="n">
        <f aca="false">$G$18*$G$15*C610*B610</f>
        <v>8.80342474785049</v>
      </c>
      <c r="E610" s="33" t="n">
        <f aca="false">$G$18*$H$15*C610*B610</f>
        <v>5.80810439282675</v>
      </c>
    </row>
    <row r="611" customFormat="false" ht="15" hidden="false" customHeight="false" outlineLevel="0" collapsed="false">
      <c r="A611" s="13" t="n">
        <v>6.23637866973877</v>
      </c>
      <c r="B611" s="33" t="n">
        <f aca="false">A611^3</f>
        <v>242.547851719666</v>
      </c>
      <c r="C611" s="33" t="n">
        <f aca="false">WEIBULL(A611,'[1]Hoja2 (2)'!$G$2,'[1]Hoja2 (2)'!$I$2,FALSE())</f>
        <v>0.0592581557079698</v>
      </c>
      <c r="D611" s="33" t="n">
        <f aca="false">$G$18*$G$15*C611*B611</f>
        <v>8.80342474785049</v>
      </c>
      <c r="E611" s="33" t="n">
        <f aca="false">$G$18*$H$15*C611*B611</f>
        <v>5.80810439282675</v>
      </c>
    </row>
    <row r="612" customFormat="false" ht="15" hidden="false" customHeight="false" outlineLevel="0" collapsed="false">
      <c r="A612" s="13" t="n">
        <v>6.33696556091309</v>
      </c>
      <c r="B612" s="33" t="n">
        <f aca="false">A612^3</f>
        <v>254.474365805521</v>
      </c>
      <c r="C612" s="33" t="n">
        <f aca="false">WEIBULL(A612,'[1]Hoja2 (2)'!$G$2,'[1]Hoja2 (2)'!$I$2,FALSE())</f>
        <v>0.0565429614462952</v>
      </c>
      <c r="D612" s="33" t="n">
        <f aca="false">$G$18*$G$15*C612*B612</f>
        <v>8.81309973107235</v>
      </c>
      <c r="E612" s="33" t="n">
        <f aca="false">$G$18*$H$15*C612*B612</f>
        <v>5.81448751236953</v>
      </c>
    </row>
    <row r="613" customFormat="false" ht="15" hidden="false" customHeight="false" outlineLevel="0" collapsed="false">
      <c r="A613" s="13" t="n">
        <v>6.33696556091309</v>
      </c>
      <c r="B613" s="33" t="n">
        <f aca="false">A613^3</f>
        <v>254.474365805521</v>
      </c>
      <c r="C613" s="33" t="n">
        <f aca="false">WEIBULL(A613,'[1]Hoja2 (2)'!$G$2,'[1]Hoja2 (2)'!$I$2,FALSE())</f>
        <v>0.0565429614462952</v>
      </c>
      <c r="D613" s="33" t="n">
        <f aca="false">$G$18*$G$15*C613*B613</f>
        <v>8.81309973107235</v>
      </c>
      <c r="E613" s="33" t="n">
        <f aca="false">$G$18*$H$15*C613*B613</f>
        <v>5.81448751236953</v>
      </c>
    </row>
    <row r="614" customFormat="false" ht="15" hidden="false" customHeight="false" outlineLevel="0" collapsed="false">
      <c r="A614" s="13" t="n">
        <v>6.33696556091309</v>
      </c>
      <c r="B614" s="33" t="n">
        <f aca="false">A614^3</f>
        <v>254.474365805521</v>
      </c>
      <c r="C614" s="33" t="n">
        <f aca="false">WEIBULL(A614,'[1]Hoja2 (2)'!$G$2,'[1]Hoja2 (2)'!$I$2,FALSE())</f>
        <v>0.0565429614462952</v>
      </c>
      <c r="D614" s="33" t="n">
        <f aca="false">$G$18*$G$15*C614*B614</f>
        <v>8.81309973107235</v>
      </c>
      <c r="E614" s="33" t="n">
        <f aca="false">$G$18*$H$15*C614*B614</f>
        <v>5.81448751236953</v>
      </c>
    </row>
    <row r="615" customFormat="false" ht="15" hidden="false" customHeight="false" outlineLevel="0" collapsed="false">
      <c r="A615" s="13" t="n">
        <v>6.33696556091309</v>
      </c>
      <c r="B615" s="33" t="n">
        <f aca="false">A615^3</f>
        <v>254.474365805521</v>
      </c>
      <c r="C615" s="33" t="n">
        <f aca="false">WEIBULL(A615,'[1]Hoja2 (2)'!$G$2,'[1]Hoja2 (2)'!$I$2,FALSE())</f>
        <v>0.0565429614462952</v>
      </c>
      <c r="D615" s="33" t="n">
        <f aca="false">$G$18*$G$15*C615*B615</f>
        <v>8.81309973107235</v>
      </c>
      <c r="E615" s="33" t="n">
        <f aca="false">$G$18*$H$15*C615*B615</f>
        <v>5.81448751236953</v>
      </c>
    </row>
    <row r="616" customFormat="false" ht="15" hidden="false" customHeight="false" outlineLevel="0" collapsed="false">
      <c r="A616" s="13" t="n">
        <v>6.33696556091309</v>
      </c>
      <c r="B616" s="33" t="n">
        <f aca="false">A616^3</f>
        <v>254.474365805521</v>
      </c>
      <c r="C616" s="33" t="n">
        <f aca="false">WEIBULL(A616,'[1]Hoja2 (2)'!$G$2,'[1]Hoja2 (2)'!$I$2,FALSE())</f>
        <v>0.0565429614462952</v>
      </c>
      <c r="D616" s="33" t="n">
        <f aca="false">$G$18*$G$15*C616*B616</f>
        <v>8.81309973107235</v>
      </c>
      <c r="E616" s="33" t="n">
        <f aca="false">$G$18*$H$15*C616*B616</f>
        <v>5.81448751236953</v>
      </c>
    </row>
    <row r="617" customFormat="false" ht="15" hidden="false" customHeight="false" outlineLevel="0" collapsed="false">
      <c r="A617" s="13" t="n">
        <v>6.33696556091309</v>
      </c>
      <c r="B617" s="33" t="n">
        <f aca="false">A617^3</f>
        <v>254.474365805521</v>
      </c>
      <c r="C617" s="33" t="n">
        <f aca="false">WEIBULL(A617,'[1]Hoja2 (2)'!$G$2,'[1]Hoja2 (2)'!$I$2,FALSE())</f>
        <v>0.0565429614462952</v>
      </c>
      <c r="D617" s="33" t="n">
        <f aca="false">$G$18*$G$15*C617*B617</f>
        <v>8.81309973107235</v>
      </c>
      <c r="E617" s="33" t="n">
        <f aca="false">$G$18*$H$15*C617*B617</f>
        <v>5.81448751236953</v>
      </c>
    </row>
    <row r="618" customFormat="false" ht="15" hidden="false" customHeight="false" outlineLevel="0" collapsed="false">
      <c r="A618" s="13" t="n">
        <v>6.33696556091309</v>
      </c>
      <c r="B618" s="33" t="n">
        <f aca="false">A618^3</f>
        <v>254.474365805521</v>
      </c>
      <c r="C618" s="33" t="n">
        <f aca="false">WEIBULL(A618,'[1]Hoja2 (2)'!$G$2,'[1]Hoja2 (2)'!$I$2,FALSE())</f>
        <v>0.0565429614462952</v>
      </c>
      <c r="D618" s="33" t="n">
        <f aca="false">$G$18*$G$15*C618*B618</f>
        <v>8.81309973107235</v>
      </c>
      <c r="E618" s="33" t="n">
        <f aca="false">$G$18*$H$15*C618*B618</f>
        <v>5.81448751236953</v>
      </c>
    </row>
    <row r="619" customFormat="false" ht="15" hidden="false" customHeight="false" outlineLevel="0" collapsed="false">
      <c r="A619" s="13" t="n">
        <v>6.33696556091309</v>
      </c>
      <c r="B619" s="33" t="n">
        <f aca="false">A619^3</f>
        <v>254.474365805521</v>
      </c>
      <c r="C619" s="33" t="n">
        <f aca="false">WEIBULL(A619,'[1]Hoja2 (2)'!$G$2,'[1]Hoja2 (2)'!$I$2,FALSE())</f>
        <v>0.0565429614462952</v>
      </c>
      <c r="D619" s="33" t="n">
        <f aca="false">$G$18*$G$15*C619*B619</f>
        <v>8.81309973107235</v>
      </c>
      <c r="E619" s="33" t="n">
        <f aca="false">$G$18*$H$15*C619*B619</f>
        <v>5.81448751236953</v>
      </c>
    </row>
    <row r="620" customFormat="false" ht="15" hidden="false" customHeight="false" outlineLevel="0" collapsed="false">
      <c r="A620" s="13" t="n">
        <v>6.33696556091309</v>
      </c>
      <c r="B620" s="33" t="n">
        <f aca="false">A620^3</f>
        <v>254.474365805521</v>
      </c>
      <c r="C620" s="33" t="n">
        <f aca="false">WEIBULL(A620,'[1]Hoja2 (2)'!$G$2,'[1]Hoja2 (2)'!$I$2,FALSE())</f>
        <v>0.0565429614462952</v>
      </c>
      <c r="D620" s="33" t="n">
        <f aca="false">$G$18*$G$15*C620*B620</f>
        <v>8.81309973107235</v>
      </c>
      <c r="E620" s="33" t="n">
        <f aca="false">$G$18*$H$15*C620*B620</f>
        <v>5.81448751236953</v>
      </c>
    </row>
    <row r="621" customFormat="false" ht="15" hidden="false" customHeight="false" outlineLevel="0" collapsed="false">
      <c r="A621" s="13" t="n">
        <v>6.33696556091309</v>
      </c>
      <c r="B621" s="33" t="n">
        <f aca="false">A621^3</f>
        <v>254.474365805521</v>
      </c>
      <c r="C621" s="33" t="n">
        <f aca="false">WEIBULL(A621,'[1]Hoja2 (2)'!$G$2,'[1]Hoja2 (2)'!$I$2,FALSE())</f>
        <v>0.0565429614462952</v>
      </c>
      <c r="D621" s="33" t="n">
        <f aca="false">$G$18*$G$15*C621*B621</f>
        <v>8.81309973107235</v>
      </c>
      <c r="E621" s="33" t="n">
        <f aca="false">$G$18*$H$15*C621*B621</f>
        <v>5.81448751236953</v>
      </c>
    </row>
    <row r="622" customFormat="false" ht="15" hidden="false" customHeight="false" outlineLevel="0" collapsed="false">
      <c r="A622" s="13" t="n">
        <v>6.33696556091309</v>
      </c>
      <c r="B622" s="33" t="n">
        <f aca="false">A622^3</f>
        <v>254.474365805521</v>
      </c>
      <c r="C622" s="33" t="n">
        <f aca="false">WEIBULL(A622,'[1]Hoja2 (2)'!$G$2,'[1]Hoja2 (2)'!$I$2,FALSE())</f>
        <v>0.0565429614462952</v>
      </c>
      <c r="D622" s="33" t="n">
        <f aca="false">$G$18*$G$15*C622*B622</f>
        <v>8.81309973107235</v>
      </c>
      <c r="E622" s="33" t="n">
        <f aca="false">$G$18*$H$15*C622*B622</f>
        <v>5.81448751236953</v>
      </c>
    </row>
    <row r="623" customFormat="false" ht="15" hidden="false" customHeight="false" outlineLevel="0" collapsed="false">
      <c r="A623" s="13" t="n">
        <v>6.33696556091309</v>
      </c>
      <c r="B623" s="33" t="n">
        <f aca="false">A623^3</f>
        <v>254.474365805521</v>
      </c>
      <c r="C623" s="33" t="n">
        <f aca="false">WEIBULL(A623,'[1]Hoja2 (2)'!$G$2,'[1]Hoja2 (2)'!$I$2,FALSE())</f>
        <v>0.0565429614462952</v>
      </c>
      <c r="D623" s="33" t="n">
        <f aca="false">$G$18*$G$15*C623*B623</f>
        <v>8.81309973107235</v>
      </c>
      <c r="E623" s="33" t="n">
        <f aca="false">$G$18*$H$15*C623*B623</f>
        <v>5.81448751236953</v>
      </c>
    </row>
    <row r="624" customFormat="false" ht="15" hidden="false" customHeight="false" outlineLevel="0" collapsed="false">
      <c r="A624" s="13" t="n">
        <v>6.4375524520874</v>
      </c>
      <c r="B624" s="33" t="n">
        <f aca="false">A624^3</f>
        <v>266.785573852296</v>
      </c>
      <c r="C624" s="33" t="n">
        <f aca="false">WEIBULL(A624,'[1]Hoja2 (2)'!$G$2,'[1]Hoja2 (2)'!$I$2,FALSE())</f>
        <v>0.0539191226319199</v>
      </c>
      <c r="D624" s="33" t="n">
        <f aca="false">$G$18*$G$15*C624*B624</f>
        <v>8.81071699469356</v>
      </c>
      <c r="E624" s="33" t="n">
        <f aca="false">$G$18*$H$15*C624*B624</f>
        <v>5.8129154898868</v>
      </c>
    </row>
    <row r="625" customFormat="false" ht="15" hidden="false" customHeight="false" outlineLevel="0" collapsed="false">
      <c r="A625" s="13" t="n">
        <v>6.4375524520874</v>
      </c>
      <c r="B625" s="33" t="n">
        <f aca="false">A625^3</f>
        <v>266.785573852296</v>
      </c>
      <c r="C625" s="33" t="n">
        <f aca="false">WEIBULL(A625,'[1]Hoja2 (2)'!$G$2,'[1]Hoja2 (2)'!$I$2,FALSE())</f>
        <v>0.0539191226319199</v>
      </c>
      <c r="D625" s="33" t="n">
        <f aca="false">$G$18*$G$15*C625*B625</f>
        <v>8.81071699469356</v>
      </c>
      <c r="E625" s="33" t="n">
        <f aca="false">$G$18*$H$15*C625*B625</f>
        <v>5.8129154898868</v>
      </c>
    </row>
    <row r="626" customFormat="false" ht="15" hidden="false" customHeight="false" outlineLevel="0" collapsed="false">
      <c r="A626" s="13" t="n">
        <v>6.4375524520874</v>
      </c>
      <c r="B626" s="33" t="n">
        <f aca="false">A626^3</f>
        <v>266.785573852296</v>
      </c>
      <c r="C626" s="33" t="n">
        <f aca="false">WEIBULL(A626,'[1]Hoja2 (2)'!$G$2,'[1]Hoja2 (2)'!$I$2,FALSE())</f>
        <v>0.0539191226319199</v>
      </c>
      <c r="D626" s="33" t="n">
        <f aca="false">$G$18*$G$15*C626*B626</f>
        <v>8.81071699469356</v>
      </c>
      <c r="E626" s="33" t="n">
        <f aca="false">$G$18*$H$15*C626*B626</f>
        <v>5.8129154898868</v>
      </c>
    </row>
    <row r="627" customFormat="false" ht="15" hidden="false" customHeight="false" outlineLevel="0" collapsed="false">
      <c r="A627" s="13" t="n">
        <v>6.4375524520874</v>
      </c>
      <c r="B627" s="33" t="n">
        <f aca="false">A627^3</f>
        <v>266.785573852296</v>
      </c>
      <c r="C627" s="33" t="n">
        <f aca="false">WEIBULL(A627,'[1]Hoja2 (2)'!$G$2,'[1]Hoja2 (2)'!$I$2,FALSE())</f>
        <v>0.0539191226319199</v>
      </c>
      <c r="D627" s="33" t="n">
        <f aca="false">$G$18*$G$15*C627*B627</f>
        <v>8.81071699469356</v>
      </c>
      <c r="E627" s="33" t="n">
        <f aca="false">$G$18*$H$15*C627*B627</f>
        <v>5.8129154898868</v>
      </c>
    </row>
    <row r="628" customFormat="false" ht="15" hidden="false" customHeight="false" outlineLevel="0" collapsed="false">
      <c r="A628" s="13" t="n">
        <v>6.53813934326172</v>
      </c>
      <c r="B628" s="33" t="n">
        <f aca="false">A628^3</f>
        <v>279.487582121611</v>
      </c>
      <c r="C628" s="33" t="n">
        <f aca="false">WEIBULL(A628,'[1]Hoja2 (2)'!$G$2,'[1]Hoja2 (2)'!$I$2,FALSE())</f>
        <v>0.0513859341516044</v>
      </c>
      <c r="D628" s="33" t="n">
        <f aca="false">$G$18*$G$15*C628*B628</f>
        <v>8.79655992579398</v>
      </c>
      <c r="E628" s="33" t="n">
        <f aca="false">$G$18*$H$15*C628*B628</f>
        <v>5.80357529145036</v>
      </c>
    </row>
    <row r="629" customFormat="false" ht="15" hidden="false" customHeight="false" outlineLevel="0" collapsed="false">
      <c r="A629" s="13" t="n">
        <v>6.53813934326172</v>
      </c>
      <c r="B629" s="33" t="n">
        <f aca="false">A629^3</f>
        <v>279.487582121611</v>
      </c>
      <c r="C629" s="33" t="n">
        <f aca="false">WEIBULL(A629,'[1]Hoja2 (2)'!$G$2,'[1]Hoja2 (2)'!$I$2,FALSE())</f>
        <v>0.0513859341516044</v>
      </c>
      <c r="D629" s="33" t="n">
        <f aca="false">$G$18*$G$15*C629*B629</f>
        <v>8.79655992579398</v>
      </c>
      <c r="E629" s="33" t="n">
        <f aca="false">$G$18*$H$15*C629*B629</f>
        <v>5.80357529145036</v>
      </c>
    </row>
    <row r="630" customFormat="false" ht="15" hidden="false" customHeight="false" outlineLevel="0" collapsed="false">
      <c r="A630" s="13" t="n">
        <v>6.53813934326172</v>
      </c>
      <c r="B630" s="33" t="n">
        <f aca="false">A630^3</f>
        <v>279.487582121611</v>
      </c>
      <c r="C630" s="33" t="n">
        <f aca="false">WEIBULL(A630,'[1]Hoja2 (2)'!$G$2,'[1]Hoja2 (2)'!$I$2,FALSE())</f>
        <v>0.0513859341516044</v>
      </c>
      <c r="D630" s="33" t="n">
        <f aca="false">$G$18*$G$15*C630*B630</f>
        <v>8.79655992579398</v>
      </c>
      <c r="E630" s="33" t="n">
        <f aca="false">$G$18*$H$15*C630*B630</f>
        <v>5.80357529145036</v>
      </c>
    </row>
    <row r="631" customFormat="false" ht="15" hidden="false" customHeight="false" outlineLevel="0" collapsed="false">
      <c r="A631" s="13" t="n">
        <v>6.53813934326172</v>
      </c>
      <c r="B631" s="33" t="n">
        <f aca="false">A631^3</f>
        <v>279.487582121611</v>
      </c>
      <c r="C631" s="33" t="n">
        <f aca="false">WEIBULL(A631,'[1]Hoja2 (2)'!$G$2,'[1]Hoja2 (2)'!$I$2,FALSE())</f>
        <v>0.0513859341516044</v>
      </c>
      <c r="D631" s="33" t="n">
        <f aca="false">$G$18*$G$15*C631*B631</f>
        <v>8.79655992579398</v>
      </c>
      <c r="E631" s="33" t="n">
        <f aca="false">$G$18*$H$15*C631*B631</f>
        <v>5.80357529145036</v>
      </c>
    </row>
    <row r="632" customFormat="false" ht="15" hidden="false" customHeight="false" outlineLevel="0" collapsed="false">
      <c r="A632" s="13" t="n">
        <v>6.53813934326172</v>
      </c>
      <c r="B632" s="33" t="n">
        <f aca="false">A632^3</f>
        <v>279.487582121611</v>
      </c>
      <c r="C632" s="33" t="n">
        <f aca="false">WEIBULL(A632,'[1]Hoja2 (2)'!$G$2,'[1]Hoja2 (2)'!$I$2,FALSE())</f>
        <v>0.0513859341516044</v>
      </c>
      <c r="D632" s="33" t="n">
        <f aca="false">$G$18*$G$15*C632*B632</f>
        <v>8.79655992579398</v>
      </c>
      <c r="E632" s="33" t="n">
        <f aca="false">$G$18*$H$15*C632*B632</f>
        <v>5.80357529145036</v>
      </c>
    </row>
    <row r="633" customFormat="false" ht="15" hidden="false" customHeight="false" outlineLevel="0" collapsed="false">
      <c r="A633" s="13" t="n">
        <v>6.53813934326172</v>
      </c>
      <c r="B633" s="33" t="n">
        <f aca="false">A633^3</f>
        <v>279.487582121611</v>
      </c>
      <c r="C633" s="33" t="n">
        <f aca="false">WEIBULL(A633,'[1]Hoja2 (2)'!$G$2,'[1]Hoja2 (2)'!$I$2,FALSE())</f>
        <v>0.0513859341516044</v>
      </c>
      <c r="D633" s="33" t="n">
        <f aca="false">$G$18*$G$15*C633*B633</f>
        <v>8.79655992579398</v>
      </c>
      <c r="E633" s="33" t="n">
        <f aca="false">$G$18*$H$15*C633*B633</f>
        <v>5.80357529145036</v>
      </c>
    </row>
    <row r="634" customFormat="false" ht="15" hidden="false" customHeight="false" outlineLevel="0" collapsed="false">
      <c r="A634" s="13" t="n">
        <v>6.53813934326172</v>
      </c>
      <c r="B634" s="33" t="n">
        <f aca="false">A634^3</f>
        <v>279.487582121611</v>
      </c>
      <c r="C634" s="33" t="n">
        <f aca="false">WEIBULL(A634,'[1]Hoja2 (2)'!$G$2,'[1]Hoja2 (2)'!$I$2,FALSE())</f>
        <v>0.0513859341516044</v>
      </c>
      <c r="D634" s="33" t="n">
        <f aca="false">$G$18*$G$15*C634*B634</f>
        <v>8.79655992579398</v>
      </c>
      <c r="E634" s="33" t="n">
        <f aca="false">$G$18*$H$15*C634*B634</f>
        <v>5.80357529145036</v>
      </c>
    </row>
    <row r="635" customFormat="false" ht="15" hidden="false" customHeight="false" outlineLevel="0" collapsed="false">
      <c r="A635" s="13" t="n">
        <v>6.63872575759888</v>
      </c>
      <c r="B635" s="33" t="n">
        <f aca="false">A635^3</f>
        <v>292.586433828604</v>
      </c>
      <c r="C635" s="33" t="n">
        <f aca="false">WEIBULL(A635,'[1]Hoja2 (2)'!$G$2,'[1]Hoja2 (2)'!$I$2,FALSE())</f>
        <v>0.0489425034289566</v>
      </c>
      <c r="D635" s="33" t="n">
        <f aca="false">$G$18*$G$15*C635*B635</f>
        <v>8.77094643131511</v>
      </c>
      <c r="E635" s="33" t="n">
        <f aca="false">$G$18*$H$15*C635*B635</f>
        <v>5.78667665778683</v>
      </c>
    </row>
    <row r="636" customFormat="false" ht="15" hidden="false" customHeight="false" outlineLevel="0" collapsed="false">
      <c r="A636" s="13" t="n">
        <v>6.63872575759888</v>
      </c>
      <c r="B636" s="33" t="n">
        <f aca="false">A636^3</f>
        <v>292.586433828604</v>
      </c>
      <c r="C636" s="33" t="n">
        <f aca="false">WEIBULL(A636,'[1]Hoja2 (2)'!$G$2,'[1]Hoja2 (2)'!$I$2,FALSE())</f>
        <v>0.0489425034289566</v>
      </c>
      <c r="D636" s="33" t="n">
        <f aca="false">$G$18*$G$15*C636*B636</f>
        <v>8.77094643131511</v>
      </c>
      <c r="E636" s="33" t="n">
        <f aca="false">$G$18*$H$15*C636*B636</f>
        <v>5.78667665778683</v>
      </c>
    </row>
    <row r="637" customFormat="false" ht="15" hidden="false" customHeight="false" outlineLevel="0" collapsed="false">
      <c r="A637" s="13" t="n">
        <v>6.73931264877319</v>
      </c>
      <c r="B637" s="33" t="n">
        <f aca="false">A637^3</f>
        <v>306.088359402876</v>
      </c>
      <c r="C637" s="33" t="n">
        <f aca="false">WEIBULL(A637,'[1]Hoja2 (2)'!$G$2,'[1]Hoja2 (2)'!$I$2,FALSE())</f>
        <v>0.0465877232357161</v>
      </c>
      <c r="D637" s="33" t="n">
        <f aca="false">$G$18*$G$15*C637*B637</f>
        <v>8.73422536129056</v>
      </c>
      <c r="E637" s="33" t="n">
        <f aca="false">$G$18*$H$15*C637*B637</f>
        <v>5.76244974448574</v>
      </c>
    </row>
    <row r="638" customFormat="false" ht="15" hidden="false" customHeight="false" outlineLevel="0" collapsed="false">
      <c r="A638" s="13" t="n">
        <v>6.73931264877319</v>
      </c>
      <c r="B638" s="33" t="n">
        <f aca="false">A638^3</f>
        <v>306.088359402876</v>
      </c>
      <c r="C638" s="33" t="n">
        <f aca="false">WEIBULL(A638,'[1]Hoja2 (2)'!$G$2,'[1]Hoja2 (2)'!$I$2,FALSE())</f>
        <v>0.0465877232357161</v>
      </c>
      <c r="D638" s="33" t="n">
        <f aca="false">$G$18*$G$15*C638*B638</f>
        <v>8.73422536129056</v>
      </c>
      <c r="E638" s="33" t="n">
        <f aca="false">$G$18*$H$15*C638*B638</f>
        <v>5.76244974448574</v>
      </c>
    </row>
    <row r="639" customFormat="false" ht="15" hidden="false" customHeight="false" outlineLevel="0" collapsed="false">
      <c r="A639" s="13" t="n">
        <v>6.73931264877319</v>
      </c>
      <c r="B639" s="33" t="n">
        <f aca="false">A639^3</f>
        <v>306.088359402876</v>
      </c>
      <c r="C639" s="33" t="n">
        <f aca="false">WEIBULL(A639,'[1]Hoja2 (2)'!$G$2,'[1]Hoja2 (2)'!$I$2,FALSE())</f>
        <v>0.0465877232357161</v>
      </c>
      <c r="D639" s="33" t="n">
        <f aca="false">$G$18*$G$15*C639*B639</f>
        <v>8.73422536129056</v>
      </c>
      <c r="E639" s="33" t="n">
        <f aca="false">$G$18*$H$15*C639*B639</f>
        <v>5.76244974448574</v>
      </c>
    </row>
    <row r="640" customFormat="false" ht="15" hidden="false" customHeight="false" outlineLevel="0" collapsed="false">
      <c r="A640" s="13" t="n">
        <v>6.83989953994751</v>
      </c>
      <c r="B640" s="33" t="n">
        <f aca="false">A640^3</f>
        <v>319.999403955596</v>
      </c>
      <c r="C640" s="33" t="n">
        <f aca="false">WEIBULL(A640,'[1]Hoja2 (2)'!$G$2,'[1]Hoja2 (2)'!$I$2,FALSE())</f>
        <v>0.0443203590264785</v>
      </c>
      <c r="D640" s="33" t="n">
        <f aca="false">$G$18*$G$15*C640*B640</f>
        <v>8.68677418883732</v>
      </c>
      <c r="E640" s="33" t="n">
        <f aca="false">$G$18*$H$15*C640*B640</f>
        <v>5.73114359136189</v>
      </c>
    </row>
    <row r="641" customFormat="false" ht="15" hidden="false" customHeight="false" outlineLevel="0" collapsed="false">
      <c r="A641" s="13" t="n">
        <v>6.83989953994751</v>
      </c>
      <c r="B641" s="33" t="n">
        <f aca="false">A641^3</f>
        <v>319.999403955596</v>
      </c>
      <c r="C641" s="33" t="n">
        <f aca="false">WEIBULL(A641,'[1]Hoja2 (2)'!$G$2,'[1]Hoja2 (2)'!$I$2,FALSE())</f>
        <v>0.0443203590264785</v>
      </c>
      <c r="D641" s="33" t="n">
        <f aca="false">$G$18*$G$15*C641*B641</f>
        <v>8.68677418883732</v>
      </c>
      <c r="E641" s="33" t="n">
        <f aca="false">$G$18*$H$15*C641*B641</f>
        <v>5.73114359136189</v>
      </c>
    </row>
    <row r="642" customFormat="false" ht="15" hidden="false" customHeight="false" outlineLevel="0" collapsed="false">
      <c r="A642" s="13" t="n">
        <v>6.83989953994751</v>
      </c>
      <c r="B642" s="33" t="n">
        <f aca="false">A642^3</f>
        <v>319.999403955596</v>
      </c>
      <c r="C642" s="33" t="n">
        <f aca="false">WEIBULL(A642,'[1]Hoja2 (2)'!$G$2,'[1]Hoja2 (2)'!$I$2,FALSE())</f>
        <v>0.0443203590264785</v>
      </c>
      <c r="D642" s="33" t="n">
        <f aca="false">$G$18*$G$15*C642*B642</f>
        <v>8.68677418883732</v>
      </c>
      <c r="E642" s="33" t="n">
        <f aca="false">$G$18*$H$15*C642*B642</f>
        <v>5.73114359136189</v>
      </c>
    </row>
    <row r="643" customFormat="false" ht="15" hidden="false" customHeight="false" outlineLevel="0" collapsed="false">
      <c r="A643" s="13" t="n">
        <v>6.94048595428467</v>
      </c>
      <c r="B643" s="33" t="n">
        <f aca="false">A643^3</f>
        <v>334.325604840146</v>
      </c>
      <c r="C643" s="33" t="n">
        <f aca="false">WEIBULL(A643,'[1]Hoja2 (2)'!$G$2,'[1]Hoja2 (2)'!$I$2,FALSE())</f>
        <v>0.042139029295767</v>
      </c>
      <c r="D643" s="33" t="n">
        <f aca="false">$G$18*$G$15*C643*B643</f>
        <v>8.62899582971889</v>
      </c>
      <c r="E643" s="33" t="n">
        <f aca="false">$G$18*$H$15*C643*B643</f>
        <v>5.69302402414597</v>
      </c>
    </row>
    <row r="644" customFormat="false" ht="15" hidden="false" customHeight="false" outlineLevel="0" collapsed="false">
      <c r="A644" s="13" t="n">
        <v>6.94048595428467</v>
      </c>
      <c r="B644" s="33" t="n">
        <f aca="false">A644^3</f>
        <v>334.325604840146</v>
      </c>
      <c r="C644" s="33" t="n">
        <f aca="false">WEIBULL(A644,'[1]Hoja2 (2)'!$G$2,'[1]Hoja2 (2)'!$I$2,FALSE())</f>
        <v>0.042139029295767</v>
      </c>
      <c r="D644" s="33" t="n">
        <f aca="false">$G$18*$G$15*C644*B644</f>
        <v>8.62899582971889</v>
      </c>
      <c r="E644" s="33" t="n">
        <f aca="false">$G$18*$H$15*C644*B644</f>
        <v>5.69302402414597</v>
      </c>
    </row>
    <row r="645" customFormat="false" ht="15" hidden="false" customHeight="false" outlineLevel="0" collapsed="false">
      <c r="A645" s="13" t="n">
        <v>6.94048595428467</v>
      </c>
      <c r="B645" s="33" t="n">
        <f aca="false">A645^3</f>
        <v>334.325604840146</v>
      </c>
      <c r="C645" s="33" t="n">
        <f aca="false">WEIBULL(A645,'[1]Hoja2 (2)'!$G$2,'[1]Hoja2 (2)'!$I$2,FALSE())</f>
        <v>0.042139029295767</v>
      </c>
      <c r="D645" s="33" t="n">
        <f aca="false">$G$18*$G$15*C645*B645</f>
        <v>8.62899582971889</v>
      </c>
      <c r="E645" s="33" t="n">
        <f aca="false">$G$18*$H$15*C645*B645</f>
        <v>5.69302402414597</v>
      </c>
    </row>
    <row r="646" customFormat="false" ht="15" hidden="false" customHeight="false" outlineLevel="0" collapsed="false">
      <c r="A646" s="13" t="n">
        <v>6.94048595428467</v>
      </c>
      <c r="B646" s="33" t="n">
        <f aca="false">A646^3</f>
        <v>334.325604840146</v>
      </c>
      <c r="C646" s="33" t="n">
        <f aca="false">WEIBULL(A646,'[1]Hoja2 (2)'!$G$2,'[1]Hoja2 (2)'!$I$2,FALSE())</f>
        <v>0.042139029295767</v>
      </c>
      <c r="D646" s="33" t="n">
        <f aca="false">$G$18*$G$15*C646*B646</f>
        <v>8.62899582971889</v>
      </c>
      <c r="E646" s="33" t="n">
        <f aca="false">$G$18*$H$15*C646*B646</f>
        <v>5.69302402414597</v>
      </c>
    </row>
    <row r="647" customFormat="false" ht="15" hidden="false" customHeight="false" outlineLevel="0" collapsed="false">
      <c r="A647" s="13" t="n">
        <v>6.94048595428467</v>
      </c>
      <c r="B647" s="33" t="n">
        <f aca="false">A647^3</f>
        <v>334.325604840146</v>
      </c>
      <c r="C647" s="33" t="n">
        <f aca="false">WEIBULL(A647,'[1]Hoja2 (2)'!$G$2,'[1]Hoja2 (2)'!$I$2,FALSE())</f>
        <v>0.042139029295767</v>
      </c>
      <c r="D647" s="33" t="n">
        <f aca="false">$G$18*$G$15*C647*B647</f>
        <v>8.62899582971889</v>
      </c>
      <c r="E647" s="33" t="n">
        <f aca="false">$G$18*$H$15*C647*B647</f>
        <v>5.69302402414597</v>
      </c>
    </row>
    <row r="648" customFormat="false" ht="15" hidden="false" customHeight="false" outlineLevel="0" collapsed="false">
      <c r="A648" s="13" t="n">
        <v>6.94048595428467</v>
      </c>
      <c r="B648" s="33" t="n">
        <f aca="false">A648^3</f>
        <v>334.325604840146</v>
      </c>
      <c r="C648" s="33" t="n">
        <f aca="false">WEIBULL(A648,'[1]Hoja2 (2)'!$G$2,'[1]Hoja2 (2)'!$I$2,FALSE())</f>
        <v>0.042139029295767</v>
      </c>
      <c r="D648" s="33" t="n">
        <f aca="false">$G$18*$G$15*C648*B648</f>
        <v>8.62899582971889</v>
      </c>
      <c r="E648" s="33" t="n">
        <f aca="false">$G$18*$H$15*C648*B648</f>
        <v>5.69302402414597</v>
      </c>
    </row>
    <row r="649" customFormat="false" ht="15" hidden="false" customHeight="false" outlineLevel="0" collapsed="false">
      <c r="A649" s="13" t="n">
        <v>6.94048595428467</v>
      </c>
      <c r="B649" s="33" t="n">
        <f aca="false">A649^3</f>
        <v>334.325604840146</v>
      </c>
      <c r="C649" s="33" t="n">
        <f aca="false">WEIBULL(A649,'[1]Hoja2 (2)'!$G$2,'[1]Hoja2 (2)'!$I$2,FALSE())</f>
        <v>0.042139029295767</v>
      </c>
      <c r="D649" s="33" t="n">
        <f aca="false">$G$18*$G$15*C649*B649</f>
        <v>8.62899582971889</v>
      </c>
      <c r="E649" s="33" t="n">
        <f aca="false">$G$18*$H$15*C649*B649</f>
        <v>5.69302402414597</v>
      </c>
    </row>
    <row r="650" customFormat="false" ht="15" hidden="false" customHeight="false" outlineLevel="0" collapsed="false">
      <c r="A650" s="13" t="n">
        <v>7.04107284545898</v>
      </c>
      <c r="B650" s="33" t="n">
        <f aca="false">A650^3</f>
        <v>349.0732041228</v>
      </c>
      <c r="C650" s="33" t="n">
        <f aca="false">WEIBULL(A650,'[1]Hoja2 (2)'!$G$2,'[1]Hoja2 (2)'!$I$2,FALSE())</f>
        <v>0.0400421925243143</v>
      </c>
      <c r="D650" s="33" t="n">
        <f aca="false">$G$18*$G$15*C650*B650</f>
        <v>8.56131457229569</v>
      </c>
      <c r="E650" s="33" t="n">
        <f aca="false">$G$18*$H$15*C650*B650</f>
        <v>5.64837096924847</v>
      </c>
    </row>
    <row r="651" customFormat="false" ht="15" hidden="false" customHeight="false" outlineLevel="0" collapsed="false">
      <c r="A651" s="13" t="n">
        <v>7.04107284545898</v>
      </c>
      <c r="B651" s="33" t="n">
        <f aca="false">A651^3</f>
        <v>349.0732041228</v>
      </c>
      <c r="C651" s="33" t="n">
        <f aca="false">WEIBULL(A651,'[1]Hoja2 (2)'!$G$2,'[1]Hoja2 (2)'!$I$2,FALSE())</f>
        <v>0.0400421925243143</v>
      </c>
      <c r="D651" s="33" t="n">
        <f aca="false">$G$18*$G$15*C651*B651</f>
        <v>8.56131457229569</v>
      </c>
      <c r="E651" s="33" t="n">
        <f aca="false">$G$18*$H$15*C651*B651</f>
        <v>5.64837096924847</v>
      </c>
    </row>
    <row r="652" customFormat="false" ht="15" hidden="false" customHeight="false" outlineLevel="0" collapsed="false">
      <c r="A652" s="13" t="n">
        <v>7.04107284545898</v>
      </c>
      <c r="B652" s="33" t="n">
        <f aca="false">A652^3</f>
        <v>349.0732041228</v>
      </c>
      <c r="C652" s="33" t="n">
        <f aca="false">WEIBULL(A652,'[1]Hoja2 (2)'!$G$2,'[1]Hoja2 (2)'!$I$2,FALSE())</f>
        <v>0.0400421925243143</v>
      </c>
      <c r="D652" s="33" t="n">
        <f aca="false">$G$18*$G$15*C652*B652</f>
        <v>8.56131457229569</v>
      </c>
      <c r="E652" s="33" t="n">
        <f aca="false">$G$18*$H$15*C652*B652</f>
        <v>5.64837096924847</v>
      </c>
    </row>
    <row r="653" customFormat="false" ht="15" hidden="false" customHeight="false" outlineLevel="0" collapsed="false">
      <c r="A653" s="13" t="n">
        <v>7.1416597366333</v>
      </c>
      <c r="B653" s="33" t="n">
        <f aca="false">A653^3</f>
        <v>364.24824113981</v>
      </c>
      <c r="C653" s="33" t="n">
        <f aca="false">WEIBULL(A653,'[1]Hoja2 (2)'!$G$2,'[1]Hoja2 (2)'!$I$2,FALSE())</f>
        <v>0.0380282244601051</v>
      </c>
      <c r="D653" s="33" t="n">
        <f aca="false">$G$18*$G$15*C653*B653</f>
        <v>8.4841747473737</v>
      </c>
      <c r="E653" s="33" t="n">
        <f aca="false">$G$18*$H$15*C653*B653</f>
        <v>5.59747757618565</v>
      </c>
    </row>
    <row r="654" customFormat="false" ht="15" hidden="false" customHeight="false" outlineLevel="0" collapsed="false">
      <c r="A654" s="13" t="n">
        <v>7.1416597366333</v>
      </c>
      <c r="B654" s="33" t="n">
        <f aca="false">A654^3</f>
        <v>364.24824113981</v>
      </c>
      <c r="C654" s="33" t="n">
        <f aca="false">WEIBULL(A654,'[1]Hoja2 (2)'!$G$2,'[1]Hoja2 (2)'!$I$2,FALSE())</f>
        <v>0.0380282244601051</v>
      </c>
      <c r="D654" s="33" t="n">
        <f aca="false">$G$18*$G$15*C654*B654</f>
        <v>8.4841747473737</v>
      </c>
      <c r="E654" s="33" t="n">
        <f aca="false">$G$18*$H$15*C654*B654</f>
        <v>5.59747757618565</v>
      </c>
    </row>
    <row r="655" customFormat="false" ht="15" hidden="false" customHeight="false" outlineLevel="0" collapsed="false">
      <c r="A655" s="13" t="n">
        <v>7.1416597366333</v>
      </c>
      <c r="B655" s="33" t="n">
        <f aca="false">A655^3</f>
        <v>364.24824113981</v>
      </c>
      <c r="C655" s="33" t="n">
        <f aca="false">WEIBULL(A655,'[1]Hoja2 (2)'!$G$2,'[1]Hoja2 (2)'!$I$2,FALSE())</f>
        <v>0.0380282244601051</v>
      </c>
      <c r="D655" s="33" t="n">
        <f aca="false">$G$18*$G$15*C655*B655</f>
        <v>8.4841747473737</v>
      </c>
      <c r="E655" s="33" t="n">
        <f aca="false">$G$18*$H$15*C655*B655</f>
        <v>5.59747757618565</v>
      </c>
    </row>
    <row r="656" customFormat="false" ht="15" hidden="false" customHeight="false" outlineLevel="0" collapsed="false">
      <c r="A656" s="13" t="n">
        <v>7.24224662780762</v>
      </c>
      <c r="B656" s="33" t="n">
        <f aca="false">A656^3</f>
        <v>379.856822152794</v>
      </c>
      <c r="C656" s="33" t="n">
        <f aca="false">WEIBULL(A656,'[1]Hoja2 (2)'!$G$2,'[1]Hoja2 (2)'!$I$2,FALSE())</f>
        <v>0.036095390757372</v>
      </c>
      <c r="D656" s="33" t="n">
        <f aca="false">$G$18*$G$15*C656*B656</f>
        <v>8.39803676181844</v>
      </c>
      <c r="E656" s="33" t="n">
        <f aca="false">$G$18*$H$15*C656*B656</f>
        <v>5.54064760073605</v>
      </c>
    </row>
    <row r="657" customFormat="false" ht="15" hidden="false" customHeight="false" outlineLevel="0" collapsed="false">
      <c r="A657" s="13" t="n">
        <v>7.24224662780762</v>
      </c>
      <c r="B657" s="33" t="n">
        <f aca="false">A657^3</f>
        <v>379.856822152794</v>
      </c>
      <c r="C657" s="33" t="n">
        <f aca="false">WEIBULL(A657,'[1]Hoja2 (2)'!$G$2,'[1]Hoja2 (2)'!$I$2,FALSE())</f>
        <v>0.036095390757372</v>
      </c>
      <c r="D657" s="33" t="n">
        <f aca="false">$G$18*$G$15*C657*B657</f>
        <v>8.39803676181844</v>
      </c>
      <c r="E657" s="33" t="n">
        <f aca="false">$G$18*$H$15*C657*B657</f>
        <v>5.54064760073605</v>
      </c>
    </row>
    <row r="658" customFormat="false" ht="15" hidden="false" customHeight="false" outlineLevel="0" collapsed="false">
      <c r="A658" s="13" t="n">
        <v>7.24224662780762</v>
      </c>
      <c r="B658" s="33" t="n">
        <f aca="false">A658^3</f>
        <v>379.856822152794</v>
      </c>
      <c r="C658" s="33" t="n">
        <f aca="false">WEIBULL(A658,'[1]Hoja2 (2)'!$G$2,'[1]Hoja2 (2)'!$I$2,FALSE())</f>
        <v>0.036095390757372</v>
      </c>
      <c r="D658" s="33" t="n">
        <f aca="false">$G$18*$G$15*C658*B658</f>
        <v>8.39803676181844</v>
      </c>
      <c r="E658" s="33" t="n">
        <f aca="false">$G$18*$H$15*C658*B658</f>
        <v>5.54064760073605</v>
      </c>
    </row>
    <row r="659" customFormat="false" ht="15" hidden="false" customHeight="false" outlineLevel="0" collapsed="false">
      <c r="A659" s="13" t="n">
        <v>7.24224662780762</v>
      </c>
      <c r="B659" s="33" t="n">
        <f aca="false">A659^3</f>
        <v>379.856822152794</v>
      </c>
      <c r="C659" s="33" t="n">
        <f aca="false">WEIBULL(A659,'[1]Hoja2 (2)'!$G$2,'[1]Hoja2 (2)'!$I$2,FALSE())</f>
        <v>0.036095390757372</v>
      </c>
      <c r="D659" s="33" t="n">
        <f aca="false">$G$18*$G$15*C659*B659</f>
        <v>8.39803676181844</v>
      </c>
      <c r="E659" s="33" t="n">
        <f aca="false">$G$18*$H$15*C659*B659</f>
        <v>5.54064760073605</v>
      </c>
    </row>
    <row r="660" customFormat="false" ht="15" hidden="false" customHeight="false" outlineLevel="0" collapsed="false">
      <c r="A660" s="13" t="n">
        <v>7.34283304214478</v>
      </c>
      <c r="B660" s="33" t="n">
        <f aca="false">A660^3</f>
        <v>395.904976294198</v>
      </c>
      <c r="C660" s="33" t="n">
        <f aca="false">WEIBULL(A660,'[1]Hoja2 (2)'!$G$2,'[1]Hoja2 (2)'!$I$2,FALSE())</f>
        <v>0.0342418796921273</v>
      </c>
      <c r="D660" s="33" t="n">
        <f aca="false">$G$18*$G$15*C660*B660</f>
        <v>8.3033749727655</v>
      </c>
      <c r="E660" s="33" t="n">
        <f aca="false">$G$18*$H$15*C660*B660</f>
        <v>5.47819400244006</v>
      </c>
    </row>
    <row r="661" customFormat="false" ht="15" hidden="false" customHeight="false" outlineLevel="0" collapsed="false">
      <c r="A661" s="13" t="n">
        <v>7.34283304214478</v>
      </c>
      <c r="B661" s="33" t="n">
        <f aca="false">A661^3</f>
        <v>395.904976294198</v>
      </c>
      <c r="C661" s="33" t="n">
        <f aca="false">WEIBULL(A661,'[1]Hoja2 (2)'!$G$2,'[1]Hoja2 (2)'!$I$2,FALSE())</f>
        <v>0.0342418796921273</v>
      </c>
      <c r="D661" s="33" t="n">
        <f aca="false">$G$18*$G$15*C661*B661</f>
        <v>8.3033749727655</v>
      </c>
      <c r="E661" s="33" t="n">
        <f aca="false">$G$18*$H$15*C661*B661</f>
        <v>5.47819400244006</v>
      </c>
    </row>
    <row r="662" customFormat="false" ht="15" hidden="false" customHeight="false" outlineLevel="0" collapsed="false">
      <c r="A662" s="13" t="n">
        <v>7.34283304214478</v>
      </c>
      <c r="B662" s="33" t="n">
        <f aca="false">A662^3</f>
        <v>395.904976294198</v>
      </c>
      <c r="C662" s="33" t="n">
        <f aca="false">WEIBULL(A662,'[1]Hoja2 (2)'!$G$2,'[1]Hoja2 (2)'!$I$2,FALSE())</f>
        <v>0.0342418796921273</v>
      </c>
      <c r="D662" s="33" t="n">
        <f aca="false">$G$18*$G$15*C662*B662</f>
        <v>8.3033749727655</v>
      </c>
      <c r="E662" s="33" t="n">
        <f aca="false">$G$18*$H$15*C662*B662</f>
        <v>5.47819400244006</v>
      </c>
    </row>
    <row r="663" customFormat="false" ht="15" hidden="false" customHeight="false" outlineLevel="0" collapsed="false">
      <c r="A663" s="13" t="n">
        <v>7.34283304214478</v>
      </c>
      <c r="B663" s="33" t="n">
        <f aca="false">A663^3</f>
        <v>395.904976294198</v>
      </c>
      <c r="C663" s="33" t="n">
        <f aca="false">WEIBULL(A663,'[1]Hoja2 (2)'!$G$2,'[1]Hoja2 (2)'!$I$2,FALSE())</f>
        <v>0.0342418796921273</v>
      </c>
      <c r="D663" s="33" t="n">
        <f aca="false">$G$18*$G$15*C663*B663</f>
        <v>8.3033749727655</v>
      </c>
      <c r="E663" s="33" t="n">
        <f aca="false">$G$18*$H$15*C663*B663</f>
        <v>5.47819400244006</v>
      </c>
    </row>
    <row r="664" customFormat="false" ht="15" hidden="false" customHeight="false" outlineLevel="0" collapsed="false">
      <c r="A664" s="13" t="n">
        <v>7.34283304214478</v>
      </c>
      <c r="B664" s="33" t="n">
        <f aca="false">A664^3</f>
        <v>395.904976294198</v>
      </c>
      <c r="C664" s="33" t="n">
        <f aca="false">WEIBULL(A664,'[1]Hoja2 (2)'!$G$2,'[1]Hoja2 (2)'!$I$2,FALSE())</f>
        <v>0.0342418796921273</v>
      </c>
      <c r="D664" s="33" t="n">
        <f aca="false">$G$18*$G$15*C664*B664</f>
        <v>8.3033749727655</v>
      </c>
      <c r="E664" s="33" t="n">
        <f aca="false">$G$18*$H$15*C664*B664</f>
        <v>5.47819400244006</v>
      </c>
    </row>
    <row r="665" customFormat="false" ht="15" hidden="false" customHeight="false" outlineLevel="0" collapsed="false">
      <c r="A665" s="13" t="n">
        <v>7.34283304214478</v>
      </c>
      <c r="B665" s="33" t="n">
        <f aca="false">A665^3</f>
        <v>395.904976294198</v>
      </c>
      <c r="C665" s="33" t="n">
        <f aca="false">WEIBULL(A665,'[1]Hoja2 (2)'!$G$2,'[1]Hoja2 (2)'!$I$2,FALSE())</f>
        <v>0.0342418796921273</v>
      </c>
      <c r="D665" s="33" t="n">
        <f aca="false">$G$18*$G$15*C665*B665</f>
        <v>8.3033749727655</v>
      </c>
      <c r="E665" s="33" t="n">
        <f aca="false">$G$18*$H$15*C665*B665</f>
        <v>5.47819400244006</v>
      </c>
    </row>
    <row r="666" customFormat="false" ht="15" hidden="false" customHeight="false" outlineLevel="0" collapsed="false">
      <c r="A666" s="13" t="n">
        <v>7.34283304214478</v>
      </c>
      <c r="B666" s="33" t="n">
        <f aca="false">A666^3</f>
        <v>395.904976294198</v>
      </c>
      <c r="C666" s="33" t="n">
        <f aca="false">WEIBULL(A666,'[1]Hoja2 (2)'!$G$2,'[1]Hoja2 (2)'!$I$2,FALSE())</f>
        <v>0.0342418796921273</v>
      </c>
      <c r="D666" s="33" t="n">
        <f aca="false">$G$18*$G$15*C666*B666</f>
        <v>8.3033749727655</v>
      </c>
      <c r="E666" s="33" t="n">
        <f aca="false">$G$18*$H$15*C666*B666</f>
        <v>5.47819400244006</v>
      </c>
    </row>
    <row r="667" customFormat="false" ht="15" hidden="false" customHeight="false" outlineLevel="0" collapsed="false">
      <c r="A667" s="13" t="n">
        <v>7.44341993331909</v>
      </c>
      <c r="B667" s="33" t="n">
        <f aca="false">A667^3</f>
        <v>412.398961956382</v>
      </c>
      <c r="C667" s="33" t="n">
        <f aca="false">WEIBULL(A667,'[1]Hoja2 (2)'!$G$2,'[1]Hoja2 (2)'!$I$2,FALSE())</f>
        <v>0.0324657801484487</v>
      </c>
      <c r="D667" s="33" t="n">
        <f aca="false">$G$18*$G$15*C667*B667</f>
        <v>8.20067309479867</v>
      </c>
      <c r="E667" s="33" t="n">
        <f aca="false">$G$18*$H$15*C667*B667</f>
        <v>5.41043591446228</v>
      </c>
    </row>
    <row r="668" customFormat="false" ht="15" hidden="false" customHeight="false" outlineLevel="0" collapsed="false">
      <c r="A668" s="13" t="n">
        <v>7.44341993331909</v>
      </c>
      <c r="B668" s="33" t="n">
        <f aca="false">A668^3</f>
        <v>412.398961956382</v>
      </c>
      <c r="C668" s="33" t="n">
        <f aca="false">WEIBULL(A668,'[1]Hoja2 (2)'!$G$2,'[1]Hoja2 (2)'!$I$2,FALSE())</f>
        <v>0.0324657801484487</v>
      </c>
      <c r="D668" s="33" t="n">
        <f aca="false">$G$18*$G$15*C668*B668</f>
        <v>8.20067309479867</v>
      </c>
      <c r="E668" s="33" t="n">
        <f aca="false">$G$18*$H$15*C668*B668</f>
        <v>5.41043591446228</v>
      </c>
    </row>
    <row r="669" customFormat="false" ht="15" hidden="false" customHeight="false" outlineLevel="0" collapsed="false">
      <c r="A669" s="13" t="n">
        <v>7.44341993331909</v>
      </c>
      <c r="B669" s="33" t="n">
        <f aca="false">A669^3</f>
        <v>412.398961956382</v>
      </c>
      <c r="C669" s="33" t="n">
        <f aca="false">WEIBULL(A669,'[1]Hoja2 (2)'!$G$2,'[1]Hoja2 (2)'!$I$2,FALSE())</f>
        <v>0.0324657801484487</v>
      </c>
      <c r="D669" s="33" t="n">
        <f aca="false">$G$18*$G$15*C669*B669</f>
        <v>8.20067309479867</v>
      </c>
      <c r="E669" s="33" t="n">
        <f aca="false">$G$18*$H$15*C669*B669</f>
        <v>5.41043591446228</v>
      </c>
    </row>
    <row r="670" customFormat="false" ht="15" hidden="false" customHeight="false" outlineLevel="0" collapsed="false">
      <c r="A670" s="13" t="n">
        <v>7.44341993331909</v>
      </c>
      <c r="B670" s="33" t="n">
        <f aca="false">A670^3</f>
        <v>412.398961956382</v>
      </c>
      <c r="C670" s="33" t="n">
        <f aca="false">WEIBULL(A670,'[1]Hoja2 (2)'!$G$2,'[1]Hoja2 (2)'!$I$2,FALSE())</f>
        <v>0.0324657801484487</v>
      </c>
      <c r="D670" s="33" t="n">
        <f aca="false">$G$18*$G$15*C670*B670</f>
        <v>8.20067309479867</v>
      </c>
      <c r="E670" s="33" t="n">
        <f aca="false">$G$18*$H$15*C670*B670</f>
        <v>5.41043591446228</v>
      </c>
    </row>
    <row r="671" customFormat="false" ht="15" hidden="false" customHeight="false" outlineLevel="0" collapsed="false">
      <c r="A671" s="13" t="n">
        <v>7.54400682449341</v>
      </c>
      <c r="B671" s="33" t="n">
        <f aca="false">A671^3</f>
        <v>429.34481037045</v>
      </c>
      <c r="C671" s="33" t="n">
        <f aca="false">WEIBULL(A671,'[1]Hoja2 (2)'!$G$2,'[1]Hoja2 (2)'!$I$2,FALSE())</f>
        <v>0.0307651462841249</v>
      </c>
      <c r="D671" s="33" t="n">
        <f aca="false">$G$18*$G$15*C671*B671</f>
        <v>8.09042423714327</v>
      </c>
      <c r="E671" s="33" t="n">
        <f aca="false">$G$18*$H$15*C671*B671</f>
        <v>5.33769866812995</v>
      </c>
    </row>
    <row r="672" customFormat="false" ht="15" hidden="false" customHeight="false" outlineLevel="0" collapsed="false">
      <c r="A672" s="13" t="n">
        <v>7.54400682449341</v>
      </c>
      <c r="B672" s="33" t="n">
        <f aca="false">A672^3</f>
        <v>429.34481037045</v>
      </c>
      <c r="C672" s="33" t="n">
        <f aca="false">WEIBULL(A672,'[1]Hoja2 (2)'!$G$2,'[1]Hoja2 (2)'!$I$2,FALSE())</f>
        <v>0.0307651462841249</v>
      </c>
      <c r="D672" s="33" t="n">
        <f aca="false">$G$18*$G$15*C672*B672</f>
        <v>8.09042423714327</v>
      </c>
      <c r="E672" s="33" t="n">
        <f aca="false">$G$18*$H$15*C672*B672</f>
        <v>5.33769866812995</v>
      </c>
    </row>
    <row r="673" customFormat="false" ht="15" hidden="false" customHeight="false" outlineLevel="0" collapsed="false">
      <c r="A673" s="13" t="n">
        <v>7.54400682449341</v>
      </c>
      <c r="B673" s="33" t="n">
        <f aca="false">A673^3</f>
        <v>429.34481037045</v>
      </c>
      <c r="C673" s="33" t="n">
        <f aca="false">WEIBULL(A673,'[1]Hoja2 (2)'!$G$2,'[1]Hoja2 (2)'!$I$2,FALSE())</f>
        <v>0.0307651462841249</v>
      </c>
      <c r="D673" s="33" t="n">
        <f aca="false">$G$18*$G$15*C673*B673</f>
        <v>8.09042423714327</v>
      </c>
      <c r="E673" s="33" t="n">
        <f aca="false">$G$18*$H$15*C673*B673</f>
        <v>5.33769866812995</v>
      </c>
    </row>
    <row r="674" customFormat="false" ht="15" hidden="false" customHeight="false" outlineLevel="0" collapsed="false">
      <c r="A674" s="13" t="n">
        <v>7.64459323883057</v>
      </c>
      <c r="B674" s="33" t="n">
        <f aca="false">A674^3</f>
        <v>446.748544199202</v>
      </c>
      <c r="C674" s="33" t="n">
        <f aca="false">WEIBULL(A674,'[1]Hoja2 (2)'!$G$2,'[1]Hoja2 (2)'!$I$2,FALSE())</f>
        <v>0.0291379807436228</v>
      </c>
      <c r="D674" s="33" t="n">
        <f aca="false">$G$18*$G$15*C674*B674</f>
        <v>7.97312716784719</v>
      </c>
      <c r="E674" s="33" t="n">
        <f aca="false">$G$18*$H$15*C674*B674</f>
        <v>5.26031132820742</v>
      </c>
    </row>
    <row r="675" customFormat="false" ht="15" hidden="false" customHeight="false" outlineLevel="0" collapsed="false">
      <c r="A675" s="13" t="n">
        <v>7.64459323883057</v>
      </c>
      <c r="B675" s="33" t="n">
        <f aca="false">A675^3</f>
        <v>446.748544199202</v>
      </c>
      <c r="C675" s="33" t="n">
        <f aca="false">WEIBULL(A675,'[1]Hoja2 (2)'!$G$2,'[1]Hoja2 (2)'!$I$2,FALSE())</f>
        <v>0.0291379807436228</v>
      </c>
      <c r="D675" s="33" t="n">
        <f aca="false">$G$18*$G$15*C675*B675</f>
        <v>7.97312716784719</v>
      </c>
      <c r="E675" s="33" t="n">
        <f aca="false">$G$18*$H$15*C675*B675</f>
        <v>5.26031132820742</v>
      </c>
    </row>
    <row r="676" customFormat="false" ht="15" hidden="false" customHeight="false" outlineLevel="0" collapsed="false">
      <c r="A676" s="13" t="n">
        <v>7.64459323883057</v>
      </c>
      <c r="B676" s="33" t="n">
        <f aca="false">A676^3</f>
        <v>446.748544199202</v>
      </c>
      <c r="C676" s="33" t="n">
        <f aca="false">WEIBULL(A676,'[1]Hoja2 (2)'!$G$2,'[1]Hoja2 (2)'!$I$2,FALSE())</f>
        <v>0.0291379807436228</v>
      </c>
      <c r="D676" s="33" t="n">
        <f aca="false">$G$18*$G$15*C676*B676</f>
        <v>7.97312716784719</v>
      </c>
      <c r="E676" s="33" t="n">
        <f aca="false">$G$18*$H$15*C676*B676</f>
        <v>5.26031132820742</v>
      </c>
    </row>
    <row r="677" customFormat="false" ht="15" hidden="false" customHeight="false" outlineLevel="0" collapsed="false">
      <c r="A677" s="13" t="n">
        <v>7.64459323883057</v>
      </c>
      <c r="B677" s="33" t="n">
        <f aca="false">A677^3</f>
        <v>446.748544199202</v>
      </c>
      <c r="C677" s="33" t="n">
        <f aca="false">WEIBULL(A677,'[1]Hoja2 (2)'!$G$2,'[1]Hoja2 (2)'!$I$2,FALSE())</f>
        <v>0.0291379807436228</v>
      </c>
      <c r="D677" s="33" t="n">
        <f aca="false">$G$18*$G$15*C677*B677</f>
        <v>7.97312716784719</v>
      </c>
      <c r="E677" s="33" t="n">
        <f aca="false">$G$18*$H$15*C677*B677</f>
        <v>5.26031132820742</v>
      </c>
    </row>
    <row r="678" customFormat="false" ht="15" hidden="false" customHeight="false" outlineLevel="0" collapsed="false">
      <c r="A678" s="13" t="n">
        <v>7.64459323883057</v>
      </c>
      <c r="B678" s="33" t="n">
        <f aca="false">A678^3</f>
        <v>446.748544199202</v>
      </c>
      <c r="C678" s="33" t="n">
        <f aca="false">WEIBULL(A678,'[1]Hoja2 (2)'!$G$2,'[1]Hoja2 (2)'!$I$2,FALSE())</f>
        <v>0.0291379807436228</v>
      </c>
      <c r="D678" s="33" t="n">
        <f aca="false">$G$18*$G$15*C678*B678</f>
        <v>7.97312716784719</v>
      </c>
      <c r="E678" s="33" t="n">
        <f aca="false">$G$18*$H$15*C678*B678</f>
        <v>5.26031132820742</v>
      </c>
    </row>
    <row r="679" customFormat="false" ht="15" hidden="false" customHeight="false" outlineLevel="0" collapsed="false">
      <c r="A679" s="13" t="n">
        <v>7.74518013000488</v>
      </c>
      <c r="B679" s="33" t="n">
        <f aca="false">A679^3</f>
        <v>464.616434687446</v>
      </c>
      <c r="C679" s="33" t="n">
        <f aca="false">WEIBULL(A679,'[1]Hoja2 (2)'!$G$2,'[1]Hoja2 (2)'!$I$2,FALSE())</f>
        <v>0.0275822235548153</v>
      </c>
      <c r="D679" s="33" t="n">
        <f aca="false">$G$18*$G$15*C679*B679</f>
        <v>7.84928205088411</v>
      </c>
      <c r="E679" s="33" t="n">
        <f aca="false">$G$18*$H$15*C679*B679</f>
        <v>5.17860388042819</v>
      </c>
    </row>
    <row r="680" customFormat="false" ht="15" hidden="false" customHeight="false" outlineLevel="0" collapsed="false">
      <c r="A680" s="13" t="n">
        <v>7.74518013000488</v>
      </c>
      <c r="B680" s="33" t="n">
        <f aca="false">A680^3</f>
        <v>464.616434687446</v>
      </c>
      <c r="C680" s="33" t="n">
        <f aca="false">WEIBULL(A680,'[1]Hoja2 (2)'!$G$2,'[1]Hoja2 (2)'!$I$2,FALSE())</f>
        <v>0.0275822235548153</v>
      </c>
      <c r="D680" s="33" t="n">
        <f aca="false">$G$18*$G$15*C680*B680</f>
        <v>7.84928205088411</v>
      </c>
      <c r="E680" s="33" t="n">
        <f aca="false">$G$18*$H$15*C680*B680</f>
        <v>5.17860388042819</v>
      </c>
    </row>
    <row r="681" customFormat="false" ht="15" hidden="false" customHeight="false" outlineLevel="0" collapsed="false">
      <c r="A681" s="13" t="n">
        <v>7.74518013000488</v>
      </c>
      <c r="B681" s="33" t="n">
        <f aca="false">A681^3</f>
        <v>464.616434687446</v>
      </c>
      <c r="C681" s="33" t="n">
        <f aca="false">WEIBULL(A681,'[1]Hoja2 (2)'!$G$2,'[1]Hoja2 (2)'!$I$2,FALSE())</f>
        <v>0.0275822235548153</v>
      </c>
      <c r="D681" s="33" t="n">
        <f aca="false">$G$18*$G$15*C681*B681</f>
        <v>7.84928205088411</v>
      </c>
      <c r="E681" s="33" t="n">
        <f aca="false">$G$18*$H$15*C681*B681</f>
        <v>5.17860388042819</v>
      </c>
    </row>
    <row r="682" customFormat="false" ht="15" hidden="false" customHeight="false" outlineLevel="0" collapsed="false">
      <c r="A682" s="13" t="n">
        <v>7.74518013000488</v>
      </c>
      <c r="B682" s="33" t="n">
        <f aca="false">A682^3</f>
        <v>464.616434687446</v>
      </c>
      <c r="C682" s="33" t="n">
        <f aca="false">WEIBULL(A682,'[1]Hoja2 (2)'!$G$2,'[1]Hoja2 (2)'!$I$2,FALSE())</f>
        <v>0.0275822235548153</v>
      </c>
      <c r="D682" s="33" t="n">
        <f aca="false">$G$18*$G$15*C682*B682</f>
        <v>7.84928205088411</v>
      </c>
      <c r="E682" s="33" t="n">
        <f aca="false">$G$18*$H$15*C682*B682</f>
        <v>5.17860388042819</v>
      </c>
    </row>
    <row r="683" customFormat="false" ht="15" hidden="false" customHeight="false" outlineLevel="0" collapsed="false">
      <c r="A683" s="13" t="n">
        <v>7.74518013000488</v>
      </c>
      <c r="B683" s="33" t="n">
        <f aca="false">A683^3</f>
        <v>464.616434687446</v>
      </c>
      <c r="C683" s="33" t="n">
        <f aca="false">WEIBULL(A683,'[1]Hoja2 (2)'!$G$2,'[1]Hoja2 (2)'!$I$2,FALSE())</f>
        <v>0.0275822235548153</v>
      </c>
      <c r="D683" s="33" t="n">
        <f aca="false">$G$18*$G$15*C683*B683</f>
        <v>7.84928205088411</v>
      </c>
      <c r="E683" s="33" t="n">
        <f aca="false">$G$18*$H$15*C683*B683</f>
        <v>5.17860388042819</v>
      </c>
    </row>
    <row r="684" customFormat="false" ht="15" hidden="false" customHeight="false" outlineLevel="0" collapsed="false">
      <c r="A684" s="13" t="n">
        <v>7.74518013000488</v>
      </c>
      <c r="B684" s="33" t="n">
        <f aca="false">A684^3</f>
        <v>464.616434687446</v>
      </c>
      <c r="C684" s="33" t="n">
        <f aca="false">WEIBULL(A684,'[1]Hoja2 (2)'!$G$2,'[1]Hoja2 (2)'!$I$2,FALSE())</f>
        <v>0.0275822235548153</v>
      </c>
      <c r="D684" s="33" t="n">
        <f aca="false">$G$18*$G$15*C684*B684</f>
        <v>7.84928205088411</v>
      </c>
      <c r="E684" s="33" t="n">
        <f aca="false">$G$18*$H$15*C684*B684</f>
        <v>5.17860388042819</v>
      </c>
    </row>
    <row r="685" customFormat="false" ht="15" hidden="false" customHeight="false" outlineLevel="0" collapsed="false">
      <c r="A685" s="13" t="n">
        <v>7.8457670211792</v>
      </c>
      <c r="B685" s="33" t="n">
        <f aca="false">A685^3</f>
        <v>482.954506683482</v>
      </c>
      <c r="C685" s="33" t="n">
        <f aca="false">WEIBULL(A685,'[1]Hoja2 (2)'!$G$2,'[1]Hoja2 (2)'!$I$2,FALSE())</f>
        <v>0.0260958080936101</v>
      </c>
      <c r="D685" s="33" t="n">
        <f aca="false">$G$18*$G$15*C685*B685</f>
        <v>7.71939147616822</v>
      </c>
      <c r="E685" s="33" t="n">
        <f aca="false">$G$18*$H$15*C685*B685</f>
        <v>5.09290791105237</v>
      </c>
    </row>
    <row r="686" customFormat="false" ht="15" hidden="false" customHeight="false" outlineLevel="0" collapsed="false">
      <c r="A686" s="13" t="n">
        <v>7.8457670211792</v>
      </c>
      <c r="B686" s="33" t="n">
        <f aca="false">A686^3</f>
        <v>482.954506683482</v>
      </c>
      <c r="C686" s="33" t="n">
        <f aca="false">WEIBULL(A686,'[1]Hoja2 (2)'!$G$2,'[1]Hoja2 (2)'!$I$2,FALSE())</f>
        <v>0.0260958080936101</v>
      </c>
      <c r="D686" s="33" t="n">
        <f aca="false">$G$18*$G$15*C686*B686</f>
        <v>7.71939147616822</v>
      </c>
      <c r="E686" s="33" t="n">
        <f aca="false">$G$18*$H$15*C686*B686</f>
        <v>5.09290791105237</v>
      </c>
    </row>
    <row r="687" customFormat="false" ht="15" hidden="false" customHeight="false" outlineLevel="0" collapsed="false">
      <c r="A687" s="13" t="n">
        <v>7.8457670211792</v>
      </c>
      <c r="B687" s="33" t="n">
        <f aca="false">A687^3</f>
        <v>482.954506683482</v>
      </c>
      <c r="C687" s="33" t="n">
        <f aca="false">WEIBULL(A687,'[1]Hoja2 (2)'!$G$2,'[1]Hoja2 (2)'!$I$2,FALSE())</f>
        <v>0.0260958080936101</v>
      </c>
      <c r="D687" s="33" t="n">
        <f aca="false">$G$18*$G$15*C687*B687</f>
        <v>7.71939147616822</v>
      </c>
      <c r="E687" s="33" t="n">
        <f aca="false">$G$18*$H$15*C687*B687</f>
        <v>5.09290791105237</v>
      </c>
    </row>
    <row r="688" customFormat="false" ht="15" hidden="false" customHeight="false" outlineLevel="0" collapsed="false">
      <c r="A688" s="13" t="n">
        <v>7.94635391235352</v>
      </c>
      <c r="B688" s="33" t="n">
        <f aca="false">A688^3</f>
        <v>501.768866448928</v>
      </c>
      <c r="C688" s="33" t="n">
        <f aca="false">WEIBULL(A688,'[1]Hoja2 (2)'!$G$2,'[1]Hoja2 (2)'!$I$2,FALSE())</f>
        <v>0.0246766388820835</v>
      </c>
      <c r="D688" s="33" t="n">
        <f aca="false">$G$18*$G$15*C688*B688</f>
        <v>7.58395608577494</v>
      </c>
      <c r="E688" s="33" t="n">
        <f aca="false">$G$18*$H$15*C688*B688</f>
        <v>5.00355372124352</v>
      </c>
    </row>
    <row r="689" customFormat="false" ht="15" hidden="false" customHeight="false" outlineLevel="0" collapsed="false">
      <c r="A689" s="13" t="n">
        <v>7.94635391235352</v>
      </c>
      <c r="B689" s="33" t="n">
        <f aca="false">A689^3</f>
        <v>501.768866448928</v>
      </c>
      <c r="C689" s="33" t="n">
        <f aca="false">WEIBULL(A689,'[1]Hoja2 (2)'!$G$2,'[1]Hoja2 (2)'!$I$2,FALSE())</f>
        <v>0.0246766388820835</v>
      </c>
      <c r="D689" s="33" t="n">
        <f aca="false">$G$18*$G$15*C689*B689</f>
        <v>7.58395608577494</v>
      </c>
      <c r="E689" s="33" t="n">
        <f aca="false">$G$18*$H$15*C689*B689</f>
        <v>5.00355372124352</v>
      </c>
    </row>
    <row r="690" customFormat="false" ht="15" hidden="false" customHeight="false" outlineLevel="0" collapsed="false">
      <c r="A690" s="13" t="n">
        <v>7.94635391235352</v>
      </c>
      <c r="B690" s="33" t="n">
        <f aca="false">A690^3</f>
        <v>501.768866448928</v>
      </c>
      <c r="C690" s="33" t="n">
        <f aca="false">WEIBULL(A690,'[1]Hoja2 (2)'!$G$2,'[1]Hoja2 (2)'!$I$2,FALSE())</f>
        <v>0.0246766388820835</v>
      </c>
      <c r="D690" s="33" t="n">
        <f aca="false">$G$18*$G$15*C690*B690</f>
        <v>7.58395608577494</v>
      </c>
      <c r="E690" s="33" t="n">
        <f aca="false">$G$18*$H$15*C690*B690</f>
        <v>5.00355372124352</v>
      </c>
    </row>
    <row r="691" customFormat="false" ht="15" hidden="false" customHeight="false" outlineLevel="0" collapsed="false">
      <c r="A691" s="13" t="n">
        <v>7.94635391235352</v>
      </c>
      <c r="B691" s="33" t="n">
        <f aca="false">A691^3</f>
        <v>501.768866448928</v>
      </c>
      <c r="C691" s="33" t="n">
        <f aca="false">WEIBULL(A691,'[1]Hoja2 (2)'!$G$2,'[1]Hoja2 (2)'!$I$2,FALSE())</f>
        <v>0.0246766388820835</v>
      </c>
      <c r="D691" s="33" t="n">
        <f aca="false">$G$18*$G$15*C691*B691</f>
        <v>7.58395608577494</v>
      </c>
      <c r="E691" s="33" t="n">
        <f aca="false">$G$18*$H$15*C691*B691</f>
        <v>5.00355372124352</v>
      </c>
    </row>
    <row r="692" customFormat="false" ht="15" hidden="false" customHeight="false" outlineLevel="0" collapsed="false">
      <c r="A692" s="13" t="n">
        <v>7.94635391235352</v>
      </c>
      <c r="B692" s="33" t="n">
        <f aca="false">A692^3</f>
        <v>501.768866448928</v>
      </c>
      <c r="C692" s="33" t="n">
        <f aca="false">WEIBULL(A692,'[1]Hoja2 (2)'!$G$2,'[1]Hoja2 (2)'!$I$2,FALSE())</f>
        <v>0.0246766388820835</v>
      </c>
      <c r="D692" s="33" t="n">
        <f aca="false">$G$18*$G$15*C692*B692</f>
        <v>7.58395608577494</v>
      </c>
      <c r="E692" s="33" t="n">
        <f aca="false">$G$18*$H$15*C692*B692</f>
        <v>5.00355372124352</v>
      </c>
    </row>
    <row r="693" customFormat="false" ht="15" hidden="false" customHeight="false" outlineLevel="0" collapsed="false">
      <c r="A693" s="13" t="n">
        <v>7.94635391235352</v>
      </c>
      <c r="B693" s="33" t="n">
        <f aca="false">A693^3</f>
        <v>501.768866448928</v>
      </c>
      <c r="C693" s="33" t="n">
        <f aca="false">WEIBULL(A693,'[1]Hoja2 (2)'!$G$2,'[1]Hoja2 (2)'!$I$2,FALSE())</f>
        <v>0.0246766388820835</v>
      </c>
      <c r="D693" s="33" t="n">
        <f aca="false">$G$18*$G$15*C693*B693</f>
        <v>7.58395608577494</v>
      </c>
      <c r="E693" s="33" t="n">
        <f aca="false">$G$18*$H$15*C693*B693</f>
        <v>5.00355372124352</v>
      </c>
    </row>
    <row r="694" customFormat="false" ht="15" hidden="false" customHeight="false" outlineLevel="0" collapsed="false">
      <c r="A694" s="13" t="n">
        <v>8.04694080352783</v>
      </c>
      <c r="B694" s="33" t="n">
        <f aca="false">A694^3</f>
        <v>521.065620245403</v>
      </c>
      <c r="C694" s="33" t="n">
        <f aca="false">WEIBULL(A694,'[1]Hoja2 (2)'!$G$2,'[1]Hoja2 (2)'!$I$2,FALSE())</f>
        <v>0.0233226077827396</v>
      </c>
      <c r="D694" s="33" t="n">
        <f aca="false">$G$18*$G$15*C694*B694</f>
        <v>7.44347306765775</v>
      </c>
      <c r="E694" s="33" t="n">
        <f aca="false">$G$18*$H$15*C694*B694</f>
        <v>4.9108693332906</v>
      </c>
    </row>
    <row r="695" customFormat="false" ht="15" hidden="false" customHeight="false" outlineLevel="0" collapsed="false">
      <c r="A695" s="13" t="n">
        <v>8.04694080352783</v>
      </c>
      <c r="B695" s="33" t="n">
        <f aca="false">A695^3</f>
        <v>521.065620245403</v>
      </c>
      <c r="C695" s="33" t="n">
        <f aca="false">WEIBULL(A695,'[1]Hoja2 (2)'!$G$2,'[1]Hoja2 (2)'!$I$2,FALSE())</f>
        <v>0.0233226077827396</v>
      </c>
      <c r="D695" s="33" t="n">
        <f aca="false">$G$18*$G$15*C695*B695</f>
        <v>7.44347306765775</v>
      </c>
      <c r="E695" s="33" t="n">
        <f aca="false">$G$18*$H$15*C695*B695</f>
        <v>4.9108693332906</v>
      </c>
    </row>
    <row r="696" customFormat="false" ht="15" hidden="false" customHeight="false" outlineLevel="0" collapsed="false">
      <c r="A696" s="13" t="n">
        <v>8.04694080352783</v>
      </c>
      <c r="B696" s="33" t="n">
        <f aca="false">A696^3</f>
        <v>521.065620245403</v>
      </c>
      <c r="C696" s="33" t="n">
        <f aca="false">WEIBULL(A696,'[1]Hoja2 (2)'!$G$2,'[1]Hoja2 (2)'!$I$2,FALSE())</f>
        <v>0.0233226077827396</v>
      </c>
      <c r="D696" s="33" t="n">
        <f aca="false">$G$18*$G$15*C696*B696</f>
        <v>7.44347306765775</v>
      </c>
      <c r="E696" s="33" t="n">
        <f aca="false">$G$18*$H$15*C696*B696</f>
        <v>4.9108693332906</v>
      </c>
    </row>
    <row r="697" customFormat="false" ht="15" hidden="false" customHeight="false" outlineLevel="0" collapsed="false">
      <c r="A697" s="13" t="n">
        <v>8.14752769470215</v>
      </c>
      <c r="B697" s="33" t="n">
        <f aca="false">A697^3</f>
        <v>540.850874334525</v>
      </c>
      <c r="C697" s="33" t="n">
        <f aca="false">WEIBULL(A697,'[1]Hoja2 (2)'!$G$2,'[1]Hoja2 (2)'!$I$2,FALSE())</f>
        <v>0.0220316016504826</v>
      </c>
      <c r="D697" s="33" t="n">
        <f aca="false">$G$18*$G$15*C697*B697</f>
        <v>7.29843424708774</v>
      </c>
      <c r="E697" s="33" t="n">
        <f aca="false">$G$18*$H$15*C697*B697</f>
        <v>4.81517923142556</v>
      </c>
    </row>
    <row r="698" customFormat="false" ht="15" hidden="false" customHeight="false" outlineLevel="0" collapsed="false">
      <c r="A698" s="13" t="n">
        <v>8.14752769470215</v>
      </c>
      <c r="B698" s="33" t="n">
        <f aca="false">A698^3</f>
        <v>540.850874334525</v>
      </c>
      <c r="C698" s="33" t="n">
        <f aca="false">WEIBULL(A698,'[1]Hoja2 (2)'!$G$2,'[1]Hoja2 (2)'!$I$2,FALSE())</f>
        <v>0.0220316016504826</v>
      </c>
      <c r="D698" s="33" t="n">
        <f aca="false">$G$18*$G$15*C698*B698</f>
        <v>7.29843424708774</v>
      </c>
      <c r="E698" s="33" t="n">
        <f aca="false">$G$18*$H$15*C698*B698</f>
        <v>4.81517923142556</v>
      </c>
    </row>
    <row r="699" customFormat="false" ht="15" hidden="false" customHeight="false" outlineLevel="0" collapsed="false">
      <c r="A699" s="13" t="n">
        <v>8.24811363220215</v>
      </c>
      <c r="B699" s="33" t="n">
        <f aca="false">A699^3</f>
        <v>561.130540338555</v>
      </c>
      <c r="C699" s="33" t="n">
        <f aca="false">WEIBULL(A699,'[1]Hoja2 (2)'!$G$2,'[1]Hoja2 (2)'!$I$2,FALSE())</f>
        <v>0.0208015207354341</v>
      </c>
      <c r="D699" s="33" t="n">
        <f aca="false">$G$18*$G$15*C699*B699</f>
        <v>7.1493257492094</v>
      </c>
      <c r="E699" s="33" t="n">
        <f aca="false">$G$18*$H$15*C699*B699</f>
        <v>4.71680413919268</v>
      </c>
    </row>
    <row r="700" customFormat="false" ht="15" hidden="false" customHeight="false" outlineLevel="0" collapsed="false">
      <c r="A700" s="13" t="n">
        <v>8.24811363220215</v>
      </c>
      <c r="B700" s="33" t="n">
        <f aca="false">A700^3</f>
        <v>561.130540338555</v>
      </c>
      <c r="C700" s="33" t="n">
        <f aca="false">WEIBULL(A700,'[1]Hoja2 (2)'!$G$2,'[1]Hoja2 (2)'!$I$2,FALSE())</f>
        <v>0.0208015207354341</v>
      </c>
      <c r="D700" s="33" t="n">
        <f aca="false">$G$18*$G$15*C700*B700</f>
        <v>7.1493257492094</v>
      </c>
      <c r="E700" s="33" t="n">
        <f aca="false">$G$18*$H$15*C700*B700</f>
        <v>4.71680413919268</v>
      </c>
    </row>
    <row r="701" customFormat="false" ht="15" hidden="false" customHeight="false" outlineLevel="0" collapsed="false">
      <c r="A701" s="13" t="n">
        <v>8.24811363220215</v>
      </c>
      <c r="B701" s="33" t="n">
        <f aca="false">A701^3</f>
        <v>561.130540338555</v>
      </c>
      <c r="C701" s="33" t="n">
        <f aca="false">WEIBULL(A701,'[1]Hoja2 (2)'!$G$2,'[1]Hoja2 (2)'!$I$2,FALSE())</f>
        <v>0.0208015207354341</v>
      </c>
      <c r="D701" s="33" t="n">
        <f aca="false">$G$18*$G$15*C701*B701</f>
        <v>7.1493257492094</v>
      </c>
      <c r="E701" s="33" t="n">
        <f aca="false">$G$18*$H$15*C701*B701</f>
        <v>4.71680413919268</v>
      </c>
    </row>
    <row r="702" customFormat="false" ht="15" hidden="false" customHeight="false" outlineLevel="0" collapsed="false">
      <c r="A702" s="13" t="n">
        <v>8.24811363220215</v>
      </c>
      <c r="B702" s="33" t="n">
        <f aca="false">A702^3</f>
        <v>561.130540338555</v>
      </c>
      <c r="C702" s="33" t="n">
        <f aca="false">WEIBULL(A702,'[1]Hoja2 (2)'!$G$2,'[1]Hoja2 (2)'!$I$2,FALSE())</f>
        <v>0.0208015207354341</v>
      </c>
      <c r="D702" s="33" t="n">
        <f aca="false">$G$18*$G$15*C702*B702</f>
        <v>7.1493257492094</v>
      </c>
      <c r="E702" s="33" t="n">
        <f aca="false">$G$18*$H$15*C702*B702</f>
        <v>4.71680413919268</v>
      </c>
    </row>
    <row r="703" customFormat="false" ht="15" hidden="false" customHeight="false" outlineLevel="0" collapsed="false">
      <c r="A703" s="13" t="n">
        <v>8.34870052337647</v>
      </c>
      <c r="B703" s="33" t="n">
        <f aca="false">A703^3</f>
        <v>581.911109021572</v>
      </c>
      <c r="C703" s="33" t="n">
        <f aca="false">WEIBULL(A703,'[1]Hoja2 (2)'!$G$2,'[1]Hoja2 (2)'!$I$2,FALSE())</f>
        <v>0.019630239032587</v>
      </c>
      <c r="D703" s="33" t="n">
        <f aca="false">$G$18*$G$15*C703*B703</f>
        <v>6.99662067655938</v>
      </c>
      <c r="E703" s="33" t="n">
        <f aca="false">$G$18*$H$15*C703*B703</f>
        <v>4.61605618840432</v>
      </c>
    </row>
    <row r="704" customFormat="false" ht="15" hidden="false" customHeight="false" outlineLevel="0" collapsed="false">
      <c r="A704" s="13" t="n">
        <v>8.34870052337647</v>
      </c>
      <c r="B704" s="33" t="n">
        <f aca="false">A704^3</f>
        <v>581.911109021572</v>
      </c>
      <c r="C704" s="33" t="n">
        <f aca="false">WEIBULL(A704,'[1]Hoja2 (2)'!$G$2,'[1]Hoja2 (2)'!$I$2,FALSE())</f>
        <v>0.019630239032587</v>
      </c>
      <c r="D704" s="33" t="n">
        <f aca="false">$G$18*$G$15*C704*B704</f>
        <v>6.99662067655938</v>
      </c>
      <c r="E704" s="33" t="n">
        <f aca="false">$G$18*$H$15*C704*B704</f>
        <v>4.61605618840432</v>
      </c>
    </row>
    <row r="705" customFormat="false" ht="15" hidden="false" customHeight="false" outlineLevel="0" collapsed="false">
      <c r="A705" s="13" t="n">
        <v>8.34870052337647</v>
      </c>
      <c r="B705" s="33" t="n">
        <f aca="false">A705^3</f>
        <v>581.911109021572</v>
      </c>
      <c r="C705" s="33" t="n">
        <f aca="false">WEIBULL(A705,'[1]Hoja2 (2)'!$G$2,'[1]Hoja2 (2)'!$I$2,FALSE())</f>
        <v>0.019630239032587</v>
      </c>
      <c r="D705" s="33" t="n">
        <f aca="false">$G$18*$G$15*C705*B705</f>
        <v>6.99662067655938</v>
      </c>
      <c r="E705" s="33" t="n">
        <f aca="false">$G$18*$H$15*C705*B705</f>
        <v>4.61605618840432</v>
      </c>
    </row>
    <row r="706" customFormat="false" ht="15" hidden="false" customHeight="false" outlineLevel="0" collapsed="false">
      <c r="A706" s="13" t="n">
        <v>8.44928741455078</v>
      </c>
      <c r="B706" s="33" t="n">
        <f aca="false">A706^3</f>
        <v>603.198496724198</v>
      </c>
      <c r="C706" s="33" t="n">
        <f aca="false">WEIBULL(A706,'[1]Hoja2 (2)'!$G$2,'[1]Hoja2 (2)'!$I$2,FALSE())</f>
        <v>0.0185156800711402</v>
      </c>
      <c r="D706" s="33" t="n">
        <f aca="false">$G$18*$G$15*C706*B706</f>
        <v>6.84078611065198</v>
      </c>
      <c r="E706" s="33" t="n">
        <f aca="false">$G$18*$H$15*C706*B706</f>
        <v>4.5132435384726</v>
      </c>
    </row>
    <row r="707" customFormat="false" ht="15" hidden="false" customHeight="false" outlineLevel="0" collapsed="false">
      <c r="A707" s="13" t="n">
        <v>8.44928741455078</v>
      </c>
      <c r="B707" s="33" t="n">
        <f aca="false">A707^3</f>
        <v>603.198496724198</v>
      </c>
      <c r="C707" s="33" t="n">
        <f aca="false">WEIBULL(A707,'[1]Hoja2 (2)'!$G$2,'[1]Hoja2 (2)'!$I$2,FALSE())</f>
        <v>0.0185156800711402</v>
      </c>
      <c r="D707" s="33" t="n">
        <f aca="false">$G$18*$G$15*C707*B707</f>
        <v>6.84078611065198</v>
      </c>
      <c r="E707" s="33" t="n">
        <f aca="false">$G$18*$H$15*C707*B707</f>
        <v>4.5132435384726</v>
      </c>
    </row>
    <row r="708" customFormat="false" ht="15" hidden="false" customHeight="false" outlineLevel="0" collapsed="false">
      <c r="A708" s="13" t="n">
        <v>8.44928741455078</v>
      </c>
      <c r="B708" s="33" t="n">
        <f aca="false">A708^3</f>
        <v>603.198496724198</v>
      </c>
      <c r="C708" s="33" t="n">
        <f aca="false">WEIBULL(A708,'[1]Hoja2 (2)'!$G$2,'[1]Hoja2 (2)'!$I$2,FALSE())</f>
        <v>0.0185156800711402</v>
      </c>
      <c r="D708" s="33" t="n">
        <f aca="false">$G$18*$G$15*C708*B708</f>
        <v>6.84078611065198</v>
      </c>
      <c r="E708" s="33" t="n">
        <f aca="false">$G$18*$H$15*C708*B708</f>
        <v>4.5132435384726</v>
      </c>
    </row>
    <row r="709" customFormat="false" ht="15" hidden="false" customHeight="false" outlineLevel="0" collapsed="false">
      <c r="A709" s="13" t="n">
        <v>8.5498743057251</v>
      </c>
      <c r="B709" s="33" t="n">
        <f aca="false">A709^3</f>
        <v>624.998809708051</v>
      </c>
      <c r="C709" s="33" t="n">
        <f aca="false">WEIBULL(A709,'[1]Hoja2 (2)'!$G$2,'[1]Hoja2 (2)'!$I$2,FALSE())</f>
        <v>0.0174557750044598</v>
      </c>
      <c r="D709" s="33" t="n">
        <f aca="false">$G$18*$G$15*C709*B709</f>
        <v>6.68227614269532</v>
      </c>
      <c r="E709" s="33" t="n">
        <f aca="false">$G$18*$H$15*C709*B709</f>
        <v>4.40866577838886</v>
      </c>
    </row>
    <row r="710" customFormat="false" ht="15" hidden="false" customHeight="false" outlineLevel="0" collapsed="false">
      <c r="A710" s="13" t="n">
        <v>8.5498743057251</v>
      </c>
      <c r="B710" s="33" t="n">
        <f aca="false">A710^3</f>
        <v>624.998809708051</v>
      </c>
      <c r="C710" s="33" t="n">
        <f aca="false">WEIBULL(A710,'[1]Hoja2 (2)'!$G$2,'[1]Hoja2 (2)'!$I$2,FALSE())</f>
        <v>0.0174557750044598</v>
      </c>
      <c r="D710" s="33" t="n">
        <f aca="false">$G$18*$G$15*C710*B710</f>
        <v>6.68227614269532</v>
      </c>
      <c r="E710" s="33" t="n">
        <f aca="false">$G$18*$H$15*C710*B710</f>
        <v>4.40866577838886</v>
      </c>
    </row>
    <row r="711" customFormat="false" ht="15" hidden="false" customHeight="false" outlineLevel="0" collapsed="false">
      <c r="A711" s="13" t="n">
        <v>8.65046119689941</v>
      </c>
      <c r="B711" s="33" t="n">
        <f aca="false">A711^3</f>
        <v>647.318154234749</v>
      </c>
      <c r="C711" s="33" t="n">
        <f aca="false">WEIBULL(A711,'[1]Hoja2 (2)'!$G$2,'[1]Hoja2 (2)'!$I$2,FALSE())</f>
        <v>0.0164484793310474</v>
      </c>
      <c r="D711" s="33" t="n">
        <f aca="false">$G$18*$G$15*C711*B711</f>
        <v>6.52153205933197</v>
      </c>
      <c r="E711" s="33" t="n">
        <f aca="false">$G$18*$H$15*C711*B711</f>
        <v>4.30261404926702</v>
      </c>
    </row>
    <row r="712" customFormat="false" ht="15" hidden="false" customHeight="false" outlineLevel="0" collapsed="false">
      <c r="A712" s="13" t="n">
        <v>8.65046119689941</v>
      </c>
      <c r="B712" s="33" t="n">
        <f aca="false">A712^3</f>
        <v>647.318154234749</v>
      </c>
      <c r="C712" s="33" t="n">
        <f aca="false">WEIBULL(A712,'[1]Hoja2 (2)'!$G$2,'[1]Hoja2 (2)'!$I$2,FALSE())</f>
        <v>0.0164484793310474</v>
      </c>
      <c r="D712" s="33" t="n">
        <f aca="false">$G$18*$G$15*C712*B712</f>
        <v>6.52153205933197</v>
      </c>
      <c r="E712" s="33" t="n">
        <f aca="false">$G$18*$H$15*C712*B712</f>
        <v>4.30261404926702</v>
      </c>
    </row>
    <row r="713" customFormat="false" ht="15" hidden="false" customHeight="false" outlineLevel="0" collapsed="false">
      <c r="A713" s="13" t="n">
        <v>8.75104808807373</v>
      </c>
      <c r="B713" s="33" t="n">
        <f aca="false">A713^3</f>
        <v>670.162636565912</v>
      </c>
      <c r="C713" s="33" t="n">
        <f aca="false">WEIBULL(A713,'[1]Hoja2 (2)'!$G$2,'[1]Hoja2 (2)'!$I$2,FALSE())</f>
        <v>0.0154917771725322</v>
      </c>
      <c r="D713" s="33" t="n">
        <f aca="false">$G$18*$G$15*C713*B713</f>
        <v>6.35898126895944</v>
      </c>
      <c r="E713" s="33" t="n">
        <f aca="false">$G$18*$H$15*C713*B713</f>
        <v>4.19537033597798</v>
      </c>
    </row>
    <row r="714" customFormat="false" ht="15" hidden="false" customHeight="false" outlineLevel="0" collapsed="false">
      <c r="A714" s="13" t="n">
        <v>8.85163497924805</v>
      </c>
      <c r="B714" s="33" t="n">
        <f aca="false">A714^3</f>
        <v>693.538362963158</v>
      </c>
      <c r="C714" s="33" t="n">
        <f aca="false">WEIBULL(A714,'[1]Hoja2 (2)'!$G$2,'[1]Hoja2 (2)'!$I$2,FALSE())</f>
        <v>0.0145836850833491</v>
      </c>
      <c r="D714" s="33" t="n">
        <f aca="false">$G$18*$G$15*C714*B714</f>
        <v>6.19503636068917</v>
      </c>
      <c r="E714" s="33" t="n">
        <f aca="false">$G$18*$H$15*C714*B714</f>
        <v>4.08720684629305</v>
      </c>
    </row>
    <row r="715" customFormat="false" ht="15" hidden="false" customHeight="false" outlineLevel="0" collapsed="false">
      <c r="A715" s="13" t="n">
        <v>8.95222091674805</v>
      </c>
      <c r="B715" s="33" t="n">
        <f aca="false">A715^3</f>
        <v>717.451210399238</v>
      </c>
      <c r="C715" s="33" t="n">
        <f aca="false">WEIBULL(A715,'[1]Hoja2 (2)'!$G$2,'[1]Hoja2 (2)'!$I$2,FALSE())</f>
        <v>0.0137222633704916</v>
      </c>
      <c r="D715" s="33" t="n">
        <f aca="false">$G$18*$G$15*C715*B715</f>
        <v>6.03009585955302</v>
      </c>
      <c r="E715" s="33" t="n">
        <f aca="false">$G$18*$H$15*C715*B715</f>
        <v>3.9783865091353</v>
      </c>
    </row>
    <row r="716" customFormat="false" ht="15" hidden="false" customHeight="false" outlineLevel="0" collapsed="false">
      <c r="A716" s="13" t="n">
        <v>8.95222091674805</v>
      </c>
      <c r="B716" s="33" t="n">
        <f aca="false">A716^3</f>
        <v>717.451210399238</v>
      </c>
      <c r="C716" s="33" t="n">
        <f aca="false">WEIBULL(A716,'[1]Hoja2 (2)'!$G$2,'[1]Hoja2 (2)'!$I$2,FALSE())</f>
        <v>0.0137222633704916</v>
      </c>
      <c r="D716" s="33" t="n">
        <f aca="false">$G$18*$G$15*C716*B716</f>
        <v>6.03009585955302</v>
      </c>
      <c r="E716" s="33" t="n">
        <f aca="false">$G$18*$H$15*C716*B716</f>
        <v>3.9783865091353</v>
      </c>
    </row>
    <row r="717" customFormat="false" ht="15" hidden="false" customHeight="false" outlineLevel="0" collapsed="false">
      <c r="A717" s="13" t="n">
        <v>9.05280780792236</v>
      </c>
      <c r="B717" s="33" t="n">
        <f aca="false">A717^3</f>
        <v>741.907738531992</v>
      </c>
      <c r="C717" s="33" t="n">
        <f aca="false">WEIBULL(A717,'[1]Hoja2 (2)'!$G$2,'[1]Hoja2 (2)'!$I$2,FALSE())</f>
        <v>0.0129055868207527</v>
      </c>
      <c r="D717" s="33" t="n">
        <f aca="false">$G$18*$G$15*C717*B717</f>
        <v>5.86453727372542</v>
      </c>
      <c r="E717" s="33" t="n">
        <f aca="false">$G$18*$H$15*C717*B717</f>
        <v>3.86915838744888</v>
      </c>
    </row>
    <row r="718" customFormat="false" ht="15" hidden="false" customHeight="false" outlineLevel="0" collapsed="false">
      <c r="A718" s="13" t="n">
        <v>9.15339469909668</v>
      </c>
      <c r="B718" s="33" t="n">
        <f aca="false">A718^3</f>
        <v>766.913829457791</v>
      </c>
      <c r="C718" s="33" t="n">
        <f aca="false">WEIBULL(A718,'[1]Hoja2 (2)'!$G$2,'[1]Hoja2 (2)'!$I$2,FALSE())</f>
        <v>0.0121317962375797</v>
      </c>
      <c r="D718" s="33" t="n">
        <f aca="false">$G$18*$G$15*C718*B718</f>
        <v>5.69872591534289</v>
      </c>
      <c r="E718" s="33" t="n">
        <f aca="false">$G$18*$H$15*C718*B718</f>
        <v>3.75976349777969</v>
      </c>
    </row>
    <row r="719" customFormat="false" ht="15" hidden="false" customHeight="false" outlineLevel="0" collapsed="false">
      <c r="A719" s="13" t="n">
        <v>9.15339469909668</v>
      </c>
      <c r="B719" s="33" t="n">
        <f aca="false">A719^3</f>
        <v>766.913829457791</v>
      </c>
      <c r="C719" s="33" t="n">
        <f aca="false">WEIBULL(A719,'[1]Hoja2 (2)'!$G$2,'[1]Hoja2 (2)'!$I$2,FALSE())</f>
        <v>0.0121317962375797</v>
      </c>
      <c r="D719" s="33" t="n">
        <f aca="false">$G$18*$G$15*C719*B719</f>
        <v>5.69872591534289</v>
      </c>
      <c r="E719" s="33" t="n">
        <f aca="false">$G$18*$H$15*C719*B719</f>
        <v>3.75976349777969</v>
      </c>
    </row>
    <row r="720" customFormat="false" ht="15" hidden="false" customHeight="false" outlineLevel="0" collapsed="false">
      <c r="A720" s="13" t="n">
        <v>9.253981590271</v>
      </c>
      <c r="B720" s="33" t="n">
        <f aca="false">A720^3</f>
        <v>792.475589438252</v>
      </c>
      <c r="C720" s="33" t="n">
        <f aca="false">WEIBULL(A720,'[1]Hoja2 (2)'!$G$2,'[1]Hoja2 (2)'!$I$2,FALSE())</f>
        <v>0.0113990675445962</v>
      </c>
      <c r="D720" s="33" t="n">
        <f aca="false">$G$18*$G$15*C720*B720</f>
        <v>5.5330081975133</v>
      </c>
      <c r="E720" s="33" t="n">
        <f aca="false">$G$18*$H$15*C720*B720</f>
        <v>3.65043038794306</v>
      </c>
    </row>
    <row r="721" customFormat="false" ht="15" hidden="false" customHeight="false" outlineLevel="0" collapsed="false">
      <c r="A721" s="13" t="n">
        <v>9.253981590271</v>
      </c>
      <c r="B721" s="33" t="n">
        <f aca="false">A721^3</f>
        <v>792.475589438252</v>
      </c>
      <c r="C721" s="33" t="n">
        <f aca="false">WEIBULL(A721,'[1]Hoja2 (2)'!$G$2,'[1]Hoja2 (2)'!$I$2,FALSE())</f>
        <v>0.0113990675445962</v>
      </c>
      <c r="D721" s="33" t="n">
        <f aca="false">$G$18*$G$15*C721*B721</f>
        <v>5.5330081975133</v>
      </c>
      <c r="E721" s="33" t="n">
        <f aca="false">$G$18*$H$15*C721*B721</f>
        <v>3.65043038794306</v>
      </c>
    </row>
    <row r="722" customFormat="false" ht="15" hidden="false" customHeight="false" outlineLevel="0" collapsed="false">
      <c r="A722" s="13" t="n">
        <v>9.253981590271</v>
      </c>
      <c r="B722" s="33" t="n">
        <f aca="false">A722^3</f>
        <v>792.475589438252</v>
      </c>
      <c r="C722" s="33" t="n">
        <f aca="false">WEIBULL(A722,'[1]Hoja2 (2)'!$G$2,'[1]Hoja2 (2)'!$I$2,FALSE())</f>
        <v>0.0113990675445962</v>
      </c>
      <c r="D722" s="33" t="n">
        <f aca="false">$G$18*$G$15*C722*B722</f>
        <v>5.5330081975133</v>
      </c>
      <c r="E722" s="33" t="n">
        <f aca="false">$G$18*$H$15*C722*B722</f>
        <v>3.65043038794306</v>
      </c>
    </row>
    <row r="723" customFormat="false" ht="15" hidden="false" customHeight="false" outlineLevel="0" collapsed="false">
      <c r="A723" s="13" t="n">
        <v>9.253981590271</v>
      </c>
      <c r="B723" s="33" t="n">
        <f aca="false">A723^3</f>
        <v>792.475589438252</v>
      </c>
      <c r="C723" s="33" t="n">
        <f aca="false">WEIBULL(A723,'[1]Hoja2 (2)'!$G$2,'[1]Hoja2 (2)'!$I$2,FALSE())</f>
        <v>0.0113990675445962</v>
      </c>
      <c r="D723" s="33" t="n">
        <f aca="false">$G$18*$G$15*C723*B723</f>
        <v>5.5330081975133</v>
      </c>
      <c r="E723" s="33" t="n">
        <f aca="false">$G$18*$H$15*C723*B723</f>
        <v>3.65043038794306</v>
      </c>
    </row>
    <row r="724" customFormat="false" ht="15" hidden="false" customHeight="false" outlineLevel="0" collapsed="false">
      <c r="A724" s="13" t="n">
        <v>9.253981590271</v>
      </c>
      <c r="B724" s="33" t="n">
        <f aca="false">A724^3</f>
        <v>792.475589438252</v>
      </c>
      <c r="C724" s="33" t="n">
        <f aca="false">WEIBULL(A724,'[1]Hoja2 (2)'!$G$2,'[1]Hoja2 (2)'!$I$2,FALSE())</f>
        <v>0.0113990675445962</v>
      </c>
      <c r="D724" s="33" t="n">
        <f aca="false">$G$18*$G$15*C724*B724</f>
        <v>5.5330081975133</v>
      </c>
      <c r="E724" s="33" t="n">
        <f aca="false">$G$18*$H$15*C724*B724</f>
        <v>3.65043038794306</v>
      </c>
    </row>
    <row r="725" customFormat="false" ht="15" hidden="false" customHeight="false" outlineLevel="0" collapsed="false">
      <c r="A725" s="13" t="n">
        <v>9.35456848144531</v>
      </c>
      <c r="B725" s="33" t="n">
        <f aca="false">A725^3</f>
        <v>818.599124734995</v>
      </c>
      <c r="C725" s="33" t="n">
        <f aca="false">WEIBULL(A725,'[1]Hoja2 (2)'!$G$2,'[1]Hoja2 (2)'!$I$2,FALSE())</f>
        <v>0.0107056220223877</v>
      </c>
      <c r="D725" s="33" t="n">
        <f aca="false">$G$18*$G$15*C725*B725</f>
        <v>5.36771285057802</v>
      </c>
      <c r="E725" s="33" t="n">
        <f aca="false">$G$18*$H$15*C725*B725</f>
        <v>3.54137593945891</v>
      </c>
    </row>
    <row r="726" customFormat="false" ht="15" hidden="false" customHeight="false" outlineLevel="0" collapsed="false">
      <c r="A726" s="13" t="n">
        <v>9.45515537261963</v>
      </c>
      <c r="B726" s="33" t="n">
        <f aca="false">A726^3</f>
        <v>845.290541609637</v>
      </c>
      <c r="C726" s="33" t="n">
        <f aca="false">WEIBULL(A726,'[1]Hoja2 (2)'!$G$2,'[1]Hoja2 (2)'!$I$2,FALSE())</f>
        <v>0.010049727840653</v>
      </c>
      <c r="D726" s="33" t="n">
        <f aca="false">$G$18*$G$15*C726*B726</f>
        <v>5.20315068229118</v>
      </c>
      <c r="E726" s="33" t="n">
        <f aca="false">$G$18*$H$15*C726*B726</f>
        <v>3.43280520932876</v>
      </c>
    </row>
    <row r="727" customFormat="false" ht="15" hidden="false" customHeight="false" outlineLevel="0" collapsed="false">
      <c r="A727" s="13" t="n">
        <v>9.55574226379395</v>
      </c>
      <c r="B727" s="33" t="n">
        <f aca="false">A727^3</f>
        <v>872.555946323798</v>
      </c>
      <c r="C727" s="33" t="n">
        <f aca="false">WEIBULL(A727,'[1]Hoja2 (2)'!$G$2,'[1]Hoja2 (2)'!$I$2,FALSE())</f>
        <v>0.00942970129370262</v>
      </c>
      <c r="D727" s="33" t="n">
        <f aca="false">$G$18*$G$15*C727*B727</f>
        <v>5.03961443572493</v>
      </c>
      <c r="E727" s="33" t="n">
        <f aca="false">$G$18*$H$15*C727*B727</f>
        <v>3.32491133628807</v>
      </c>
    </row>
    <row r="728" customFormat="false" ht="15" hidden="false" customHeight="false" outlineLevel="0" collapsed="false">
      <c r="A728" s="13" t="n">
        <v>9.55574226379395</v>
      </c>
      <c r="B728" s="33" t="n">
        <f aca="false">A728^3</f>
        <v>872.555946323798</v>
      </c>
      <c r="C728" s="33" t="n">
        <f aca="false">WEIBULL(A728,'[1]Hoja2 (2)'!$G$2,'[1]Hoja2 (2)'!$I$2,FALSE())</f>
        <v>0.00942970129370262</v>
      </c>
      <c r="D728" s="33" t="n">
        <f aca="false">$G$18*$G$15*C728*B728</f>
        <v>5.03961443572493</v>
      </c>
      <c r="E728" s="33" t="n">
        <f aca="false">$G$18*$H$15*C728*B728</f>
        <v>3.32491133628807</v>
      </c>
    </row>
    <row r="729" customFormat="false" ht="15" hidden="false" customHeight="false" outlineLevel="0" collapsed="false">
      <c r="A729" s="13" t="n">
        <v>9.55574226379395</v>
      </c>
      <c r="B729" s="33" t="n">
        <f aca="false">A729^3</f>
        <v>872.555946323798</v>
      </c>
      <c r="C729" s="33" t="n">
        <f aca="false">WEIBULL(A729,'[1]Hoja2 (2)'!$G$2,'[1]Hoja2 (2)'!$I$2,FALSE())</f>
        <v>0.00942970129370262</v>
      </c>
      <c r="D729" s="33" t="n">
        <f aca="false">$G$18*$G$15*C729*B729</f>
        <v>5.03961443572493</v>
      </c>
      <c r="E729" s="33" t="n">
        <f aca="false">$G$18*$H$15*C729*B729</f>
        <v>3.32491133628807</v>
      </c>
    </row>
    <row r="730" customFormat="false" ht="15" hidden="false" customHeight="false" outlineLevel="0" collapsed="false">
      <c r="A730" s="13" t="n">
        <v>9.75691509246826</v>
      </c>
      <c r="B730" s="33" t="n">
        <f aca="false">A730^3</f>
        <v>928.832871955199</v>
      </c>
      <c r="C730" s="33" t="n">
        <f aca="false">WEIBULL(A730,'[1]Hoja2 (2)'!$G$2,'[1]Hoja2 (2)'!$I$2,FALSE())</f>
        <v>0.00829076750854686</v>
      </c>
      <c r="D730" s="33" t="n">
        <f aca="false">$G$18*$G$15*C730*B730</f>
        <v>4.71670165485181</v>
      </c>
      <c r="E730" s="33" t="n">
        <f aca="false">$G$18*$H$15*C730*B730</f>
        <v>3.11186798159284</v>
      </c>
    </row>
    <row r="731" customFormat="false" ht="15" hidden="false" customHeight="false" outlineLevel="0" collapsed="false">
      <c r="A731" s="13" t="n">
        <v>9.75691509246826</v>
      </c>
      <c r="B731" s="33" t="n">
        <f aca="false">A731^3</f>
        <v>928.832871955199</v>
      </c>
      <c r="C731" s="33" t="n">
        <f aca="false">WEIBULL(A731,'[1]Hoja2 (2)'!$G$2,'[1]Hoja2 (2)'!$I$2,FALSE())</f>
        <v>0.00829076750854686</v>
      </c>
      <c r="D731" s="33" t="n">
        <f aca="false">$G$18*$G$15*C731*B731</f>
        <v>4.71670165485181</v>
      </c>
      <c r="E731" s="33" t="n">
        <f aca="false">$G$18*$H$15*C731*B731</f>
        <v>3.11186798159284</v>
      </c>
    </row>
    <row r="732" customFormat="false" ht="15" hidden="false" customHeight="false" outlineLevel="0" collapsed="false">
      <c r="A732" s="13" t="n">
        <v>9.75691509246826</v>
      </c>
      <c r="B732" s="33" t="n">
        <f aca="false">A732^3</f>
        <v>928.832871955199</v>
      </c>
      <c r="C732" s="33" t="n">
        <f aca="false">WEIBULL(A732,'[1]Hoja2 (2)'!$G$2,'[1]Hoja2 (2)'!$I$2,FALSE())</f>
        <v>0.00829076750854686</v>
      </c>
      <c r="D732" s="33" t="n">
        <f aca="false">$G$18*$G$15*C732*B732</f>
        <v>4.71670165485181</v>
      </c>
      <c r="E732" s="33" t="n">
        <f aca="false">$G$18*$H$15*C732*B732</f>
        <v>3.11186798159284</v>
      </c>
    </row>
    <row r="733" customFormat="false" ht="15" hidden="false" customHeight="false" outlineLevel="0" collapsed="false">
      <c r="A733" s="13" t="n">
        <v>9.75691509246826</v>
      </c>
      <c r="B733" s="33" t="n">
        <f aca="false">A733^3</f>
        <v>928.832871955199</v>
      </c>
      <c r="C733" s="33" t="n">
        <f aca="false">WEIBULL(A733,'[1]Hoja2 (2)'!$G$2,'[1]Hoja2 (2)'!$I$2,FALSE())</f>
        <v>0.00829076750854686</v>
      </c>
      <c r="D733" s="33" t="n">
        <f aca="false">$G$18*$G$15*C733*B733</f>
        <v>4.71670165485181</v>
      </c>
      <c r="E733" s="33" t="n">
        <f aca="false">$G$18*$H$15*C733*B733</f>
        <v>3.11186798159284</v>
      </c>
    </row>
    <row r="734" customFormat="false" ht="15" hidden="false" customHeight="false" outlineLevel="0" collapsed="false">
      <c r="A734" s="13" t="n">
        <v>10.0586757659912</v>
      </c>
      <c r="B734" s="33" t="n">
        <f aca="false">A734^3</f>
        <v>1017.7062171744</v>
      </c>
      <c r="C734" s="33" t="n">
        <f aca="false">WEIBULL(A734,'[1]Hoja2 (2)'!$G$2,'[1]Hoja2 (2)'!$I$2,FALSE())</f>
        <v>0.00681212679158568</v>
      </c>
      <c r="D734" s="33" t="n">
        <f aca="false">$G$18*$G$15*C734*B734</f>
        <v>4.24630557013594</v>
      </c>
      <c r="E734" s="33" t="n">
        <f aca="false">$G$18*$H$15*C734*B734</f>
        <v>2.80152176472153</v>
      </c>
    </row>
    <row r="735" customFormat="false" ht="15" hidden="false" customHeight="false" outlineLevel="0" collapsed="false">
      <c r="A735" s="13" t="n">
        <v>10.1592626571655</v>
      </c>
      <c r="B735" s="33" t="n">
        <f aca="false">A735^3</f>
        <v>1048.54377460131</v>
      </c>
      <c r="C735" s="33" t="n">
        <f aca="false">WEIBULL(A735,'[1]Hoja2 (2)'!$G$2,'[1]Hoja2 (2)'!$I$2,FALSE())</f>
        <v>0.00637473365384092</v>
      </c>
      <c r="D735" s="33" t="n">
        <f aca="false">$G$18*$G$15*C735*B735</f>
        <v>4.09406471357929</v>
      </c>
      <c r="E735" s="33" t="n">
        <f aca="false">$G$18*$H$15*C735*B735</f>
        <v>2.70108008286921</v>
      </c>
    </row>
    <row r="736" customFormat="false" ht="15" hidden="false" customHeight="false" outlineLevel="0" collapsed="false">
      <c r="A736" s="13" t="n">
        <v>10.2598495483398</v>
      </c>
      <c r="B736" s="33" t="n">
        <f aca="false">A736^3</f>
        <v>1079.99806364118</v>
      </c>
      <c r="C736" s="33" t="n">
        <f aca="false">WEIBULL(A736,'[1]Hoja2 (2)'!$G$2,'[1]Hoja2 (2)'!$I$2,FALSE())</f>
        <v>0.00596282086050754</v>
      </c>
      <c r="D736" s="33" t="n">
        <f aca="false">$G$18*$G$15*C736*B736</f>
        <v>3.94439892720227</v>
      </c>
      <c r="E736" s="33" t="n">
        <f aca="false">$G$18*$H$15*C736*B736</f>
        <v>2.60233731670602</v>
      </c>
    </row>
    <row r="737" customFormat="false" ht="15" hidden="false" customHeight="false" outlineLevel="0" collapsed="false">
      <c r="A737" s="13" t="n">
        <v>10.2598495483398</v>
      </c>
      <c r="B737" s="33" t="n">
        <f aca="false">A737^3</f>
        <v>1079.99806364118</v>
      </c>
      <c r="C737" s="33" t="n">
        <f aca="false">WEIBULL(A737,'[1]Hoja2 (2)'!$G$2,'[1]Hoja2 (2)'!$I$2,FALSE())</f>
        <v>0.00596282086050754</v>
      </c>
      <c r="D737" s="33" t="n">
        <f aca="false">$G$18*$G$15*C737*B737</f>
        <v>3.94439892720227</v>
      </c>
      <c r="E737" s="33" t="n">
        <f aca="false">$G$18*$H$15*C737*B737</f>
        <v>2.60233731670602</v>
      </c>
    </row>
    <row r="738" customFormat="false" ht="15" hidden="false" customHeight="false" outlineLevel="0" collapsed="false">
      <c r="A738" s="13" t="n">
        <v>10.3604354858398</v>
      </c>
      <c r="B738" s="33" t="n">
        <f aca="false">A738^3</f>
        <v>1112.07488345733</v>
      </c>
      <c r="C738" s="33" t="n">
        <f aca="false">WEIBULL(A738,'[1]Hoja2 (2)'!$G$2,'[1]Hoja2 (2)'!$I$2,FALSE())</f>
        <v>0.00557510893859308</v>
      </c>
      <c r="D738" s="33" t="n">
        <f aca="false">$G$18*$G$15*C738*B738</f>
        <v>3.79746240667803</v>
      </c>
      <c r="E738" s="33" t="n">
        <f aca="false">$G$18*$H$15*C738*B738</f>
        <v>2.50539519761403</v>
      </c>
    </row>
    <row r="739" customFormat="false" ht="15" hidden="false" customHeight="false" outlineLevel="0" collapsed="false">
      <c r="A739" s="13" t="n">
        <v>10.5616092681885</v>
      </c>
      <c r="B739" s="33" t="n">
        <f aca="false">A739^3</f>
        <v>1178.12206391445</v>
      </c>
      <c r="C739" s="33" t="n">
        <f aca="false">WEIBULL(A739,'[1]Hoja2 (2)'!$G$2,'[1]Hoja2 (2)'!$I$2,FALSE())</f>
        <v>0.00486738267785762</v>
      </c>
      <c r="D739" s="33" t="n">
        <f aca="false">$G$18*$G$15*C739*B739</f>
        <v>3.51230219235817</v>
      </c>
      <c r="E739" s="33" t="n">
        <f aca="false">$G$18*$H$15*C739*B739</f>
        <v>2.31725929131745</v>
      </c>
    </row>
    <row r="740" customFormat="false" ht="15" hidden="false" customHeight="false" outlineLevel="0" collapsed="false">
      <c r="A740" s="13" t="n">
        <v>10.6621961593628</v>
      </c>
      <c r="B740" s="33" t="n">
        <f aca="false">A740^3</f>
        <v>1212.1043359145</v>
      </c>
      <c r="C740" s="33" t="n">
        <f aca="false">WEIBULL(A740,'[1]Hoja2 (2)'!$G$2,'[1]Hoja2 (2)'!$I$2,FALSE())</f>
        <v>0.00454504928621722</v>
      </c>
      <c r="D740" s="33" t="n">
        <f aca="false">$G$18*$G$15*C740*B740</f>
        <v>3.37430779239601</v>
      </c>
      <c r="E740" s="33" t="n">
        <f aca="false">$G$18*$H$15*C740*B740</f>
        <v>2.22621678188935</v>
      </c>
    </row>
    <row r="741" customFormat="false" ht="15" hidden="false" customHeight="false" outlineLevel="0" collapsed="false">
      <c r="A741" s="13" t="n">
        <v>11.0645427703857</v>
      </c>
      <c r="B741" s="33" t="n">
        <f aca="false">A741^3</f>
        <v>1354.56676490421</v>
      </c>
      <c r="C741" s="33" t="n">
        <f aca="false">WEIBULL(A741,'[1]Hoja2 (2)'!$G$2,'[1]Hoja2 (2)'!$I$2,FALSE())</f>
        <v>0.00344099425234437</v>
      </c>
      <c r="D741" s="33" t="n">
        <f aca="false">$G$18*$G$15*C741*B741</f>
        <v>2.85489707712691</v>
      </c>
      <c r="E741" s="33" t="n">
        <f aca="false">$G$18*$H$15*C741*B741</f>
        <v>1.88353291243589</v>
      </c>
    </row>
    <row r="742" customFormat="false" ht="15" hidden="false" customHeight="false" outlineLevel="0" collapsed="false">
      <c r="A742" s="13" t="n">
        <v>11.3663034439087</v>
      </c>
      <c r="B742" s="33" t="n">
        <f aca="false">A742^3</f>
        <v>1468.44518111002</v>
      </c>
      <c r="C742" s="33" t="n">
        <f aca="false">WEIBULL(A742,'[1]Hoja2 (2)'!$G$2,'[1]Hoja2 (2)'!$I$2,FALSE())</f>
        <v>0.00278069582223629</v>
      </c>
      <c r="D742" s="33" t="n">
        <f aca="false">$G$18*$G$15*C742*B742</f>
        <v>2.50102087043108</v>
      </c>
      <c r="E742" s="33" t="n">
        <f aca="false">$G$18*$H$15*C742*B742</f>
        <v>1.65006127957747</v>
      </c>
    </row>
    <row r="743" customFormat="false" ht="15" hidden="false" customHeight="false" outlineLevel="0" collapsed="false">
      <c r="A743" s="13" t="n">
        <v>11.7686500549316</v>
      </c>
      <c r="B743" s="33" t="n">
        <f aca="false">A743^3</f>
        <v>1629.9712619293</v>
      </c>
      <c r="C743" s="33" t="n">
        <f aca="false">WEIBULL(A743,'[1]Hoja2 (2)'!$G$2,'[1]Hoja2 (2)'!$I$2,FALSE())</f>
        <v>0.00208119127130706</v>
      </c>
      <c r="D743" s="33" t="n">
        <f aca="false">$G$18*$G$15*C743*B743</f>
        <v>2.07777270222027</v>
      </c>
      <c r="E743" s="33" t="n">
        <f aca="false">$G$18*$H$15*C743*B743</f>
        <v>1.37082114117096</v>
      </c>
    </row>
    <row r="744" customFormat="false" ht="15" hidden="false" customHeight="false" outlineLevel="0" collapsed="false">
      <c r="A744" s="13" t="n">
        <v>12.2715845108032</v>
      </c>
      <c r="B744" s="33" t="n">
        <f aca="false">A744^3</f>
        <v>1847.99983351143</v>
      </c>
      <c r="C744" s="33" t="n">
        <f aca="false">WEIBULL(A744,'[1]Hoja2 (2)'!$G$2,'[1]Hoja2 (2)'!$I$2,FALSE())</f>
        <v>0.00143591027395682</v>
      </c>
      <c r="D744" s="33" t="n">
        <f aca="false">$G$18*$G$15*C744*B744</f>
        <v>1.62530669266585</v>
      </c>
      <c r="E744" s="33" t="n">
        <f aca="false">$G$18*$H$15*C744*B744</f>
        <v>1.07230438286738</v>
      </c>
    </row>
    <row r="745" customFormat="false" ht="15" hidden="false" customHeight="false" outlineLevel="0" collapsed="false">
      <c r="A745" s="13" t="n">
        <v>12.4727573394775</v>
      </c>
      <c r="B745" s="33" t="n">
        <f aca="false">A745^3</f>
        <v>1940.38281375733</v>
      </c>
      <c r="C745" s="33" t="n">
        <f aca="false">WEIBULL(A745,'[1]Hoja2 (2)'!$G$2,'[1]Hoja2 (2)'!$I$2,FALSE())</f>
        <v>0.00123443542376088</v>
      </c>
      <c r="D745" s="33" t="n">
        <f aca="false">$G$18*$G$15*C745*B745</f>
        <v>1.4671073345873</v>
      </c>
      <c r="E745" s="33" t="n">
        <f aca="false">$G$18*$H$15*C745*B745</f>
        <v>0.967931549235472</v>
      </c>
    </row>
    <row r="746" customFormat="false" ht="15" hidden="false" customHeight="false" outlineLevel="0" collapsed="false">
      <c r="A746" s="53" t="n">
        <f aca="false">(SUM(A2:A745))/744</f>
        <v>4.29089041250528</v>
      </c>
      <c r="B746" s="53" t="n">
        <f aca="false">SUM(B2:B745)</f>
        <v>112586.89362487</v>
      </c>
      <c r="C746" s="53" t="n">
        <f aca="false">SUM(C2:C745)</f>
        <v>95.7094615236588</v>
      </c>
      <c r="D746" s="54" t="n">
        <f aca="false">SUM(D2:D745)</f>
        <v>3571.96032322083</v>
      </c>
      <c r="E746" s="54" t="n">
        <f aca="false">SUM(E2:E745)</f>
        <v>2356.6190475323</v>
      </c>
    </row>
    <row r="747" customFormat="false" ht="15" hidden="false" customHeight="false" outlineLevel="0" collapsed="false">
      <c r="A747" s="45"/>
      <c r="B747" s="41"/>
      <c r="C747" s="19" t="s">
        <v>40</v>
      </c>
      <c r="D747" s="19" t="n">
        <f aca="false">D746/1000</f>
        <v>3.57196032322083</v>
      </c>
      <c r="E747" s="19" t="n">
        <f aca="false">E746/1000</f>
        <v>2.3566190475323</v>
      </c>
    </row>
    <row r="748" customFormat="false" ht="15" hidden="false" customHeight="false" outlineLevel="0" collapsed="false">
      <c r="A748" s="45"/>
      <c r="B748" s="45"/>
      <c r="C748" s="41"/>
      <c r="D748" s="55"/>
      <c r="E748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8.56"/>
    <col collapsed="false" customWidth="true" hidden="false" outlineLevel="0" max="5" min="5" style="0" width="12.99"/>
    <col collapsed="false" customWidth="true" hidden="false" outlineLevel="0" max="8" min="8" style="0" width="12.7"/>
  </cols>
  <sheetData>
    <row r="2" customFormat="false" ht="15" hidden="false" customHeight="false" outlineLevel="0" collapsed="false">
      <c r="B2" s="56" t="s">
        <v>10</v>
      </c>
      <c r="C2" s="56" t="s">
        <v>11</v>
      </c>
      <c r="D2" s="56" t="s">
        <v>12</v>
      </c>
      <c r="E2" s="56" t="s">
        <v>41</v>
      </c>
      <c r="F2" s="56" t="s">
        <v>42</v>
      </c>
      <c r="G2" s="56" t="s">
        <v>43</v>
      </c>
      <c r="H2" s="56" t="s">
        <v>44</v>
      </c>
    </row>
    <row r="3" customFormat="false" ht="15" hidden="false" customHeight="false" outlineLevel="0" collapsed="false">
      <c r="B3" s="21" t="n">
        <v>0</v>
      </c>
      <c r="C3" s="21" t="s">
        <v>17</v>
      </c>
      <c r="D3" s="21" t="n">
        <v>20</v>
      </c>
      <c r="E3" s="21" t="n">
        <v>2.95267727391483</v>
      </c>
      <c r="F3" s="21" t="n">
        <v>0</v>
      </c>
      <c r="G3" s="21" t="n">
        <f aca="false">E3*F3</f>
        <v>0</v>
      </c>
      <c r="H3" s="21" t="n">
        <f aca="false">G3*D3</f>
        <v>0</v>
      </c>
    </row>
    <row r="4" customFormat="false" ht="15" hidden="false" customHeight="false" outlineLevel="0" collapsed="false">
      <c r="B4" s="21" t="n">
        <v>1</v>
      </c>
      <c r="C4" s="21" t="s">
        <v>18</v>
      </c>
      <c r="D4" s="21" t="n">
        <v>68</v>
      </c>
      <c r="E4" s="21" t="n">
        <v>13.236465016886</v>
      </c>
      <c r="F4" s="21" t="n">
        <v>0</v>
      </c>
      <c r="G4" s="21" t="n">
        <f aca="false">E4*F4</f>
        <v>0</v>
      </c>
      <c r="H4" s="21" t="n">
        <f aca="false">G4*D4</f>
        <v>0</v>
      </c>
    </row>
    <row r="5" customFormat="false" ht="15" hidden="false" customHeight="false" outlineLevel="0" collapsed="false">
      <c r="B5" s="21" t="n">
        <v>2</v>
      </c>
      <c r="C5" s="21" t="s">
        <v>19</v>
      </c>
      <c r="D5" s="21" t="n">
        <v>135</v>
      </c>
      <c r="E5" s="21" t="n">
        <v>26.2852485781093</v>
      </c>
      <c r="F5" s="21" t="n">
        <v>0</v>
      </c>
      <c r="G5" s="21" t="n">
        <f aca="false">E5*F5</f>
        <v>0</v>
      </c>
      <c r="H5" s="21" t="n">
        <f aca="false">G5*D5</f>
        <v>0</v>
      </c>
    </row>
    <row r="6" customFormat="false" ht="15" hidden="false" customHeight="false" outlineLevel="0" collapsed="false">
      <c r="B6" s="21" t="n">
        <v>3</v>
      </c>
      <c r="C6" s="21" t="s">
        <v>20</v>
      </c>
      <c r="D6" s="21" t="n">
        <v>167</v>
      </c>
      <c r="E6" s="21" t="n">
        <v>27.2145396419761</v>
      </c>
      <c r="F6" s="21" t="n">
        <v>0.3</v>
      </c>
      <c r="G6" s="21" t="n">
        <f aca="false">E6*F6</f>
        <v>8.16436189259282</v>
      </c>
      <c r="H6" s="21" t="n">
        <f aca="false">G6*D6</f>
        <v>1363.448436063</v>
      </c>
    </row>
    <row r="7" customFormat="false" ht="15" hidden="false" customHeight="false" outlineLevel="0" collapsed="false">
      <c r="B7" s="21" t="n">
        <v>4</v>
      </c>
      <c r="C7" s="21" t="s">
        <v>21</v>
      </c>
      <c r="D7" s="21" t="n">
        <v>111</v>
      </c>
      <c r="E7" s="21" t="n">
        <v>13.5143919929747</v>
      </c>
      <c r="F7" s="21" t="n">
        <v>0.7</v>
      </c>
      <c r="G7" s="21" t="n">
        <f aca="false">E7*F7</f>
        <v>9.46007439508232</v>
      </c>
      <c r="H7" s="21" t="n">
        <f aca="false">G7*D7</f>
        <v>1050.06825785414</v>
      </c>
    </row>
    <row r="8" customFormat="false" ht="15" hidden="false" customHeight="false" outlineLevel="0" collapsed="false">
      <c r="B8" s="21" t="n">
        <v>5</v>
      </c>
      <c r="C8" s="21" t="s">
        <v>22</v>
      </c>
      <c r="D8" s="21" t="n">
        <v>85</v>
      </c>
      <c r="E8" s="21" t="n">
        <v>7.05113115181278</v>
      </c>
      <c r="F8" s="21" t="n">
        <v>1.4</v>
      </c>
      <c r="G8" s="21" t="n">
        <f aca="false">E8*F8</f>
        <v>9.87158361253789</v>
      </c>
      <c r="H8" s="21" t="n">
        <f aca="false">G8*D8</f>
        <v>839.084607065721</v>
      </c>
    </row>
    <row r="9" customFormat="false" ht="15" hidden="false" customHeight="false" outlineLevel="0" collapsed="false">
      <c r="B9" s="21" t="n">
        <v>6</v>
      </c>
      <c r="C9" s="21" t="s">
        <v>23</v>
      </c>
      <c r="D9" s="21" t="n">
        <v>62</v>
      </c>
      <c r="E9" s="21" t="n">
        <v>3.41258415861095</v>
      </c>
      <c r="F9" s="21" t="n">
        <v>2.4</v>
      </c>
      <c r="G9" s="21" t="n">
        <f aca="false">E9*F9</f>
        <v>8.19020198066629</v>
      </c>
      <c r="H9" s="21" t="n">
        <f aca="false">G9*D9</f>
        <v>507.79252280131</v>
      </c>
    </row>
    <row r="10" customFormat="false" ht="15" hidden="false" customHeight="false" outlineLevel="0" collapsed="false">
      <c r="B10" s="21" t="n">
        <v>7</v>
      </c>
      <c r="C10" s="21" t="s">
        <v>24</v>
      </c>
      <c r="D10" s="21" t="n">
        <v>44</v>
      </c>
      <c r="E10" s="21" t="n">
        <v>1.37797503389414</v>
      </c>
      <c r="F10" s="21" t="n">
        <v>3.5</v>
      </c>
      <c r="G10" s="21" t="n">
        <f aca="false">E10*F10</f>
        <v>4.8229126186295</v>
      </c>
      <c r="H10" s="21" t="n">
        <f aca="false">G10*D10</f>
        <v>212.208155219698</v>
      </c>
    </row>
    <row r="11" customFormat="false" ht="15" hidden="false" customHeight="false" outlineLevel="0" collapsed="false">
      <c r="B11" s="21" t="n">
        <v>8</v>
      </c>
      <c r="C11" s="21" t="s">
        <v>25</v>
      </c>
      <c r="D11" s="21" t="n">
        <v>21</v>
      </c>
      <c r="E11" s="21" t="n">
        <v>0.409558837828998</v>
      </c>
      <c r="F11" s="21" t="n">
        <v>4.5</v>
      </c>
      <c r="G11" s="21" t="n">
        <f aca="false">E11*F11</f>
        <v>1.84301477023049</v>
      </c>
      <c r="H11" s="21" t="n">
        <f aca="false">G11*D11</f>
        <v>38.7033101748403</v>
      </c>
    </row>
    <row r="12" customFormat="false" ht="15" hidden="false" customHeight="false" outlineLevel="0" collapsed="false">
      <c r="B12" s="21" t="n">
        <v>9</v>
      </c>
      <c r="C12" s="21" t="s">
        <v>26</v>
      </c>
      <c r="D12" s="21" t="n">
        <v>19</v>
      </c>
      <c r="E12" s="21" t="n">
        <v>0.203816567538212</v>
      </c>
      <c r="F12" s="21" t="n">
        <v>6</v>
      </c>
      <c r="G12" s="21" t="n">
        <f aca="false">E12*F12</f>
        <v>1.22289940522927</v>
      </c>
      <c r="H12" s="21" t="n">
        <f aca="false">G12*D12</f>
        <v>23.2350886993562</v>
      </c>
      <c r="I12" s="57"/>
    </row>
    <row r="13" customFormat="false" ht="15" hidden="false" customHeight="false" outlineLevel="0" collapsed="false">
      <c r="B13" s="21" t="n">
        <v>10</v>
      </c>
      <c r="C13" s="21" t="s">
        <v>27</v>
      </c>
      <c r="D13" s="21" t="n">
        <v>7</v>
      </c>
      <c r="E13" s="21" t="n">
        <v>0.0401000430691096</v>
      </c>
      <c r="F13" s="21" t="n">
        <v>7.5</v>
      </c>
      <c r="G13" s="21" t="n">
        <f aca="false">E13*F13</f>
        <v>0.300750323018322</v>
      </c>
      <c r="H13" s="21" t="n">
        <f aca="false">G13*D13</f>
        <v>2.10525226112825</v>
      </c>
    </row>
    <row r="14" customFormat="false" ht="15" hidden="false" customHeight="false" outlineLevel="0" collapsed="false">
      <c r="B14" s="21" t="n">
        <v>11</v>
      </c>
      <c r="C14" s="21" t="s">
        <v>28</v>
      </c>
      <c r="D14" s="21" t="n">
        <v>3</v>
      </c>
      <c r="E14" s="21" t="n">
        <v>0.00830288134588771</v>
      </c>
      <c r="F14" s="21" t="n">
        <v>9.3</v>
      </c>
      <c r="G14" s="21" t="n">
        <f aca="false">E14*F14</f>
        <v>0.0772167965167558</v>
      </c>
      <c r="H14" s="21" t="n">
        <f aca="false">G14*D14</f>
        <v>0.231650389550267</v>
      </c>
    </row>
    <row r="15" customFormat="false" ht="15" hidden="false" customHeight="false" outlineLevel="0" collapsed="false">
      <c r="B15" s="21" t="n">
        <v>12</v>
      </c>
      <c r="C15" s="21" t="s">
        <v>29</v>
      </c>
      <c r="D15" s="21" t="n">
        <v>2</v>
      </c>
      <c r="E15" s="21" t="n">
        <v>0.00267034569771769</v>
      </c>
      <c r="F15" s="21" t="n">
        <v>10</v>
      </c>
      <c r="G15" s="21" t="n">
        <f aca="false">E15*F15</f>
        <v>0.0267034569771769</v>
      </c>
      <c r="H15" s="21" t="n">
        <f aca="false">G15*D15</f>
        <v>0.0534069139543539</v>
      </c>
    </row>
    <row r="16" customFormat="false" ht="15" hidden="false" customHeight="false" outlineLevel="0" collapsed="false">
      <c r="H16" s="56" t="n">
        <f aca="false">SUM(H3:H15)</f>
        <v>4036.9306874427</v>
      </c>
      <c r="I16" s="58" t="s">
        <v>45</v>
      </c>
      <c r="J16" s="58"/>
      <c r="K16" s="58"/>
      <c r="L16" s="58"/>
    </row>
    <row r="17" customFormat="false" ht="15" hidden="false" customHeight="false" outlineLevel="0" collapsed="false">
      <c r="E17" s="30"/>
      <c r="H17" s="56" t="n">
        <f aca="false">H16/31</f>
        <v>130.223570562668</v>
      </c>
      <c r="I17" s="58" t="s">
        <v>46</v>
      </c>
      <c r="J17" s="58"/>
      <c r="K17" s="58"/>
      <c r="L17" s="58"/>
    </row>
    <row r="18" customFormat="false" ht="15" hidden="false" customHeight="false" outlineLevel="0" collapsed="false">
      <c r="B18" s="19" t="s">
        <v>47</v>
      </c>
      <c r="C18" s="19"/>
      <c r="D18" s="19"/>
      <c r="E18" s="41"/>
    </row>
    <row r="19" customFormat="false" ht="15" hidden="false" customHeight="false" outlineLevel="0" collapsed="false">
      <c r="B19" s="59" t="s">
        <v>48</v>
      </c>
      <c r="C19" s="60" t="s">
        <v>49</v>
      </c>
      <c r="D19" s="60"/>
      <c r="E19" s="49"/>
      <c r="I19" s="61" t="s">
        <v>50</v>
      </c>
      <c r="J19" s="61"/>
      <c r="K19" s="61"/>
      <c r="L19" s="61"/>
      <c r="M19" s="61"/>
      <c r="N19" s="61"/>
      <c r="O19" s="62" t="n">
        <f aca="false">H17/2</f>
        <v>65.1117852813338</v>
      </c>
    </row>
    <row r="20" customFormat="false" ht="15" hidden="false" customHeight="false" outlineLevel="0" collapsed="false">
      <c r="B20" s="63" t="s">
        <v>51</v>
      </c>
      <c r="C20" s="64" t="s">
        <v>52</v>
      </c>
      <c r="D20" s="64"/>
      <c r="E20" s="38"/>
      <c r="H20" s="65"/>
    </row>
    <row r="21" customFormat="false" ht="15" hidden="false" customHeight="false" outlineLevel="0" collapsed="false">
      <c r="B21" s="63" t="s">
        <v>53</v>
      </c>
      <c r="C21" s="64" t="s">
        <v>54</v>
      </c>
      <c r="D21" s="64"/>
      <c r="E21" s="40"/>
    </row>
    <row r="22" customFormat="false" ht="15" hidden="false" customHeight="false" outlineLevel="0" collapsed="false">
      <c r="B22" s="63" t="s">
        <v>55</v>
      </c>
      <c r="C22" s="64" t="s">
        <v>56</v>
      </c>
      <c r="D22" s="64"/>
      <c r="E22" s="40"/>
      <c r="F22" s="0" t="s">
        <v>57</v>
      </c>
      <c r="H22" s="0" t="n">
        <f aca="false">POWER(F24,2)*3.1416</f>
        <v>38.4846</v>
      </c>
    </row>
    <row r="23" customFormat="false" ht="15" hidden="false" customHeight="false" outlineLevel="0" collapsed="false">
      <c r="B23" s="63" t="s">
        <v>58</v>
      </c>
      <c r="C23" s="64" t="n">
        <v>3</v>
      </c>
      <c r="D23" s="64"/>
      <c r="E23" s="40"/>
    </row>
    <row r="24" customFormat="false" ht="15" hidden="false" customHeight="false" outlineLevel="0" collapsed="false">
      <c r="B24" s="63" t="s">
        <v>59</v>
      </c>
      <c r="C24" s="64" t="s">
        <v>60</v>
      </c>
      <c r="D24" s="64"/>
      <c r="E24" s="40"/>
      <c r="F24" s="0" t="n">
        <v>3.5</v>
      </c>
    </row>
    <row r="25" customFormat="false" ht="15" hidden="false" customHeight="false" outlineLevel="0" collapsed="false">
      <c r="B25" s="63" t="s">
        <v>61</v>
      </c>
      <c r="C25" s="64" t="s">
        <v>62</v>
      </c>
      <c r="D25" s="64"/>
      <c r="E25" s="40"/>
    </row>
  </sheetData>
  <mergeCells count="11">
    <mergeCell ref="I16:L16"/>
    <mergeCell ref="I17:L17"/>
    <mergeCell ref="B18:D18"/>
    <mergeCell ref="C19:D19"/>
    <mergeCell ref="I19:N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7:24:51Z</dcterms:created>
  <dc:creator>Julian</dc:creator>
  <dc:description/>
  <dc:language>en-US</dc:language>
  <cp:lastModifiedBy>Julian</cp:lastModifiedBy>
  <dcterms:modified xsi:type="dcterms:W3CDTF">2010-08-24T21:27:40Z</dcterms:modified>
  <cp:revision>0</cp:revision>
  <dc:subject/>
  <dc:title/>
</cp:coreProperties>
</file>