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Datos Totales Válidos</t>
  </si>
  <si>
    <t xml:space="preserve">Media</t>
  </si>
  <si>
    <t xml:space="preserve">Desviación Estandar</t>
  </si>
  <si>
    <t xml:space="preserve">Máximo</t>
  </si>
  <si>
    <t xml:space="preserve">Mínimo</t>
  </si>
  <si>
    <t xml:space="preserve">Varianza= desv^2</t>
  </si>
  <si>
    <t xml:space="preserve">Horas_Total</t>
  </si>
  <si>
    <t xml:space="preserve">Total</t>
  </si>
  <si>
    <t xml:space="preserve">Pto interseccion</t>
  </si>
  <si>
    <t xml:space="preserve">Parámetros de Weibull</t>
  </si>
  <si>
    <t xml:space="preserve">Valor de densidad</t>
  </si>
  <si>
    <t xml:space="preserve">Radio(m)</t>
  </si>
  <si>
    <t xml:space="preserve">Factor de forma K</t>
  </si>
  <si>
    <t xml:space="preserve">Factor de escala A</t>
  </si>
  <si>
    <t xml:space="preserve">Rango_Vel</t>
  </si>
  <si>
    <t xml:space="preserve">Num. Horas</t>
  </si>
  <si>
    <t xml:space="preserve">Porcent_Horas</t>
  </si>
  <si>
    <t xml:space="preserve">Probabilidad</t>
  </si>
  <si>
    <t xml:space="preserve">Prob_Acumul</t>
  </si>
  <si>
    <t xml:space="preserve">Ln(v)</t>
  </si>
  <si>
    <t xml:space="preserve">Ln(-Ln(1-Pa(v))</t>
  </si>
  <si>
    <t xml:space="preserve">Weibull Bruta</t>
  </si>
  <si>
    <t xml:space="preserve">Weibull Acum</t>
  </si>
  <si>
    <t xml:space="preserve">Vel^3</t>
  </si>
  <si>
    <t xml:space="preserve">D.Potencia(W/m2)</t>
  </si>
  <si>
    <t xml:space="preserve">Pot(W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Hemos despreciado valore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Énfasis2" xfId="20"/>
    <cellStyle name="Excel_BuiltIn_20% - Énfasis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Probabilidades de diferentes rangos de Velocidad</a:t>
            </a:r>
          </a:p>
        </c:rich>
      </c:tx>
      <c:layout>
        <c:manualLayout>
          <c:xMode val="edge"/>
          <c:yMode val="edge"/>
          <c:x val="0.199365020076571"/>
          <c:y val="0.0770888804361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103931272761229"/>
          <c:y val="0.249397743121593"/>
          <c:w val="0.869922495097582"/>
          <c:h val="0.6390262457208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I$30:$I$55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[1]Hoja1!$M$30:$M$55</c:f>
              <c:numCache>
                <c:formatCode>General</c:formatCode>
                <c:ptCount val="26"/>
                <c:pt idx="0">
                  <c:v>0.0103458595186183</c:v>
                </c:pt>
                <c:pt idx="1">
                  <c:v>0.0575434996366124</c:v>
                </c:pt>
                <c:pt idx="2">
                  <c:v>0.100936257534949</c:v>
                </c:pt>
                <c:pt idx="3">
                  <c:v>0.117694839895686</c:v>
                </c:pt>
                <c:pt idx="4">
                  <c:v>0.117545209696037</c:v>
                </c:pt>
                <c:pt idx="5">
                  <c:v>0.106771835321277</c:v>
                </c:pt>
                <c:pt idx="6">
                  <c:v>0.0929203539823009</c:v>
                </c:pt>
                <c:pt idx="7">
                  <c:v>0.069727673036638</c:v>
                </c:pt>
                <c:pt idx="8">
                  <c:v>0.0588687956906503</c:v>
                </c:pt>
                <c:pt idx="9">
                  <c:v>0.0506391347099312</c:v>
                </c:pt>
                <c:pt idx="10">
                  <c:v>0.0445470480099183</c:v>
                </c:pt>
                <c:pt idx="11">
                  <c:v>0.0367449018853405</c:v>
                </c:pt>
                <c:pt idx="12">
                  <c:v>0.0312085844983113</c:v>
                </c:pt>
                <c:pt idx="13">
                  <c:v>0.025971527510581</c:v>
                </c:pt>
                <c:pt idx="14">
                  <c:v>0.0207772220084648</c:v>
                </c:pt>
                <c:pt idx="15">
                  <c:v>0.016395194733017</c:v>
                </c:pt>
                <c:pt idx="16">
                  <c:v>0.0111153862596725</c:v>
                </c:pt>
                <c:pt idx="17">
                  <c:v>0.00957633277756402</c:v>
                </c:pt>
                <c:pt idx="18">
                  <c:v>0.00696849215510239</c:v>
                </c:pt>
                <c:pt idx="19">
                  <c:v>0.00498054807404557</c:v>
                </c:pt>
                <c:pt idx="20">
                  <c:v>0.00322773716386644</c:v>
                </c:pt>
                <c:pt idx="21">
                  <c:v>0.00220170150912744</c:v>
                </c:pt>
                <c:pt idx="22">
                  <c:v>0.00162455645333675</c:v>
                </c:pt>
                <c:pt idx="23">
                  <c:v>0.000961908426317815</c:v>
                </c:pt>
                <c:pt idx="24">
                  <c:v>0.000705399512633064</c:v>
                </c:pt>
                <c:pt idx="25">
                  <c:v>0</c:v>
                </c:pt>
              </c:numCache>
            </c:numRef>
          </c:val>
        </c:ser>
        <c:gapWidth val="150"/>
        <c:shape val="box"/>
        <c:axId val="4381141"/>
        <c:axId val="33973520"/>
        <c:axId val="0"/>
      </c:bar3DChart>
      <c:catAx>
        <c:axId val="438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Rangos Velocidad</a:t>
                </a:r>
              </a:p>
            </c:rich>
          </c:tx>
          <c:layout>
            <c:manualLayout>
              <c:xMode val="edge"/>
              <c:yMode val="edge"/>
              <c:x val="0.314221682696797"/>
              <c:y val="0.874350196525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3973520"/>
        <c:crossesAt val="0"/>
        <c:auto val="1"/>
        <c:lblAlgn val="ctr"/>
        <c:lblOffset val="100"/>
        <c:noMultiLvlLbl val="0"/>
      </c:catAx>
      <c:valAx>
        <c:axId val="3397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0331496871790083"/>
              <c:y val="-0.010777228350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381141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Probabilidad Acumulada</a:t>
            </a:r>
          </a:p>
        </c:rich>
      </c:tx>
      <c:layout>
        <c:manualLayout>
          <c:xMode val="edge"/>
          <c:yMode val="edge"/>
          <c:x val="0.229985593743569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115147149619263"/>
          <c:y val="0.174581181509006"/>
          <c:w val="0.855937435686355"/>
          <c:h val="0.7153293865726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I$30:$I$5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[1]Hoja1!$N$30:$N$54</c:f>
              <c:numCache>
                <c:formatCode>General</c:formatCode>
                <c:ptCount val="25"/>
                <c:pt idx="0">
                  <c:v>0.0103458595186183</c:v>
                </c:pt>
                <c:pt idx="1">
                  <c:v>0.0678893591552306</c:v>
                </c:pt>
                <c:pt idx="2">
                  <c:v>0.16882561669018</c:v>
                </c:pt>
                <c:pt idx="3">
                  <c:v>0.286520456585866</c:v>
                </c:pt>
                <c:pt idx="4">
                  <c:v>0.404065666281903</c:v>
                </c:pt>
                <c:pt idx="5">
                  <c:v>0.510837501603181</c:v>
                </c:pt>
                <c:pt idx="6">
                  <c:v>0.603757855585482</c:v>
                </c:pt>
                <c:pt idx="7">
                  <c:v>0.67348552862212</c:v>
                </c:pt>
                <c:pt idx="8">
                  <c:v>0.73235432431277</c:v>
                </c:pt>
                <c:pt idx="9">
                  <c:v>0.782993459022701</c:v>
                </c:pt>
                <c:pt idx="10">
                  <c:v>0.82754050703262</c:v>
                </c:pt>
                <c:pt idx="11">
                  <c:v>0.86428540891796</c:v>
                </c:pt>
                <c:pt idx="12">
                  <c:v>0.895493993416271</c:v>
                </c:pt>
                <c:pt idx="13">
                  <c:v>0.921465520926852</c:v>
                </c:pt>
                <c:pt idx="14">
                  <c:v>0.942242742935317</c:v>
                </c:pt>
                <c:pt idx="15">
                  <c:v>0.958637937668334</c:v>
                </c:pt>
                <c:pt idx="16">
                  <c:v>0.969753323928007</c:v>
                </c:pt>
                <c:pt idx="17">
                  <c:v>0.979329656705571</c:v>
                </c:pt>
                <c:pt idx="18">
                  <c:v>0.986298148860673</c:v>
                </c:pt>
                <c:pt idx="19">
                  <c:v>0.991278696934719</c:v>
                </c:pt>
                <c:pt idx="20">
                  <c:v>0.994506434098585</c:v>
                </c:pt>
                <c:pt idx="21">
                  <c:v>0.996708135607713</c:v>
                </c:pt>
                <c:pt idx="22">
                  <c:v>0.998332692061049</c:v>
                </c:pt>
                <c:pt idx="23">
                  <c:v>0.999294600487367</c:v>
                </c:pt>
                <c:pt idx="24">
                  <c:v>1</c:v>
                </c:pt>
              </c:numCache>
            </c:numRef>
          </c:val>
        </c:ser>
        <c:gapWidth val="150"/>
        <c:shape val="box"/>
        <c:axId val="73974098"/>
        <c:axId val="88329205"/>
        <c:axId val="0"/>
      </c:bar3DChart>
      <c:catAx>
        <c:axId val="7397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Rangos Velocidad</a:t>
                </a:r>
              </a:p>
            </c:rich>
          </c:tx>
          <c:layout>
            <c:manualLayout>
              <c:xMode val="edge"/>
              <c:yMode val="edge"/>
              <c:x val="0.315908623173493"/>
              <c:y val="0.875047235168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8329205"/>
        <c:crossesAt val="0"/>
        <c:auto val="1"/>
        <c:lblAlgn val="ctr"/>
        <c:lblOffset val="100"/>
        <c:noMultiLvlLbl val="0"/>
      </c:catAx>
      <c:valAx>
        <c:axId val="8832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  Acumulada</a:t>
                </a:r>
              </a:p>
            </c:rich>
          </c:tx>
          <c:layout>
            <c:manualLayout>
              <c:xMode val="edge"/>
              <c:yMode val="edge"/>
              <c:x val="0.0337518007820539"/>
              <c:y val="0.00566822017886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3974098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4871746863883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135742370343"/>
          <c:y val="0.0491094147582697"/>
          <c:w val="0.840760157273919"/>
          <c:h val="0.95089058524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Hoja1!$O$31:$O$53</c:f>
              <c:numCache>
                <c:formatCode>General</c:formatCode>
                <c:ptCount val="23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  <c:pt idx="16">
                  <c:v>2.83321334405622</c:v>
                </c:pt>
                <c:pt idx="17">
                  <c:v>2.89037175789616</c:v>
                </c:pt>
                <c:pt idx="18">
                  <c:v>2.94443897916644</c:v>
                </c:pt>
                <c:pt idx="19">
                  <c:v>2.99573227355399</c:v>
                </c:pt>
                <c:pt idx="20">
                  <c:v>3.04452243772342</c:v>
                </c:pt>
                <c:pt idx="21">
                  <c:v>3.09104245335832</c:v>
                </c:pt>
                <c:pt idx="22">
                  <c:v>3.13549421592915</c:v>
                </c:pt>
              </c:numCache>
            </c:numRef>
          </c:xVal>
          <c:yVal>
            <c:numRef>
              <c:f>[1]Hoja1!$P$31:$P$53</c:f>
              <c:numCache>
                <c:formatCode>General</c:formatCode>
                <c:ptCount val="23"/>
                <c:pt idx="0">
                  <c:v>-2.65493002512682</c:v>
                </c:pt>
                <c:pt idx="1">
                  <c:v>-1.6878554573349</c:v>
                </c:pt>
                <c:pt idx="2">
                  <c:v>-1.08588903394127</c:v>
                </c:pt>
                <c:pt idx="3">
                  <c:v>-0.658504630621036</c:v>
                </c:pt>
                <c:pt idx="4">
                  <c:v>-0.335388072530618</c:v>
                </c:pt>
                <c:pt idx="5">
                  <c:v>-0.0771729024639037</c:v>
                </c:pt>
                <c:pt idx="6">
                  <c:v>0.112686522466234</c:v>
                </c:pt>
                <c:pt idx="7">
                  <c:v>0.276184689273083</c:v>
                </c:pt>
                <c:pt idx="8">
                  <c:v>0.423846977025512</c:v>
                </c:pt>
                <c:pt idx="9">
                  <c:v>0.563945198761674</c:v>
                </c:pt>
                <c:pt idx="10">
                  <c:v>0.69174679716427</c:v>
                </c:pt>
                <c:pt idx="11">
                  <c:v>0.814705627023977</c:v>
                </c:pt>
                <c:pt idx="12">
                  <c:v>0.933823147625366</c:v>
                </c:pt>
                <c:pt idx="13">
                  <c:v>1.04784737186366</c:v>
                </c:pt>
                <c:pt idx="14">
                  <c:v>1.15857510316937</c:v>
                </c:pt>
                <c:pt idx="15">
                  <c:v>1.25229685486995</c:v>
                </c:pt>
                <c:pt idx="16">
                  <c:v>1.35559164385619</c:v>
                </c:pt>
                <c:pt idx="17">
                  <c:v>1.45633902425732</c:v>
                </c:pt>
                <c:pt idx="18">
                  <c:v>1.55645616565136</c:v>
                </c:pt>
                <c:pt idx="19">
                  <c:v>1.64946170834594</c:v>
                </c:pt>
                <c:pt idx="20">
                  <c:v>1.7433219511434</c:v>
                </c:pt>
                <c:pt idx="21">
                  <c:v>1.85575799550841</c:v>
                </c:pt>
                <c:pt idx="22">
                  <c:v>1.98193155083675</c:v>
                </c:pt>
              </c:numCache>
            </c:numRef>
          </c:yVal>
          <c:smooth val="0"/>
        </c:ser>
        <c:axId val="31726984"/>
        <c:axId val="14214989"/>
      </c:scatterChart>
      <c:valAx>
        <c:axId val="3172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v)</a:t>
                </a:r>
              </a:p>
            </c:rich>
          </c:tx>
          <c:layout>
            <c:manualLayout>
              <c:xMode val="edge"/>
              <c:yMode val="edge"/>
              <c:x val="0.470791986519378"/>
              <c:y val="0.893511450381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989"/>
        <c:crossesAt val="0"/>
        <c:crossBetween val="midCat"/>
      </c:valAx>
      <c:valAx>
        <c:axId val="1421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-Ln(1-Pa(v))</a:t>
                </a:r>
              </a:p>
            </c:rich>
          </c:tx>
          <c:layout>
            <c:manualLayout>
              <c:xMode val="edge"/>
              <c:yMode val="edge"/>
              <c:x val="0.0234038569556263"/>
              <c:y val="0.100381679389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6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316232915184"/>
          <c:y val="0.379643765903308"/>
          <c:w val="0.300505523310242"/>
          <c:h val="0.237913486005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bcbcbc"/>
        </a:gs>
        <a:gs pos="100000">
          <a:srgbClr val="ededed"/>
        </a:gs>
      </a:gsLst>
      <a:lin ang="162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BULL</a:t>
            </a:r>
          </a:p>
        </c:rich>
      </c:tx>
      <c:layout>
        <c:manualLayout>
          <c:xMode val="edge"/>
          <c:yMode val="edge"/>
          <c:x val="0.413940445987448"/>
          <c:y val="0.031235165669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25877954333"/>
          <c:y val="0.148485711573151"/>
          <c:w val="0.825010014688209"/>
          <c:h val="0.825500806987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R$30:$R$55</c:f>
              <c:numCache>
                <c:formatCode>General</c:formatCode>
                <c:ptCount val="26"/>
                <c:pt idx="0">
                  <c:v>0</c:v>
                </c:pt>
                <c:pt idx="1">
                  <c:v>0.0903692030912553</c:v>
                </c:pt>
                <c:pt idx="2">
                  <c:v>0.109576351289124</c:v>
                </c:pt>
                <c:pt idx="3">
                  <c:v>0.113499619289595</c:v>
                </c:pt>
                <c:pt idx="4">
                  <c:v>0.108980334237476</c:v>
                </c:pt>
                <c:pt idx="5">
                  <c:v>0.0996755022262345</c:v>
                </c:pt>
                <c:pt idx="6">
                  <c:v>0.0879657313640116</c:v>
                </c:pt>
                <c:pt idx="7">
                  <c:v>0.0754581775749813</c:v>
                </c:pt>
                <c:pt idx="8">
                  <c:v>0.063211098400438</c:v>
                </c:pt>
                <c:pt idx="9">
                  <c:v>0.0518762908328191</c:v>
                </c:pt>
                <c:pt idx="10">
                  <c:v>0.0418069150041404</c:v>
                </c:pt>
                <c:pt idx="11">
                  <c:v>0.0331437981376277</c:v>
                </c:pt>
                <c:pt idx="12">
                  <c:v>0.0258843622056347</c:v>
                </c:pt>
                <c:pt idx="13">
                  <c:v>0.0199362251319038</c:v>
                </c:pt>
                <c:pt idx="14">
                  <c:v>0.0151573167433364</c:v>
                </c:pt>
                <c:pt idx="15">
                  <c:v>0.0113845235644357</c:v>
                </c:pt>
                <c:pt idx="16">
                  <c:v>0.00845298251573833</c:v>
                </c:pt>
                <c:pt idx="17">
                  <c:v>0.00620808825765506</c:v>
                </c:pt>
                <c:pt idx="18">
                  <c:v>0.00451208596533103</c:v>
                </c:pt>
                <c:pt idx="19">
                  <c:v>0.00324684504042161</c:v>
                </c:pt>
                <c:pt idx="20">
                  <c:v>0.00231410174830566</c:v>
                </c:pt>
                <c:pt idx="21">
                  <c:v>0.00163415903343143</c:v>
                </c:pt>
                <c:pt idx="22">
                  <c:v>0.00114376422919634</c:v>
                </c:pt>
                <c:pt idx="23">
                  <c:v>0.000793662055910525</c:v>
                </c:pt>
                <c:pt idx="24">
                  <c:v>0.000546144127452928</c:v>
                </c:pt>
                <c:pt idx="25">
                  <c:v>0.000372784269146573</c:v>
                </c:pt>
              </c:numCache>
            </c:numRef>
          </c:val>
        </c:ser>
        <c:gapWidth val="150"/>
        <c:overlap val="0"/>
        <c:axId val="24650002"/>
        <c:axId val="97630196"/>
      </c:barChart>
      <c:catAx>
        <c:axId val="246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0196"/>
        <c:crossesAt val="0"/>
        <c:auto val="1"/>
        <c:lblAlgn val="ctr"/>
        <c:lblOffset val="100"/>
        <c:noMultiLvlLbl val="0"/>
      </c:catAx>
      <c:valAx>
        <c:axId val="9763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38763519829"/>
          <c:y val="0.51837083452008"/>
          <c:w val="0.10835892642542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Potencia</a:t>
            </a:r>
          </a:p>
        </c:rich>
      </c:tx>
      <c:layout>
        <c:manualLayout>
          <c:xMode val="edge"/>
          <c:yMode val="edge"/>
          <c:x val="0.190039318479685"/>
          <c:y val="0.03306532663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175060850028"/>
          <c:y val="0.157386934673367"/>
          <c:w val="0.663452536978094"/>
          <c:h val="0.762110552763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Hoja1!$V$30:$V$55</c:f>
              <c:numCache>
                <c:formatCode>General</c:formatCode>
                <c:ptCount val="26"/>
                <c:pt idx="0">
                  <c:v>0</c:v>
                </c:pt>
                <c:pt idx="1">
                  <c:v>0.0446966078489349</c:v>
                </c:pt>
                <c:pt idx="2">
                  <c:v>0.433571706780804</c:v>
                </c:pt>
                <c:pt idx="3">
                  <c:v>1.51569661591711</c:v>
                </c:pt>
                <c:pt idx="4">
                  <c:v>3.44970709208676</c:v>
                </c:pt>
                <c:pt idx="5">
                  <c:v>6.16243792513695</c:v>
                </c:pt>
                <c:pt idx="6">
                  <c:v>9.39769575825027</c:v>
                </c:pt>
                <c:pt idx="7">
                  <c:v>12.8013138176049</c:v>
                </c:pt>
                <c:pt idx="8">
                  <c:v>16.0072751456546</c:v>
                </c:pt>
                <c:pt idx="9">
                  <c:v>18.7046918020701</c:v>
                </c:pt>
                <c:pt idx="10">
                  <c:v>20.6777001610478</c:v>
                </c:pt>
                <c:pt idx="11">
                  <c:v>21.8189799258568</c:v>
                </c:pt>
                <c:pt idx="12">
                  <c:v>22.1225567850551</c:v>
                </c:pt>
                <c:pt idx="13">
                  <c:v>21.6634239196765</c:v>
                </c:pt>
                <c:pt idx="14">
                  <c:v>20.5712435152815</c:v>
                </c:pt>
                <c:pt idx="15">
                  <c:v>19.0039005730234</c:v>
                </c:pt>
                <c:pt idx="16">
                  <c:v>17.124741743756</c:v>
                </c:pt>
                <c:pt idx="17">
                  <c:v>15.0854669818364</c:v>
                </c:pt>
                <c:pt idx="18">
                  <c:v>13.0151444540163</c:v>
                </c:pt>
                <c:pt idx="19">
                  <c:v>11.0147964714118</c:v>
                </c:pt>
                <c:pt idx="20">
                  <c:v>9.15643779769583</c:v>
                </c:pt>
                <c:pt idx="21">
                  <c:v>7.48525009153775</c:v>
                </c:pt>
                <c:pt idx="22">
                  <c:v>6.02363522807391</c:v>
                </c:pt>
                <c:pt idx="23">
                  <c:v>4.77609809146666</c:v>
                </c:pt>
                <c:pt idx="24">
                  <c:v>3.73417876829793</c:v>
                </c:pt>
                <c:pt idx="25">
                  <c:v>2.88092342999836</c:v>
                </c:pt>
              </c:numCache>
            </c:numRef>
          </c:yVal>
          <c:smooth val="0"/>
        </c:ser>
        <c:axId val="13064540"/>
        <c:axId val="88872239"/>
      </c:scatterChart>
      <c:valAx>
        <c:axId val="1306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didad del Viento</a:t>
                </a:r>
              </a:p>
            </c:rich>
          </c:tx>
          <c:layout>
            <c:manualLayout>
              <c:xMode val="edge"/>
              <c:yMode val="edge"/>
              <c:x val="0.292922673656619"/>
              <c:y val="0.91527638190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2239"/>
        <c:crossesAt val="0"/>
        <c:crossBetween val="midCat"/>
      </c:valAx>
      <c:valAx>
        <c:axId val="8887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tencia (W/m2)</a:t>
                </a:r>
              </a:p>
            </c:rich>
          </c:tx>
          <c:layout>
            <c:manualLayout>
              <c:xMode val="edge"/>
              <c:yMode val="edge"/>
              <c:x val="0.0234038569556263"/>
              <c:y val="0.109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4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735817262685"/>
          <c:y val="0.520402010050251"/>
          <c:w val="0.194813705298633"/>
          <c:h val="0.060301507537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Potencia</a:t>
            </a:r>
          </a:p>
        </c:rich>
      </c:tx>
      <c:layout>
        <c:manualLayout>
          <c:xMode val="edge"/>
          <c:yMode val="edge"/>
          <c:x val="0.240823006780454"/>
          <c:y val="0.0279661016949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419530823786"/>
          <c:y val="0.132966101694915"/>
          <c:w val="0.718650144182059"/>
          <c:h val="0.798813559322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Hoja1!$X$30:$X$55</c:f>
              <c:numCache>
                <c:formatCode>General</c:formatCode>
                <c:ptCount val="26"/>
                <c:pt idx="0">
                  <c:v>0</c:v>
                </c:pt>
                <c:pt idx="1">
                  <c:v>87.7615842866235</c:v>
                </c:pt>
                <c:pt idx="2">
                  <c:v>851.316055516852</c:v>
                </c:pt>
                <c:pt idx="3">
                  <c:v>2976.06334602256</c:v>
                </c:pt>
                <c:pt idx="4">
                  <c:v>6773.48403596024</c:v>
                </c:pt>
                <c:pt idx="5">
                  <c:v>12099.9185711334</c:v>
                </c:pt>
                <c:pt idx="6">
                  <c:v>18452.3324717444</c:v>
                </c:pt>
                <c:pt idx="7">
                  <c:v>25135.3209035532</c:v>
                </c:pt>
                <c:pt idx="8">
                  <c:v>31430.2112509868</c:v>
                </c:pt>
                <c:pt idx="9">
                  <c:v>36726.5764706529</c:v>
                </c:pt>
                <c:pt idx="10">
                  <c:v>40600.5693244252</c:v>
                </c:pt>
                <c:pt idx="11">
                  <c:v>42841.4669024343</c:v>
                </c:pt>
                <c:pt idx="12">
                  <c:v>43437.5386715951</c:v>
                </c:pt>
                <c:pt idx="13">
                  <c:v>42536.0333985356</c:v>
                </c:pt>
                <c:pt idx="14">
                  <c:v>40391.5421892594</c:v>
                </c:pt>
                <c:pt idx="15">
                  <c:v>37314.0715186008</c:v>
                </c:pt>
                <c:pt idx="16">
                  <c:v>33624.3517855039</c:v>
                </c:pt>
                <c:pt idx="17">
                  <c:v>29620.2451538179</c:v>
                </c:pt>
                <c:pt idx="18">
                  <c:v>25555.1763763422</c:v>
                </c:pt>
                <c:pt idx="19">
                  <c:v>21627.5022971087</c:v>
                </c:pt>
                <c:pt idx="20">
                  <c:v>17978.6235739332</c:v>
                </c:pt>
                <c:pt idx="21">
                  <c:v>14697.2541861608</c:v>
                </c:pt>
                <c:pt idx="22">
                  <c:v>11827.3801127635</c:v>
                </c:pt>
                <c:pt idx="23">
                  <c:v>9377.84667310993</c:v>
                </c:pt>
                <c:pt idx="24">
                  <c:v>7332.04286604734</c:v>
                </c:pt>
                <c:pt idx="25">
                  <c:v>5656.67992702347</c:v>
                </c:pt>
              </c:numCache>
            </c:numRef>
          </c:yVal>
          <c:smooth val="0"/>
        </c:ser>
        <c:axId val="38031723"/>
        <c:axId val="97370542"/>
      </c:scatterChart>
      <c:valAx>
        <c:axId val="3803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didad del Viento</a:t>
                </a:r>
              </a:p>
            </c:rich>
          </c:tx>
          <c:layout>
            <c:manualLayout>
              <c:xMode val="edge"/>
              <c:yMode val="edge"/>
              <c:x val="0.347439794248305"/>
              <c:y val="0.928305084745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0542"/>
        <c:crossesAt val="0"/>
        <c:crossBetween val="midCat"/>
      </c:valAx>
      <c:valAx>
        <c:axId val="9737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tencia (W)</a:t>
                </a:r>
              </a:p>
            </c:rich>
          </c:tx>
          <c:layout>
            <c:manualLayout>
              <c:xMode val="edge"/>
              <c:yMode val="edge"/>
              <c:x val="0.0194840620372535"/>
              <c:y val="0.248389830508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510638297872"/>
          <c:y val="0.51771186440678"/>
          <c:w val="0.162185332398098"/>
          <c:h val="0.0508474576271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85680</xdr:rowOff>
    </xdr:from>
    <xdr:to>
      <xdr:col>16</xdr:col>
      <xdr:colOff>763920</xdr:colOff>
      <xdr:row>16</xdr:row>
      <xdr:rowOff>66960</xdr:rowOff>
    </xdr:to>
    <xdr:graphicFrame>
      <xdr:nvGraphicFramePr>
        <xdr:cNvPr id="0" name="3 Gráfico"/>
        <xdr:cNvGraphicFramePr/>
      </xdr:nvGraphicFramePr>
      <xdr:xfrm>
        <a:off x="9273600" y="276120"/>
        <a:ext cx="3854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25280</xdr:colOff>
      <xdr:row>1</xdr:row>
      <xdr:rowOff>75960</xdr:rowOff>
    </xdr:from>
    <xdr:to>
      <xdr:col>21</xdr:col>
      <xdr:colOff>532080</xdr:colOff>
      <xdr:row>16</xdr:row>
      <xdr:rowOff>75960</xdr:rowOff>
    </xdr:to>
    <xdr:graphicFrame>
      <xdr:nvGraphicFramePr>
        <xdr:cNvPr id="1" name="3 Gráfico"/>
        <xdr:cNvGraphicFramePr/>
      </xdr:nvGraphicFramePr>
      <xdr:xfrm>
        <a:off x="13262760" y="266400"/>
        <a:ext cx="3498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589320</xdr:colOff>
      <xdr:row>1</xdr:row>
      <xdr:rowOff>85680</xdr:rowOff>
    </xdr:from>
    <xdr:to>
      <xdr:col>26</xdr:col>
      <xdr:colOff>570600</xdr:colOff>
      <xdr:row>16</xdr:row>
      <xdr:rowOff>57240</xdr:rowOff>
    </xdr:to>
    <xdr:graphicFrame>
      <xdr:nvGraphicFramePr>
        <xdr:cNvPr id="2" name="12 Gráfico"/>
        <xdr:cNvGraphicFramePr/>
      </xdr:nvGraphicFramePr>
      <xdr:xfrm>
        <a:off x="16818120" y="276120"/>
        <a:ext cx="38451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8440</xdr:colOff>
      <xdr:row>59</xdr:row>
      <xdr:rowOff>180720</xdr:rowOff>
    </xdr:from>
    <xdr:to>
      <xdr:col>25</xdr:col>
      <xdr:colOff>10800</xdr:colOff>
      <xdr:row>79</xdr:row>
      <xdr:rowOff>162360</xdr:rowOff>
    </xdr:to>
    <xdr:graphicFrame>
      <xdr:nvGraphicFramePr>
        <xdr:cNvPr id="3" name="13 Gráfico"/>
        <xdr:cNvGraphicFramePr/>
      </xdr:nvGraphicFramePr>
      <xdr:xfrm>
        <a:off x="13938840" y="11420280"/>
        <a:ext cx="53917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9720</xdr:colOff>
      <xdr:row>1</xdr:row>
      <xdr:rowOff>0</xdr:rowOff>
    </xdr:from>
    <xdr:to>
      <xdr:col>31</xdr:col>
      <xdr:colOff>763920</xdr:colOff>
      <xdr:row>19</xdr:row>
      <xdr:rowOff>152640</xdr:rowOff>
    </xdr:to>
    <xdr:graphicFrame>
      <xdr:nvGraphicFramePr>
        <xdr:cNvPr id="4" name="14 Gráfico"/>
        <xdr:cNvGraphicFramePr/>
      </xdr:nvGraphicFramePr>
      <xdr:xfrm>
        <a:off x="20875320" y="190440"/>
        <a:ext cx="3845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9800</xdr:colOff>
      <xdr:row>24</xdr:row>
      <xdr:rowOff>19440</xdr:rowOff>
    </xdr:from>
    <xdr:to>
      <xdr:col>32</xdr:col>
      <xdr:colOff>541800</xdr:colOff>
      <xdr:row>46</xdr:row>
      <xdr:rowOff>75960</xdr:rowOff>
    </xdr:to>
    <xdr:graphicFrame>
      <xdr:nvGraphicFramePr>
        <xdr:cNvPr id="5" name="15 Gráfico"/>
        <xdr:cNvGraphicFramePr/>
      </xdr:nvGraphicFramePr>
      <xdr:xfrm>
        <a:off x="20652480" y="4591440"/>
        <a:ext cx="46188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os%20viento/Ejercicio%20con%20m&#225;s%20precison0.5/Anali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X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1" activeCellId="0" sqref="O2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H2" s="1" t="s">
        <v>0</v>
      </c>
    </row>
    <row r="3" customFormat="false" ht="15" hidden="false" customHeight="false" outlineLevel="0" collapsed="false">
      <c r="H3" s="1" t="n">
        <v>46782</v>
      </c>
    </row>
    <row r="4" customFormat="false" ht="15" hidden="false" customHeight="false" outlineLevel="0" collapsed="false">
      <c r="I4" s="2" t="s">
        <v>1</v>
      </c>
      <c r="J4" s="2"/>
    </row>
    <row r="5" customFormat="false" ht="15" hidden="false" customHeight="false" outlineLevel="0" collapsed="false">
      <c r="I5" s="2" t="n">
        <v>6.92905690222731</v>
      </c>
      <c r="J5" s="2"/>
    </row>
    <row r="6" customFormat="false" ht="15" hidden="false" customHeight="false" outlineLevel="0" collapsed="false">
      <c r="I6" s="2"/>
      <c r="J6" s="2"/>
    </row>
    <row r="7" customFormat="false" ht="15" hidden="false" customHeight="false" outlineLevel="0" collapsed="false">
      <c r="I7" s="2" t="s">
        <v>2</v>
      </c>
      <c r="J7" s="2"/>
    </row>
    <row r="8" customFormat="false" ht="15" hidden="false" customHeight="false" outlineLevel="0" collapsed="false">
      <c r="I8" s="2" t="n">
        <v>4.29063658306158</v>
      </c>
      <c r="J8" s="2"/>
    </row>
    <row r="9" customFormat="false" ht="15" hidden="false" customHeight="false" outlineLevel="0" collapsed="false">
      <c r="I9" s="2"/>
      <c r="J9" s="2"/>
    </row>
    <row r="10" customFormat="false" ht="15" hidden="false" customHeight="false" outlineLevel="0" collapsed="false">
      <c r="I10" s="2" t="s">
        <v>3</v>
      </c>
      <c r="J10" s="2" t="s">
        <v>4</v>
      </c>
    </row>
    <row r="11" customFormat="false" ht="15" hidden="false" customHeight="false" outlineLevel="0" collapsed="false">
      <c r="I11" s="2" t="n">
        <v>24.99</v>
      </c>
      <c r="J11" s="2" t="n">
        <v>0</v>
      </c>
    </row>
    <row r="12" customFormat="false" ht="15" hidden="false" customHeight="false" outlineLevel="0" collapsed="false">
      <c r="I12" s="2"/>
      <c r="J12" s="2"/>
    </row>
    <row r="13" customFormat="false" ht="15" hidden="false" customHeight="false" outlineLevel="0" collapsed="false">
      <c r="I13" s="2" t="s">
        <v>5</v>
      </c>
      <c r="J13" s="2"/>
    </row>
    <row r="14" customFormat="false" ht="15" hidden="false" customHeight="false" outlineLevel="0" collapsed="false">
      <c r="I14" s="2" t="n">
        <v>18.4095622879063</v>
      </c>
      <c r="J14" s="2"/>
    </row>
    <row r="18" customFormat="false" ht="15" hidden="false" customHeight="false" outlineLevel="0" collapsed="false">
      <c r="I18" s="2" t="s">
        <v>6</v>
      </c>
      <c r="J18" s="2" t="s">
        <v>7</v>
      </c>
      <c r="K18" s="2" t="s">
        <v>7</v>
      </c>
    </row>
    <row r="19" customFormat="false" ht="15" hidden="false" customHeight="false" outlineLevel="0" collapsed="false">
      <c r="I19" s="2" t="n">
        <v>46782</v>
      </c>
      <c r="J19" s="2" t="n">
        <v>100</v>
      </c>
      <c r="K19" s="2" t="n">
        <v>1</v>
      </c>
    </row>
    <row r="22" customFormat="false" ht="15" hidden="false" customHeight="false" outlineLevel="0" collapsed="false">
      <c r="T22" s="1" t="s">
        <v>8</v>
      </c>
    </row>
    <row r="23" customFormat="false" ht="15" hidden="false" customHeight="false" outlineLevel="0" collapsed="false">
      <c r="T23" s="1" t="n">
        <f aca="false">-INTERCEPT(P32:P53,O32:O53)</f>
        <v>2.70447074331496</v>
      </c>
    </row>
    <row r="24" customFormat="false" ht="15" hidden="false" customHeight="false" outlineLevel="0" collapsed="false">
      <c r="R24" s="3" t="s">
        <v>9</v>
      </c>
      <c r="S24" s="3"/>
      <c r="T24" s="3"/>
      <c r="V24" s="4" t="s">
        <v>10</v>
      </c>
      <c r="W24" s="4"/>
      <c r="X24" s="2" t="s">
        <v>11</v>
      </c>
    </row>
    <row r="25" customFormat="false" ht="15" hidden="false" customHeight="false" outlineLevel="0" collapsed="false">
      <c r="R25" s="5" t="s">
        <v>12</v>
      </c>
      <c r="S25" s="5"/>
      <c r="T25" s="5" t="n">
        <f aca="false">SLOPE(P32:P53,O32:O53)</f>
        <v>1.44415550439822</v>
      </c>
      <c r="V25" s="4" t="n">
        <v>0.9892</v>
      </c>
      <c r="W25" s="4" t="n">
        <v>0.5</v>
      </c>
      <c r="X25" s="2" t="n">
        <v>25</v>
      </c>
    </row>
    <row r="26" customFormat="false" ht="15" hidden="false" customHeight="false" outlineLevel="0" collapsed="false">
      <c r="R26" s="5" t="s">
        <v>13</v>
      </c>
      <c r="S26" s="5"/>
      <c r="T26" s="5" t="n">
        <f aca="false">EXP(-INTERCEPT(P32:P53,O32:O53)/T25)</f>
        <v>6.50584176034275</v>
      </c>
    </row>
    <row r="29" customFormat="false" ht="15" hidden="false" customHeight="false" outlineLevel="0" collapsed="false">
      <c r="J29" s="6" t="s">
        <v>14</v>
      </c>
      <c r="K29" s="2" t="s">
        <v>15</v>
      </c>
      <c r="L29" s="2" t="s">
        <v>16</v>
      </c>
      <c r="M29" s="2" t="s">
        <v>17</v>
      </c>
      <c r="N29" s="2" t="s">
        <v>18</v>
      </c>
      <c r="O29" s="2" t="s">
        <v>19</v>
      </c>
      <c r="P29" s="2" t="s">
        <v>20</v>
      </c>
      <c r="R29" s="2" t="s">
        <v>21</v>
      </c>
      <c r="S29" s="2" t="s">
        <v>22</v>
      </c>
      <c r="U29" s="2" t="s">
        <v>23</v>
      </c>
      <c r="V29" s="2" t="s">
        <v>24</v>
      </c>
      <c r="X29" s="2" t="s">
        <v>25</v>
      </c>
    </row>
    <row r="30" customFormat="false" ht="15" hidden="false" customHeight="false" outlineLevel="0" collapsed="false">
      <c r="I30" s="7" t="n">
        <v>0</v>
      </c>
      <c r="J30" s="6" t="s">
        <v>26</v>
      </c>
      <c r="K30" s="1" t="n">
        <v>484</v>
      </c>
      <c r="L30" s="1" t="n">
        <f aca="false">K30/$I$19*100</f>
        <v>1.03458595186183</v>
      </c>
      <c r="M30" s="1" t="n">
        <f aca="false">K30/$I$19</f>
        <v>0.0103458595186183</v>
      </c>
      <c r="N30" s="1" t="n">
        <f aca="false">M30</f>
        <v>0.0103458595186183</v>
      </c>
      <c r="O30" s="1" t="e">
        <f aca="false">LN(I30)</f>
        <v>#VALUE!</v>
      </c>
      <c r="P30" s="1" t="n">
        <f aca="false">LN(-LN(1-N30))</f>
        <v>-4.56597351729661</v>
      </c>
      <c r="R30" s="1" t="n">
        <f aca="false">WEIBULL(I30,$T$25,$T$26,FALSE())</f>
        <v>0</v>
      </c>
      <c r="S30" s="1" t="n">
        <f aca="false">WEIBULL(I30,$T$25,$T$26,TRUE())</f>
        <v>0</v>
      </c>
      <c r="U30" s="1" t="n">
        <f aca="false">I30^3</f>
        <v>0</v>
      </c>
      <c r="V30" s="1" t="n">
        <f aca="false">$W$25*$V$25*U30*R30</f>
        <v>0</v>
      </c>
      <c r="X30" s="1" t="n">
        <f aca="false">V30*PI()*$X$25^2</f>
        <v>0</v>
      </c>
    </row>
    <row r="31" customFormat="false" ht="15" hidden="false" customHeight="false" outlineLevel="0" collapsed="false">
      <c r="I31" s="7" t="n">
        <v>1</v>
      </c>
      <c r="J31" s="6" t="s">
        <v>27</v>
      </c>
      <c r="K31" s="1" t="n">
        <v>2692</v>
      </c>
      <c r="L31" s="1" t="n">
        <f aca="false">K31/$I$19*100</f>
        <v>5.75434996366124</v>
      </c>
      <c r="M31" s="1" t="n">
        <f aca="false">K31/$I$19</f>
        <v>0.0575434996366124</v>
      </c>
      <c r="N31" s="1" t="n">
        <f aca="false">M31+N30</f>
        <v>0.0678893591552306</v>
      </c>
      <c r="O31" s="1" t="n">
        <f aca="false">LN(I31)</f>
        <v>0</v>
      </c>
      <c r="P31" s="1" t="n">
        <f aca="false">LN(-LN(1-N31))</f>
        <v>-2.65493002512682</v>
      </c>
      <c r="R31" s="1" t="n">
        <f aca="false">WEIBULL(I31,$T$25,$T$26,FALSE())</f>
        <v>0.0903692030912553</v>
      </c>
      <c r="S31" s="1" t="n">
        <f aca="false">WEIBULL(I31,$T$25,$T$26,TRUE())</f>
        <v>0.0647166287736203</v>
      </c>
      <c r="U31" s="1" t="n">
        <f aca="false">I31^3</f>
        <v>1</v>
      </c>
      <c r="V31" s="1" t="n">
        <f aca="false">$W$25*$V$25*U31*R31</f>
        <v>0.0446966078489348</v>
      </c>
      <c r="X31" s="1" t="n">
        <f aca="false">V31*PI()*$X$25^2</f>
        <v>87.7615842866235</v>
      </c>
    </row>
    <row r="32" customFormat="false" ht="15" hidden="false" customHeight="false" outlineLevel="0" collapsed="false">
      <c r="I32" s="7" t="n">
        <v>2</v>
      </c>
      <c r="J32" s="6" t="s">
        <v>28</v>
      </c>
      <c r="K32" s="1" t="n">
        <v>4722</v>
      </c>
      <c r="L32" s="1" t="n">
        <f aca="false">K32/$I$19*100</f>
        <v>10.0936257534949</v>
      </c>
      <c r="M32" s="1" t="n">
        <f aca="false">K32/$I$19</f>
        <v>0.100936257534949</v>
      </c>
      <c r="N32" s="1" t="n">
        <f aca="false">M32+N31</f>
        <v>0.16882561669018</v>
      </c>
      <c r="O32" s="1" t="n">
        <f aca="false">LN(I32)</f>
        <v>0.693147180559945</v>
      </c>
      <c r="P32" s="1" t="n">
        <f aca="false">LN(-LN(1-N32))</f>
        <v>-1.6878554573349</v>
      </c>
      <c r="R32" s="1" t="n">
        <f aca="false">WEIBULL(I32,$T$25,$T$26,FALSE())</f>
        <v>0.109576351289124</v>
      </c>
      <c r="S32" s="1" t="n">
        <f aca="false">WEIBULL(I32,$T$25,$T$26,TRUE())</f>
        <v>0.166442687283531</v>
      </c>
      <c r="U32" s="1" t="n">
        <f aca="false">I32^3</f>
        <v>8</v>
      </c>
      <c r="V32" s="1" t="n">
        <f aca="false">$W$25*$V$25*U32*R32</f>
        <v>0.433571706780804</v>
      </c>
      <c r="X32" s="1" t="n">
        <f aca="false">V32*PI()*$X$25^2</f>
        <v>851.316055516852</v>
      </c>
    </row>
    <row r="33" customFormat="false" ht="15" hidden="false" customHeight="false" outlineLevel="0" collapsed="false">
      <c r="I33" s="7" t="n">
        <v>3</v>
      </c>
      <c r="J33" s="6" t="s">
        <v>29</v>
      </c>
      <c r="K33" s="1" t="n">
        <v>5506</v>
      </c>
      <c r="L33" s="1" t="n">
        <f aca="false">K33/$I$19*100</f>
        <v>11.7694839895686</v>
      </c>
      <c r="M33" s="1" t="n">
        <f aca="false">K33/$I$19</f>
        <v>0.117694839895686</v>
      </c>
      <c r="N33" s="1" t="n">
        <f aca="false">M33+N32</f>
        <v>0.286520456585866</v>
      </c>
      <c r="O33" s="1" t="n">
        <f aca="false">LN(I33)</f>
        <v>1.09861228866811</v>
      </c>
      <c r="P33" s="1" t="n">
        <f aca="false">LN(-LN(1-N33))</f>
        <v>-1.08588903394127</v>
      </c>
      <c r="R33" s="1" t="n">
        <f aca="false">WEIBULL(I33,$T$25,$T$26,FALSE())</f>
        <v>0.113499619289595</v>
      </c>
      <c r="S33" s="1" t="n">
        <f aca="false">WEIBULL(I33,$T$25,$T$26,TRUE())</f>
        <v>0.278890638531802</v>
      </c>
      <c r="U33" s="1" t="n">
        <f aca="false">I33^3</f>
        <v>27</v>
      </c>
      <c r="V33" s="1" t="n">
        <f aca="false">$W$25*$V$25*U33*R33</f>
        <v>1.51569661591711</v>
      </c>
      <c r="X33" s="1" t="n">
        <f aca="false">V33*PI()*$X$25^2</f>
        <v>2976.06334602256</v>
      </c>
    </row>
    <row r="34" customFormat="false" ht="15" hidden="false" customHeight="false" outlineLevel="0" collapsed="false">
      <c r="I34" s="7" t="n">
        <v>4</v>
      </c>
      <c r="J34" s="6" t="s">
        <v>30</v>
      </c>
      <c r="K34" s="1" t="n">
        <v>5499</v>
      </c>
      <c r="L34" s="1" t="n">
        <f aca="false">K34/$I$19*100</f>
        <v>11.7545209696037</v>
      </c>
      <c r="M34" s="1" t="n">
        <f aca="false">K34/$I$19</f>
        <v>0.117545209696037</v>
      </c>
      <c r="N34" s="1" t="n">
        <f aca="false">M34+N33</f>
        <v>0.404065666281903</v>
      </c>
      <c r="O34" s="1" t="n">
        <f aca="false">LN(I34)</f>
        <v>1.38629436111989</v>
      </c>
      <c r="P34" s="1" t="n">
        <f aca="false">LN(-LN(1-N34))</f>
        <v>-0.658504630621036</v>
      </c>
      <c r="R34" s="1" t="n">
        <f aca="false">WEIBULL(I34,$T$25,$T$26,FALSE())</f>
        <v>0.108980334237476</v>
      </c>
      <c r="S34" s="1" t="n">
        <f aca="false">WEIBULL(I34,$T$25,$T$26,TRUE())</f>
        <v>0.390655862984698</v>
      </c>
      <c r="U34" s="1" t="n">
        <f aca="false">I34^3</f>
        <v>64</v>
      </c>
      <c r="V34" s="1" t="n">
        <f aca="false">$W$25*$V$25*U34*R34</f>
        <v>3.44970709208676</v>
      </c>
      <c r="X34" s="1" t="n">
        <f aca="false">V34*PI()*$X$25^2</f>
        <v>6773.48403596024</v>
      </c>
    </row>
    <row r="35" customFormat="false" ht="15" hidden="false" customHeight="false" outlineLevel="0" collapsed="false">
      <c r="I35" s="7" t="n">
        <v>5</v>
      </c>
      <c r="J35" s="6" t="s">
        <v>31</v>
      </c>
      <c r="K35" s="1" t="n">
        <v>4995</v>
      </c>
      <c r="L35" s="1" t="n">
        <f aca="false">K35/$I$19*100</f>
        <v>10.6771835321277</v>
      </c>
      <c r="M35" s="1" t="n">
        <f aca="false">K35/$I$19</f>
        <v>0.106771835321277</v>
      </c>
      <c r="N35" s="1" t="n">
        <f aca="false">M35+N34</f>
        <v>0.510837501603181</v>
      </c>
      <c r="O35" s="1" t="n">
        <f aca="false">LN(I35)</f>
        <v>1.6094379124341</v>
      </c>
      <c r="P35" s="1" t="n">
        <f aca="false">LN(-LN(1-N35))</f>
        <v>-0.335388072530618</v>
      </c>
      <c r="R35" s="1" t="n">
        <f aca="false">WEIBULL(I35,$T$25,$T$26,FALSE())</f>
        <v>0.0996755022262345</v>
      </c>
      <c r="S35" s="1" t="n">
        <f aca="false">WEIBULL(I35,$T$25,$T$26,TRUE())</f>
        <v>0.495269187443608</v>
      </c>
      <c r="U35" s="1" t="n">
        <f aca="false">I35^3</f>
        <v>125</v>
      </c>
      <c r="V35" s="1" t="n">
        <f aca="false">$W$25*$V$25*U35*R35</f>
        <v>6.16243792513695</v>
      </c>
      <c r="X35" s="1" t="n">
        <f aca="false">V35*PI()*$X$25^2</f>
        <v>12099.9185711334</v>
      </c>
    </row>
    <row r="36" customFormat="false" ht="15" hidden="false" customHeight="false" outlineLevel="0" collapsed="false">
      <c r="I36" s="7" t="n">
        <v>6</v>
      </c>
      <c r="J36" s="6" t="s">
        <v>32</v>
      </c>
      <c r="K36" s="1" t="n">
        <v>4347</v>
      </c>
      <c r="L36" s="1" t="n">
        <f aca="false">K36/$I$19*100</f>
        <v>9.29203539823009</v>
      </c>
      <c r="M36" s="1" t="n">
        <f aca="false">K36/$I$19</f>
        <v>0.0929203539823009</v>
      </c>
      <c r="N36" s="1" t="n">
        <f aca="false">M36+N35</f>
        <v>0.603757855585482</v>
      </c>
      <c r="O36" s="1" t="n">
        <f aca="false">LN(I36)</f>
        <v>1.79175946922806</v>
      </c>
      <c r="P36" s="1" t="n">
        <f aca="false">LN(-LN(1-N36))</f>
        <v>-0.0771729024639037</v>
      </c>
      <c r="R36" s="1" t="n">
        <f aca="false">WEIBULL(I36,$T$25,$T$26,FALSE())</f>
        <v>0.0879657313640117</v>
      </c>
      <c r="S36" s="1" t="n">
        <f aca="false">WEIBULL(I36,$T$25,$T$26,TRUE())</f>
        <v>0.589213543004752</v>
      </c>
      <c r="U36" s="1" t="n">
        <f aca="false">I36^3</f>
        <v>216</v>
      </c>
      <c r="V36" s="1" t="n">
        <f aca="false">$W$25*$V$25*U36*R36</f>
        <v>9.39769575825027</v>
      </c>
      <c r="X36" s="1" t="n">
        <f aca="false">V36*PI()*$X$25^2</f>
        <v>18452.3324717444</v>
      </c>
    </row>
    <row r="37" customFormat="false" ht="15" hidden="false" customHeight="false" outlineLevel="0" collapsed="false">
      <c r="I37" s="7" t="n">
        <v>7</v>
      </c>
      <c r="J37" s="6" t="s">
        <v>33</v>
      </c>
      <c r="K37" s="1" t="n">
        <v>3262</v>
      </c>
      <c r="L37" s="1" t="n">
        <f aca="false">K37/$I$19*100</f>
        <v>6.9727673036638</v>
      </c>
      <c r="M37" s="1" t="n">
        <f aca="false">K37/$I$19</f>
        <v>0.069727673036638</v>
      </c>
      <c r="N37" s="1" t="n">
        <f aca="false">M37+N36</f>
        <v>0.67348552862212</v>
      </c>
      <c r="O37" s="1" t="n">
        <f aca="false">LN(I37)</f>
        <v>1.94591014905531</v>
      </c>
      <c r="P37" s="1" t="n">
        <f aca="false">LN(-LN(1-N37))</f>
        <v>0.112686522466234</v>
      </c>
      <c r="R37" s="1" t="n">
        <f aca="false">WEIBULL(I37,$T$25,$T$26,FALSE())</f>
        <v>0.0754581775749813</v>
      </c>
      <c r="S37" s="1" t="n">
        <f aca="false">WEIBULL(I37,$T$25,$T$26,TRUE())</f>
        <v>0.670940732730287</v>
      </c>
      <c r="U37" s="1" t="n">
        <f aca="false">I37^3</f>
        <v>343</v>
      </c>
      <c r="V37" s="1" t="n">
        <f aca="false">$W$25*$V$25*U37*R37</f>
        <v>12.8013138176049</v>
      </c>
      <c r="X37" s="1" t="n">
        <f aca="false">V37*PI()*$X$25^2</f>
        <v>25135.3209035532</v>
      </c>
    </row>
    <row r="38" customFormat="false" ht="15" hidden="false" customHeight="false" outlineLevel="0" collapsed="false">
      <c r="I38" s="7" t="n">
        <v>8</v>
      </c>
      <c r="J38" s="6" t="s">
        <v>34</v>
      </c>
      <c r="K38" s="1" t="n">
        <v>2754</v>
      </c>
      <c r="L38" s="1" t="n">
        <f aca="false">K38/$I$19*100</f>
        <v>5.88687956906503</v>
      </c>
      <c r="M38" s="1" t="n">
        <f aca="false">K38/$I$19</f>
        <v>0.0588687956906503</v>
      </c>
      <c r="N38" s="1" t="n">
        <f aca="false">M38+N37</f>
        <v>0.73235432431277</v>
      </c>
      <c r="O38" s="1" t="n">
        <f aca="false">LN(I38)</f>
        <v>2.07944154167984</v>
      </c>
      <c r="P38" s="1" t="n">
        <f aca="false">LN(-LN(1-N38))</f>
        <v>0.276184689273083</v>
      </c>
      <c r="R38" s="1" t="n">
        <f aca="false">WEIBULL(I38,$T$25,$T$26,FALSE())</f>
        <v>0.063211098400438</v>
      </c>
      <c r="S38" s="1" t="n">
        <f aca="false">WEIBULL(I38,$T$25,$T$26,TRUE())</f>
        <v>0.740221198579828</v>
      </c>
      <c r="U38" s="1" t="n">
        <f aca="false">I38^3</f>
        <v>512</v>
      </c>
      <c r="V38" s="1" t="n">
        <f aca="false">$W$25*$V$25*U38*R38</f>
        <v>16.0072751456546</v>
      </c>
      <c r="X38" s="1" t="n">
        <f aca="false">V38*PI()*$X$25^2</f>
        <v>31430.2112509868</v>
      </c>
    </row>
    <row r="39" customFormat="false" ht="15" hidden="false" customHeight="false" outlineLevel="0" collapsed="false">
      <c r="I39" s="7" t="n">
        <v>9</v>
      </c>
      <c r="J39" s="6" t="s">
        <v>35</v>
      </c>
      <c r="K39" s="1" t="n">
        <v>2369</v>
      </c>
      <c r="L39" s="1" t="n">
        <f aca="false">K39/$I$19*100</f>
        <v>5.06391347099312</v>
      </c>
      <c r="M39" s="1" t="n">
        <f aca="false">K39/$I$19</f>
        <v>0.0506391347099312</v>
      </c>
      <c r="N39" s="1" t="n">
        <f aca="false">M39+N38</f>
        <v>0.782993459022701</v>
      </c>
      <c r="O39" s="1" t="n">
        <f aca="false">LN(I39)</f>
        <v>2.19722457733622</v>
      </c>
      <c r="P39" s="1" t="n">
        <f aca="false">LN(-LN(1-N39))</f>
        <v>0.423846977025512</v>
      </c>
      <c r="R39" s="1" t="n">
        <f aca="false">WEIBULL(I39,$T$25,$T$26,FALSE())</f>
        <v>0.0518762908328191</v>
      </c>
      <c r="S39" s="1" t="n">
        <f aca="false">WEIBULL(I39,$T$25,$T$26,TRUE())</f>
        <v>0.797670311149414</v>
      </c>
      <c r="U39" s="1" t="n">
        <f aca="false">I39^3</f>
        <v>729</v>
      </c>
      <c r="V39" s="1" t="n">
        <f aca="false">$W$25*$V$25*U39*R39</f>
        <v>18.7046918020701</v>
      </c>
      <c r="X39" s="1" t="n">
        <f aca="false">V39*PI()*$X$25^2</f>
        <v>36726.5764706529</v>
      </c>
    </row>
    <row r="40" customFormat="false" ht="15" hidden="false" customHeight="false" outlineLevel="0" collapsed="false">
      <c r="I40" s="7" t="n">
        <v>10</v>
      </c>
      <c r="J40" s="6" t="s">
        <v>36</v>
      </c>
      <c r="K40" s="1" t="n">
        <v>2084</v>
      </c>
      <c r="L40" s="1" t="n">
        <f aca="false">K40/$I$19*100</f>
        <v>4.45470480099183</v>
      </c>
      <c r="M40" s="1" t="n">
        <f aca="false">K40/$I$19</f>
        <v>0.0445470480099183</v>
      </c>
      <c r="N40" s="1" t="n">
        <f aca="false">M40+N39</f>
        <v>0.82754050703262</v>
      </c>
      <c r="O40" s="1" t="n">
        <f aca="false">LN(I40)</f>
        <v>2.30258509299405</v>
      </c>
      <c r="P40" s="1" t="n">
        <f aca="false">LN(-LN(1-N40))</f>
        <v>0.563945198761674</v>
      </c>
      <c r="R40" s="1" t="n">
        <f aca="false">WEIBULL(I40,$T$25,$T$26,FALSE())</f>
        <v>0.0418069150041404</v>
      </c>
      <c r="S40" s="1" t="n">
        <f aca="false">WEIBULL(I40,$T$25,$T$26,TRUE())</f>
        <v>0.844397927387543</v>
      </c>
      <c r="U40" s="1" t="n">
        <f aca="false">I40^3</f>
        <v>1000</v>
      </c>
      <c r="V40" s="1" t="n">
        <f aca="false">$W$25*$V$25*U40*R40</f>
        <v>20.6777001610478</v>
      </c>
      <c r="X40" s="1" t="n">
        <f aca="false">V40*PI()*$X$25^2</f>
        <v>40600.5693244252</v>
      </c>
    </row>
    <row r="41" customFormat="false" ht="15" hidden="false" customHeight="false" outlineLevel="0" collapsed="false">
      <c r="I41" s="7" t="n">
        <v>11</v>
      </c>
      <c r="J41" s="6" t="s">
        <v>37</v>
      </c>
      <c r="K41" s="1" t="n">
        <v>1719</v>
      </c>
      <c r="L41" s="1" t="n">
        <f aca="false">K41/$I$19*100</f>
        <v>3.67449018853405</v>
      </c>
      <c r="M41" s="1" t="n">
        <f aca="false">K41/$I$19</f>
        <v>0.0367449018853405</v>
      </c>
      <c r="N41" s="1" t="n">
        <f aca="false">M41+N40</f>
        <v>0.86428540891796</v>
      </c>
      <c r="O41" s="1" t="n">
        <f aca="false">LN(I41)</f>
        <v>2.39789527279837</v>
      </c>
      <c r="P41" s="1" t="n">
        <f aca="false">LN(-LN(1-N41))</f>
        <v>0.69174679716427</v>
      </c>
      <c r="R41" s="1" t="n">
        <f aca="false">WEIBULL(I41,$T$25,$T$26,FALSE())</f>
        <v>0.0331437981376276</v>
      </c>
      <c r="S41" s="1" t="n">
        <f aca="false">WEIBULL(I41,$T$25,$T$26,TRUE())</f>
        <v>0.881754467264432</v>
      </c>
      <c r="U41" s="1" t="n">
        <f aca="false">I41^3</f>
        <v>1331</v>
      </c>
      <c r="V41" s="1" t="n">
        <f aca="false">$W$25*$V$25*U41*R41</f>
        <v>21.8189799258568</v>
      </c>
      <c r="X41" s="1" t="n">
        <f aca="false">V41*PI()*$X$25^2</f>
        <v>42841.4669024343</v>
      </c>
    </row>
    <row r="42" customFormat="false" ht="15" hidden="false" customHeight="false" outlineLevel="0" collapsed="false">
      <c r="I42" s="7" t="n">
        <v>12</v>
      </c>
      <c r="J42" s="6" t="s">
        <v>38</v>
      </c>
      <c r="K42" s="1" t="n">
        <v>1460</v>
      </c>
      <c r="L42" s="1" t="n">
        <f aca="false">K42/$I$19*100</f>
        <v>3.12085844983113</v>
      </c>
      <c r="M42" s="1" t="n">
        <f aca="false">K42/$I$19</f>
        <v>0.0312085844983113</v>
      </c>
      <c r="N42" s="1" t="n">
        <f aca="false">M42+N41</f>
        <v>0.895493993416271</v>
      </c>
      <c r="O42" s="1" t="n">
        <f aca="false">LN(I42)</f>
        <v>2.484906649788</v>
      </c>
      <c r="P42" s="1" t="n">
        <f aca="false">LN(-LN(1-N42))</f>
        <v>0.814705627023977</v>
      </c>
      <c r="R42" s="1" t="n">
        <f aca="false">WEIBULL(I42,$T$25,$T$26,FALSE())</f>
        <v>0.0258843622056346</v>
      </c>
      <c r="S42" s="1" t="n">
        <f aca="false">WEIBULL(I42,$T$25,$T$26,TRUE())</f>
        <v>0.911154397245477</v>
      </c>
      <c r="U42" s="1" t="n">
        <f aca="false">I42^3</f>
        <v>1728</v>
      </c>
      <c r="V42" s="1" t="n">
        <f aca="false">$W$25*$V$25*U42*R42</f>
        <v>22.1225567850551</v>
      </c>
      <c r="X42" s="1" t="n">
        <f aca="false">V42*PI()*$X$25^2</f>
        <v>43437.5386715951</v>
      </c>
    </row>
    <row r="43" customFormat="false" ht="15" hidden="false" customHeight="false" outlineLevel="0" collapsed="false">
      <c r="I43" s="7" t="n">
        <v>13</v>
      </c>
      <c r="J43" s="6" t="s">
        <v>39</v>
      </c>
      <c r="K43" s="1" t="n">
        <v>1215</v>
      </c>
      <c r="L43" s="1" t="n">
        <f aca="false">K43/$I$19*100</f>
        <v>2.5971527510581</v>
      </c>
      <c r="M43" s="1" t="n">
        <f aca="false">K43/$I$19</f>
        <v>0.025971527510581</v>
      </c>
      <c r="N43" s="1" t="n">
        <f aca="false">M43+N42</f>
        <v>0.921465520926852</v>
      </c>
      <c r="O43" s="1" t="n">
        <f aca="false">LN(I43)</f>
        <v>2.56494935746154</v>
      </c>
      <c r="P43" s="1" t="n">
        <f aca="false">LN(-LN(1-N43))</f>
        <v>0.933823147625366</v>
      </c>
      <c r="R43" s="1" t="n">
        <f aca="false">WEIBULL(I43,$T$25,$T$26,FALSE())</f>
        <v>0.0199362251319038</v>
      </c>
      <c r="S43" s="1" t="n">
        <f aca="false">WEIBULL(I43,$T$25,$T$26,TRUE())</f>
        <v>0.933960828188044</v>
      </c>
      <c r="U43" s="1" t="n">
        <f aca="false">I43^3</f>
        <v>2197</v>
      </c>
      <c r="V43" s="1" t="n">
        <f aca="false">$W$25*$V$25*U43*R43</f>
        <v>21.6634239196764</v>
      </c>
      <c r="X43" s="1" t="n">
        <f aca="false">V43*PI()*$X$25^2</f>
        <v>42536.0333985356</v>
      </c>
    </row>
    <row r="44" customFormat="false" ht="15" hidden="false" customHeight="false" outlineLevel="0" collapsed="false">
      <c r="I44" s="7" t="n">
        <v>14</v>
      </c>
      <c r="J44" s="6" t="s">
        <v>40</v>
      </c>
      <c r="K44" s="1" t="n">
        <v>972</v>
      </c>
      <c r="L44" s="1" t="n">
        <f aca="false">K44/$I$19*100</f>
        <v>2.07772220084648</v>
      </c>
      <c r="M44" s="1" t="n">
        <f aca="false">K44/$I$19</f>
        <v>0.0207772220084648</v>
      </c>
      <c r="N44" s="1" t="n">
        <f aca="false">M44+N43</f>
        <v>0.942242742935317</v>
      </c>
      <c r="O44" s="1" t="n">
        <f aca="false">LN(I44)</f>
        <v>2.63905732961526</v>
      </c>
      <c r="P44" s="1" t="n">
        <f aca="false">LN(-LN(1-N44))</f>
        <v>1.04784737186366</v>
      </c>
      <c r="R44" s="1" t="n">
        <f aca="false">WEIBULL(I44,$T$25,$T$26,FALSE())</f>
        <v>0.0151573167433364</v>
      </c>
      <c r="S44" s="1" t="n">
        <f aca="false">WEIBULL(I44,$T$25,$T$26,TRUE())</f>
        <v>0.951416811862166</v>
      </c>
      <c r="U44" s="1" t="n">
        <f aca="false">I44^3</f>
        <v>2744</v>
      </c>
      <c r="V44" s="1" t="n">
        <f aca="false">$W$25*$V$25*U44*R44</f>
        <v>20.5712435152815</v>
      </c>
      <c r="X44" s="1" t="n">
        <f aca="false">V44*PI()*$X$25^2</f>
        <v>40391.5421892593</v>
      </c>
    </row>
    <row r="45" customFormat="false" ht="15" hidden="false" customHeight="false" outlineLevel="0" collapsed="false">
      <c r="I45" s="7" t="n">
        <v>15</v>
      </c>
      <c r="J45" s="6" t="s">
        <v>41</v>
      </c>
      <c r="K45" s="1" t="n">
        <v>767</v>
      </c>
      <c r="L45" s="1" t="n">
        <f aca="false">K45/$I$19*100</f>
        <v>1.6395194733017</v>
      </c>
      <c r="M45" s="1" t="n">
        <f aca="false">K45/$I$19</f>
        <v>0.016395194733017</v>
      </c>
      <c r="N45" s="1" t="n">
        <f aca="false">M45+N44</f>
        <v>0.958637937668334</v>
      </c>
      <c r="O45" s="1" t="n">
        <f aca="false">LN(I45)</f>
        <v>2.70805020110221</v>
      </c>
      <c r="P45" s="1" t="n">
        <f aca="false">LN(-LN(1-N45))</f>
        <v>1.15857510316937</v>
      </c>
      <c r="R45" s="1" t="n">
        <f aca="false">WEIBULL(I45,$T$25,$T$26,FALSE())</f>
        <v>0.0113845235644357</v>
      </c>
      <c r="S45" s="1" t="n">
        <f aca="false">WEIBULL(I45,$T$25,$T$26,TRUE())</f>
        <v>0.964610843254507</v>
      </c>
      <c r="U45" s="1" t="n">
        <f aca="false">I45^3</f>
        <v>3375</v>
      </c>
      <c r="V45" s="1" t="n">
        <f aca="false">$W$25*$V$25*U45*R45</f>
        <v>19.0039005730234</v>
      </c>
      <c r="X45" s="1" t="n">
        <f aca="false">V45*PI()*$X$25^2</f>
        <v>37314.0715186007</v>
      </c>
    </row>
    <row r="46" customFormat="false" ht="15" hidden="false" customHeight="false" outlineLevel="0" collapsed="false">
      <c r="I46" s="7" t="n">
        <v>16</v>
      </c>
      <c r="J46" s="6" t="s">
        <v>42</v>
      </c>
      <c r="K46" s="1" t="n">
        <v>520</v>
      </c>
      <c r="L46" s="1" t="n">
        <f aca="false">K46/$I$19*100</f>
        <v>1.11153862596725</v>
      </c>
      <c r="M46" s="1" t="n">
        <f aca="false">K46/$I$19</f>
        <v>0.0111153862596725</v>
      </c>
      <c r="N46" s="1" t="n">
        <f aca="false">M46+N45</f>
        <v>0.969753323928007</v>
      </c>
      <c r="O46" s="1" t="n">
        <f aca="false">LN(I46)</f>
        <v>2.77258872223978</v>
      </c>
      <c r="P46" s="1" t="n">
        <f aca="false">LN(-LN(1-N46))</f>
        <v>1.25229685486995</v>
      </c>
      <c r="R46" s="1" t="n">
        <f aca="false">WEIBULL(I46,$T$25,$T$26,FALSE())</f>
        <v>0.00845298251573832</v>
      </c>
      <c r="S46" s="1" t="n">
        <f aca="false">WEIBULL(I46,$T$25,$T$26,TRUE())</f>
        <v>0.974466155288679</v>
      </c>
      <c r="U46" s="1" t="n">
        <f aca="false">I46^3</f>
        <v>4096</v>
      </c>
      <c r="V46" s="1" t="n">
        <f aca="false">$W$25*$V$25*U46*R46</f>
        <v>17.124741743756</v>
      </c>
      <c r="X46" s="1" t="n">
        <f aca="false">V46*PI()*$X$25^2</f>
        <v>33624.3517855039</v>
      </c>
    </row>
    <row r="47" customFormat="false" ht="15" hidden="false" customHeight="false" outlineLevel="0" collapsed="false">
      <c r="I47" s="7" t="n">
        <v>17</v>
      </c>
      <c r="J47" s="8" t="s">
        <v>43</v>
      </c>
      <c r="K47" s="1" t="n">
        <v>448</v>
      </c>
      <c r="L47" s="1" t="n">
        <f aca="false">K47/$I$19*100</f>
        <v>0.957633277756402</v>
      </c>
      <c r="M47" s="1" t="n">
        <f aca="false">K47/$I$19</f>
        <v>0.00957633277756402</v>
      </c>
      <c r="N47" s="1" t="n">
        <f aca="false">M47+N46</f>
        <v>0.979329656705571</v>
      </c>
      <c r="O47" s="1" t="n">
        <f aca="false">LN(I47)</f>
        <v>2.83321334405622</v>
      </c>
      <c r="P47" s="1" t="n">
        <f aca="false">LN(-LN(1-N47))</f>
        <v>1.35559164385619</v>
      </c>
      <c r="R47" s="1" t="n">
        <f aca="false">WEIBULL(I47,$T$25,$T$26,FALSE())</f>
        <v>0.00620808825765505</v>
      </c>
      <c r="S47" s="1" t="n">
        <f aca="false">WEIBULL(I47,$T$25,$T$26,TRUE())</f>
        <v>0.981745498333656</v>
      </c>
      <c r="U47" s="1" t="n">
        <f aca="false">I47^3</f>
        <v>4913</v>
      </c>
      <c r="V47" s="1" t="n">
        <f aca="false">$W$25*$V$25*U47*R47</f>
        <v>15.0854669818364</v>
      </c>
      <c r="X47" s="1" t="n">
        <f aca="false">V47*PI()*$X$25^2</f>
        <v>29620.2451538179</v>
      </c>
    </row>
    <row r="48" customFormat="false" ht="15" hidden="false" customHeight="false" outlineLevel="0" collapsed="false">
      <c r="I48" s="7" t="n">
        <v>18</v>
      </c>
      <c r="J48" s="8" t="s">
        <v>44</v>
      </c>
      <c r="K48" s="1" t="n">
        <v>326</v>
      </c>
      <c r="L48" s="1" t="n">
        <f aca="false">K48/$I$19*100</f>
        <v>0.696849215510239</v>
      </c>
      <c r="M48" s="1" t="n">
        <f aca="false">K48/$I$19</f>
        <v>0.00696849215510239</v>
      </c>
      <c r="N48" s="1" t="n">
        <f aca="false">M48+N47</f>
        <v>0.986298148860673</v>
      </c>
      <c r="O48" s="1" t="n">
        <f aca="false">LN(I48)</f>
        <v>2.89037175789616</v>
      </c>
      <c r="P48" s="1" t="n">
        <f aca="false">LN(-LN(1-N48))</f>
        <v>1.45633902425732</v>
      </c>
      <c r="R48" s="1" t="n">
        <f aca="false">WEIBULL(I48,$T$25,$T$26,FALSE())</f>
        <v>0.00451208596533102</v>
      </c>
      <c r="S48" s="1" t="n">
        <f aca="false">WEIBULL(I48,$T$25,$T$26,TRUE())</f>
        <v>0.987065074459266</v>
      </c>
      <c r="U48" s="1" t="n">
        <f aca="false">I48^3</f>
        <v>5832</v>
      </c>
      <c r="V48" s="1" t="n">
        <f aca="false">$W$25*$V$25*U48*R48</f>
        <v>13.0151444540163</v>
      </c>
      <c r="X48" s="1" t="n">
        <f aca="false">V48*PI()*$X$25^2</f>
        <v>25555.1763763422</v>
      </c>
    </row>
    <row r="49" customFormat="false" ht="15" hidden="false" customHeight="false" outlineLevel="0" collapsed="false">
      <c r="I49" s="7" t="n">
        <v>19</v>
      </c>
      <c r="J49" s="8" t="s">
        <v>45</v>
      </c>
      <c r="K49" s="1" t="n">
        <v>233</v>
      </c>
      <c r="L49" s="1" t="n">
        <f aca="false">K49/$I$19*100</f>
        <v>0.498054807404557</v>
      </c>
      <c r="M49" s="1" t="n">
        <f aca="false">K49/$I$19</f>
        <v>0.00498054807404557</v>
      </c>
      <c r="N49" s="1" t="n">
        <f aca="false">M49+N48</f>
        <v>0.991278696934719</v>
      </c>
      <c r="O49" s="1" t="n">
        <f aca="false">LN(I49)</f>
        <v>2.94443897916644</v>
      </c>
      <c r="P49" s="1" t="n">
        <f aca="false">LN(-LN(1-N49))</f>
        <v>1.55645616565136</v>
      </c>
      <c r="R49" s="1" t="n">
        <f aca="false">WEIBULL(I49,$T$25,$T$26,FALSE())</f>
        <v>0.0032468450404216</v>
      </c>
      <c r="S49" s="1" t="n">
        <f aca="false">WEIBULL(I49,$T$25,$T$26,TRUE())</f>
        <v>0.990913034657751</v>
      </c>
      <c r="U49" s="1" t="n">
        <f aca="false">I49^3</f>
        <v>6859</v>
      </c>
      <c r="V49" s="1" t="n">
        <f aca="false">$W$25*$V$25*U49*R49</f>
        <v>11.0147964714117</v>
      </c>
      <c r="X49" s="1" t="n">
        <f aca="false">V49*PI()*$X$25^2</f>
        <v>21627.5022971087</v>
      </c>
    </row>
    <row r="50" customFormat="false" ht="15" hidden="false" customHeight="false" outlineLevel="0" collapsed="false">
      <c r="I50" s="7" t="n">
        <v>20</v>
      </c>
      <c r="J50" s="8" t="s">
        <v>46</v>
      </c>
      <c r="K50" s="1" t="n">
        <v>151</v>
      </c>
      <c r="L50" s="1" t="n">
        <f aca="false">K50/$I$19*100</f>
        <v>0.322773716386644</v>
      </c>
      <c r="M50" s="1" t="n">
        <f aca="false">K50/$I$19</f>
        <v>0.00322773716386644</v>
      </c>
      <c r="N50" s="1" t="n">
        <f aca="false">M50+N49</f>
        <v>0.994506434098585</v>
      </c>
      <c r="O50" s="1" t="n">
        <f aca="false">LN(I50)</f>
        <v>2.99573227355399</v>
      </c>
      <c r="P50" s="1" t="n">
        <f aca="false">LN(-LN(1-N50))</f>
        <v>1.64946170834594</v>
      </c>
      <c r="R50" s="1" t="n">
        <f aca="false">WEIBULL(I50,$T$25,$T$26,FALSE())</f>
        <v>0.00231410174830565</v>
      </c>
      <c r="S50" s="1" t="n">
        <f aca="false">WEIBULL(I50,$T$25,$T$26,TRUE())</f>
        <v>0.993669389745874</v>
      </c>
      <c r="U50" s="1" t="n">
        <f aca="false">I50^3</f>
        <v>8000</v>
      </c>
      <c r="V50" s="1" t="n">
        <f aca="false">$W$25*$V$25*U50*R50</f>
        <v>9.1564377976958</v>
      </c>
      <c r="X50" s="1" t="n">
        <f aca="false">V50*PI()*$X$25^2</f>
        <v>17978.6235739332</v>
      </c>
    </row>
    <row r="51" customFormat="false" ht="15" hidden="false" customHeight="false" outlineLevel="0" collapsed="false">
      <c r="I51" s="7" t="n">
        <v>21</v>
      </c>
      <c r="J51" s="8" t="s">
        <v>47</v>
      </c>
      <c r="K51" s="1" t="n">
        <v>103</v>
      </c>
      <c r="L51" s="1" t="n">
        <f aca="false">K51/$I$19*100</f>
        <v>0.220170150912744</v>
      </c>
      <c r="M51" s="1" t="n">
        <f aca="false">K51/$I$19</f>
        <v>0.00220170150912744</v>
      </c>
      <c r="N51" s="1" t="n">
        <f aca="false">M51+N50</f>
        <v>0.996708135607713</v>
      </c>
      <c r="O51" s="1" t="n">
        <f aca="false">LN(I51)</f>
        <v>3.04452243772342</v>
      </c>
      <c r="P51" s="1" t="n">
        <f aca="false">LN(-LN(1-N51))</f>
        <v>1.7433219511434</v>
      </c>
      <c r="R51" s="1" t="n">
        <f aca="false">WEIBULL(I51,$T$25,$T$26,FALSE())</f>
        <v>0.00163415903343142</v>
      </c>
      <c r="S51" s="1" t="n">
        <f aca="false">WEIBULL(I51,$T$25,$T$26,TRUE())</f>
        <v>0.995625321904109</v>
      </c>
      <c r="U51" s="1" t="n">
        <f aca="false">I51^3</f>
        <v>9261</v>
      </c>
      <c r="V51" s="1" t="n">
        <f aca="false">$W$25*$V$25*U51*R51</f>
        <v>7.48525009153772</v>
      </c>
      <c r="X51" s="1" t="n">
        <f aca="false">V51*PI()*$X$25^2</f>
        <v>14697.2541861608</v>
      </c>
    </row>
    <row r="52" customFormat="false" ht="15" hidden="false" customHeight="false" outlineLevel="0" collapsed="false">
      <c r="I52" s="7" t="n">
        <v>22</v>
      </c>
      <c r="J52" s="8" t="s">
        <v>48</v>
      </c>
      <c r="K52" s="1" t="n">
        <v>76</v>
      </c>
      <c r="L52" s="1" t="n">
        <f aca="false">K52/$I$19*100</f>
        <v>0.162455645333675</v>
      </c>
      <c r="M52" s="1" t="n">
        <f aca="false">K52/$I$19</f>
        <v>0.00162455645333675</v>
      </c>
      <c r="N52" s="1" t="n">
        <f aca="false">M52+N51</f>
        <v>0.998332692061049</v>
      </c>
      <c r="O52" s="1" t="n">
        <f aca="false">LN(I52)</f>
        <v>3.09104245335832</v>
      </c>
      <c r="P52" s="1" t="n">
        <f aca="false">LN(-LN(1-N52))</f>
        <v>1.85575799550841</v>
      </c>
      <c r="R52" s="1" t="n">
        <f aca="false">WEIBULL(I52,$T$25,$T$26,FALSE())</f>
        <v>0.00114376422919633</v>
      </c>
      <c r="S52" s="1" t="n">
        <f aca="false">WEIBULL(I52,$T$25,$T$26,TRUE())</f>
        <v>0.997000734945008</v>
      </c>
      <c r="U52" s="1" t="n">
        <f aca="false">I52^3</f>
        <v>10648</v>
      </c>
      <c r="V52" s="1" t="n">
        <f aca="false">$W$25*$V$25*U52*R52</f>
        <v>6.02363522807387</v>
      </c>
      <c r="X52" s="1" t="n">
        <f aca="false">V52*PI()*$X$25^2</f>
        <v>11827.3801127635</v>
      </c>
    </row>
    <row r="53" customFormat="false" ht="15" hidden="false" customHeight="false" outlineLevel="0" collapsed="false">
      <c r="I53" s="7" t="n">
        <v>23</v>
      </c>
      <c r="J53" s="8" t="s">
        <v>49</v>
      </c>
      <c r="K53" s="1" t="n">
        <v>45</v>
      </c>
      <c r="L53" s="1" t="n">
        <f aca="false">K53/$I$19*100</f>
        <v>0.0961908426317815</v>
      </c>
      <c r="M53" s="1" t="n">
        <f aca="false">K53/$I$19</f>
        <v>0.000961908426317815</v>
      </c>
      <c r="N53" s="1" t="n">
        <f aca="false">M53+N52</f>
        <v>0.999294600487367</v>
      </c>
      <c r="O53" s="1" t="n">
        <f aca="false">LN(I53)</f>
        <v>3.13549421592915</v>
      </c>
      <c r="P53" s="1" t="n">
        <f aca="false">LN(-LN(1-N53))</f>
        <v>1.98193155083675</v>
      </c>
      <c r="R53" s="1" t="n">
        <f aca="false">WEIBULL(I53,$T$25,$T$26,FALSE())</f>
        <v>0.000793662055910521</v>
      </c>
      <c r="S53" s="1" t="n">
        <f aca="false">WEIBULL(I53,$T$25,$T$26,TRUE())</f>
        <v>0.997959486538529</v>
      </c>
      <c r="U53" s="1" t="n">
        <f aca="false">I53^3</f>
        <v>12167</v>
      </c>
      <c r="V53" s="1" t="n">
        <f aca="false">$W$25*$V$25*U53*R53</f>
        <v>4.77609809146663</v>
      </c>
      <c r="X53" s="1" t="n">
        <f aca="false">V53*PI()*$X$25^2</f>
        <v>9377.84667310988</v>
      </c>
    </row>
    <row r="54" customFormat="false" ht="15" hidden="false" customHeight="false" outlineLevel="0" collapsed="false">
      <c r="I54" s="7" t="n">
        <v>24</v>
      </c>
      <c r="J54" s="8" t="s">
        <v>50</v>
      </c>
      <c r="K54" s="1" t="n">
        <v>33</v>
      </c>
      <c r="L54" s="1" t="n">
        <f aca="false">K54/$I$19*100</f>
        <v>0.0705399512633064</v>
      </c>
      <c r="M54" s="1" t="n">
        <f aca="false">K54/$I$19</f>
        <v>0.000705399512633064</v>
      </c>
      <c r="N54" s="1" t="n">
        <f aca="false">M54+N53</f>
        <v>1</v>
      </c>
      <c r="O54" s="1" t="n">
        <f aca="false">LN(I54)</f>
        <v>3.17805383034795</v>
      </c>
      <c r="P54" s="1" t="e">
        <f aca="false">LN(-LN(1-N54))</f>
        <v>#VALUE!</v>
      </c>
      <c r="R54" s="1" t="n">
        <f aca="false">WEIBULL(I54,$T$25,$T$26,FALSE())</f>
        <v>0.000546144127452924</v>
      </c>
      <c r="S54" s="1" t="n">
        <f aca="false">WEIBULL(I54,$T$25,$T$26,TRUE())</f>
        <v>0.99862215105411</v>
      </c>
      <c r="U54" s="1" t="n">
        <f aca="false">I54^3</f>
        <v>13824</v>
      </c>
      <c r="V54" s="1" t="n">
        <f aca="false">$W$25*$V$25*U54*R54</f>
        <v>3.7341787682979</v>
      </c>
      <c r="X54" s="1" t="n">
        <f aca="false">V54*PI()*$X$25^2</f>
        <v>7332.04286604729</v>
      </c>
    </row>
    <row r="55" customFormat="false" ht="15" hidden="false" customHeight="false" outlineLevel="0" collapsed="false">
      <c r="I55" s="7" t="n">
        <v>25</v>
      </c>
      <c r="J55" s="8" t="s">
        <v>51</v>
      </c>
      <c r="K55" s="1" t="n">
        <v>0</v>
      </c>
      <c r="L55" s="1" t="n">
        <f aca="false">K55/$I$19*100</f>
        <v>0</v>
      </c>
      <c r="M55" s="1" t="n">
        <f aca="false">K55/$I$19</f>
        <v>0</v>
      </c>
      <c r="N55" s="1" t="n">
        <f aca="false">M55+N54</f>
        <v>1</v>
      </c>
      <c r="O55" s="1" t="n">
        <f aca="false">LN(I55)</f>
        <v>3.2188758248682</v>
      </c>
      <c r="P55" s="1" t="e">
        <f aca="false">LN(-LN(1-N55))</f>
        <v>#VALUE!</v>
      </c>
      <c r="R55" s="1" t="n">
        <f aca="false">WEIBULL(I55,$T$25,$T$26,FALSE())</f>
        <v>0.000372784269146571</v>
      </c>
      <c r="S55" s="1" t="n">
        <f aca="false">WEIBULL(I55,$T$25,$T$26,TRUE())</f>
        <v>0.999076413474328</v>
      </c>
      <c r="U55" s="1" t="n">
        <f aca="false">I55^3</f>
        <v>15625</v>
      </c>
      <c r="V55" s="1" t="n">
        <f aca="false">$W$25*$V$25*U55*R55</f>
        <v>2.88092342999834</v>
      </c>
      <c r="X55" s="1" t="n">
        <f aca="false">V55*PI()*$X$25^2</f>
        <v>5656.67992702344</v>
      </c>
    </row>
    <row r="56" customFormat="false" ht="15" hidden="false" customHeight="false" outlineLevel="0" collapsed="false">
      <c r="R56" s="1" t="s">
        <v>7</v>
      </c>
    </row>
    <row r="57" customFormat="false" ht="15" hidden="false" customHeight="false" outlineLevel="0" collapsed="false">
      <c r="R57" s="1" t="n">
        <f aca="false">SUM(R30:R55)</f>
        <v>0.977150066335602</v>
      </c>
    </row>
    <row r="58" customFormat="false" ht="15" hidden="false" customHeight="false" outlineLevel="0" collapsed="false">
      <c r="J58" s="2"/>
      <c r="R58" s="1" t="s">
        <v>52</v>
      </c>
    </row>
    <row r="59" customFormat="false" ht="15" hidden="false" customHeight="false" outlineLevel="0" collapsed="false">
      <c r="J59" s="2"/>
    </row>
    <row r="60" customFormat="false" ht="15" hidden="false" customHeight="false" outlineLevel="0" collapsed="false">
      <c r="J60" s="2"/>
    </row>
    <row r="61" customFormat="false" ht="15" hidden="false" customHeight="false" outlineLevel="0" collapsed="false">
      <c r="J61" s="2"/>
    </row>
    <row r="62" customFormat="false" ht="15" hidden="false" customHeight="false" outlineLevel="0" collapsed="false">
      <c r="J62" s="2"/>
    </row>
    <row r="63" customFormat="false" ht="15" hidden="false" customHeight="false" outlineLevel="0" collapsed="false">
      <c r="J63" s="2"/>
    </row>
    <row r="64" customFormat="false" ht="15" hidden="false" customHeight="false" outlineLevel="0" collapsed="false">
      <c r="J64" s="2"/>
    </row>
    <row r="65" customFormat="false" ht="15" hidden="false" customHeight="false" outlineLevel="0" collapsed="false">
      <c r="J65" s="2"/>
    </row>
    <row r="66" customFormat="false" ht="15" hidden="false" customHeight="false" outlineLevel="0" collapsed="false">
      <c r="J66" s="2"/>
    </row>
    <row r="67" customFormat="false" ht="15" hidden="false" customHeight="false" outlineLevel="0" collapsed="false">
      <c r="J67" s="2"/>
    </row>
    <row r="68" customFormat="false" ht="15" hidden="false" customHeight="false" outlineLevel="0" collapsed="false">
      <c r="J68" s="2"/>
    </row>
    <row r="69" customFormat="false" ht="15" hidden="false" customHeight="false" outlineLevel="0" collapsed="false">
      <c r="J69" s="2"/>
    </row>
    <row r="70" customFormat="false" ht="15" hidden="false" customHeight="false" outlineLevel="0" collapsed="false">
      <c r="J70" s="2"/>
    </row>
    <row r="71" customFormat="false" ht="15" hidden="false" customHeight="false" outlineLevel="0" collapsed="false">
      <c r="J71" s="2"/>
    </row>
    <row r="72" customFormat="false" ht="15" hidden="false" customHeight="false" outlineLevel="0" collapsed="false">
      <c r="J72" s="2"/>
    </row>
    <row r="73" customFormat="false" ht="15" hidden="false" customHeight="false" outlineLevel="0" collapsed="false">
      <c r="J73" s="2"/>
    </row>
    <row r="74" customFormat="false" ht="15" hidden="false" customHeight="false" outlineLevel="0" collapsed="false">
      <c r="J74" s="2"/>
    </row>
    <row r="75" customFormat="false" ht="15" hidden="false" customHeight="false" outlineLevel="0" collapsed="false">
      <c r="J75" s="2"/>
    </row>
    <row r="76" customFormat="false" ht="15" hidden="false" customHeight="false" outlineLevel="0" collapsed="false">
      <c r="J76" s="2"/>
      <c r="N76" s="7"/>
    </row>
    <row r="77" customFormat="false" ht="15" hidden="false" customHeight="false" outlineLevel="0" collapsed="false">
      <c r="J77" s="2"/>
      <c r="N77" s="7"/>
    </row>
    <row r="78" customFormat="false" ht="15" hidden="false" customHeight="false" outlineLevel="0" collapsed="false">
      <c r="J78" s="2"/>
      <c r="N78" s="7"/>
    </row>
    <row r="79" customFormat="false" ht="15" hidden="false" customHeight="false" outlineLevel="0" collapsed="false">
      <c r="J79" s="2"/>
      <c r="N79" s="7"/>
    </row>
    <row r="80" customFormat="false" ht="15" hidden="false" customHeight="false" outlineLevel="0" collapsed="false">
      <c r="J80" s="2"/>
      <c r="N80" s="7"/>
    </row>
    <row r="81" customFormat="false" ht="15" hidden="false" customHeight="false" outlineLevel="0" collapsed="false">
      <c r="J81" s="2"/>
      <c r="N81" s="7"/>
    </row>
    <row r="82" customFormat="false" ht="15" hidden="false" customHeight="false" outlineLevel="0" collapsed="false">
      <c r="J82" s="2"/>
      <c r="N82" s="7"/>
    </row>
    <row r="83" customFormat="false" ht="15" hidden="false" customHeight="false" outlineLevel="0" collapsed="false">
      <c r="J83" s="2"/>
      <c r="N8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2:21:25Z</dcterms:created>
  <dc:creator>chinaski</dc:creator>
  <dc:description/>
  <dc:language>en-US</dc:language>
  <cp:lastModifiedBy>chinaski</cp:lastModifiedBy>
  <dcterms:modified xsi:type="dcterms:W3CDTF">2010-11-29T02:37:38Z</dcterms:modified>
  <cp:revision>0</cp:revision>
  <dc:subject/>
  <dc:title/>
</cp:coreProperties>
</file>