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</t>
  </si>
  <si>
    <t xml:space="preserve">p</t>
  </si>
  <si>
    <t xml:space="preserve">ln(v)</t>
  </si>
  <si>
    <t xml:space="preserve">ln(-ln(1-p(v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2!$E$6:$E$31</c:f>
              <c:numCache>
                <c:formatCode>General</c:formatCode>
                <c:ptCount val="26"/>
                <c:pt idx="1">
                  <c:v>0</c:v>
                </c:pt>
                <c:pt idx="2">
                  <c:v>0.693147180559945</c:v>
                </c:pt>
                <c:pt idx="3">
                  <c:v>1.09861228866811</c:v>
                </c:pt>
                <c:pt idx="4">
                  <c:v>1.38629436111989</c:v>
                </c:pt>
                <c:pt idx="5">
                  <c:v>1.6094379124341</c:v>
                </c:pt>
                <c:pt idx="6">
                  <c:v>1.79175946922806</c:v>
                </c:pt>
                <c:pt idx="7">
                  <c:v>1.94591014905531</c:v>
                </c:pt>
                <c:pt idx="8">
                  <c:v>2.07944154167984</c:v>
                </c:pt>
                <c:pt idx="9">
                  <c:v>2.19722457733622</c:v>
                </c:pt>
                <c:pt idx="10">
                  <c:v>2.30258509299405</c:v>
                </c:pt>
                <c:pt idx="11">
                  <c:v>2.39789527279837</c:v>
                </c:pt>
                <c:pt idx="12">
                  <c:v>2.484906649788</c:v>
                </c:pt>
                <c:pt idx="13">
                  <c:v>2.56494935746154</c:v>
                </c:pt>
                <c:pt idx="14">
                  <c:v>2.63905732961526</c:v>
                </c:pt>
                <c:pt idx="15">
                  <c:v>2.70805020110221</c:v>
                </c:pt>
                <c:pt idx="16">
                  <c:v>2.77258872223978</c:v>
                </c:pt>
                <c:pt idx="17">
                  <c:v>2.83321334405622</c:v>
                </c:pt>
                <c:pt idx="18">
                  <c:v>2.89037175789616</c:v>
                </c:pt>
                <c:pt idx="19">
                  <c:v>2.94443897916644</c:v>
                </c:pt>
                <c:pt idx="20">
                  <c:v>2.99573227355399</c:v>
                </c:pt>
                <c:pt idx="21">
                  <c:v>3.04452243772342</c:v>
                </c:pt>
                <c:pt idx="22">
                  <c:v>3.09104245335832</c:v>
                </c:pt>
                <c:pt idx="23">
                  <c:v>3.13549421592915</c:v>
                </c:pt>
                <c:pt idx="24">
                  <c:v>3.17805383034795</c:v>
                </c:pt>
                <c:pt idx="25">
                  <c:v>3.2188758248682</c:v>
                </c:pt>
              </c:numCache>
            </c:numRef>
          </c:xVal>
          <c:yVal>
            <c:numRef>
              <c:f>Hoja2!$F$6:$F$31</c:f>
              <c:numCache>
                <c:formatCode>General</c:formatCode>
                <c:ptCount val="26"/>
                <c:pt idx="13">
                  <c:v>0.185626758862366</c:v>
                </c:pt>
                <c:pt idx="14">
                  <c:v>-0.965553206830562</c:v>
                </c:pt>
                <c:pt idx="15">
                  <c:v>-3.38429449349925</c:v>
                </c:pt>
              </c:numCache>
            </c:numRef>
          </c:yVal>
          <c:smooth val="0"/>
        </c:ser>
        <c:axId val="87838481"/>
        <c:axId val="25397937"/>
      </c:scatterChart>
      <c:valAx>
        <c:axId val="8783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937"/>
        <c:crossesAt val="0"/>
        <c:crossBetween val="midCat"/>
      </c:valAx>
      <c:valAx>
        <c:axId val="253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(-ln(1-p(v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0720</xdr:colOff>
      <xdr:row>4</xdr:row>
      <xdr:rowOff>152640</xdr:rowOff>
    </xdr:from>
    <xdr:to>
      <xdr:col>14</xdr:col>
      <xdr:colOff>14688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5035680" y="800280"/>
        <a:ext cx="60192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roduccion%20eol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ción viento"/>
      <sheetName val="Potencia viento"/>
      <sheetName val="Producción"/>
      <sheetName val="BD turbinas"/>
      <sheetName val="Hoja1"/>
    </sheetNames>
    <sheetDataSet>
      <sheetData sheetId="0">
        <row r="6">
          <cell r="A6">
            <v>0</v>
          </cell>
        </row>
        <row r="6">
          <cell r="D6">
            <v>224.8</v>
          </cell>
        </row>
        <row r="7">
          <cell r="A7">
            <v>1</v>
          </cell>
        </row>
        <row r="7">
          <cell r="D7">
            <v>199.25</v>
          </cell>
        </row>
        <row r="8">
          <cell r="A8">
            <v>2</v>
          </cell>
        </row>
        <row r="8">
          <cell r="D8">
            <v>228.483333333333</v>
          </cell>
        </row>
        <row r="9">
          <cell r="A9">
            <v>3</v>
          </cell>
        </row>
        <row r="9">
          <cell r="D9">
            <v>246.416666666667</v>
          </cell>
        </row>
        <row r="10">
          <cell r="A10">
            <v>4</v>
          </cell>
        </row>
        <row r="10">
          <cell r="D10">
            <v>257.866666666667</v>
          </cell>
        </row>
        <row r="11">
          <cell r="A11">
            <v>5</v>
          </cell>
        </row>
        <row r="11">
          <cell r="D11">
            <v>219.216666666667</v>
          </cell>
        </row>
        <row r="12">
          <cell r="A12">
            <v>6</v>
          </cell>
        </row>
        <row r="12">
          <cell r="D12">
            <v>157.05</v>
          </cell>
        </row>
        <row r="13">
          <cell r="A13">
            <v>7</v>
          </cell>
        </row>
        <row r="13">
          <cell r="D13">
            <v>90.2666666666667</v>
          </cell>
        </row>
        <row r="14">
          <cell r="A14">
            <v>8</v>
          </cell>
        </row>
        <row r="14">
          <cell r="D14">
            <v>43.0833333333333</v>
          </cell>
        </row>
        <row r="15">
          <cell r="A15">
            <v>9</v>
          </cell>
        </row>
        <row r="15">
          <cell r="D15">
            <v>19.3666666666667</v>
          </cell>
        </row>
        <row r="16">
          <cell r="A16">
            <v>10</v>
          </cell>
        </row>
        <row r="16">
          <cell r="D16">
            <v>10.9</v>
          </cell>
        </row>
        <row r="17">
          <cell r="A17">
            <v>11</v>
          </cell>
        </row>
        <row r="17">
          <cell r="D17">
            <v>4.26666666666667</v>
          </cell>
        </row>
        <row r="18">
          <cell r="A18">
            <v>12</v>
          </cell>
        </row>
        <row r="18">
          <cell r="D18">
            <v>1.75</v>
          </cell>
        </row>
        <row r="19">
          <cell r="A19">
            <v>13</v>
          </cell>
        </row>
        <row r="19">
          <cell r="D19">
            <v>0.7</v>
          </cell>
        </row>
        <row r="20">
          <cell r="A20">
            <v>14</v>
          </cell>
        </row>
        <row r="20">
          <cell r="D20">
            <v>0.316666666666667</v>
          </cell>
        </row>
        <row r="21">
          <cell r="A21">
            <v>15</v>
          </cell>
        </row>
        <row r="21">
          <cell r="D21">
            <v>0.0333333333333333</v>
          </cell>
        </row>
        <row r="22">
          <cell r="A22">
            <v>16</v>
          </cell>
        </row>
        <row r="22">
          <cell r="D22">
            <v>0</v>
          </cell>
        </row>
        <row r="23">
          <cell r="A23">
            <v>17</v>
          </cell>
        </row>
        <row r="23">
          <cell r="D23">
            <v>0</v>
          </cell>
        </row>
        <row r="24">
          <cell r="A24">
            <v>18</v>
          </cell>
        </row>
        <row r="24">
          <cell r="D24">
            <v>0</v>
          </cell>
        </row>
        <row r="25">
          <cell r="A25">
            <v>19</v>
          </cell>
        </row>
        <row r="25">
          <cell r="D25">
            <v>0</v>
          </cell>
        </row>
        <row r="26">
          <cell r="A26">
            <v>20</v>
          </cell>
        </row>
        <row r="26">
          <cell r="D26">
            <v>0</v>
          </cell>
        </row>
        <row r="27">
          <cell r="A27">
            <v>21</v>
          </cell>
        </row>
        <row r="27">
          <cell r="D27">
            <v>0</v>
          </cell>
        </row>
        <row r="28">
          <cell r="A28">
            <v>22</v>
          </cell>
        </row>
        <row r="28">
          <cell r="D28">
            <v>0</v>
          </cell>
        </row>
        <row r="29">
          <cell r="A29">
            <v>23</v>
          </cell>
        </row>
        <row r="29">
          <cell r="D29">
            <v>0</v>
          </cell>
        </row>
        <row r="30">
          <cell r="A30">
            <v>24</v>
          </cell>
        </row>
        <row r="30">
          <cell r="D30">
            <v>0</v>
          </cell>
        </row>
        <row r="31">
          <cell r="A31">
            <v>25</v>
          </cell>
        </row>
        <row r="31">
          <cell r="D31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2</v>
      </c>
      <c r="F4" s="1" t="s">
        <v>3</v>
      </c>
    </row>
    <row r="5" customFormat="false" ht="12.75" hidden="false" customHeight="false" outlineLevel="0" collapsed="false">
      <c r="B5" s="1"/>
      <c r="C5" s="1"/>
      <c r="D5" s="1"/>
      <c r="E5" s="1"/>
      <c r="F5" s="1"/>
    </row>
    <row r="6" customFormat="false" ht="12.75" hidden="false" customHeight="false" outlineLevel="0" collapsed="false">
      <c r="B6" s="1" t="n">
        <f aca="false">'[1]Distribución viento'!A6</f>
        <v>0</v>
      </c>
      <c r="C6" s="2" t="n">
        <f aca="false">'[1]Distribución viento'!D6</f>
        <v>224.8</v>
      </c>
      <c r="D6" s="1"/>
      <c r="E6" s="1" t="e">
        <f aca="false">LN(B6)</f>
        <v>#VALUE!</v>
      </c>
      <c r="F6" s="1" t="e">
        <f aca="false">LN(-LN(1-(C6)))</f>
        <v>#VALUE!</v>
      </c>
    </row>
    <row r="7" customFormat="false" ht="12.75" hidden="false" customHeight="false" outlineLevel="0" collapsed="false">
      <c r="B7" s="1" t="n">
        <f aca="false">'[1]Distribución viento'!A7</f>
        <v>1</v>
      </c>
      <c r="C7" s="2" t="n">
        <f aca="false">'[1]Distribución viento'!D7</f>
        <v>199.25</v>
      </c>
      <c r="D7" s="1"/>
      <c r="E7" s="1" t="n">
        <f aca="false">LN(B7)</f>
        <v>0</v>
      </c>
      <c r="F7" s="1" t="e">
        <f aca="false">LN(-LN(1-(C7)))</f>
        <v>#VALUE!</v>
      </c>
    </row>
    <row r="8" customFormat="false" ht="12.75" hidden="false" customHeight="false" outlineLevel="0" collapsed="false">
      <c r="B8" s="1" t="n">
        <f aca="false">'[1]Distribución viento'!A8</f>
        <v>2</v>
      </c>
      <c r="C8" s="2" t="n">
        <f aca="false">'[1]Distribución viento'!D8</f>
        <v>228.483333333333</v>
      </c>
      <c r="D8" s="1"/>
      <c r="E8" s="1" t="n">
        <f aca="false">LN(B8)</f>
        <v>0.693147180559945</v>
      </c>
      <c r="F8" s="1" t="e">
        <f aca="false">LN(-LN(1-(C8)))</f>
        <v>#VALUE!</v>
      </c>
    </row>
    <row r="9" customFormat="false" ht="12.75" hidden="false" customHeight="false" outlineLevel="0" collapsed="false">
      <c r="B9" s="1" t="n">
        <f aca="false">'[1]Distribución viento'!A9</f>
        <v>3</v>
      </c>
      <c r="C9" s="2" t="n">
        <f aca="false">'[1]Distribución viento'!D9</f>
        <v>246.416666666667</v>
      </c>
      <c r="D9" s="1"/>
      <c r="E9" s="1" t="n">
        <f aca="false">LN(B9)</f>
        <v>1.09861228866811</v>
      </c>
      <c r="F9" s="1" t="e">
        <f aca="false">LN(-LN(1-(C9)))</f>
        <v>#VALUE!</v>
      </c>
    </row>
    <row r="10" customFormat="false" ht="12.75" hidden="false" customHeight="false" outlineLevel="0" collapsed="false">
      <c r="B10" s="1" t="n">
        <f aca="false">'[1]Distribución viento'!A10</f>
        <v>4</v>
      </c>
      <c r="C10" s="2" t="n">
        <f aca="false">'[1]Distribución viento'!D10</f>
        <v>257.866666666667</v>
      </c>
      <c r="D10" s="1"/>
      <c r="E10" s="1" t="n">
        <f aca="false">LN(B10)</f>
        <v>1.38629436111989</v>
      </c>
      <c r="F10" s="1" t="e">
        <f aca="false">LN(-LN(1-(C10)))</f>
        <v>#VALUE!</v>
      </c>
    </row>
    <row r="11" customFormat="false" ht="12.75" hidden="false" customHeight="false" outlineLevel="0" collapsed="false">
      <c r="B11" s="1" t="n">
        <f aca="false">'[1]Distribución viento'!A11</f>
        <v>5</v>
      </c>
      <c r="C11" s="2" t="n">
        <f aca="false">'[1]Distribución viento'!D11</f>
        <v>219.216666666667</v>
      </c>
      <c r="D11" s="1"/>
      <c r="E11" s="1" t="n">
        <f aca="false">LN(B11)</f>
        <v>1.6094379124341</v>
      </c>
      <c r="F11" s="1" t="e">
        <f aca="false">LN(-LN(1-(C11)))</f>
        <v>#VALUE!</v>
      </c>
    </row>
    <row r="12" customFormat="false" ht="12.75" hidden="false" customHeight="false" outlineLevel="0" collapsed="false">
      <c r="B12" s="1" t="n">
        <f aca="false">'[1]Distribución viento'!A12</f>
        <v>6</v>
      </c>
      <c r="C12" s="2" t="n">
        <f aca="false">'[1]Distribución viento'!D12</f>
        <v>157.05</v>
      </c>
      <c r="D12" s="1"/>
      <c r="E12" s="1" t="n">
        <f aca="false">LN(B12)</f>
        <v>1.79175946922806</v>
      </c>
      <c r="F12" s="1" t="e">
        <f aca="false">LN(-LN(1-(C12)))</f>
        <v>#VALUE!</v>
      </c>
    </row>
    <row r="13" customFormat="false" ht="12.75" hidden="false" customHeight="false" outlineLevel="0" collapsed="false">
      <c r="B13" s="1" t="n">
        <f aca="false">'[1]Distribución viento'!A13</f>
        <v>7</v>
      </c>
      <c r="C13" s="2" t="n">
        <f aca="false">'[1]Distribución viento'!D13</f>
        <v>90.2666666666667</v>
      </c>
      <c r="D13" s="1"/>
      <c r="E13" s="1" t="n">
        <f aca="false">LN(B13)</f>
        <v>1.94591014905531</v>
      </c>
      <c r="F13" s="1" t="e">
        <f aca="false">LN(-LN(1-(C13)))</f>
        <v>#VALUE!</v>
      </c>
    </row>
    <row r="14" customFormat="false" ht="12.75" hidden="false" customHeight="false" outlineLevel="0" collapsed="false">
      <c r="B14" s="1" t="n">
        <f aca="false">'[1]Distribución viento'!A14</f>
        <v>8</v>
      </c>
      <c r="C14" s="2" t="n">
        <f aca="false">'[1]Distribución viento'!D14</f>
        <v>43.0833333333333</v>
      </c>
      <c r="D14" s="1"/>
      <c r="E14" s="1" t="n">
        <f aca="false">LN(B14)</f>
        <v>2.07944154167984</v>
      </c>
      <c r="F14" s="1" t="e">
        <f aca="false">LN(-LN(1-(C14)))</f>
        <v>#VALUE!</v>
      </c>
    </row>
    <row r="15" customFormat="false" ht="12.75" hidden="false" customHeight="false" outlineLevel="0" collapsed="false">
      <c r="B15" s="1" t="n">
        <f aca="false">'[1]Distribución viento'!A15</f>
        <v>9</v>
      </c>
      <c r="C15" s="2" t="n">
        <f aca="false">'[1]Distribución viento'!D15</f>
        <v>19.3666666666667</v>
      </c>
      <c r="D15" s="1"/>
      <c r="E15" s="1" t="n">
        <f aca="false">LN(B15)</f>
        <v>2.19722457733622</v>
      </c>
      <c r="F15" s="1" t="e">
        <f aca="false">LN(-LN(1-(C15)))</f>
        <v>#VALUE!</v>
      </c>
    </row>
    <row r="16" customFormat="false" ht="12.75" hidden="false" customHeight="false" outlineLevel="0" collapsed="false">
      <c r="B16" s="1" t="n">
        <f aca="false">'[1]Distribución viento'!A16</f>
        <v>10</v>
      </c>
      <c r="C16" s="2" t="n">
        <f aca="false">'[1]Distribución viento'!D16</f>
        <v>10.9</v>
      </c>
      <c r="D16" s="1"/>
      <c r="E16" s="1" t="n">
        <f aca="false">LN(B16)</f>
        <v>2.30258509299405</v>
      </c>
      <c r="F16" s="1" t="e">
        <f aca="false">LN(-LN(1-(C16)))</f>
        <v>#VALUE!</v>
      </c>
    </row>
    <row r="17" customFormat="false" ht="12.75" hidden="false" customHeight="false" outlineLevel="0" collapsed="false">
      <c r="B17" s="1" t="n">
        <f aca="false">'[1]Distribución viento'!A17</f>
        <v>11</v>
      </c>
      <c r="C17" s="2" t="n">
        <f aca="false">'[1]Distribución viento'!D17</f>
        <v>4.26666666666667</v>
      </c>
      <c r="D17" s="1"/>
      <c r="E17" s="1" t="n">
        <f aca="false">LN(B17)</f>
        <v>2.39789527279837</v>
      </c>
      <c r="F17" s="1" t="e">
        <f aca="false">LN(-LN(1-(C17)))</f>
        <v>#VALUE!</v>
      </c>
    </row>
    <row r="18" customFormat="false" ht="12.75" hidden="false" customHeight="false" outlineLevel="0" collapsed="false">
      <c r="B18" s="1" t="n">
        <f aca="false">'[1]Distribución viento'!A18</f>
        <v>12</v>
      </c>
      <c r="C18" s="2" t="n">
        <f aca="false">'[1]Distribución viento'!D18</f>
        <v>1.75</v>
      </c>
      <c r="D18" s="1"/>
      <c r="E18" s="1" t="n">
        <f aca="false">LN(B18)</f>
        <v>2.484906649788</v>
      </c>
      <c r="F18" s="1" t="e">
        <f aca="false">LN(-LN(1-(C18)))</f>
        <v>#VALUE!</v>
      </c>
    </row>
    <row r="19" customFormat="false" ht="12.75" hidden="false" customHeight="false" outlineLevel="0" collapsed="false">
      <c r="B19" s="1" t="n">
        <f aca="false">'[1]Distribución viento'!A19</f>
        <v>13</v>
      </c>
      <c r="C19" s="2" t="n">
        <f aca="false">'[1]Distribución viento'!D19</f>
        <v>0.7</v>
      </c>
      <c r="D19" s="1"/>
      <c r="E19" s="1" t="n">
        <f aca="false">LN(B19)</f>
        <v>2.56494935746154</v>
      </c>
      <c r="F19" s="1" t="n">
        <f aca="false">LN(-LN(1-(C19)))</f>
        <v>0.185626758862366</v>
      </c>
    </row>
    <row r="20" customFormat="false" ht="12.75" hidden="false" customHeight="false" outlineLevel="0" collapsed="false">
      <c r="B20" s="1" t="n">
        <f aca="false">'[1]Distribución viento'!A20</f>
        <v>14</v>
      </c>
      <c r="C20" s="2" t="n">
        <f aca="false">'[1]Distribución viento'!D20</f>
        <v>0.316666666666667</v>
      </c>
      <c r="D20" s="1"/>
      <c r="E20" s="1" t="n">
        <f aca="false">LN(B20)</f>
        <v>2.63905732961526</v>
      </c>
      <c r="F20" s="1" t="n">
        <f aca="false">LN(-LN(1-(C20)))</f>
        <v>-0.965553206830562</v>
      </c>
    </row>
    <row r="21" customFormat="false" ht="12.75" hidden="false" customHeight="false" outlineLevel="0" collapsed="false">
      <c r="B21" s="1" t="n">
        <f aca="false">'[1]Distribución viento'!A21</f>
        <v>15</v>
      </c>
      <c r="C21" s="2" t="n">
        <f aca="false">'[1]Distribución viento'!D21</f>
        <v>0.0333333333333333</v>
      </c>
      <c r="D21" s="1"/>
      <c r="E21" s="1" t="n">
        <f aca="false">LN(B21)</f>
        <v>2.70805020110221</v>
      </c>
      <c r="F21" s="1" t="n">
        <f aca="false">LN(-LN(1-(C21)))</f>
        <v>-3.38429449349925</v>
      </c>
    </row>
    <row r="22" customFormat="false" ht="12.75" hidden="false" customHeight="false" outlineLevel="0" collapsed="false">
      <c r="B22" s="1" t="n">
        <f aca="false">'[1]Distribución viento'!A22</f>
        <v>16</v>
      </c>
      <c r="C22" s="2" t="n">
        <f aca="false">'[1]Distribución viento'!D22</f>
        <v>0</v>
      </c>
      <c r="D22" s="1"/>
      <c r="E22" s="1" t="n">
        <f aca="false">LN(B22)</f>
        <v>2.77258872223978</v>
      </c>
      <c r="F22" s="1" t="e">
        <f aca="false">LN(-LN(1-(C22)))</f>
        <v>#VALUE!</v>
      </c>
    </row>
    <row r="23" customFormat="false" ht="12.75" hidden="false" customHeight="false" outlineLevel="0" collapsed="false">
      <c r="B23" s="1" t="n">
        <f aca="false">'[1]Distribución viento'!A23</f>
        <v>17</v>
      </c>
      <c r="C23" s="2" t="n">
        <f aca="false">'[1]Distribución viento'!D23</f>
        <v>0</v>
      </c>
      <c r="D23" s="1"/>
      <c r="E23" s="1" t="n">
        <f aca="false">LN(B23)</f>
        <v>2.83321334405622</v>
      </c>
      <c r="F23" s="1" t="e">
        <f aca="false">LN(-LN(1-(C23)))</f>
        <v>#VALUE!</v>
      </c>
    </row>
    <row r="24" customFormat="false" ht="12.75" hidden="false" customHeight="false" outlineLevel="0" collapsed="false">
      <c r="B24" s="1" t="n">
        <f aca="false">'[1]Distribución viento'!A24</f>
        <v>18</v>
      </c>
      <c r="C24" s="2" t="n">
        <f aca="false">'[1]Distribución viento'!D24</f>
        <v>0</v>
      </c>
      <c r="D24" s="1"/>
      <c r="E24" s="1" t="n">
        <f aca="false">LN(B24)</f>
        <v>2.89037175789616</v>
      </c>
      <c r="F24" s="1" t="e">
        <f aca="false">LN(-LN(1-(C24)))</f>
        <v>#VALUE!</v>
      </c>
    </row>
    <row r="25" customFormat="false" ht="12.75" hidden="false" customHeight="false" outlineLevel="0" collapsed="false">
      <c r="B25" s="1" t="n">
        <f aca="false">'[1]Distribución viento'!A25</f>
        <v>19</v>
      </c>
      <c r="C25" s="2" t="n">
        <f aca="false">'[1]Distribución viento'!D25</f>
        <v>0</v>
      </c>
      <c r="D25" s="1"/>
      <c r="E25" s="1" t="n">
        <f aca="false">LN(B25)</f>
        <v>2.94443897916644</v>
      </c>
      <c r="F25" s="1" t="e">
        <f aca="false">LN(-LN(1-(C25)))</f>
        <v>#VALUE!</v>
      </c>
    </row>
    <row r="26" customFormat="false" ht="12.75" hidden="false" customHeight="false" outlineLevel="0" collapsed="false">
      <c r="B26" s="1" t="n">
        <f aca="false">'[1]Distribución viento'!A26</f>
        <v>20</v>
      </c>
      <c r="C26" s="2" t="n">
        <f aca="false">'[1]Distribución viento'!D26</f>
        <v>0</v>
      </c>
      <c r="D26" s="1"/>
      <c r="E26" s="1" t="n">
        <f aca="false">LN(B26)</f>
        <v>2.99573227355399</v>
      </c>
      <c r="F26" s="1" t="e">
        <f aca="false">LN(-LN(1-(C26)))</f>
        <v>#VALUE!</v>
      </c>
    </row>
    <row r="27" customFormat="false" ht="12.75" hidden="false" customHeight="false" outlineLevel="0" collapsed="false">
      <c r="B27" s="1" t="n">
        <f aca="false">'[1]Distribución viento'!A27</f>
        <v>21</v>
      </c>
      <c r="C27" s="2" t="n">
        <f aca="false">'[1]Distribución viento'!D27</f>
        <v>0</v>
      </c>
      <c r="D27" s="1"/>
      <c r="E27" s="1" t="n">
        <f aca="false">LN(B27)</f>
        <v>3.04452243772342</v>
      </c>
      <c r="F27" s="1" t="e">
        <f aca="false">LN(-LN(1-(C27)))</f>
        <v>#VALUE!</v>
      </c>
    </row>
    <row r="28" customFormat="false" ht="12.75" hidden="false" customHeight="false" outlineLevel="0" collapsed="false">
      <c r="B28" s="1" t="n">
        <f aca="false">'[1]Distribución viento'!A28</f>
        <v>22</v>
      </c>
      <c r="C28" s="2" t="n">
        <f aca="false">'[1]Distribución viento'!D28</f>
        <v>0</v>
      </c>
      <c r="D28" s="1"/>
      <c r="E28" s="1" t="n">
        <f aca="false">LN(B28)</f>
        <v>3.09104245335832</v>
      </c>
      <c r="F28" s="1" t="e">
        <f aca="false">LN(-LN(1-(C28)))</f>
        <v>#VALUE!</v>
      </c>
    </row>
    <row r="29" customFormat="false" ht="12.75" hidden="false" customHeight="false" outlineLevel="0" collapsed="false">
      <c r="B29" s="1" t="n">
        <f aca="false">'[1]Distribución viento'!A29</f>
        <v>23</v>
      </c>
      <c r="C29" s="2" t="n">
        <f aca="false">'[1]Distribución viento'!D29</f>
        <v>0</v>
      </c>
      <c r="D29" s="1"/>
      <c r="E29" s="1" t="n">
        <f aca="false">LN(B29)</f>
        <v>3.13549421592915</v>
      </c>
      <c r="F29" s="1" t="e">
        <f aca="false">LN(-LN(1-(C29)))</f>
        <v>#VALUE!</v>
      </c>
    </row>
    <row r="30" customFormat="false" ht="12.75" hidden="false" customHeight="false" outlineLevel="0" collapsed="false">
      <c r="B30" s="1" t="n">
        <f aca="false">'[1]Distribución viento'!A30</f>
        <v>24</v>
      </c>
      <c r="C30" s="2" t="n">
        <f aca="false">'[1]Distribución viento'!D30</f>
        <v>0</v>
      </c>
      <c r="D30" s="1"/>
      <c r="E30" s="1" t="n">
        <f aca="false">LN(B30)</f>
        <v>3.17805383034795</v>
      </c>
      <c r="F30" s="1" t="e">
        <f aca="false">LN(-LN(1-(C30)))</f>
        <v>#VALUE!</v>
      </c>
    </row>
    <row r="31" customFormat="false" ht="12.75" hidden="false" customHeight="false" outlineLevel="0" collapsed="false">
      <c r="B31" s="1" t="n">
        <f aca="false">'[1]Distribución viento'!A31</f>
        <v>25</v>
      </c>
      <c r="C31" s="2" t="n">
        <f aca="false">'[1]Distribución viento'!D31</f>
        <v>0</v>
      </c>
      <c r="D31" s="1"/>
      <c r="E31" s="1" t="n">
        <f aca="false">LN(B31)</f>
        <v>3.2188758248682</v>
      </c>
      <c r="F31" s="1" t="e">
        <f aca="false">LN(-LN(1-(C31)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0:39:40Z</dcterms:created>
  <dc:creator>Luis</dc:creator>
  <dc:description/>
  <dc:language>en-US</dc:language>
  <cp:lastModifiedBy>Luis</cp:lastModifiedBy>
  <dcterms:modified xsi:type="dcterms:W3CDTF">2009-12-02T10:42:33Z</dcterms:modified>
  <cp:revision>0</cp:revision>
  <dc:subject/>
  <dc:title/>
</cp:coreProperties>
</file>