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Internacionalmen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Aislamiento térmico de la vivienda:
Bueno: 50W/m2
Normal: 80W/m2
Malo: 100W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2</xdr:col>
                <xdr:colOff>60</xdr:colOff>
                <xdr:row>27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Sólo se usa para generar c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7</xdr:row>
                <xdr:rowOff>10</xdr:rowOff>
              </xdr:from>
              <xdr:to>
                <xdr:col>8</xdr:col>
                <xdr:colOff>93</xdr:colOff>
                <xdr:row>11</xdr:row>
                <xdr:rowOff>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El rendimiento varía con muchos factores. Los rendimientos aquí mostrados son una media acep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2</xdr:row>
                <xdr:rowOff>11</xdr:rowOff>
              </xdr:from>
              <xdr:to>
                <xdr:col>13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Varía con el clima:
Tª exterior alta: abrid las ventanas
Tª exterior templada: 300%
Tª exterior fría: 250%
Tª exterior gélida: 1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7</xdr:row>
                <xdr:rowOff>10</xdr:rowOff>
              </xdr:from>
              <xdr:to>
                <xdr:col>12</xdr:col>
                <xdr:colOff>37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15">
  <si>
    <t xml:space="preserve">PODER CALORIFICO</t>
  </si>
  <si>
    <t xml:space="preserve">GASTO EN COMBUSTIBLE ANUAL</t>
  </si>
  <si>
    <t xml:space="preserve">Pellets</t>
  </si>
  <si>
    <t xml:space="preserve">kcal/kg</t>
  </si>
  <si>
    <t xml:space="preserve">kwh/kg</t>
  </si>
  <si>
    <t xml:space="preserve">COSTO COMBUSTIBLE( €/kwh)</t>
  </si>
  <si>
    <t xml:space="preserve">RENDIMIENTO</t>
  </si>
  <si>
    <t xml:space="preserve">ENERGIA A PRODUCIR</t>
  </si>
  <si>
    <t xml:space="preserve">COSTE SIN IVA</t>
  </si>
  <si>
    <t xml:space="preserve">COSTE CON IVA</t>
  </si>
  <si>
    <t xml:space="preserve">Gas oil</t>
  </si>
  <si>
    <t xml:space="preserve">kcal/l</t>
  </si>
  <si>
    <t xml:space="preserve">kwh/l</t>
  </si>
  <si>
    <t xml:space="preserve">RADIADORES ELECTRICOS</t>
  </si>
  <si>
    <t xml:space="preserve">Gas natural</t>
  </si>
  <si>
    <t xml:space="preserve">kwh/m3</t>
  </si>
  <si>
    <t xml:space="preserve">CALDERA GAS NATURAL</t>
  </si>
  <si>
    <t xml:space="preserve">electricidad</t>
  </si>
  <si>
    <t xml:space="preserve">kcal/kwh</t>
  </si>
  <si>
    <t xml:space="preserve">CALDERA GAS OIL</t>
  </si>
  <si>
    <t xml:space="preserve">astillas</t>
  </si>
  <si>
    <t xml:space="preserve">CALDERA PROPANO</t>
  </si>
  <si>
    <t xml:space="preserve">propano</t>
  </si>
  <si>
    <t xml:space="preserve">CALDERA PELLETS</t>
  </si>
  <si>
    <t xml:space="preserve">CALDERA ASTILLAS</t>
  </si>
  <si>
    <t xml:space="preserve">PRECIOS</t>
  </si>
  <si>
    <t xml:space="preserve">€/ kwh</t>
  </si>
  <si>
    <t xml:space="preserve">€/kwh</t>
  </si>
  <si>
    <t xml:space="preserve">pellets</t>
  </si>
  <si>
    <t xml:space="preserve">€/ saco</t>
  </si>
  <si>
    <t xml:space="preserve">€/kg</t>
  </si>
  <si>
    <t xml:space="preserve">gas oil</t>
  </si>
  <si>
    <t xml:space="preserve">€/l</t>
  </si>
  <si>
    <t xml:space="preserve">gas propano</t>
  </si>
  <si>
    <t xml:space="preserve">DATOS VIVIENDA</t>
  </si>
  <si>
    <t xml:space="preserve">SUPERFICIE UTIL</t>
  </si>
  <si>
    <t xml:space="preserve">m2</t>
  </si>
  <si>
    <t xml:space="preserve">INTENSIDAD TERMICA</t>
  </si>
  <si>
    <t xml:space="preserve">w/m2</t>
  </si>
  <si>
    <t xml:space="preserve">HORAS ANUALES CALEFACCION</t>
  </si>
  <si>
    <t xml:space="preserve">horas</t>
  </si>
  <si>
    <t xml:space="preserve">MESES CALEFACCION</t>
  </si>
  <si>
    <t xml:space="preserve">DIAS</t>
  </si>
  <si>
    <t xml:space="preserve">HORAS</t>
  </si>
  <si>
    <t xml:space="preserve">enero</t>
  </si>
  <si>
    <t xml:space="preserve">AÑO</t>
  </si>
  <si>
    <t xml:space="preserve">RADIADORES</t>
  </si>
  <si>
    <t xml:space="preserve">GAS NATURAL</t>
  </si>
  <si>
    <t xml:space="preserve">GAS OIL</t>
  </si>
  <si>
    <t xml:space="preserve">PROPANO</t>
  </si>
  <si>
    <t xml:space="preserve">PELLETS</t>
  </si>
  <si>
    <t xml:space="preserve">ASTILLAS</t>
  </si>
  <si>
    <t xml:space="preserve">febrero</t>
  </si>
  <si>
    <t xml:space="preserve">COSTE INIC</t>
  </si>
  <si>
    <t xml:space="preserve">marzo</t>
  </si>
  <si>
    <t xml:space="preserve">CONSUMO + MANT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CUMULADO</t>
  </si>
  <si>
    <t xml:space="preserve">NECESIDAD</t>
  </si>
  <si>
    <t xml:space="preserve">Kwh/año</t>
  </si>
  <si>
    <t xml:space="preserve">COSTES</t>
  </si>
  <si>
    <t xml:space="preserve">INSTALACION Y OBRA</t>
  </si>
  <si>
    <t xml:space="preserve">CALDERA GAS y o PROPANO</t>
  </si>
  <si>
    <t xml:space="preserve">SUBIDA LUZ</t>
  </si>
  <si>
    <t xml:space="preserve">MANTENIM</t>
  </si>
  <si>
    <t xml:space="preserve">€/AÑO</t>
  </si>
  <si>
    <t xml:space="preserve">SUBIDA GAS</t>
  </si>
  <si>
    <t xml:space="preserve">IPC</t>
  </si>
  <si>
    <t xml:space="preserve">SUBIDA GAS OIL</t>
  </si>
  <si>
    <t xml:space="preserve">SUBIDA PELLETS</t>
  </si>
  <si>
    <t xml:space="preserve">SUBIDA ASTILLAS</t>
  </si>
  <si>
    <t xml:space="preserve">MENSUALIDAD GAS</t>
  </si>
  <si>
    <t xml:space="preserve">€/MES</t>
  </si>
  <si>
    <t xml:space="preserve">IVA normal</t>
  </si>
  <si>
    <t xml:space="preserve">IVA REDUCIDO</t>
  </si>
  <si>
    <t xml:space="preserve">COSTES </t>
  </si>
  <si>
    <t xml:space="preserve">Las casillas verdes son las que se deben modificar para cada caso particular.</t>
  </si>
  <si>
    <t xml:space="preserve">PODER CALORÍFICO</t>
  </si>
  <si>
    <t xml:space="preserve">COSTE (€/kWh)</t>
  </si>
  <si>
    <t xml:space="preserve">ENERGÍA NECESARIA</t>
  </si>
  <si>
    <t xml:space="preserve">COSTE</t>
  </si>
  <si>
    <t xml:space="preserve">kWh/kg</t>
  </si>
  <si>
    <r>
      <rPr>
        <sz val="10"/>
        <rFont val="Arial"/>
        <family val="2"/>
      </rPr>
      <t xml:space="preserve">kWh/m</t>
    </r>
    <r>
      <rPr>
        <vertAlign val="superscript"/>
        <sz val="10"/>
        <rFont val="Arial"/>
        <family val="2"/>
      </rPr>
      <t xml:space="preserve">3</t>
    </r>
  </si>
  <si>
    <t xml:space="preserve">BOMBA DE CALOR</t>
  </si>
  <si>
    <t xml:space="preserve">BOMBA CALOR</t>
  </si>
  <si>
    <t xml:space="preserve">PRECIOS combustibles (diciembre 2011)</t>
  </si>
  <si>
    <t xml:space="preserve">€/kWh</t>
  </si>
  <si>
    <t xml:space="preserve">€/ kWh</t>
  </si>
  <si>
    <t xml:space="preserve">SUPERFICIE ÚTIL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INTENSIDAD TÉRMICA</t>
  </si>
  <si>
    <r>
      <rPr>
        <sz val="10"/>
        <rFont val="Arial"/>
        <family val="2"/>
      </rPr>
      <t xml:space="preserve">W/m</t>
    </r>
    <r>
      <rPr>
        <vertAlign val="superscript"/>
        <sz val="10"/>
        <rFont val="Arial"/>
        <family val="2"/>
      </rPr>
      <t xml:space="preserve">2</t>
    </r>
  </si>
  <si>
    <t xml:space="preserve">HORAS ANUALES CALEFACCIÓN</t>
  </si>
  <si>
    <t xml:space="preserve">MESES</t>
  </si>
  <si>
    <t xml:space="preserve">DÍAS</t>
  </si>
  <si>
    <t xml:space="preserve">HORAS      con calefacción</t>
  </si>
  <si>
    <t xml:space="preserve">NECESIDAD ENERGÉTICA</t>
  </si>
  <si>
    <t xml:space="preserve">kWh/año</t>
  </si>
  <si>
    <t xml:space="preserve">COSTES DE ADQUISICIÓN Y MANTENIMIENTO (en €)</t>
  </si>
  <si>
    <t xml:space="preserve">COSTE INICIAL</t>
  </si>
  <si>
    <r>
      <rPr>
        <sz val="9"/>
        <rFont val="Arial"/>
        <family val="2"/>
      </rPr>
      <t xml:space="preserve">SUBIDA LUZ</t>
    </r>
    <r>
      <rPr>
        <sz val="8"/>
        <rFont val="Arial"/>
        <family val="2"/>
      </rPr>
      <t xml:space="preserve"> (anual estimada)</t>
    </r>
  </si>
  <si>
    <t xml:space="preserve">MANTENIMIENTO</t>
  </si>
  <si>
    <r>
      <rPr>
        <sz val="9"/>
        <rFont val="Arial"/>
        <family val="2"/>
      </rPr>
      <t xml:space="preserve">SUBIDA GAS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anual estimada)</t>
    </r>
  </si>
  <si>
    <t xml:space="preserve">subida mantenimiento (anual estimada)</t>
  </si>
  <si>
    <r>
      <rPr>
        <sz val="9"/>
        <rFont val="Arial"/>
        <family val="2"/>
      </rPr>
      <t xml:space="preserve">SUBIDA GAS OIL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anual estimada</t>
    </r>
    <r>
      <rPr>
        <sz val="10"/>
        <rFont val="Arial"/>
        <family val="2"/>
      </rPr>
      <t xml:space="preserve">)</t>
    </r>
  </si>
  <si>
    <r>
      <rPr>
        <sz val="9"/>
        <rFont val="Arial"/>
        <family val="2"/>
      </rPr>
      <t xml:space="preserve">SUBIDA PELLETS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anual estimada)</t>
    </r>
  </si>
  <si>
    <r>
      <rPr>
        <sz val="9"/>
        <rFont val="Arial"/>
        <family val="2"/>
      </rPr>
      <t xml:space="preserve">SUBIDA ASTILLAS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anual estimada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0%"/>
    <numFmt numFmtId="168" formatCode="0"/>
    <numFmt numFmtId="169" formatCode="#,##0&quot; €&quot;"/>
    <numFmt numFmtId="170" formatCode="0.000"/>
    <numFmt numFmtId="171" formatCode="#,##0"/>
    <numFmt numFmtId="172" formatCode="0.00%"/>
    <numFmt numFmtId="173" formatCode="0.0000"/>
    <numFmt numFmtId="174" formatCode="#,##0&quot; €&quot;"/>
    <numFmt numFmtId="175" formatCode="0.0%"/>
    <numFmt numFmtId="176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560798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10"/>
      <color rgb="FFCCCCCC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10"/>
      <color rgb="FF808080"/>
      <name val="Arial"/>
      <family val="2"/>
    </font>
    <font>
      <sz val="11"/>
      <color rgb="FF808080"/>
      <name val="Calibri"/>
      <family val="2"/>
    </font>
    <font>
      <sz val="8"/>
      <color rgb="FF80808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vertAlign val="superscript"/>
      <sz val="10.75"/>
      <color rgb="FF000000"/>
      <name val="Arial"/>
      <family val="2"/>
    </font>
    <font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A90FA"/>
        <bgColor rgb="FF9999FF"/>
      </patternFill>
    </fill>
    <fill>
      <patternFill patternType="solid">
        <fgColor rgb="FF810AE4"/>
        <bgColor rgb="FF800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10AE4"/>
      <rgbColor rgb="FF008080"/>
      <rgbColor rgb="FFCCCCCC"/>
      <rgbColor rgb="FF808080"/>
      <rgbColor rgb="FF9999FF"/>
      <rgbColor rgb="FF993366"/>
      <rgbColor rgb="FFFFFFCC"/>
      <rgbColor rgb="FFCCFFFF"/>
      <rgbColor rgb="FF560798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A90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STE ANU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M$5</c:f>
              <c:strCache>
                <c:ptCount val="1"/>
                <c:pt idx="0">
                  <c:v>COSTE CON IV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6:$M$11</c:f>
              <c:numCache>
                <c:formatCode>General</c:formatCode>
                <c:ptCount val="6"/>
                <c:pt idx="0">
                  <c:v>3171.99661904</c:v>
                </c:pt>
                <c:pt idx="1">
                  <c:v>969.397904175552</c:v>
                </c:pt>
                <c:pt idx="2">
                  <c:v>2165.38057233216</c:v>
                </c:pt>
                <c:pt idx="3">
                  <c:v>1315.81877093333</c:v>
                </c:pt>
                <c:pt idx="4">
                  <c:v>672.167732767347</c:v>
                </c:pt>
                <c:pt idx="5">
                  <c:v>345.439493333333</c:v>
                </c:pt>
              </c:numCache>
            </c:numRef>
          </c:val>
        </c:ser>
        <c:gapWidth val="100"/>
        <c:shape val="box"/>
        <c:axId val="92343670"/>
        <c:axId val="79105127"/>
        <c:axId val="0"/>
      </c:bar3DChart>
      <c:catAx>
        <c:axId val="923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127"/>
        <c:crossesAt val="0"/>
        <c:auto val="1"/>
        <c:lblAlgn val="ctr"/>
        <c:lblOffset val="100"/>
        <c:noMultiLvlLbl val="0"/>
      </c:catAx>
      <c:valAx>
        <c:axId val="79105127"/>
        <c:scaling>
          <c:orientation val="minMax"/>
        </c:scaling>
        <c:delete val="0"/>
        <c:axPos val="l"/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670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STE A 10 AÑ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H$29:$M$29</c:f>
              <c:strCache>
                <c:ptCount val="6"/>
                <c:pt idx="0">
                  <c:v>RADIADORES</c:v>
                </c:pt>
                <c:pt idx="1">
                  <c:v>GAS NATURAL</c:v>
                </c:pt>
                <c:pt idx="2">
                  <c:v>GAS OIL</c:v>
                </c:pt>
                <c:pt idx="3">
                  <c:v>PROPANO</c:v>
                </c:pt>
                <c:pt idx="4">
                  <c:v>PELLETS</c:v>
                </c:pt>
                <c:pt idx="5">
                  <c:v>ASTILLAS</c:v>
                </c:pt>
              </c:strCache>
            </c:strRef>
          </c:cat>
          <c:val>
            <c:numRef>
              <c:f>Hoja1!$H$41:$M$41</c:f>
              <c:numCache>
                <c:formatCode>General</c:formatCode>
                <c:ptCount val="6"/>
                <c:pt idx="0">
                  <c:v>43760.9394420633</c:v>
                </c:pt>
                <c:pt idx="1">
                  <c:v>25218.9956547068</c:v>
                </c:pt>
                <c:pt idx="2">
                  <c:v>42380.1774037503</c:v>
                </c:pt>
                <c:pt idx="3">
                  <c:v>33668.5475278977</c:v>
                </c:pt>
                <c:pt idx="4">
                  <c:v>16705.6075162678</c:v>
                </c:pt>
                <c:pt idx="5">
                  <c:v>17304.1910242653</c:v>
                </c:pt>
              </c:numCache>
            </c:numRef>
          </c:val>
        </c:ser>
        <c:gapWidth val="100"/>
        <c:shape val="box"/>
        <c:axId val="46644691"/>
        <c:axId val="37161139"/>
        <c:axId val="0"/>
      </c:bar3DChart>
      <c:catAx>
        <c:axId val="4664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139"/>
        <c:crossesAt val="0"/>
        <c:auto val="1"/>
        <c:lblAlgn val="ctr"/>
        <c:lblOffset val="100"/>
        <c:noMultiLvlLbl val="0"/>
      </c:catAx>
      <c:valAx>
        <c:axId val="37161139"/>
        <c:scaling>
          <c:orientation val="minMax"/>
        </c:scaling>
        <c:delete val="0"/>
        <c:axPos val="l"/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691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E A 10 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nacionalmente!$H$47:$N$47</c:f>
              <c:strCache>
                <c:ptCount val="7"/>
                <c:pt idx="0">
                  <c:v>RADIADORES</c:v>
                </c:pt>
                <c:pt idx="1">
                  <c:v>GAS OIL</c:v>
                </c:pt>
                <c:pt idx="2">
                  <c:v>PROPANO</c:v>
                </c:pt>
                <c:pt idx="3">
                  <c:v>GAS NATURAL</c:v>
                </c:pt>
                <c:pt idx="4">
                  <c:v>BOMBA CALOR</c:v>
                </c:pt>
                <c:pt idx="5">
                  <c:v>PELLETS</c:v>
                </c:pt>
                <c:pt idx="6">
                  <c:v>ASTILLAS</c:v>
                </c:pt>
              </c:strCache>
            </c:strRef>
          </c:cat>
          <c:val>
            <c:numRef>
              <c:f>Internacionalmente!$H$59:$N$59</c:f>
              <c:numCache>
                <c:formatCode>General</c:formatCode>
                <c:ptCount val="7"/>
                <c:pt idx="0">
                  <c:v>29805.0184827701</c:v>
                </c:pt>
                <c:pt idx="1">
                  <c:v>27984.2718405549</c:v>
                </c:pt>
                <c:pt idx="2">
                  <c:v>16327.698185664</c:v>
                </c:pt>
                <c:pt idx="3">
                  <c:v>16090.5993471368</c:v>
                </c:pt>
                <c:pt idx="4">
                  <c:v>14932.7724236513</c:v>
                </c:pt>
                <c:pt idx="5">
                  <c:v>13758.3691465425</c:v>
                </c:pt>
                <c:pt idx="6">
                  <c:v>14050.6968566168</c:v>
                </c:pt>
              </c:numCache>
            </c:numRef>
          </c:val>
        </c:ser>
        <c:gapWidth val="150"/>
        <c:overlap val="0"/>
        <c:axId val="36210366"/>
        <c:axId val="7956149"/>
      </c:barChart>
      <c:catAx>
        <c:axId val="3621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4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956149"/>
        <c:crossesAt val="0"/>
        <c:auto val="1"/>
        <c:lblAlgn val="ctr"/>
        <c:lblOffset val="100"/>
        <c:noMultiLvlLbl val="0"/>
      </c:catAx>
      <c:valAx>
        <c:axId val="79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366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TO ANUAL EN COMBUSTI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nacionalmente!$M$5:$M$11</c:f>
              <c:strCache>
                <c:ptCount val="7"/>
                <c:pt idx="0">
                  <c:v>RADIADORES</c:v>
                </c:pt>
                <c:pt idx="1">
                  <c:v>GAS OIL</c:v>
                </c:pt>
                <c:pt idx="2">
                  <c:v>PROPANO</c:v>
                </c:pt>
                <c:pt idx="3">
                  <c:v>GAS NATURAL</c:v>
                </c:pt>
                <c:pt idx="4">
                  <c:v>BOMBA CALOR</c:v>
                </c:pt>
                <c:pt idx="5">
                  <c:v>PELLETS</c:v>
                </c:pt>
                <c:pt idx="6">
                  <c:v>ASTILLAS</c:v>
                </c:pt>
              </c:strCache>
            </c:strRef>
          </c:cat>
          <c:val>
            <c:numRef>
              <c:f>Internacionalmente!$L$5:$L$11</c:f>
              <c:numCache>
                <c:formatCode>General</c:formatCode>
                <c:ptCount val="7"/>
                <c:pt idx="0">
                  <c:v>2077.9304</c:v>
                </c:pt>
                <c:pt idx="1">
                  <c:v>1443.74079837274</c:v>
                </c:pt>
                <c:pt idx="2">
                  <c:v>877.305942028986</c:v>
                </c:pt>
                <c:pt idx="3">
                  <c:v>860.939130434783</c:v>
                </c:pt>
                <c:pt idx="4">
                  <c:v>692.643466666667</c:v>
                </c:pt>
                <c:pt idx="5">
                  <c:v>521.614906832298</c:v>
                </c:pt>
                <c:pt idx="6">
                  <c:v>237.088122605364</c:v>
                </c:pt>
              </c:numCache>
            </c:numRef>
          </c:val>
        </c:ser>
        <c:gapWidth val="150"/>
        <c:overlap val="0"/>
        <c:axId val="36567130"/>
        <c:axId val="60499667"/>
      </c:barChart>
      <c:catAx>
        <c:axId val="3656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60499667"/>
        <c:crossesAt val="0"/>
        <c:auto val="1"/>
        <c:lblAlgn val="ctr"/>
        <c:lblOffset val="100"/>
        <c:noMultiLvlLbl val="0"/>
      </c:catAx>
      <c:valAx>
        <c:axId val="6049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130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8840</xdr:colOff>
      <xdr:row>12</xdr:row>
      <xdr:rowOff>9720</xdr:rowOff>
    </xdr:from>
    <xdr:to>
      <xdr:col>9</xdr:col>
      <xdr:colOff>45396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7196040" y="2362320"/>
        <a:ext cx="5062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0720</xdr:colOff>
      <xdr:row>41</xdr:row>
      <xdr:rowOff>162360</xdr:rowOff>
    </xdr:from>
    <xdr:to>
      <xdr:col>8</xdr:col>
      <xdr:colOff>1120680</xdr:colOff>
      <xdr:row>57</xdr:row>
      <xdr:rowOff>104760</xdr:rowOff>
    </xdr:to>
    <xdr:graphicFrame>
      <xdr:nvGraphicFramePr>
        <xdr:cNvPr id="1" name="Chart 2"/>
        <xdr:cNvGraphicFramePr/>
      </xdr:nvGraphicFramePr>
      <xdr:xfrm>
        <a:off x="6037920" y="8125200"/>
        <a:ext cx="459252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7</xdr:row>
      <xdr:rowOff>9360</xdr:rowOff>
    </xdr:from>
    <xdr:to>
      <xdr:col>11</xdr:col>
      <xdr:colOff>644760</xdr:colOff>
      <xdr:row>42</xdr:row>
      <xdr:rowOff>190800</xdr:rowOff>
    </xdr:to>
    <xdr:graphicFrame>
      <xdr:nvGraphicFramePr>
        <xdr:cNvPr id="2" name="Chart 8"/>
        <xdr:cNvGraphicFramePr/>
      </xdr:nvGraphicFramePr>
      <xdr:xfrm>
        <a:off x="5715720" y="5267160"/>
        <a:ext cx="60778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635040</xdr:colOff>
      <xdr:row>26</xdr:row>
      <xdr:rowOff>133200</xdr:rowOff>
    </xdr:to>
    <xdr:graphicFrame>
      <xdr:nvGraphicFramePr>
        <xdr:cNvPr id="3" name="Chart 10"/>
        <xdr:cNvGraphicFramePr/>
      </xdr:nvGraphicFramePr>
      <xdr:xfrm>
        <a:off x="5715720" y="2333520"/>
        <a:ext cx="6068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7.14"/>
    <col collapsed="false" customWidth="false" hidden="false" outlineLevel="0" max="2" min="2" style="1" width="10.99"/>
    <col collapsed="false" customWidth="true" hidden="false" outlineLevel="0" max="3" min="3" style="1" width="22.99"/>
    <col collapsed="false" customWidth="false" hidden="false" outlineLevel="0" max="5" min="4" style="1" width="10.99"/>
    <col collapsed="false" customWidth="true" hidden="false" outlineLevel="0" max="6" min="6" style="1" width="20.85"/>
    <col collapsed="false" customWidth="true" hidden="false" outlineLevel="0" max="7" min="7" style="1" width="16.42"/>
    <col collapsed="false" customWidth="true" hidden="false" outlineLevel="0" max="8" min="8" style="1" width="14.56"/>
    <col collapsed="false" customWidth="true" hidden="false" outlineLevel="0" max="9" min="9" style="1" width="32.56"/>
    <col collapsed="false" customWidth="true" hidden="false" outlineLevel="0" max="10" min="10" style="1" width="14.56"/>
    <col collapsed="false" customWidth="true" hidden="false" outlineLevel="0" max="11" min="11" style="1" width="23.56"/>
    <col collapsed="false" customWidth="true" hidden="false" outlineLevel="0" max="13" min="12" style="1" width="15.13"/>
    <col collapsed="false" customWidth="false" hidden="false" outlineLevel="0" max="257" min="14" style="1" width="10.99"/>
  </cols>
  <sheetData>
    <row r="2" customFormat="false" ht="15.75" hidden="false" customHeight="true" outlineLevel="0" collapsed="false"/>
    <row r="3" customFormat="false" ht="15" hidden="false" customHeight="true" outlineLevel="0" collapsed="false">
      <c r="A3" s="2"/>
      <c r="B3" s="3" t="s">
        <v>0</v>
      </c>
      <c r="C3" s="3"/>
      <c r="D3" s="4"/>
      <c r="E3" s="5"/>
      <c r="F3" s="6"/>
      <c r="G3" s="6"/>
      <c r="H3" s="6"/>
      <c r="I3" s="7" t="s">
        <v>1</v>
      </c>
      <c r="J3" s="7"/>
      <c r="K3" s="6"/>
      <c r="L3" s="6"/>
      <c r="M3" s="6"/>
    </row>
    <row r="4" customFormat="false" ht="15.75" hidden="false" customHeight="true" outlineLevel="0" collapsed="false">
      <c r="A4" s="8"/>
      <c r="B4" s="6"/>
      <c r="C4" s="6"/>
      <c r="D4" s="6"/>
      <c r="E4" s="9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>
      <c r="A5" s="8" t="s">
        <v>2</v>
      </c>
      <c r="B5" s="6" t="n">
        <v>4900</v>
      </c>
      <c r="C5" s="6" t="s">
        <v>3</v>
      </c>
      <c r="D5" s="10" t="n">
        <f aca="false">B5/B8</f>
        <v>5.69767441860465</v>
      </c>
      <c r="E5" s="9" t="s">
        <v>4</v>
      </c>
      <c r="F5" s="6"/>
      <c r="G5" s="2"/>
      <c r="H5" s="4"/>
      <c r="I5" s="4" t="s">
        <v>5</v>
      </c>
      <c r="J5" s="4" t="s">
        <v>6</v>
      </c>
      <c r="K5" s="4" t="s">
        <v>7</v>
      </c>
      <c r="L5" s="11" t="s">
        <v>8</v>
      </c>
      <c r="M5" s="12" t="s">
        <v>9</v>
      </c>
    </row>
    <row r="6" customFormat="false" ht="15" hidden="false" customHeight="true" outlineLevel="0" collapsed="false">
      <c r="A6" s="8" t="s">
        <v>10</v>
      </c>
      <c r="B6" s="6" t="n">
        <v>8550</v>
      </c>
      <c r="C6" s="6" t="s">
        <v>11</v>
      </c>
      <c r="D6" s="10" t="n">
        <f aca="false">B6/B8</f>
        <v>9.94186046511628</v>
      </c>
      <c r="E6" s="9" t="s">
        <v>12</v>
      </c>
      <c r="F6" s="6"/>
      <c r="G6" s="8" t="s">
        <v>13</v>
      </c>
      <c r="H6" s="6"/>
      <c r="I6" s="13" t="n">
        <f aca="false">B16</f>
        <v>0.1679</v>
      </c>
      <c r="J6" s="14" t="n">
        <v>0.97</v>
      </c>
      <c r="K6" s="15" t="n">
        <f aca="false">$B$43+($B$43*(1-J6))</f>
        <v>16010.32</v>
      </c>
      <c r="L6" s="16" t="n">
        <f aca="false">(K6*I6)</f>
        <v>2688.132728</v>
      </c>
      <c r="M6" s="17" t="n">
        <f aca="false">L6+L6*$B$56</f>
        <v>3171.99661904</v>
      </c>
    </row>
    <row r="7" customFormat="false" ht="17.25" hidden="false" customHeight="true" outlineLevel="0" collapsed="false">
      <c r="A7" s="8" t="s">
        <v>14</v>
      </c>
      <c r="B7" s="6" t="n">
        <v>10</v>
      </c>
      <c r="C7" s="6" t="s">
        <v>15</v>
      </c>
      <c r="D7" s="13"/>
      <c r="E7" s="9"/>
      <c r="F7" s="6"/>
      <c r="G7" s="8" t="s">
        <v>16</v>
      </c>
      <c r="H7" s="6"/>
      <c r="I7" s="13" t="n">
        <f aca="false">B15</f>
        <v>0.04893657</v>
      </c>
      <c r="J7" s="14" t="n">
        <v>0.92</v>
      </c>
      <c r="K7" s="15" t="n">
        <f aca="false">$B$43+($B$43*(1-J7))</f>
        <v>16787.52</v>
      </c>
      <c r="L7" s="16" t="n">
        <f aca="false">(K7*I7)</f>
        <v>821.5236476064</v>
      </c>
      <c r="M7" s="17" t="n">
        <f aca="false">L7+L7*$B$56</f>
        <v>969.397904175552</v>
      </c>
    </row>
    <row r="8" customFormat="false" ht="15" hidden="false" customHeight="true" outlineLevel="0" collapsed="false">
      <c r="A8" s="8" t="s">
        <v>17</v>
      </c>
      <c r="B8" s="6" t="n">
        <v>860</v>
      </c>
      <c r="C8" s="6" t="s">
        <v>18</v>
      </c>
      <c r="D8" s="13"/>
      <c r="E8" s="9"/>
      <c r="F8" s="6"/>
      <c r="G8" s="8" t="s">
        <v>19</v>
      </c>
      <c r="H8" s="6"/>
      <c r="I8" s="10" t="n">
        <f aca="false">B18/D6</f>
        <v>0.107323976608187</v>
      </c>
      <c r="J8" s="14" t="n">
        <v>0.9</v>
      </c>
      <c r="K8" s="15" t="n">
        <f aca="false">$B$43+($B$43*(1-J8))</f>
        <v>17098.4</v>
      </c>
      <c r="L8" s="16" t="n">
        <f aca="false">(K8*I8)</f>
        <v>1835.06828163743</v>
      </c>
      <c r="M8" s="17" t="n">
        <f aca="false">L8+L8*$B$56</f>
        <v>2165.38057233216</v>
      </c>
    </row>
    <row r="9" customFormat="false" ht="15" hidden="false" customHeight="true" outlineLevel="0" collapsed="false">
      <c r="A9" s="8" t="s">
        <v>20</v>
      </c>
      <c r="B9" s="6" t="n">
        <v>3.6</v>
      </c>
      <c r="C9" s="6" t="s">
        <v>4</v>
      </c>
      <c r="D9" s="13" t="n">
        <f aca="false">B9/B8</f>
        <v>0.00418604651162791</v>
      </c>
      <c r="E9" s="9" t="s">
        <v>4</v>
      </c>
      <c r="F9" s="6"/>
      <c r="G9" s="8" t="s">
        <v>21</v>
      </c>
      <c r="H9" s="6"/>
      <c r="I9" s="18" t="n">
        <f aca="false">B19/D10</f>
        <v>0.0652166666666667</v>
      </c>
      <c r="J9" s="14" t="n">
        <v>0.9</v>
      </c>
      <c r="K9" s="15" t="n">
        <f aca="false">$B$43+($B$43*(1-J9))</f>
        <v>17098.4</v>
      </c>
      <c r="L9" s="16" t="n">
        <f aca="false">(K9*I9)</f>
        <v>1115.10065333333</v>
      </c>
      <c r="M9" s="17" t="n">
        <f aca="false">L9+L9*$B$56</f>
        <v>1315.81877093333</v>
      </c>
    </row>
    <row r="10" customFormat="false" ht="15" hidden="false" customHeight="true" outlineLevel="0" collapsed="false">
      <c r="A10" s="8" t="s">
        <v>22</v>
      </c>
      <c r="B10" s="6" t="n">
        <v>12000</v>
      </c>
      <c r="C10" s="6" t="s">
        <v>3</v>
      </c>
      <c r="D10" s="10" t="n">
        <f aca="false">B10/B8</f>
        <v>13.953488372093</v>
      </c>
      <c r="E10" s="9" t="s">
        <v>4</v>
      </c>
      <c r="F10" s="6"/>
      <c r="G10" s="8" t="s">
        <v>23</v>
      </c>
      <c r="H10" s="6"/>
      <c r="I10" s="18" t="n">
        <f aca="false">D17/D5</f>
        <v>0.0339319727891156</v>
      </c>
      <c r="J10" s="14" t="n">
        <v>0.92</v>
      </c>
      <c r="K10" s="15" t="n">
        <f aca="false">$B$43+($B$43*(1-J10))</f>
        <v>16787.52</v>
      </c>
      <c r="L10" s="16" t="n">
        <f aca="false">(K10*I10)</f>
        <v>569.633671836735</v>
      </c>
      <c r="M10" s="17" t="n">
        <f aca="false">L10+L10*$B$56</f>
        <v>672.167732767347</v>
      </c>
    </row>
    <row r="11" customFormat="false" ht="15.75" hidden="false" customHeight="true" outlineLevel="0" collapsed="false">
      <c r="A11" s="8"/>
      <c r="B11" s="6"/>
      <c r="C11" s="6"/>
      <c r="D11" s="6"/>
      <c r="E11" s="9"/>
      <c r="F11" s="6"/>
      <c r="G11" s="19" t="s">
        <v>24</v>
      </c>
      <c r="H11" s="20"/>
      <c r="I11" s="21" t="n">
        <f aca="false">B20/B9</f>
        <v>0.0166666666666667</v>
      </c>
      <c r="J11" s="22" t="n">
        <v>0.87</v>
      </c>
      <c r="K11" s="23" t="n">
        <f aca="false">$B$43+($B$43*(1-J11))</f>
        <v>17564.72</v>
      </c>
      <c r="L11" s="24" t="n">
        <f aca="false">(K11*I11)</f>
        <v>292.745333333333</v>
      </c>
      <c r="M11" s="25" t="n">
        <f aca="false">L11+L11*$B$56</f>
        <v>345.439493333333</v>
      </c>
    </row>
    <row r="12" customFormat="false" ht="15.75" hidden="false" customHeight="true" outlineLevel="0" collapsed="false">
      <c r="A12" s="19"/>
      <c r="B12" s="20"/>
      <c r="C12" s="20"/>
      <c r="D12" s="20"/>
      <c r="E12" s="26"/>
      <c r="F12" s="6"/>
    </row>
    <row r="13" customFormat="false" ht="15" hidden="false" customHeight="true" outlineLevel="0" collapsed="false">
      <c r="A13" s="2"/>
      <c r="B13" s="3" t="s">
        <v>25</v>
      </c>
      <c r="C13" s="3"/>
      <c r="D13" s="4"/>
      <c r="E13" s="5"/>
      <c r="F13" s="6"/>
      <c r="G13" s="27"/>
      <c r="H13" s="27"/>
      <c r="M13" s="28"/>
      <c r="O13" s="29"/>
    </row>
    <row r="14" customFormat="false" ht="15" hidden="false" customHeight="true" outlineLevel="0" collapsed="false">
      <c r="A14" s="8"/>
      <c r="B14" s="6"/>
      <c r="C14" s="6"/>
      <c r="D14" s="6"/>
      <c r="E14" s="9"/>
      <c r="F14" s="6"/>
      <c r="L14" s="30"/>
    </row>
    <row r="15" customFormat="false" ht="15" hidden="false" customHeight="true" outlineLevel="0" collapsed="false">
      <c r="A15" s="8" t="s">
        <v>14</v>
      </c>
      <c r="B15" s="6" t="n">
        <v>0.04893657</v>
      </c>
      <c r="C15" s="6" t="s">
        <v>26</v>
      </c>
      <c r="D15" s="6"/>
      <c r="E15" s="9"/>
      <c r="F15" s="6"/>
      <c r="K15" s="31"/>
      <c r="N15" s="28"/>
      <c r="O15" s="28"/>
    </row>
    <row r="16" customFormat="false" ht="15" hidden="false" customHeight="true" outlineLevel="0" collapsed="false">
      <c r="A16" s="8" t="s">
        <v>17</v>
      </c>
      <c r="B16" s="6" t="n">
        <v>0.1679</v>
      </c>
      <c r="C16" s="6" t="s">
        <v>27</v>
      </c>
      <c r="D16" s="6"/>
      <c r="E16" s="9"/>
      <c r="F16" s="6"/>
      <c r="K16" s="31"/>
      <c r="N16" s="28"/>
      <c r="O16" s="28"/>
    </row>
    <row r="17" customFormat="false" ht="15" hidden="false" customHeight="true" outlineLevel="0" collapsed="false">
      <c r="A17" s="8" t="s">
        <v>28</v>
      </c>
      <c r="B17" s="6" t="n">
        <v>2.9</v>
      </c>
      <c r="C17" s="6" t="s">
        <v>29</v>
      </c>
      <c r="D17" s="32" t="n">
        <f aca="false">B17/15</f>
        <v>0.193333333333333</v>
      </c>
      <c r="E17" s="9" t="s">
        <v>30</v>
      </c>
      <c r="F17" s="6"/>
    </row>
    <row r="18" customFormat="false" ht="15" hidden="false" customHeight="true" outlineLevel="0" collapsed="false">
      <c r="A18" s="8" t="s">
        <v>31</v>
      </c>
      <c r="B18" s="6" t="n">
        <v>1.067</v>
      </c>
      <c r="C18" s="6" t="s">
        <v>32</v>
      </c>
      <c r="D18" s="6"/>
      <c r="E18" s="9"/>
      <c r="F18" s="6"/>
      <c r="L18" s="28"/>
    </row>
    <row r="19" customFormat="false" ht="15" hidden="false" customHeight="true" outlineLevel="0" collapsed="false">
      <c r="A19" s="8" t="s">
        <v>33</v>
      </c>
      <c r="B19" s="6" t="n">
        <v>0.91</v>
      </c>
      <c r="C19" s="6" t="s">
        <v>30</v>
      </c>
      <c r="D19" s="6"/>
      <c r="E19" s="9"/>
      <c r="F19" s="6"/>
    </row>
    <row r="20" customFormat="false" ht="15" hidden="false" customHeight="true" outlineLevel="0" collapsed="false">
      <c r="A20" s="8" t="s">
        <v>20</v>
      </c>
      <c r="B20" s="6" t="n">
        <v>0.06</v>
      </c>
      <c r="C20" s="6" t="s">
        <v>30</v>
      </c>
      <c r="D20" s="6"/>
      <c r="E20" s="9"/>
      <c r="F20" s="6"/>
    </row>
    <row r="21" customFormat="false" ht="15.75" hidden="false" customHeight="true" outlineLevel="0" collapsed="false">
      <c r="A21" s="19"/>
      <c r="B21" s="20"/>
      <c r="C21" s="20"/>
      <c r="D21" s="20"/>
      <c r="E21" s="26"/>
      <c r="F21" s="6"/>
      <c r="K21" s="31"/>
      <c r="L21" s="28"/>
    </row>
    <row r="22" customFormat="false" ht="15" hidden="false" customHeight="true" outlineLevel="0" collapsed="false">
      <c r="A22" s="2"/>
      <c r="B22" s="3" t="s">
        <v>34</v>
      </c>
      <c r="C22" s="3"/>
      <c r="D22" s="4"/>
      <c r="E22" s="5"/>
      <c r="F22" s="6"/>
      <c r="K22" s="31"/>
      <c r="L22" s="28"/>
    </row>
    <row r="23" customFormat="false" ht="15" hidden="false" customHeight="true" outlineLevel="0" collapsed="false">
      <c r="A23" s="8"/>
      <c r="B23" s="6"/>
      <c r="C23" s="6"/>
      <c r="D23" s="6"/>
      <c r="E23" s="9"/>
      <c r="F23" s="6"/>
      <c r="L23" s="28"/>
    </row>
    <row r="24" customFormat="false" ht="17.25" hidden="false" customHeight="true" outlineLevel="0" collapsed="false">
      <c r="A24" s="8" t="s">
        <v>35</v>
      </c>
      <c r="B24" s="6"/>
      <c r="C24" s="6"/>
      <c r="D24" s="6" t="n">
        <v>100</v>
      </c>
      <c r="E24" s="9" t="s">
        <v>36</v>
      </c>
      <c r="F24" s="6"/>
      <c r="K24" s="31"/>
    </row>
    <row r="25" customFormat="false" ht="17.25" hidden="false" customHeight="true" outlineLevel="0" collapsed="false">
      <c r="A25" s="8" t="s">
        <v>37</v>
      </c>
      <c r="B25" s="6"/>
      <c r="C25" s="6"/>
      <c r="D25" s="6" t="n">
        <v>80</v>
      </c>
      <c r="E25" s="9" t="s">
        <v>38</v>
      </c>
      <c r="F25" s="6"/>
      <c r="K25" s="31"/>
    </row>
    <row r="26" customFormat="false" ht="15" hidden="false" customHeight="true" outlineLevel="0" collapsed="false">
      <c r="A26" s="8" t="s">
        <v>39</v>
      </c>
      <c r="B26" s="6"/>
      <c r="C26" s="6"/>
      <c r="D26" s="6" t="n">
        <f aca="false">D41</f>
        <v>1943</v>
      </c>
      <c r="E26" s="9" t="s">
        <v>40</v>
      </c>
      <c r="F26" s="6"/>
      <c r="L26" s="28"/>
    </row>
    <row r="27" customFormat="false" ht="15" hidden="false" customHeight="true" outlineLevel="0" collapsed="false">
      <c r="A27" s="8"/>
      <c r="B27" s="6"/>
      <c r="C27" s="6"/>
      <c r="D27" s="6"/>
      <c r="E27" s="9"/>
      <c r="F27" s="6"/>
    </row>
    <row r="28" customFormat="false" ht="15.75" hidden="false" customHeight="true" outlineLevel="0" collapsed="false">
      <c r="A28" s="33" t="s">
        <v>41</v>
      </c>
      <c r="B28" s="13"/>
      <c r="C28" s="13" t="s">
        <v>42</v>
      </c>
      <c r="D28" s="13" t="s">
        <v>43</v>
      </c>
      <c r="E28" s="9"/>
      <c r="F28" s="6"/>
    </row>
    <row r="29" customFormat="false" ht="15" hidden="false" customHeight="true" outlineLevel="0" collapsed="false">
      <c r="A29" s="8" t="s">
        <v>44</v>
      </c>
      <c r="B29" s="6"/>
      <c r="C29" s="13" t="n">
        <v>31</v>
      </c>
      <c r="D29" s="13" t="n">
        <v>8</v>
      </c>
      <c r="E29" s="9"/>
      <c r="F29" s="4"/>
      <c r="G29" s="34" t="s">
        <v>45</v>
      </c>
      <c r="H29" s="34" t="s">
        <v>46</v>
      </c>
      <c r="I29" s="34" t="s">
        <v>47</v>
      </c>
      <c r="J29" s="34" t="s">
        <v>48</v>
      </c>
      <c r="K29" s="34" t="s">
        <v>49</v>
      </c>
      <c r="L29" s="34" t="s">
        <v>50</v>
      </c>
      <c r="M29" s="35" t="s">
        <v>51</v>
      </c>
    </row>
    <row r="30" customFormat="false" ht="15" hidden="false" customHeight="true" outlineLevel="0" collapsed="false">
      <c r="A30" s="8" t="s">
        <v>52</v>
      </c>
      <c r="B30" s="6"/>
      <c r="C30" s="13" t="n">
        <v>28</v>
      </c>
      <c r="D30" s="13" t="n">
        <v>7</v>
      </c>
      <c r="E30" s="9"/>
      <c r="F30" s="6" t="s">
        <v>53</v>
      </c>
      <c r="G30" s="13" t="n">
        <v>0</v>
      </c>
      <c r="H30" s="13" t="n">
        <f aca="false">(B45+D45)*B56+(B45+D45)</f>
        <v>6549</v>
      </c>
      <c r="I30" s="13" t="n">
        <f aca="false">(B46+D46)+(B46+D46)*B56</f>
        <v>3068</v>
      </c>
      <c r="J30" s="13" t="n">
        <f aca="false">(B47+D47)+(B47+D47)*B56</f>
        <v>4366</v>
      </c>
      <c r="K30" s="13" t="n">
        <f aca="false">I30</f>
        <v>3068</v>
      </c>
      <c r="L30" s="13" t="n">
        <f aca="false">(B48+D48)+(B48+D48)*B57</f>
        <v>7128</v>
      </c>
      <c r="M30" s="36" t="n">
        <f aca="false">(B49+D49)+(B49+D49)*B57</f>
        <v>11016</v>
      </c>
    </row>
    <row r="31" customFormat="false" ht="15" hidden="false" customHeight="true" outlineLevel="0" collapsed="false">
      <c r="A31" s="8" t="s">
        <v>54</v>
      </c>
      <c r="B31" s="6"/>
      <c r="C31" s="13" t="n">
        <v>31</v>
      </c>
      <c r="D31" s="13" t="n">
        <v>6</v>
      </c>
      <c r="E31" s="9"/>
      <c r="F31" s="6" t="s">
        <v>55</v>
      </c>
      <c r="G31" s="13" t="n">
        <v>1</v>
      </c>
      <c r="H31" s="10" t="n">
        <f aca="false">(L6)*(1+B56)</f>
        <v>3171.99661904</v>
      </c>
      <c r="I31" s="10" t="n">
        <f aca="false">(L7+(D50*(D51+1))+B55*12)*(1+B56)</f>
        <v>1529.07190417555</v>
      </c>
      <c r="J31" s="10" t="n">
        <f aca="false">(L8+(D50*(1+D51)))*(1+B56)</f>
        <v>2385.21457233216</v>
      </c>
      <c r="K31" s="10" t="n">
        <f aca="false">(M9+(D50*(1+D51))+B55*12)*(1+B56)</f>
        <v>2112.34014970133</v>
      </c>
      <c r="L31" s="10" t="n">
        <f aca="false">(L10+D50*(1+D51))*(1+B57)</f>
        <v>816.408365583674</v>
      </c>
      <c r="M31" s="37" t="n">
        <f aca="false">((M11+D50*(1+D51))*(1+B57))</f>
        <v>574.2786528</v>
      </c>
    </row>
    <row r="32" customFormat="false" ht="15" hidden="false" customHeight="true" outlineLevel="0" collapsed="false">
      <c r="A32" s="8" t="s">
        <v>56</v>
      </c>
      <c r="B32" s="6"/>
      <c r="C32" s="13" t="n">
        <v>30</v>
      </c>
      <c r="D32" s="13" t="n">
        <v>5</v>
      </c>
      <c r="E32" s="9"/>
      <c r="F32" s="6" t="s">
        <v>55</v>
      </c>
      <c r="G32" s="13" t="n">
        <v>2</v>
      </c>
      <c r="H32" s="10" t="n">
        <f aca="false">H31+H31*$B$50</f>
        <v>3283.0165007064</v>
      </c>
      <c r="I32" s="10" t="n">
        <f aca="false">I31+I31*$B$51</f>
        <v>1651.3976565096</v>
      </c>
      <c r="J32" s="10" t="n">
        <f aca="false">J31+J31*$B$52</f>
        <v>2623.73602956538</v>
      </c>
      <c r="K32" s="10" t="n">
        <f aca="false">K31+K31*$B$51</f>
        <v>2281.32736167744</v>
      </c>
      <c r="L32" s="10" t="n">
        <f aca="false">L31+L31*$B$53</f>
        <v>844.982658379102</v>
      </c>
      <c r="M32" s="37" t="n">
        <f aca="false">M31+M31*$B$54</f>
        <v>585.764225856</v>
      </c>
    </row>
    <row r="33" customFormat="false" ht="15" hidden="false" customHeight="true" outlineLevel="0" collapsed="false">
      <c r="A33" s="8" t="s">
        <v>57</v>
      </c>
      <c r="B33" s="6"/>
      <c r="C33" s="13" t="n">
        <v>31</v>
      </c>
      <c r="D33" s="13" t="n">
        <v>4</v>
      </c>
      <c r="E33" s="9"/>
      <c r="F33" s="6" t="s">
        <v>55</v>
      </c>
      <c r="G33" s="13" t="n">
        <v>3</v>
      </c>
      <c r="H33" s="10" t="n">
        <f aca="false">H32+H32*$B$50</f>
        <v>3397.92207823112</v>
      </c>
      <c r="I33" s="10" t="n">
        <f aca="false">I32+I32*$B$51</f>
        <v>1783.50946903036</v>
      </c>
      <c r="J33" s="10" t="n">
        <f aca="false">J32+J32*$B$52</f>
        <v>2886.10963252192</v>
      </c>
      <c r="K33" s="10" t="n">
        <f aca="false">K32+K32*$B$51</f>
        <v>2463.83355061164</v>
      </c>
      <c r="L33" s="10" t="n">
        <f aca="false">L32+L32*$B$53</f>
        <v>874.557051422371</v>
      </c>
      <c r="M33" s="37" t="n">
        <f aca="false">M32+M32*$B$54</f>
        <v>597.47951037312</v>
      </c>
    </row>
    <row r="34" customFormat="false" ht="15" hidden="false" customHeight="true" outlineLevel="0" collapsed="false">
      <c r="A34" s="8" t="s">
        <v>58</v>
      </c>
      <c r="B34" s="6"/>
      <c r="C34" s="13" t="n">
        <v>30</v>
      </c>
      <c r="D34" s="13" t="n">
        <v>4</v>
      </c>
      <c r="E34" s="9"/>
      <c r="F34" s="6" t="s">
        <v>55</v>
      </c>
      <c r="G34" s="13" t="n">
        <v>4</v>
      </c>
      <c r="H34" s="10" t="n">
        <f aca="false">H33+H33*$B$50</f>
        <v>3516.84935096921</v>
      </c>
      <c r="I34" s="10" t="n">
        <f aca="false">I33+I33*$B$51</f>
        <v>1926.19022655279</v>
      </c>
      <c r="J34" s="10" t="n">
        <f aca="false">J33+J33*$B$52</f>
        <v>3174.72059577411</v>
      </c>
      <c r="K34" s="10" t="n">
        <f aca="false">K33+K33*$B$51</f>
        <v>2660.94023466057</v>
      </c>
      <c r="L34" s="10" t="n">
        <f aca="false">L33+L33*$B$53</f>
        <v>905.166548222154</v>
      </c>
      <c r="M34" s="37" t="n">
        <f aca="false">M33+M33*$B$54</f>
        <v>609.429100580583</v>
      </c>
    </row>
    <row r="35" customFormat="false" ht="15" hidden="false" customHeight="true" outlineLevel="0" collapsed="false">
      <c r="A35" s="8" t="s">
        <v>59</v>
      </c>
      <c r="B35" s="6"/>
      <c r="C35" s="13" t="n">
        <v>31</v>
      </c>
      <c r="D35" s="13" t="n">
        <v>3</v>
      </c>
      <c r="E35" s="9"/>
      <c r="F35" s="6" t="s">
        <v>55</v>
      </c>
      <c r="G35" s="13" t="n">
        <v>5</v>
      </c>
      <c r="H35" s="10" t="n">
        <f aca="false">H34+H34*$B$50</f>
        <v>3639.93907825314</v>
      </c>
      <c r="I35" s="10" t="n">
        <f aca="false">I34+I34*$B$51</f>
        <v>2080.28544467702</v>
      </c>
      <c r="J35" s="10" t="n">
        <f aca="false">J34+J34*$B$52</f>
        <v>3492.19265535152</v>
      </c>
      <c r="K35" s="10" t="n">
        <f aca="false">K34+K34*$B$51</f>
        <v>2873.81545343341</v>
      </c>
      <c r="L35" s="10" t="n">
        <f aca="false">L34+L34*$B$53</f>
        <v>936.847377409929</v>
      </c>
      <c r="M35" s="37" t="n">
        <f aca="false">M34+M34*$B$54</f>
        <v>621.617682592194</v>
      </c>
    </row>
    <row r="36" customFormat="false" ht="15" hidden="false" customHeight="true" outlineLevel="0" collapsed="false">
      <c r="A36" s="8" t="s">
        <v>60</v>
      </c>
      <c r="B36" s="6"/>
      <c r="C36" s="13" t="n">
        <v>31</v>
      </c>
      <c r="D36" s="13" t="n">
        <v>3</v>
      </c>
      <c r="E36" s="9"/>
      <c r="F36" s="6" t="s">
        <v>55</v>
      </c>
      <c r="G36" s="13" t="n">
        <v>6</v>
      </c>
      <c r="H36" s="10" t="n">
        <f aca="false">H35+H35*$B$50</f>
        <v>3767.336945992</v>
      </c>
      <c r="I36" s="10" t="n">
        <f aca="false">I35+I35*$B$51</f>
        <v>2246.70828025118</v>
      </c>
      <c r="J36" s="10" t="n">
        <f aca="false">J35+J35*$B$52</f>
        <v>3841.41192088667</v>
      </c>
      <c r="K36" s="10" t="n">
        <f aca="false">K35+K35*$B$51</f>
        <v>3103.72068970808</v>
      </c>
      <c r="L36" s="10" t="n">
        <f aca="false">L35+L35*$B$53</f>
        <v>969.637035619277</v>
      </c>
      <c r="M36" s="37" t="n">
        <f aca="false">M35+M35*$B$54</f>
        <v>634.050036244038</v>
      </c>
    </row>
    <row r="37" customFormat="false" ht="15" hidden="false" customHeight="true" outlineLevel="0" collapsed="false">
      <c r="A37" s="8" t="s">
        <v>61</v>
      </c>
      <c r="B37" s="6"/>
      <c r="C37" s="13" t="n">
        <v>30</v>
      </c>
      <c r="D37" s="13" t="n">
        <v>4</v>
      </c>
      <c r="E37" s="9"/>
      <c r="F37" s="6" t="s">
        <v>55</v>
      </c>
      <c r="G37" s="13" t="n">
        <v>7</v>
      </c>
      <c r="H37" s="10" t="n">
        <f aca="false">H36+H36*$B$50</f>
        <v>3899.19373910172</v>
      </c>
      <c r="I37" s="10" t="n">
        <f aca="false">I36+I36*$B$51</f>
        <v>2426.44494267127</v>
      </c>
      <c r="J37" s="10" t="n">
        <f aca="false">J36+J36*$B$52</f>
        <v>4225.55311297534</v>
      </c>
      <c r="K37" s="10" t="n">
        <f aca="false">K36+K36*$B$51</f>
        <v>3352.01834488473</v>
      </c>
      <c r="L37" s="10" t="n">
        <f aca="false">L36+L36*$B$53</f>
        <v>1003.57433186595</v>
      </c>
      <c r="M37" s="37" t="n">
        <f aca="false">M36+M36*$B$54</f>
        <v>646.731036968919</v>
      </c>
    </row>
    <row r="38" customFormat="false" ht="15" hidden="false" customHeight="true" outlineLevel="0" collapsed="false">
      <c r="A38" s="8" t="s">
        <v>62</v>
      </c>
      <c r="B38" s="6"/>
      <c r="C38" s="13" t="n">
        <v>31</v>
      </c>
      <c r="D38" s="13" t="n">
        <v>5</v>
      </c>
      <c r="E38" s="9"/>
      <c r="F38" s="6" t="s">
        <v>55</v>
      </c>
      <c r="G38" s="13" t="n">
        <v>8</v>
      </c>
      <c r="H38" s="10" t="n">
        <f aca="false">H37+H37*$B$50</f>
        <v>4035.66551997028</v>
      </c>
      <c r="I38" s="10" t="n">
        <f aca="false">I37+I37*$B$51</f>
        <v>2620.56053808497</v>
      </c>
      <c r="J38" s="10" t="n">
        <f aca="false">J37+J37*$B$52</f>
        <v>4648.10842427288</v>
      </c>
      <c r="K38" s="10" t="n">
        <f aca="false">K37+K37*$B$51</f>
        <v>3620.17981247551</v>
      </c>
      <c r="L38" s="10" t="n">
        <f aca="false">L37+L37*$B$53</f>
        <v>1038.69943348126</v>
      </c>
      <c r="M38" s="37" t="n">
        <f aca="false">M37+M37*$B$54</f>
        <v>659.665657708297</v>
      </c>
    </row>
    <row r="39" customFormat="false" ht="15" hidden="false" customHeight="true" outlineLevel="0" collapsed="false">
      <c r="A39" s="8" t="s">
        <v>63</v>
      </c>
      <c r="B39" s="6"/>
      <c r="C39" s="13" t="n">
        <v>30</v>
      </c>
      <c r="D39" s="13" t="n">
        <v>7</v>
      </c>
      <c r="E39" s="9"/>
      <c r="F39" s="6" t="s">
        <v>55</v>
      </c>
      <c r="G39" s="13" t="n">
        <v>9</v>
      </c>
      <c r="H39" s="10" t="n">
        <f aca="false">H38+H38*$B$50</f>
        <v>4176.91381316924</v>
      </c>
      <c r="I39" s="10" t="n">
        <f aca="false">I38+I38*$B$51</f>
        <v>2830.20538113177</v>
      </c>
      <c r="J39" s="10" t="n">
        <f aca="false">J38+J38*$B$52</f>
        <v>5112.91926670016</v>
      </c>
      <c r="K39" s="10" t="n">
        <f aca="false">K38+K38*$B$51</f>
        <v>3909.79419747355</v>
      </c>
      <c r="L39" s="10" t="n">
        <f aca="false">L38+L38*$B$53</f>
        <v>1075.0539136531</v>
      </c>
      <c r="M39" s="37" t="n">
        <f aca="false">M38+M38*$B$54</f>
        <v>672.858970862463</v>
      </c>
    </row>
    <row r="40" customFormat="false" ht="15" hidden="false" customHeight="true" outlineLevel="0" collapsed="false">
      <c r="A40" s="8" t="s">
        <v>64</v>
      </c>
      <c r="B40" s="6"/>
      <c r="C40" s="13" t="n">
        <v>31</v>
      </c>
      <c r="D40" s="13" t="n">
        <v>8</v>
      </c>
      <c r="E40" s="9"/>
      <c r="F40" s="6" t="s">
        <v>55</v>
      </c>
      <c r="G40" s="13" t="n">
        <v>10</v>
      </c>
      <c r="H40" s="10" t="n">
        <f aca="false">H39+H39*$B$50</f>
        <v>4323.10579663016</v>
      </c>
      <c r="I40" s="10" t="n">
        <f aca="false">I39+I39*$B$51</f>
        <v>3056.62181162231</v>
      </c>
      <c r="J40" s="10" t="n">
        <f aca="false">J39+J39*$B$52</f>
        <v>5624.21119337018</v>
      </c>
      <c r="K40" s="10" t="n">
        <f aca="false">K39+K39*$B$51</f>
        <v>4222.57773327144</v>
      </c>
      <c r="L40" s="10" t="n">
        <f aca="false">L39+L39*$B$53</f>
        <v>1112.68080063096</v>
      </c>
      <c r="M40" s="37" t="n">
        <f aca="false">M39+M39*$B$54</f>
        <v>686.316150279712</v>
      </c>
    </row>
    <row r="41" customFormat="false" ht="15.75" hidden="false" customHeight="true" outlineLevel="0" collapsed="false">
      <c r="A41" s="8"/>
      <c r="B41" s="6"/>
      <c r="C41" s="13" t="n">
        <f aca="false">SUM(C37:C40)</f>
        <v>122</v>
      </c>
      <c r="D41" s="13" t="n">
        <f aca="false">C29*D29+C30*D30+C31*D31+C32*D32+C33*D33+C34*D34+C35*D35+C36*D36+C37*D37+C38*D38+C39*D39+C40*D40</f>
        <v>1943</v>
      </c>
      <c r="E41" s="9"/>
      <c r="F41" s="38" t="s">
        <v>65</v>
      </c>
      <c r="G41" s="20"/>
      <c r="H41" s="24" t="n">
        <f aca="false">SUM(H30:H40)</f>
        <v>43760.9394420633</v>
      </c>
      <c r="I41" s="39" t="n">
        <f aca="false">SUM(I30:I40)</f>
        <v>25218.9956547068</v>
      </c>
      <c r="J41" s="40" t="n">
        <f aca="false">SUM(J30:J40)</f>
        <v>42380.1774037503</v>
      </c>
      <c r="K41" s="24" t="n">
        <f aca="false">SUM(K30:K40)</f>
        <v>33668.5475278977</v>
      </c>
      <c r="L41" s="40" t="n">
        <f aca="false">SUM(L30:L40)</f>
        <v>16705.6075162678</v>
      </c>
      <c r="M41" s="41" t="n">
        <f aca="false">SUM(M30:M40)</f>
        <v>17304.1910242653</v>
      </c>
    </row>
    <row r="42" customFormat="false" ht="15" hidden="false" customHeight="true" outlineLevel="0" collapsed="false">
      <c r="A42" s="8"/>
      <c r="B42" s="6"/>
      <c r="C42" s="6"/>
      <c r="D42" s="6"/>
      <c r="E42" s="9"/>
    </row>
    <row r="43" customFormat="false" ht="15.75" hidden="false" customHeight="true" outlineLevel="0" collapsed="false">
      <c r="A43" s="19" t="s">
        <v>66</v>
      </c>
      <c r="B43" s="42" t="n">
        <f aca="false">D24*D25*D26/1000</f>
        <v>15544</v>
      </c>
      <c r="C43" s="20" t="s">
        <v>67</v>
      </c>
      <c r="D43" s="20"/>
      <c r="E43" s="26"/>
    </row>
    <row r="44" customFormat="false" ht="15" hidden="false" customHeight="true" outlineLevel="0" collapsed="false">
      <c r="A44" s="2"/>
      <c r="B44" s="3" t="s">
        <v>68</v>
      </c>
      <c r="C44" s="4"/>
      <c r="D44" s="4"/>
      <c r="E44" s="5"/>
    </row>
    <row r="45" customFormat="false" ht="15" hidden="false" customHeight="true" outlineLevel="0" collapsed="false">
      <c r="A45" s="8" t="s">
        <v>46</v>
      </c>
      <c r="B45" s="13" t="n">
        <v>4600</v>
      </c>
      <c r="C45" s="6" t="s">
        <v>69</v>
      </c>
      <c r="D45" s="6" t="n">
        <v>950</v>
      </c>
      <c r="E45" s="9"/>
    </row>
    <row r="46" customFormat="false" ht="15" hidden="false" customHeight="true" outlineLevel="0" collapsed="false">
      <c r="A46" s="8" t="s">
        <v>70</v>
      </c>
      <c r="B46" s="13" t="n">
        <v>1400</v>
      </c>
      <c r="C46" s="6" t="s">
        <v>69</v>
      </c>
      <c r="D46" s="6" t="n">
        <v>1200</v>
      </c>
      <c r="E46" s="9"/>
    </row>
    <row r="47" customFormat="false" ht="15" hidden="false" customHeight="true" outlineLevel="0" collapsed="false">
      <c r="A47" s="8" t="s">
        <v>19</v>
      </c>
      <c r="B47" s="13" t="n">
        <v>2500</v>
      </c>
      <c r="C47" s="6" t="s">
        <v>69</v>
      </c>
      <c r="D47" s="6" t="n">
        <v>1200</v>
      </c>
      <c r="E47" s="9"/>
      <c r="K47" s="28"/>
    </row>
    <row r="48" customFormat="false" ht="15" hidden="false" customHeight="true" outlineLevel="0" collapsed="false">
      <c r="A48" s="8" t="s">
        <v>23</v>
      </c>
      <c r="B48" s="13" t="n">
        <v>5400</v>
      </c>
      <c r="C48" s="6" t="s">
        <v>69</v>
      </c>
      <c r="D48" s="6" t="n">
        <v>1200</v>
      </c>
      <c r="E48" s="9"/>
      <c r="K48" s="28"/>
    </row>
    <row r="49" customFormat="false" ht="15" hidden="false" customHeight="true" outlineLevel="0" collapsed="false">
      <c r="A49" s="8" t="s">
        <v>24</v>
      </c>
      <c r="B49" s="13" t="n">
        <v>8600</v>
      </c>
      <c r="C49" s="6" t="s">
        <v>69</v>
      </c>
      <c r="D49" s="6" t="n">
        <v>1600</v>
      </c>
      <c r="E49" s="9"/>
    </row>
    <row r="50" customFormat="false" ht="15" hidden="false" customHeight="true" outlineLevel="0" collapsed="false">
      <c r="A50" s="8" t="s">
        <v>71</v>
      </c>
      <c r="B50" s="43" t="n">
        <v>0.035</v>
      </c>
      <c r="C50" s="44" t="s">
        <v>72</v>
      </c>
      <c r="D50" s="6" t="n">
        <v>180</v>
      </c>
      <c r="E50" s="9" t="s">
        <v>73</v>
      </c>
    </row>
    <row r="51" customFormat="false" ht="15" hidden="false" customHeight="true" outlineLevel="0" collapsed="false">
      <c r="A51" s="8" t="s">
        <v>74</v>
      </c>
      <c r="B51" s="14" t="n">
        <v>0.08</v>
      </c>
      <c r="C51" s="44" t="s">
        <v>75</v>
      </c>
      <c r="D51" s="45" t="n">
        <v>0.035</v>
      </c>
      <c r="E51" s="9"/>
    </row>
    <row r="52" customFormat="false" ht="15" hidden="false" customHeight="true" outlineLevel="0" collapsed="false">
      <c r="A52" s="8" t="s">
        <v>76</v>
      </c>
      <c r="B52" s="14" t="n">
        <v>0.1</v>
      </c>
      <c r="C52" s="6"/>
      <c r="D52" s="6"/>
      <c r="E52" s="9"/>
    </row>
    <row r="53" customFormat="false" ht="15" hidden="false" customHeight="true" outlineLevel="0" collapsed="false">
      <c r="A53" s="8" t="s">
        <v>77</v>
      </c>
      <c r="B53" s="43" t="n">
        <v>0.035</v>
      </c>
      <c r="C53" s="6"/>
      <c r="D53" s="6"/>
      <c r="E53" s="9"/>
    </row>
    <row r="54" customFormat="false" ht="15" hidden="false" customHeight="true" outlineLevel="0" collapsed="false">
      <c r="A54" s="8" t="s">
        <v>78</v>
      </c>
      <c r="B54" s="14" t="n">
        <v>0.02</v>
      </c>
      <c r="C54" s="6"/>
      <c r="D54" s="6"/>
      <c r="E54" s="9"/>
    </row>
    <row r="55" customFormat="false" ht="15" hidden="false" customHeight="true" outlineLevel="0" collapsed="false">
      <c r="A55" s="46" t="s">
        <v>79</v>
      </c>
      <c r="B55" s="47" t="n">
        <v>24</v>
      </c>
      <c r="C55" s="6" t="s">
        <v>80</v>
      </c>
      <c r="D55" s="6"/>
      <c r="E55" s="9"/>
    </row>
    <row r="56" customFormat="false" ht="15" hidden="false" customHeight="true" outlineLevel="0" collapsed="false">
      <c r="A56" s="48" t="s">
        <v>81</v>
      </c>
      <c r="B56" s="14" t="n">
        <v>0.18</v>
      </c>
      <c r="C56" s="6"/>
      <c r="D56" s="6"/>
      <c r="E56" s="9"/>
    </row>
    <row r="57" customFormat="false" ht="15" hidden="false" customHeight="true" outlineLevel="0" collapsed="false">
      <c r="A57" s="49" t="s">
        <v>82</v>
      </c>
      <c r="B57" s="14" t="n">
        <v>0.08</v>
      </c>
      <c r="C57" s="6"/>
      <c r="D57" s="6"/>
      <c r="E57" s="9"/>
    </row>
    <row r="58" customFormat="false" ht="15.75" hidden="false" customHeight="true" outlineLevel="0" collapsed="false">
      <c r="A58" s="50"/>
      <c r="B58" s="20"/>
      <c r="C58" s="20"/>
      <c r="D58" s="20"/>
      <c r="E58" s="26"/>
    </row>
    <row r="62" customFormat="false" ht="15" hidden="false" customHeight="true" outlineLevel="0" collapsed="false">
      <c r="G62" s="1" t="n">
        <f aca="false">200*1473</f>
        <v>294600</v>
      </c>
    </row>
  </sheetData>
  <mergeCells count="5">
    <mergeCell ref="B3:C3"/>
    <mergeCell ref="I3:J3"/>
    <mergeCell ref="B13:C13"/>
    <mergeCell ref="G13:H13"/>
    <mergeCell ref="B22:C2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7.14"/>
    <col collapsed="false" customWidth="false" hidden="false" outlineLevel="0" max="2" min="2" style="1" width="10.99"/>
    <col collapsed="false" customWidth="true" hidden="false" outlineLevel="0" max="3" min="3" style="1" width="11.42"/>
    <col collapsed="false" customWidth="true" hidden="false" outlineLevel="0" max="4" min="4" style="1" width="6.99"/>
    <col collapsed="false" customWidth="true" hidden="false" outlineLevel="0" max="5" min="5" style="1" width="9.28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true" hidden="false" outlineLevel="0" max="8" min="8" style="1" width="14.56"/>
    <col collapsed="false" customWidth="true" hidden="false" outlineLevel="0" max="9" min="9" style="1" width="15.56"/>
    <col collapsed="false" customWidth="true" hidden="false" outlineLevel="0" max="10" min="10" style="1" width="14.56"/>
    <col collapsed="false" customWidth="true" hidden="false" outlineLevel="0" max="11" min="11" style="1" width="20.41"/>
    <col collapsed="false" customWidth="true" hidden="false" outlineLevel="0" max="12" min="12" style="1" width="15.99"/>
    <col collapsed="false" customWidth="true" hidden="false" outlineLevel="0" max="14" min="13" style="1" width="15.13"/>
    <col collapsed="false" customWidth="false" hidden="false" outlineLevel="0" max="257" min="15" style="1" width="10.99"/>
  </cols>
  <sheetData>
    <row r="1" customFormat="false" ht="15" hidden="false" customHeight="true" outlineLevel="0" collapsed="false">
      <c r="A1" s="1" t="s">
        <v>83</v>
      </c>
      <c r="B1" s="1" t="s">
        <v>84</v>
      </c>
    </row>
    <row r="2" customFormat="false" ht="15.75" hidden="false" customHeight="true" outlineLevel="0" collapsed="false"/>
    <row r="3" customFormat="false" ht="15" hidden="false" customHeight="true" outlineLevel="0" collapsed="false">
      <c r="A3" s="51" t="s">
        <v>85</v>
      </c>
      <c r="B3" s="51"/>
      <c r="C3" s="51"/>
      <c r="D3" s="51"/>
      <c r="E3" s="51"/>
      <c r="F3" s="6"/>
      <c r="G3" s="52" t="s">
        <v>1</v>
      </c>
      <c r="H3" s="52"/>
      <c r="I3" s="52"/>
      <c r="J3" s="52"/>
      <c r="K3" s="52"/>
      <c r="L3" s="52"/>
      <c r="M3" s="53"/>
      <c r="N3" s="6"/>
    </row>
    <row r="4" customFormat="false" ht="15.75" hidden="false" customHeight="true" outlineLevel="0" collapsed="false">
      <c r="A4" s="8"/>
      <c r="B4" s="6"/>
      <c r="C4" s="6"/>
      <c r="D4" s="6"/>
      <c r="E4" s="9"/>
      <c r="F4" s="6"/>
      <c r="G4" s="2"/>
      <c r="H4" s="4"/>
      <c r="I4" s="4" t="s">
        <v>86</v>
      </c>
      <c r="J4" s="4" t="s">
        <v>6</v>
      </c>
      <c r="K4" s="4" t="s">
        <v>87</v>
      </c>
      <c r="L4" s="54" t="s">
        <v>88</v>
      </c>
      <c r="N4" s="6"/>
    </row>
    <row r="5" customFormat="false" ht="15" hidden="false" customHeight="true" outlineLevel="0" collapsed="false">
      <c r="A5" s="55" t="s">
        <v>17</v>
      </c>
      <c r="B5" s="56" t="n">
        <v>860</v>
      </c>
      <c r="C5" s="56" t="s">
        <v>18</v>
      </c>
      <c r="E5" s="57"/>
      <c r="F5" s="6"/>
      <c r="G5" s="8" t="s">
        <v>13</v>
      </c>
      <c r="H5" s="6"/>
      <c r="I5" s="18" t="n">
        <f aca="false">B15</f>
        <v>0.1679</v>
      </c>
      <c r="J5" s="14" t="n">
        <v>1</v>
      </c>
      <c r="K5" s="58" t="n">
        <f aca="false">$B$43/J5</f>
        <v>12376</v>
      </c>
      <c r="L5" s="17" t="n">
        <f aca="false">(K5*I5)</f>
        <v>2077.9304</v>
      </c>
      <c r="M5" s="59" t="s">
        <v>46</v>
      </c>
    </row>
    <row r="6" customFormat="false" ht="15" hidden="false" customHeight="true" outlineLevel="0" collapsed="false">
      <c r="A6" s="8" t="s">
        <v>10</v>
      </c>
      <c r="B6" s="6" t="n">
        <v>8550</v>
      </c>
      <c r="C6" s="6" t="s">
        <v>11</v>
      </c>
      <c r="D6" s="60" t="n">
        <f aca="false">(B6/B5)/0.85</f>
        <v>11.6963064295486</v>
      </c>
      <c r="E6" s="9" t="s">
        <v>89</v>
      </c>
      <c r="G6" s="8" t="s">
        <v>19</v>
      </c>
      <c r="H6" s="6"/>
      <c r="I6" s="18" t="n">
        <f aca="false">B18/(D6*0.85)</f>
        <v>0.107323976608187</v>
      </c>
      <c r="J6" s="14" t="n">
        <v>0.92</v>
      </c>
      <c r="K6" s="58" t="n">
        <f aca="false">$B$43/J6</f>
        <v>13452.1739130435</v>
      </c>
      <c r="L6" s="17" t="n">
        <f aca="false">(K6*I6)</f>
        <v>1443.74079837274</v>
      </c>
      <c r="M6" s="59" t="s">
        <v>48</v>
      </c>
    </row>
    <row r="7" customFormat="false" ht="15.75" hidden="false" customHeight="true" outlineLevel="0" collapsed="false">
      <c r="A7" s="8" t="s">
        <v>22</v>
      </c>
      <c r="B7" s="6" t="n">
        <v>12000</v>
      </c>
      <c r="C7" s="6" t="s">
        <v>3</v>
      </c>
      <c r="D7" s="60" t="n">
        <f aca="false">B7/B5</f>
        <v>13.953488372093</v>
      </c>
      <c r="E7" s="9" t="s">
        <v>89</v>
      </c>
      <c r="G7" s="8" t="s">
        <v>21</v>
      </c>
      <c r="H7" s="6"/>
      <c r="I7" s="18" t="n">
        <f aca="false">B19/D7</f>
        <v>0.0652166666666667</v>
      </c>
      <c r="J7" s="14" t="n">
        <v>0.92</v>
      </c>
      <c r="K7" s="58" t="n">
        <f aca="false">$B$43/J7</f>
        <v>13452.1739130435</v>
      </c>
      <c r="L7" s="17" t="n">
        <f aca="false">(K7*I7)</f>
        <v>877.305942028986</v>
      </c>
      <c r="M7" s="59" t="s">
        <v>49</v>
      </c>
    </row>
    <row r="8" customFormat="false" ht="15" hidden="false" customHeight="true" outlineLevel="0" collapsed="false">
      <c r="A8" s="8" t="s">
        <v>14</v>
      </c>
      <c r="B8" s="6" t="n">
        <v>10</v>
      </c>
      <c r="C8" s="6" t="s">
        <v>90</v>
      </c>
      <c r="D8" s="60" t="n">
        <f aca="false">B8/0.78</f>
        <v>12.8205128205128</v>
      </c>
      <c r="E8" s="9" t="s">
        <v>89</v>
      </c>
      <c r="G8" s="8" t="s">
        <v>16</v>
      </c>
      <c r="H8" s="6"/>
      <c r="I8" s="18" t="n">
        <f aca="false">B16</f>
        <v>0.064</v>
      </c>
      <c r="J8" s="14" t="n">
        <v>0.92</v>
      </c>
      <c r="K8" s="58" t="n">
        <f aca="false">$B$43/J8</f>
        <v>13452.1739130435</v>
      </c>
      <c r="L8" s="17" t="n">
        <f aca="false">(K8*I8)</f>
        <v>860.939130434783</v>
      </c>
      <c r="M8" s="59" t="s">
        <v>47</v>
      </c>
    </row>
    <row r="9" customFormat="false" ht="15" hidden="false" customHeight="true" outlineLevel="0" collapsed="false">
      <c r="A9" s="8" t="s">
        <v>2</v>
      </c>
      <c r="B9" s="6" t="n">
        <v>4900</v>
      </c>
      <c r="C9" s="6" t="s">
        <v>3</v>
      </c>
      <c r="D9" s="60" t="n">
        <v>4.9</v>
      </c>
      <c r="E9" s="9" t="s">
        <v>89</v>
      </c>
      <c r="G9" s="61" t="s">
        <v>91</v>
      </c>
      <c r="I9" s="62" t="n">
        <f aca="false">B15</f>
        <v>0.1679</v>
      </c>
      <c r="J9" s="63" t="n">
        <v>3</v>
      </c>
      <c r="K9" s="64" t="n">
        <f aca="false">$B$43/J9</f>
        <v>4125.33333333333</v>
      </c>
      <c r="L9" s="17" t="n">
        <f aca="false">(K9*I9)</f>
        <v>692.643466666667</v>
      </c>
      <c r="M9" s="59" t="s">
        <v>92</v>
      </c>
    </row>
    <row r="10" customFormat="false" ht="15" hidden="false" customHeight="true" outlineLevel="0" collapsed="false">
      <c r="A10" s="8" t="s">
        <v>20</v>
      </c>
      <c r="B10" s="6" t="n">
        <v>3.6</v>
      </c>
      <c r="C10" s="6" t="s">
        <v>89</v>
      </c>
      <c r="D10" s="65" t="n">
        <f aca="false">B10/B5</f>
        <v>0.00418604651162791</v>
      </c>
      <c r="E10" s="9" t="s">
        <v>89</v>
      </c>
      <c r="G10" s="8" t="s">
        <v>23</v>
      </c>
      <c r="H10" s="6"/>
      <c r="I10" s="18" t="n">
        <f aca="false">B17/D9</f>
        <v>0.0387755102040816</v>
      </c>
      <c r="J10" s="14" t="n">
        <v>0.92</v>
      </c>
      <c r="K10" s="58" t="n">
        <f aca="false">$B$43/J10</f>
        <v>13452.1739130435</v>
      </c>
      <c r="L10" s="17" t="n">
        <f aca="false">(K10*I10)</f>
        <v>521.614906832298</v>
      </c>
      <c r="M10" s="59" t="s">
        <v>50</v>
      </c>
    </row>
    <row r="11" customFormat="false" ht="15.75" hidden="false" customHeight="true" outlineLevel="0" collapsed="false">
      <c r="E11" s="57"/>
      <c r="G11" s="19" t="s">
        <v>24</v>
      </c>
      <c r="H11" s="20"/>
      <c r="I11" s="21" t="n">
        <f aca="false">B20/B10</f>
        <v>0.0166666666666667</v>
      </c>
      <c r="J11" s="22" t="n">
        <v>0.87</v>
      </c>
      <c r="K11" s="66" t="n">
        <f aca="false">$B$43/J11</f>
        <v>14225.2873563218</v>
      </c>
      <c r="L11" s="25" t="n">
        <f aca="false">(K11*I11)</f>
        <v>237.088122605364</v>
      </c>
      <c r="M11" s="59" t="s">
        <v>51</v>
      </c>
    </row>
    <row r="12" customFormat="false" ht="15.75" hidden="false" customHeight="true" outlineLevel="0" collapsed="false">
      <c r="A12" s="19"/>
      <c r="B12" s="20"/>
      <c r="C12" s="20"/>
      <c r="D12" s="20"/>
      <c r="E12" s="26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N13" s="28"/>
      <c r="P13" s="29"/>
    </row>
    <row r="14" customFormat="false" ht="15" hidden="false" customHeight="true" outlineLevel="0" collapsed="false">
      <c r="D14" s="6"/>
      <c r="E14" s="9"/>
      <c r="F14" s="6"/>
      <c r="M14" s="30"/>
    </row>
    <row r="15" customFormat="false" ht="15" hidden="false" customHeight="true" outlineLevel="0" collapsed="false">
      <c r="A15" s="8" t="s">
        <v>17</v>
      </c>
      <c r="B15" s="67" t="n">
        <v>0.1679</v>
      </c>
      <c r="C15" s="6" t="s">
        <v>94</v>
      </c>
      <c r="D15" s="6"/>
      <c r="E15" s="9"/>
      <c r="F15" s="6"/>
      <c r="K15" s="31"/>
      <c r="L15" s="31"/>
      <c r="O15" s="28"/>
      <c r="P15" s="28"/>
    </row>
    <row r="16" customFormat="false" ht="15" hidden="false" customHeight="true" outlineLevel="0" collapsed="false">
      <c r="A16" s="8" t="s">
        <v>14</v>
      </c>
      <c r="B16" s="67" t="n">
        <v>0.064</v>
      </c>
      <c r="C16" s="6" t="s">
        <v>95</v>
      </c>
      <c r="D16" s="6"/>
      <c r="E16" s="9"/>
      <c r="F16" s="6"/>
      <c r="K16" s="31"/>
      <c r="L16" s="31"/>
      <c r="O16" s="28"/>
      <c r="P16" s="28"/>
    </row>
    <row r="17" customFormat="false" ht="15" hidden="false" customHeight="true" outlineLevel="0" collapsed="false">
      <c r="A17" s="8" t="s">
        <v>28</v>
      </c>
      <c r="B17" s="67" t="n">
        <v>0.19</v>
      </c>
      <c r="C17" s="6" t="s">
        <v>30</v>
      </c>
      <c r="D17" s="32"/>
      <c r="E17" s="9"/>
      <c r="F17" s="6"/>
    </row>
    <row r="18" customFormat="false" ht="15" hidden="false" customHeight="true" outlineLevel="0" collapsed="false">
      <c r="A18" s="8" t="s">
        <v>31</v>
      </c>
      <c r="B18" s="67" t="n">
        <v>1.067</v>
      </c>
      <c r="C18" s="6" t="s">
        <v>32</v>
      </c>
      <c r="D18" s="6"/>
      <c r="E18" s="9"/>
      <c r="F18" s="6"/>
      <c r="M18" s="28"/>
    </row>
    <row r="19" customFormat="false" ht="15" hidden="false" customHeight="true" outlineLevel="0" collapsed="false">
      <c r="A19" s="8" t="s">
        <v>33</v>
      </c>
      <c r="B19" s="67" t="n">
        <v>0.91</v>
      </c>
      <c r="C19" s="6" t="s">
        <v>30</v>
      </c>
      <c r="E19" s="57"/>
      <c r="F19" s="6"/>
    </row>
    <row r="20" customFormat="false" ht="15" hidden="false" customHeight="true" outlineLevel="0" collapsed="false">
      <c r="A20" s="8" t="s">
        <v>20</v>
      </c>
      <c r="B20" s="67" t="n">
        <v>0.06</v>
      </c>
      <c r="C20" s="6" t="s">
        <v>30</v>
      </c>
      <c r="D20" s="6"/>
      <c r="E20" s="9"/>
      <c r="F20" s="6"/>
    </row>
    <row r="21" customFormat="false" ht="15.75" hidden="false" customHeight="true" outlineLevel="0" collapsed="false">
      <c r="A21" s="19"/>
      <c r="B21" s="20"/>
      <c r="C21" s="20"/>
      <c r="D21" s="20"/>
      <c r="E21" s="26"/>
      <c r="F21" s="6"/>
      <c r="K21" s="31"/>
      <c r="L21" s="31"/>
      <c r="M21" s="28"/>
    </row>
    <row r="22" customFormat="false" ht="15" hidden="false" customHeight="true" outlineLevel="0" collapsed="false">
      <c r="A22" s="51" t="s">
        <v>34</v>
      </c>
      <c r="B22" s="51"/>
      <c r="C22" s="51"/>
      <c r="D22" s="51"/>
      <c r="E22" s="51"/>
      <c r="F22" s="6"/>
      <c r="K22" s="31"/>
      <c r="L22" s="31"/>
      <c r="M22" s="28"/>
    </row>
    <row r="23" customFormat="false" ht="15" hidden="false" customHeight="true" outlineLevel="0" collapsed="false">
      <c r="A23" s="8"/>
      <c r="B23" s="6"/>
      <c r="C23" s="6"/>
      <c r="D23" s="6"/>
      <c r="E23" s="9"/>
      <c r="F23" s="6"/>
      <c r="M23" s="28"/>
    </row>
    <row r="24" customFormat="false" ht="17.25" hidden="false" customHeight="true" outlineLevel="0" collapsed="false">
      <c r="A24" s="8" t="s">
        <v>96</v>
      </c>
      <c r="B24" s="6"/>
      <c r="C24" s="6"/>
      <c r="D24" s="68" t="n">
        <v>100</v>
      </c>
      <c r="E24" s="9" t="s">
        <v>97</v>
      </c>
      <c r="F24" s="6"/>
      <c r="K24" s="31"/>
      <c r="L24" s="31"/>
    </row>
    <row r="25" customFormat="false" ht="17.25" hidden="false" customHeight="true" outlineLevel="0" collapsed="false">
      <c r="A25" s="8" t="s">
        <v>98</v>
      </c>
      <c r="B25" s="6"/>
      <c r="C25" s="6"/>
      <c r="D25" s="69" t="n">
        <v>80</v>
      </c>
      <c r="E25" s="9" t="s">
        <v>99</v>
      </c>
      <c r="F25" s="6"/>
      <c r="K25" s="31"/>
      <c r="L25" s="31"/>
    </row>
    <row r="26" customFormat="false" ht="15" hidden="false" customHeight="true" outlineLevel="0" collapsed="false">
      <c r="A26" s="55" t="s">
        <v>100</v>
      </c>
      <c r="B26" s="56"/>
      <c r="C26" s="56"/>
      <c r="D26" s="56" t="n">
        <f aca="false">C41</f>
        <v>1547</v>
      </c>
      <c r="E26" s="70" t="s">
        <v>40</v>
      </c>
      <c r="F26" s="6"/>
      <c r="M26" s="28"/>
    </row>
    <row r="27" customFormat="false" ht="15" hidden="false" customHeight="true" outlineLevel="0" collapsed="false">
      <c r="A27" s="8"/>
      <c r="B27" s="6"/>
      <c r="C27" s="6"/>
      <c r="D27" s="6"/>
      <c r="E27" s="9"/>
      <c r="F27" s="6"/>
    </row>
    <row r="28" customFormat="false" ht="15.75" hidden="false" customHeight="true" outlineLevel="0" collapsed="false">
      <c r="A28" s="33" t="s">
        <v>101</v>
      </c>
      <c r="B28" s="13" t="s">
        <v>102</v>
      </c>
      <c r="C28" s="71" t="s">
        <v>103</v>
      </c>
      <c r="D28" s="71"/>
      <c r="E28" s="71"/>
      <c r="F28" s="6"/>
    </row>
    <row r="29" customFormat="false" ht="15" hidden="false" customHeight="true" outlineLevel="0" collapsed="false">
      <c r="A29" s="8" t="s">
        <v>44</v>
      </c>
      <c r="B29" s="72" t="n">
        <v>31</v>
      </c>
      <c r="C29" s="72" t="n">
        <v>8</v>
      </c>
      <c r="E29" s="9"/>
    </row>
    <row r="30" customFormat="false" ht="15" hidden="false" customHeight="true" outlineLevel="0" collapsed="false">
      <c r="A30" s="8" t="s">
        <v>52</v>
      </c>
      <c r="B30" s="72" t="n">
        <v>28</v>
      </c>
      <c r="C30" s="72" t="n">
        <v>7</v>
      </c>
      <c r="E30" s="9"/>
    </row>
    <row r="31" customFormat="false" ht="15" hidden="false" customHeight="true" outlineLevel="0" collapsed="false">
      <c r="A31" s="8" t="s">
        <v>54</v>
      </c>
      <c r="B31" s="72" t="n">
        <v>31</v>
      </c>
      <c r="C31" s="72" t="n">
        <v>6</v>
      </c>
      <c r="E31" s="9"/>
    </row>
    <row r="32" customFormat="false" ht="15" hidden="false" customHeight="true" outlineLevel="0" collapsed="false">
      <c r="A32" s="8" t="s">
        <v>56</v>
      </c>
      <c r="B32" s="72" t="n">
        <v>30</v>
      </c>
      <c r="C32" s="72" t="n">
        <v>5</v>
      </c>
      <c r="E32" s="9"/>
    </row>
    <row r="33" customFormat="false" ht="15" hidden="false" customHeight="true" outlineLevel="0" collapsed="false">
      <c r="A33" s="8" t="s">
        <v>57</v>
      </c>
      <c r="B33" s="72" t="n">
        <v>31</v>
      </c>
      <c r="C33" s="72" t="n">
        <v>4</v>
      </c>
      <c r="E33" s="9"/>
    </row>
    <row r="34" customFormat="false" ht="15" hidden="false" customHeight="true" outlineLevel="0" collapsed="false">
      <c r="A34" s="8" t="s">
        <v>58</v>
      </c>
      <c r="B34" s="72" t="n">
        <v>0</v>
      </c>
      <c r="C34" s="72" t="n">
        <v>0</v>
      </c>
      <c r="E34" s="9"/>
    </row>
    <row r="35" customFormat="false" ht="15" hidden="false" customHeight="true" outlineLevel="0" collapsed="false">
      <c r="A35" s="8" t="s">
        <v>59</v>
      </c>
      <c r="B35" s="72" t="n">
        <v>0</v>
      </c>
      <c r="C35" s="72" t="n">
        <v>0</v>
      </c>
      <c r="E35" s="9"/>
    </row>
    <row r="36" customFormat="false" ht="15" hidden="false" customHeight="true" outlineLevel="0" collapsed="false">
      <c r="A36" s="8" t="s">
        <v>60</v>
      </c>
      <c r="B36" s="72" t="n">
        <v>0</v>
      </c>
      <c r="C36" s="72" t="n">
        <v>0</v>
      </c>
      <c r="E36" s="9"/>
    </row>
    <row r="37" customFormat="false" ht="15" hidden="false" customHeight="true" outlineLevel="0" collapsed="false">
      <c r="A37" s="8" t="s">
        <v>61</v>
      </c>
      <c r="B37" s="72" t="n">
        <v>10</v>
      </c>
      <c r="C37" s="72" t="n">
        <v>3</v>
      </c>
      <c r="E37" s="9"/>
    </row>
    <row r="38" customFormat="false" ht="15" hidden="false" customHeight="true" outlineLevel="0" collapsed="false">
      <c r="A38" s="8" t="s">
        <v>62</v>
      </c>
      <c r="B38" s="72" t="n">
        <v>31</v>
      </c>
      <c r="C38" s="72" t="n">
        <v>5</v>
      </c>
      <c r="E38" s="9"/>
    </row>
    <row r="39" customFormat="false" ht="15" hidden="false" customHeight="true" outlineLevel="0" collapsed="false">
      <c r="A39" s="8" t="s">
        <v>63</v>
      </c>
      <c r="B39" s="72" t="n">
        <v>30</v>
      </c>
      <c r="C39" s="72" t="n">
        <v>7</v>
      </c>
      <c r="E39" s="9"/>
    </row>
    <row r="40" customFormat="false" ht="15" hidden="false" customHeight="true" outlineLevel="0" collapsed="false">
      <c r="A40" s="8" t="s">
        <v>64</v>
      </c>
      <c r="B40" s="72" t="n">
        <v>31</v>
      </c>
      <c r="C40" s="72" t="n">
        <v>8</v>
      </c>
      <c r="E40" s="9"/>
    </row>
    <row r="41" customFormat="false" ht="15.75" hidden="false" customHeight="true" outlineLevel="0" collapsed="false">
      <c r="A41" s="8"/>
      <c r="B41" s="73" t="n">
        <f aca="false">SUM(B29:B40)</f>
        <v>253</v>
      </c>
      <c r="C41" s="73" t="n">
        <f aca="false">B29*C29+B30*C30+B31*C31+B32*C32+B33*C33+B34*C34+B35*C35+B36*C36+B37*C37+B38*C38+B39*C39+B40*C40</f>
        <v>1547</v>
      </c>
      <c r="E41" s="9"/>
    </row>
    <row r="42" customFormat="false" ht="15" hidden="false" customHeight="true" outlineLevel="0" collapsed="false">
      <c r="A42" s="8"/>
      <c r="B42" s="6"/>
      <c r="C42" s="6"/>
      <c r="D42" s="6"/>
      <c r="E42" s="9"/>
    </row>
    <row r="43" customFormat="false" ht="15.75" hidden="false" customHeight="true" outlineLevel="0" collapsed="false">
      <c r="A43" s="74" t="s">
        <v>104</v>
      </c>
      <c r="B43" s="75" t="n">
        <f aca="false">D24*D25*D26/1000</f>
        <v>12376</v>
      </c>
      <c r="C43" s="76" t="s">
        <v>105</v>
      </c>
      <c r="D43" s="20"/>
      <c r="E43" s="26"/>
    </row>
    <row r="44" customFormat="false" ht="15" hidden="false" customHeight="true" outlineLevel="0" collapsed="false">
      <c r="A44" s="51" t="s">
        <v>106</v>
      </c>
      <c r="B44" s="51"/>
      <c r="C44" s="51"/>
      <c r="D44" s="51"/>
      <c r="E44" s="51"/>
    </row>
    <row r="45" customFormat="false" ht="15" hidden="false" customHeight="true" outlineLevel="0" collapsed="false">
      <c r="A45" s="8" t="s">
        <v>46</v>
      </c>
      <c r="B45" s="72" t="n">
        <v>5428</v>
      </c>
      <c r="C45" s="77" t="s">
        <v>69</v>
      </c>
      <c r="D45" s="68" t="n">
        <v>0</v>
      </c>
      <c r="E45" s="9"/>
    </row>
    <row r="46" customFormat="false" ht="15" hidden="false" customHeight="true" outlineLevel="0" collapsed="false">
      <c r="A46" s="8" t="s">
        <v>70</v>
      </c>
      <c r="B46" s="72" t="n">
        <v>1652</v>
      </c>
      <c r="C46" s="77" t="s">
        <v>69</v>
      </c>
      <c r="D46" s="68" t="n">
        <v>0</v>
      </c>
      <c r="E46" s="9"/>
    </row>
    <row r="47" customFormat="false" ht="15" hidden="false" customHeight="true" outlineLevel="0" collapsed="false">
      <c r="A47" s="8" t="s">
        <v>19</v>
      </c>
      <c r="B47" s="72" t="n">
        <v>2950</v>
      </c>
      <c r="C47" s="77" t="s">
        <v>69</v>
      </c>
      <c r="D47" s="68" t="n">
        <v>1200</v>
      </c>
      <c r="E47" s="9"/>
      <c r="F47" s="78"/>
      <c r="G47" s="79" t="s">
        <v>45</v>
      </c>
      <c r="H47" s="79" t="s">
        <v>46</v>
      </c>
      <c r="I47" s="79" t="s">
        <v>48</v>
      </c>
      <c r="J47" s="79" t="s">
        <v>49</v>
      </c>
      <c r="K47" s="79" t="s">
        <v>47</v>
      </c>
      <c r="L47" s="79" t="s">
        <v>92</v>
      </c>
      <c r="M47" s="79" t="s">
        <v>50</v>
      </c>
      <c r="N47" s="80" t="s">
        <v>51</v>
      </c>
    </row>
    <row r="48" customFormat="false" ht="15" hidden="false" customHeight="true" outlineLevel="0" collapsed="false">
      <c r="A48" s="8" t="s">
        <v>23</v>
      </c>
      <c r="B48" s="72" t="n">
        <v>5832</v>
      </c>
      <c r="C48" s="77" t="s">
        <v>69</v>
      </c>
      <c r="D48" s="68" t="n">
        <v>1200</v>
      </c>
      <c r="E48" s="9"/>
      <c r="F48" s="81" t="s">
        <v>107</v>
      </c>
      <c r="G48" s="82" t="n">
        <v>0</v>
      </c>
      <c r="H48" s="83" t="n">
        <f aca="false">(B45+D45)</f>
        <v>5428</v>
      </c>
      <c r="I48" s="83" t="n">
        <f aca="false">(B47+D47)</f>
        <v>4150</v>
      </c>
      <c r="J48" s="82" t="n">
        <f aca="false">K48</f>
        <v>1652</v>
      </c>
      <c r="K48" s="83" t="n">
        <f aca="false">(B46+D46)</f>
        <v>1652</v>
      </c>
      <c r="L48" s="83" t="n">
        <f aca="false">B50+D50</f>
        <v>6200</v>
      </c>
      <c r="M48" s="83" t="n">
        <f aca="false">(B48+D48)</f>
        <v>7032</v>
      </c>
      <c r="N48" s="84" t="n">
        <f aca="false">(B49+D49)</f>
        <v>10888</v>
      </c>
    </row>
    <row r="49" customFormat="false" ht="15" hidden="false" customHeight="true" outlineLevel="0" collapsed="false">
      <c r="A49" s="8" t="s">
        <v>24</v>
      </c>
      <c r="B49" s="72" t="n">
        <v>9288</v>
      </c>
      <c r="C49" s="77" t="s">
        <v>69</v>
      </c>
      <c r="D49" s="68" t="n">
        <v>1600</v>
      </c>
      <c r="E49" s="9"/>
      <c r="F49" s="81" t="s">
        <v>55</v>
      </c>
      <c r="G49" s="82" t="n">
        <v>1</v>
      </c>
      <c r="H49" s="83" t="n">
        <f aca="false">L5</f>
        <v>2077.9304</v>
      </c>
      <c r="I49" s="83" t="n">
        <f aca="false">L6+(D51*(1+D52))</f>
        <v>1495.49079837274</v>
      </c>
      <c r="J49" s="85" t="n">
        <f aca="false">L7+(D51*(1+D52))+B56*12</f>
        <v>1013.05594202899</v>
      </c>
      <c r="K49" s="83" t="n">
        <f aca="false">L8+(D51*(D52+1))+B56*12</f>
        <v>996.689130434783</v>
      </c>
      <c r="L49" s="83" t="n">
        <f aca="false">L9+D51*(1+D52)</f>
        <v>744.393466666667</v>
      </c>
      <c r="M49" s="83" t="n">
        <f aca="false">L10+D51*(1+D52)</f>
        <v>573.364906832298</v>
      </c>
      <c r="N49" s="86" t="n">
        <f aca="false">L11+D51*(1+D52)</f>
        <v>288.838122605364</v>
      </c>
    </row>
    <row r="50" customFormat="false" ht="15" hidden="false" customHeight="true" outlineLevel="0" collapsed="false">
      <c r="A50" s="8" t="s">
        <v>91</v>
      </c>
      <c r="B50" s="72" t="n">
        <v>5000</v>
      </c>
      <c r="C50" s="77" t="s">
        <v>69</v>
      </c>
      <c r="D50" s="68" t="n">
        <v>1200</v>
      </c>
      <c r="E50" s="9"/>
      <c r="F50" s="81" t="s">
        <v>55</v>
      </c>
      <c r="G50" s="82" t="n">
        <v>2</v>
      </c>
      <c r="H50" s="83" t="n">
        <f aca="false">H49+H49*$B$51</f>
        <v>2150.657964</v>
      </c>
      <c r="I50" s="83" t="n">
        <f aca="false">I49+I49*$B$53</f>
        <v>1645.03987821002</v>
      </c>
      <c r="J50" s="85" t="n">
        <f aca="false">J49+J49*$B$52</f>
        <v>1094.1004173913</v>
      </c>
      <c r="K50" s="83" t="n">
        <f aca="false">K49+K49*$B$52</f>
        <v>1076.42426086957</v>
      </c>
      <c r="L50" s="83" t="n">
        <f aca="false">L49+L49*$B$51</f>
        <v>770.447238</v>
      </c>
      <c r="M50" s="83" t="n">
        <f aca="false">M49+M49*$B$54</f>
        <v>593.432678571429</v>
      </c>
      <c r="N50" s="86" t="n">
        <f aca="false">N49+N49*$B$55</f>
        <v>294.614885057471</v>
      </c>
    </row>
    <row r="51" customFormat="false" ht="15" hidden="false" customHeight="true" outlineLevel="0" collapsed="false">
      <c r="A51" s="87" t="s">
        <v>108</v>
      </c>
      <c r="B51" s="88" t="n">
        <v>0.035</v>
      </c>
      <c r="C51" s="89" t="s">
        <v>109</v>
      </c>
      <c r="D51" s="68" t="n">
        <v>50</v>
      </c>
      <c r="E51" s="9" t="s">
        <v>73</v>
      </c>
      <c r="F51" s="81" t="s">
        <v>55</v>
      </c>
      <c r="G51" s="82" t="n">
        <v>3</v>
      </c>
      <c r="H51" s="83" t="n">
        <f aca="false">H50+H50*$B$51</f>
        <v>2225.93099274</v>
      </c>
      <c r="I51" s="83" t="n">
        <f aca="false">I50+I50*$B$53</f>
        <v>1809.54386603102</v>
      </c>
      <c r="J51" s="85" t="n">
        <f aca="false">J50+J50*$B$52</f>
        <v>1181.62845078261</v>
      </c>
      <c r="K51" s="83" t="n">
        <f aca="false">K50+K50*$B$52</f>
        <v>1162.53820173913</v>
      </c>
      <c r="L51" s="83" t="n">
        <f aca="false">L50+L50*$B$51</f>
        <v>797.41289133</v>
      </c>
      <c r="M51" s="83" t="n">
        <f aca="false">M50+M50*$B$54</f>
        <v>614.202822321429</v>
      </c>
      <c r="N51" s="86" t="n">
        <f aca="false">N50+N50*$B$55</f>
        <v>300.507182758621</v>
      </c>
    </row>
    <row r="52" customFormat="false" ht="15" hidden="false" customHeight="true" outlineLevel="0" collapsed="false">
      <c r="A52" s="87" t="s">
        <v>110</v>
      </c>
      <c r="B52" s="88" t="n">
        <v>0.08</v>
      </c>
      <c r="C52" s="89" t="s">
        <v>111</v>
      </c>
      <c r="D52" s="90" t="n">
        <v>0.035</v>
      </c>
      <c r="E52" s="9"/>
      <c r="F52" s="81" t="s">
        <v>55</v>
      </c>
      <c r="G52" s="82" t="n">
        <v>4</v>
      </c>
      <c r="H52" s="83" t="n">
        <f aca="false">H51+H51*$B$51</f>
        <v>2303.8385774859</v>
      </c>
      <c r="I52" s="83" t="n">
        <f aca="false">I51+I51*$B$53</f>
        <v>1990.49825263412</v>
      </c>
      <c r="J52" s="85" t="n">
        <f aca="false">J51+J51*$B$52</f>
        <v>1276.15872684522</v>
      </c>
      <c r="K52" s="83" t="n">
        <f aca="false">K51+K51*$B$52</f>
        <v>1255.54125787826</v>
      </c>
      <c r="L52" s="83" t="n">
        <f aca="false">L51+L51*$B$51</f>
        <v>825.32234252655</v>
      </c>
      <c r="M52" s="83" t="n">
        <f aca="false">M51+M51*$B$54</f>
        <v>635.699921102679</v>
      </c>
      <c r="N52" s="86" t="n">
        <f aca="false">N51+N51*$B$55</f>
        <v>306.517326413793</v>
      </c>
    </row>
    <row r="53" customFormat="false" ht="15" hidden="false" customHeight="true" outlineLevel="0" collapsed="false">
      <c r="A53" s="87" t="s">
        <v>112</v>
      </c>
      <c r="B53" s="88" t="n">
        <v>0.1</v>
      </c>
      <c r="C53" s="6"/>
      <c r="D53" s="6"/>
      <c r="E53" s="9"/>
      <c r="F53" s="81" t="s">
        <v>55</v>
      </c>
      <c r="G53" s="82" t="n">
        <v>5</v>
      </c>
      <c r="H53" s="83" t="n">
        <f aca="false">H52+H52*$B$51</f>
        <v>2384.47292769791</v>
      </c>
      <c r="I53" s="83" t="n">
        <f aca="false">I52+I52*$B$53</f>
        <v>2189.54807789753</v>
      </c>
      <c r="J53" s="85" t="n">
        <f aca="false">J52+J52*$B$52</f>
        <v>1378.25142499283</v>
      </c>
      <c r="K53" s="83" t="n">
        <f aca="false">K52+K52*$B$52</f>
        <v>1355.98455850852</v>
      </c>
      <c r="L53" s="83" t="n">
        <f aca="false">L52+L52*$B$51</f>
        <v>854.208624514979</v>
      </c>
      <c r="M53" s="83" t="n">
        <f aca="false">M52+M52*$B$54</f>
        <v>657.949418341272</v>
      </c>
      <c r="N53" s="86" t="n">
        <f aca="false">N52+N52*$B$55</f>
        <v>312.647672942069</v>
      </c>
    </row>
    <row r="54" customFormat="false" ht="15" hidden="false" customHeight="true" outlineLevel="0" collapsed="false">
      <c r="A54" s="87" t="s">
        <v>113</v>
      </c>
      <c r="B54" s="88" t="n">
        <v>0.035</v>
      </c>
      <c r="C54" s="6"/>
      <c r="D54" s="6"/>
      <c r="E54" s="9"/>
      <c r="F54" s="81" t="s">
        <v>55</v>
      </c>
      <c r="G54" s="82" t="n">
        <v>6</v>
      </c>
      <c r="H54" s="83" t="n">
        <f aca="false">H53+H53*$B$51</f>
        <v>2467.92948016733</v>
      </c>
      <c r="I54" s="83" t="n">
        <f aca="false">I53+I53*$B$53</f>
        <v>2408.50288568729</v>
      </c>
      <c r="J54" s="85" t="n">
        <f aca="false">J53+J53*$B$52</f>
        <v>1488.51153899226</v>
      </c>
      <c r="K54" s="83" t="n">
        <f aca="false">K53+K53*$B$52</f>
        <v>1464.4633231892</v>
      </c>
      <c r="L54" s="83" t="n">
        <f aca="false">L53+L53*$B$51</f>
        <v>884.105926373003</v>
      </c>
      <c r="M54" s="83" t="n">
        <f aca="false">M53+M53*$B$54</f>
        <v>680.977647983217</v>
      </c>
      <c r="N54" s="86" t="n">
        <f aca="false">N53+N53*$B$55</f>
        <v>318.90062640091</v>
      </c>
    </row>
    <row r="55" customFormat="false" ht="15" hidden="false" customHeight="true" outlineLevel="0" collapsed="false">
      <c r="A55" s="87" t="s">
        <v>114</v>
      </c>
      <c r="B55" s="88" t="n">
        <v>0.02</v>
      </c>
      <c r="C55" s="6"/>
      <c r="D55" s="6"/>
      <c r="E55" s="9"/>
      <c r="F55" s="81" t="s">
        <v>55</v>
      </c>
      <c r="G55" s="82" t="n">
        <v>7</v>
      </c>
      <c r="H55" s="83" t="n">
        <f aca="false">H54+H54*$B$51</f>
        <v>2554.30701197319</v>
      </c>
      <c r="I55" s="83" t="n">
        <f aca="false">I54+I54*$B$53</f>
        <v>2649.35317425602</v>
      </c>
      <c r="J55" s="85" t="n">
        <f aca="false">J54+J54*$B$52</f>
        <v>1607.59246211164</v>
      </c>
      <c r="K55" s="83" t="n">
        <f aca="false">K54+K54*$B$52</f>
        <v>1581.62038904434</v>
      </c>
      <c r="L55" s="83" t="n">
        <f aca="false">L54+L54*$B$51</f>
        <v>915.049633796059</v>
      </c>
      <c r="M55" s="83" t="n">
        <f aca="false">M54+M54*$B$54</f>
        <v>704.81186566263</v>
      </c>
      <c r="N55" s="86" t="n">
        <f aca="false">N54+N54*$B$55</f>
        <v>325.278638928929</v>
      </c>
    </row>
    <row r="56" customFormat="false" ht="15" hidden="false" customHeight="true" outlineLevel="0" collapsed="false">
      <c r="A56" s="46" t="s">
        <v>79</v>
      </c>
      <c r="B56" s="91" t="n">
        <v>7</v>
      </c>
      <c r="C56" s="6" t="s">
        <v>80</v>
      </c>
      <c r="D56" s="6"/>
      <c r="E56" s="9"/>
      <c r="F56" s="81" t="s">
        <v>55</v>
      </c>
      <c r="G56" s="82" t="n">
        <v>8</v>
      </c>
      <c r="H56" s="83" t="n">
        <f aca="false">H55+H55*$B$51</f>
        <v>2643.70775739225</v>
      </c>
      <c r="I56" s="83" t="n">
        <f aca="false">I55+I55*$B$53</f>
        <v>2914.28849168162</v>
      </c>
      <c r="J56" s="85" t="n">
        <f aca="false">J55+J55*$B$52</f>
        <v>1736.19985908057</v>
      </c>
      <c r="K56" s="83" t="n">
        <f aca="false">K55+K55*$B$52</f>
        <v>1708.15002016789</v>
      </c>
      <c r="L56" s="83" t="n">
        <f aca="false">L55+L55*$B$51</f>
        <v>947.076370978921</v>
      </c>
      <c r="M56" s="83" t="n">
        <f aca="false">M55+M55*$B$54</f>
        <v>729.480280960822</v>
      </c>
      <c r="N56" s="86" t="n">
        <f aca="false">N55+N55*$B$55</f>
        <v>331.784211707507</v>
      </c>
    </row>
    <row r="57" customFormat="false" ht="15" hidden="false" customHeight="true" outlineLevel="0" collapsed="false">
      <c r="A57" s="48"/>
      <c r="B57" s="92"/>
      <c r="C57" s="6"/>
      <c r="D57" s="6"/>
      <c r="E57" s="9"/>
      <c r="F57" s="81" t="s">
        <v>55</v>
      </c>
      <c r="G57" s="82" t="n">
        <v>9</v>
      </c>
      <c r="H57" s="83" t="n">
        <f aca="false">H56+H56*$B$51</f>
        <v>2736.23752890098</v>
      </c>
      <c r="I57" s="83" t="n">
        <f aca="false">I56+I56*$B$53</f>
        <v>3205.71734084978</v>
      </c>
      <c r="J57" s="85" t="n">
        <f aca="false">J56+J56*$B$52</f>
        <v>1875.09584780702</v>
      </c>
      <c r="K57" s="83" t="n">
        <f aca="false">K56+K56*$B$52</f>
        <v>1844.80202178132</v>
      </c>
      <c r="L57" s="83" t="n">
        <f aca="false">L56+L56*$B$51</f>
        <v>980.224043963183</v>
      </c>
      <c r="M57" s="83" t="n">
        <f aca="false">M56+M56*$B$54</f>
        <v>755.01209079445</v>
      </c>
      <c r="N57" s="86" t="n">
        <f aca="false">N56+N56*$B$55</f>
        <v>338.419895941657</v>
      </c>
    </row>
    <row r="58" customFormat="false" ht="15" hidden="false" customHeight="true" outlineLevel="0" collapsed="false">
      <c r="A58" s="49"/>
      <c r="B58" s="92"/>
      <c r="C58" s="6"/>
      <c r="D58" s="6"/>
      <c r="E58" s="9"/>
      <c r="F58" s="81" t="s">
        <v>55</v>
      </c>
      <c r="G58" s="82" t="n">
        <v>10</v>
      </c>
      <c r="H58" s="83" t="n">
        <f aca="false">H57+H57*$B$51</f>
        <v>2832.00584241251</v>
      </c>
      <c r="I58" s="83" t="n">
        <f aca="false">I57+I57*$B$53</f>
        <v>3526.28907493476</v>
      </c>
      <c r="J58" s="85" t="n">
        <f aca="false">J57+J57*$B$52</f>
        <v>2025.10351563158</v>
      </c>
      <c r="K58" s="83" t="n">
        <f aca="false">K57+K57*$B$52</f>
        <v>1992.38618352382</v>
      </c>
      <c r="L58" s="83" t="n">
        <f aca="false">L57+L57*$B$51</f>
        <v>1014.53188550189</v>
      </c>
      <c r="M58" s="93" t="n">
        <f aca="false">M57+M57*$B$54</f>
        <v>781.437513972256</v>
      </c>
      <c r="N58" s="94" t="n">
        <f aca="false">N57+N57*$B$55</f>
        <v>345.18829386049</v>
      </c>
    </row>
    <row r="59" customFormat="false" ht="15.75" hidden="false" customHeight="true" outlineLevel="0" collapsed="false">
      <c r="A59" s="50"/>
      <c r="B59" s="20"/>
      <c r="C59" s="20"/>
      <c r="D59" s="20"/>
      <c r="E59" s="26"/>
      <c r="F59" s="95" t="s">
        <v>65</v>
      </c>
      <c r="G59" s="96"/>
      <c r="H59" s="97" t="n">
        <f aca="false">SUM(H48:H58)</f>
        <v>29805.0184827701</v>
      </c>
      <c r="I59" s="98" t="n">
        <f aca="false">SUM(I48:I58)</f>
        <v>27984.2718405549</v>
      </c>
      <c r="J59" s="97" t="n">
        <f aca="false">SUM(J48:J58)</f>
        <v>16327.698185664</v>
      </c>
      <c r="K59" s="98" t="n">
        <f aca="false">SUM(K48:K58)</f>
        <v>16090.5993471368</v>
      </c>
      <c r="L59" s="98" t="n">
        <f aca="false">SUM(L48:L58)</f>
        <v>14932.7724236513</v>
      </c>
      <c r="M59" s="98" t="n">
        <f aca="false">SUM(M48:M58)</f>
        <v>13758.3691465425</v>
      </c>
      <c r="N59" s="99" t="n">
        <f aca="false">SUM(N48:N58)</f>
        <v>14050.6968566168</v>
      </c>
    </row>
  </sheetData>
  <mergeCells count="6">
    <mergeCell ref="A3:E3"/>
    <mergeCell ref="G3:L3"/>
    <mergeCell ref="A13:E13"/>
    <mergeCell ref="A22:E22"/>
    <mergeCell ref="C28:E28"/>
    <mergeCell ref="A44:E4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ónimo</dc:creator>
  <dc:description/>
  <dc:language>en-US</dc:language>
  <cp:lastModifiedBy>Anónimo</cp:lastModifiedBy>
  <cp:lastPrinted>2012-02-22T15:37:40Z</cp:lastPrinted>
  <dcterms:modified xsi:type="dcterms:W3CDTF">2012-02-23T23:12:51Z</dcterms:modified>
  <cp:revision>0</cp:revision>
  <dc:subject/>
  <dc:title/>
</cp:coreProperties>
</file>