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os" sheetId="1" state="visible" r:id="rId2"/>
    <sheet name="comparativa" sheetId="2" state="visible" r:id="rId3"/>
    <sheet name="RESULTADO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PODER CALORIFICO</t>
  </si>
  <si>
    <t xml:space="preserve">GASTO EN COMBUSTIBLE</t>
  </si>
  <si>
    <t xml:space="preserve">Pellets</t>
  </si>
  <si>
    <t xml:space="preserve">kcal/kg</t>
  </si>
  <si>
    <t xml:space="preserve">kWh / kg</t>
  </si>
  <si>
    <t xml:space="preserve">COSTO COMBUSTIBLE( €/kwh)</t>
  </si>
  <si>
    <t xml:space="preserve">RENDIMIENTO</t>
  </si>
  <si>
    <t xml:space="preserve">ENERGIA A PRODUCIR</t>
  </si>
  <si>
    <t xml:space="preserve">COSTE</t>
  </si>
  <si>
    <t xml:space="preserve">Gas oil</t>
  </si>
  <si>
    <t xml:space="preserve">kcal/l</t>
  </si>
  <si>
    <t xml:space="preserve">kWh / l</t>
  </si>
  <si>
    <t xml:space="preserve">RADIADORES ELECTRICOS</t>
  </si>
  <si>
    <t xml:space="preserve">Gas natural</t>
  </si>
  <si>
    <r>
      <rPr>
        <sz val="11"/>
        <color rgb="FF000000"/>
        <rFont val="Calibri"/>
        <family val="2"/>
      </rPr>
      <t xml:space="preserve">kwh/m</t>
    </r>
    <r>
      <rPr>
        <vertAlign val="super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kWh / 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CALDERA GAS OIL</t>
  </si>
  <si>
    <t xml:space="preserve">electricidad</t>
  </si>
  <si>
    <t xml:space="preserve">kcal/kwh</t>
  </si>
  <si>
    <t xml:space="preserve">kWh / kWh</t>
  </si>
  <si>
    <t xml:space="preserve">CALDERA PROPANO</t>
  </si>
  <si>
    <t xml:space="preserve">astillas</t>
  </si>
  <si>
    <t xml:space="preserve">kwh/kg</t>
  </si>
  <si>
    <t xml:space="preserve">CALDERA PELLETS</t>
  </si>
  <si>
    <t xml:space="preserve">propano</t>
  </si>
  <si>
    <t xml:space="preserve">CALDERA GAS NATURAL</t>
  </si>
  <si>
    <t xml:space="preserve">CALDERA ASTILLAS</t>
  </si>
  <si>
    <r>
      <rPr>
        <sz val="11"/>
        <color rgb="FF000000"/>
        <rFont val="Calibri"/>
        <family val="2"/>
      </rPr>
      <t xml:space="preserve">200 m</t>
    </r>
    <r>
      <rPr>
        <vertAlign val="superscript"/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Calibri"/>
        <family val="2"/>
      </rPr>
      <t xml:space="preserve">100 m</t>
    </r>
    <r>
      <rPr>
        <vertAlign val="superscript"/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Calibri"/>
        <family val="2"/>
      </rPr>
      <t xml:space="preserve">80 m</t>
    </r>
    <r>
      <rPr>
        <vertAlign val="superscript"/>
        <sz val="11"/>
        <color rgb="FF000000"/>
        <rFont val="Calibri"/>
        <family val="0"/>
      </rPr>
      <t xml:space="preserve">2</t>
    </r>
  </si>
  <si>
    <t xml:space="preserve">PRECIOS</t>
  </si>
  <si>
    <t xml:space="preserve">€ / kWh</t>
  </si>
  <si>
    <t xml:space="preserve">pellets</t>
  </si>
  <si>
    <t xml:space="preserve">€/kg</t>
  </si>
  <si>
    <t xml:space="preserve">€/saco 15 kg</t>
  </si>
  <si>
    <t xml:space="preserve">gas oil</t>
  </si>
  <si>
    <t xml:space="preserve">€/l</t>
  </si>
  <si>
    <t xml:space="preserve">gas</t>
  </si>
  <si>
    <t xml:space="preserve">DATOS VIVIENDA</t>
  </si>
  <si>
    <t xml:space="preserve">SUPERFICIE UTIL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INTENSIDAD TERMICA</t>
  </si>
  <si>
    <r>
      <rPr>
        <sz val="11"/>
        <color rgb="FF000000"/>
        <rFont val="Calibri"/>
        <family val="2"/>
      </rPr>
      <t xml:space="preserve">w/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HORAS ANUALES CALEFACCION</t>
  </si>
  <si>
    <t xml:space="preserve">horas</t>
  </si>
  <si>
    <t xml:space="preserve">MESES CALEFACCION</t>
  </si>
  <si>
    <t xml:space="preserve">DIAS</t>
  </si>
  <si>
    <t xml:space="preserve">HOR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ECESIDAD</t>
  </si>
  <si>
    <t xml:space="preserve">Kwh/año</t>
  </si>
  <si>
    <t xml:space="preserve">Comparativa de costes de calefacción para 3 tipos diferentes de viviendas.</t>
  </si>
  <si>
    <t xml:space="preserve">Las casillas en verde muestran cuándo son competitivos los pellets frente a las otras fuentes de energía.</t>
  </si>
  <si>
    <r>
      <rPr>
        <sz val="11"/>
        <color rgb="FF000000"/>
        <rFont val="Calibri"/>
        <family val="2"/>
      </rPr>
      <t xml:space="preserve">necesidad energética: 100 W / m</t>
    </r>
    <r>
      <rPr>
        <vertAlign val="superscript"/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Calibri"/>
        <family val="2"/>
      </rPr>
      <t xml:space="preserve">Superficie: 200 m</t>
    </r>
    <r>
      <rPr>
        <vertAlign val="superscript"/>
        <sz val="11"/>
        <color rgb="FF000000"/>
        <rFont val="Calibri"/>
        <family val="0"/>
      </rPr>
      <t xml:space="preserve">2</t>
    </r>
  </si>
  <si>
    <t xml:space="preserve">Gas natural: </t>
  </si>
  <si>
    <t xml:space="preserve">al año</t>
  </si>
  <si>
    <t xml:space="preserve">Gasoleo:</t>
  </si>
  <si>
    <t xml:space="preserve">Pellets:</t>
  </si>
  <si>
    <t xml:space="preserve">Ver siguiente cuadro:</t>
  </si>
  <si>
    <t xml:space="preserve">kWh / kg </t>
  </si>
  <si>
    <t xml:space="preserve">€ / kg</t>
  </si>
  <si>
    <r>
      <rPr>
        <sz val="11"/>
        <color rgb="FF000000"/>
        <rFont val="Calibri"/>
        <family val="2"/>
      </rPr>
      <t xml:space="preserve">superficie: 100 m</t>
    </r>
    <r>
      <rPr>
        <vertAlign val="superscript"/>
        <sz val="11"/>
        <color rgb="FF000000"/>
        <rFont val="Calibri"/>
        <family val="0"/>
      </rPr>
      <t xml:space="preserve">2</t>
    </r>
  </si>
  <si>
    <t xml:space="preserve">Gas natural:</t>
  </si>
  <si>
    <r>
      <rPr>
        <sz val="11"/>
        <color rgb="FF000000"/>
        <rFont val="Calibri"/>
        <family val="2"/>
      </rPr>
      <t xml:space="preserve">necesidad energética: 80 W / m</t>
    </r>
    <r>
      <rPr>
        <vertAlign val="superscript"/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Calibri"/>
        <family val="2"/>
      </rPr>
      <t xml:space="preserve">superficie 80 m</t>
    </r>
    <r>
      <rPr>
        <vertAlign val="superscript"/>
        <sz val="11"/>
        <color rgb="FF000000"/>
        <rFont val="Calibri"/>
        <family val="0"/>
      </rPr>
      <t xml:space="preserve">2</t>
    </r>
  </si>
  <si>
    <t xml:space="preserve">Los pellets son más competitivos en las zonas verdes</t>
  </si>
  <si>
    <t xml:space="preserve">los datos mostrados son para diferentes tipos de pellets</t>
  </si>
  <si>
    <t xml:space="preserve">Pellets frente a Gas Natural: </t>
  </si>
  <si>
    <t xml:space="preserve">Pellets frente a Gasole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%"/>
    <numFmt numFmtId="168" formatCode="0"/>
    <numFmt numFmtId="169" formatCode="#,##0&quot; €&quot;"/>
    <numFmt numFmtId="170" formatCode="0.0"/>
    <numFmt numFmtId="171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vertAlign val="superscript"/>
      <sz val="11"/>
      <color rgb="FF000000"/>
      <name val="Calibri"/>
      <family val="2"/>
    </font>
    <font>
      <vertAlign val="superscript"/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Calibri"/>
      <family val="0"/>
    </font>
    <font>
      <sz val="11"/>
      <color rgb="FF0000FF"/>
      <name val="Calibri"/>
      <family val="0"/>
    </font>
    <font>
      <b val="true"/>
      <sz val="16"/>
      <color rgb="FF000000"/>
      <name val="Arial"/>
      <family val="2"/>
    </font>
    <font>
      <sz val="14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333333"/>
      </left>
      <right style="thin">
        <color rgb="FFC0C0C0"/>
      </right>
      <top style="thick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333333"/>
      </right>
      <top style="thick">
        <color rgb="FF333333"/>
      </top>
      <bottom style="thin">
        <color rgb="FFC0C0C0"/>
      </bottom>
      <diagonal/>
    </border>
    <border diagonalUp="false" diagonalDown="false">
      <left style="thick">
        <color rgb="FF333333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333333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333333"/>
      </left>
      <right style="thin">
        <color rgb="FFC0C0C0"/>
      </right>
      <top style="thin">
        <color rgb="FFC0C0C0"/>
      </top>
      <bottom style="thick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333333"/>
      </bottom>
      <diagonal/>
    </border>
    <border diagonalUp="false" diagonalDown="false">
      <left style="thin">
        <color rgb="FFC0C0C0"/>
      </left>
      <right style="thick">
        <color rgb="FF333333"/>
      </right>
      <top style="thin">
        <color rgb="FFC0C0C0"/>
      </top>
      <bottom style="thick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2"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E</a:t>
            </a:r>
          </a:p>
        </c:rich>
      </c:tx>
      <c:layout>
        <c:manualLayout>
          <c:xMode val="edge"/>
          <c:yMode val="edge"/>
          <c:x val="0.416713721061547"/>
          <c:y val="0.03427010836049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9893343371604"/>
          <c:y val="0.146506915690248"/>
          <c:w val="0.816989773511513"/>
          <c:h val="0.8290899480222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N$5</c:f>
              <c:strCache>
                <c:ptCount val="1"/>
                <c:pt idx="0">
                  <c:v>COST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G$6:$G$11</c:f>
              <c:strCache>
                <c:ptCount val="6"/>
                <c:pt idx="0">
                  <c:v>RADIADORES ELECTRICOS</c:v>
                </c:pt>
                <c:pt idx="1">
                  <c:v>CALDERA GAS OIL</c:v>
                </c:pt>
                <c:pt idx="2">
                  <c:v>CALDERA PROPANO</c:v>
                </c:pt>
                <c:pt idx="3">
                  <c:v>CALDERA PELLETS</c:v>
                </c:pt>
                <c:pt idx="4">
                  <c:v>CALDERA GAS NATURAL</c:v>
                </c:pt>
                <c:pt idx="5">
                  <c:v>CALDERA ASTILLAS</c:v>
                </c:pt>
              </c:strCache>
            </c:strRef>
          </c:cat>
          <c:val>
            <c:numRef>
              <c:f>datos!$N$6:$N$11</c:f>
              <c:numCache>
                <c:formatCode>General</c:formatCode>
                <c:ptCount val="6"/>
                <c:pt idx="0">
                  <c:v>5953.734</c:v>
                </c:pt>
                <c:pt idx="1">
                  <c:v>3609.53768421053</c:v>
                </c:pt>
                <c:pt idx="2">
                  <c:v>2543.8413</c:v>
                </c:pt>
                <c:pt idx="3">
                  <c:v>2454.92307692308</c:v>
                </c:pt>
                <c:pt idx="4">
                  <c:v>2496.384</c:v>
                </c:pt>
                <c:pt idx="5">
                  <c:v>606.86244</c:v>
                </c:pt>
              </c:numCache>
            </c:numRef>
          </c:val>
        </c:ser>
        <c:gapWidth val="150"/>
        <c:shape val="box"/>
        <c:axId val="27978217"/>
        <c:axId val="42121822"/>
        <c:axId val="0"/>
      </c:bar3DChart>
      <c:catAx>
        <c:axId val="2797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1822"/>
        <c:crossesAt val="0"/>
        <c:auto val="1"/>
        <c:lblAlgn val="ctr"/>
        <c:lblOffset val="100"/>
        <c:noMultiLvlLbl val="0"/>
      </c:catAx>
      <c:valAx>
        <c:axId val="4212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8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486354225485"/>
          <c:y val="0.525768654744075"/>
          <c:w val="0.137210615471485"/>
          <c:h val="0.0746189763016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920</xdr:colOff>
      <xdr:row>14</xdr:row>
      <xdr:rowOff>66600</xdr:rowOff>
    </xdr:from>
    <xdr:to>
      <xdr:col>14</xdr:col>
      <xdr:colOff>764640</xdr:colOff>
      <xdr:row>36</xdr:row>
      <xdr:rowOff>85320</xdr:rowOff>
    </xdr:to>
    <xdr:graphicFrame>
      <xdr:nvGraphicFramePr>
        <xdr:cNvPr id="0" name="1 Gráfico"/>
        <xdr:cNvGraphicFramePr/>
      </xdr:nvGraphicFramePr>
      <xdr:xfrm>
        <a:off x="4489560" y="2705040"/>
        <a:ext cx="5737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8.24"/>
    <col collapsed="false" customWidth="true" hidden="false" outlineLevel="0" max="3" min="3" style="0" width="8.12"/>
    <col collapsed="false" customWidth="true" hidden="false" outlineLevel="0" max="4" min="4" style="0" width="7.24"/>
    <col collapsed="false" customWidth="true" hidden="false" outlineLevel="0" max="5" min="5" style="0" width="9.12"/>
    <col collapsed="false" customWidth="true" hidden="false" outlineLevel="0" max="6" min="6" style="0" width="6.61"/>
    <col collapsed="false" customWidth="true" hidden="false" outlineLevel="0" max="7" min="7" style="0" width="7.5"/>
    <col collapsed="false" customWidth="true" hidden="false" outlineLevel="0" max="8" min="8" style="0" width="11.12"/>
    <col collapsed="false" customWidth="true" hidden="false" outlineLevel="0" max="9" min="9" style="0" width="13.74"/>
    <col collapsed="false" customWidth="true" hidden="false" outlineLevel="0" max="10" min="10" style="0" width="8.87"/>
    <col collapsed="false" customWidth="true" hidden="false" outlineLevel="0" max="11" min="11" style="0" width="11.37"/>
    <col collapsed="false" customWidth="true" hidden="false" outlineLevel="0" max="14" min="12" style="0" width="10.61"/>
    <col collapsed="false" customWidth="true" hidden="false" outlineLevel="0" max="16" min="16" style="0" width="12.61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1"/>
      <c r="B3" s="2" t="s">
        <v>0</v>
      </c>
      <c r="C3" s="2"/>
      <c r="D3" s="3"/>
      <c r="E3" s="4"/>
      <c r="F3" s="5"/>
      <c r="G3" s="1"/>
      <c r="H3" s="3"/>
      <c r="I3" s="2" t="s">
        <v>1</v>
      </c>
      <c r="J3" s="2"/>
      <c r="K3" s="3"/>
      <c r="L3" s="3"/>
      <c r="M3" s="3"/>
      <c r="N3" s="4"/>
    </row>
    <row r="4" customFormat="false" ht="14.25" hidden="false" customHeight="false" outlineLevel="0" collapsed="false">
      <c r="A4" s="6"/>
      <c r="B4" s="5"/>
      <c r="C4" s="5"/>
      <c r="D4" s="5"/>
      <c r="E4" s="7"/>
      <c r="F4" s="5"/>
      <c r="G4" s="6"/>
      <c r="H4" s="5"/>
      <c r="I4" s="5"/>
      <c r="J4" s="5"/>
      <c r="K4" s="5"/>
      <c r="L4" s="5"/>
      <c r="M4" s="5"/>
      <c r="N4" s="7"/>
    </row>
    <row r="5" customFormat="false" ht="14.25" hidden="false" customHeight="false" outlineLevel="0" collapsed="false">
      <c r="A5" s="8" t="s">
        <v>2</v>
      </c>
      <c r="B5" s="5" t="n">
        <v>4900</v>
      </c>
      <c r="C5" s="5" t="s">
        <v>3</v>
      </c>
      <c r="D5" s="9" t="n">
        <v>3.9</v>
      </c>
      <c r="E5" s="10" t="s">
        <v>4</v>
      </c>
      <c r="F5" s="5"/>
      <c r="G5" s="6"/>
      <c r="H5" s="5"/>
      <c r="I5" s="5" t="s">
        <v>5</v>
      </c>
      <c r="J5" s="5" t="s">
        <v>6</v>
      </c>
      <c r="K5" s="11" t="s">
        <v>7</v>
      </c>
      <c r="L5" s="11"/>
      <c r="M5" s="11"/>
      <c r="N5" s="12" t="s">
        <v>8</v>
      </c>
    </row>
    <row r="6" customFormat="false" ht="14.25" hidden="false" customHeight="false" outlineLevel="0" collapsed="false">
      <c r="A6" s="6" t="s">
        <v>9</v>
      </c>
      <c r="B6" s="5" t="n">
        <v>8550</v>
      </c>
      <c r="C6" s="5" t="s">
        <v>10</v>
      </c>
      <c r="D6" s="13" t="n">
        <f aca="false">B6/B8</f>
        <v>9.94186046511628</v>
      </c>
      <c r="E6" s="7" t="s">
        <v>11</v>
      </c>
      <c r="F6" s="5"/>
      <c r="G6" s="6" t="s">
        <v>12</v>
      </c>
      <c r="H6" s="5"/>
      <c r="I6" s="14" t="n">
        <f aca="false">B16</f>
        <v>0.1679</v>
      </c>
      <c r="J6" s="15" t="n">
        <v>1</v>
      </c>
      <c r="K6" s="16" t="n">
        <f aca="false">$B$44+($B$44*(100%-J6))</f>
        <v>35460</v>
      </c>
      <c r="L6" s="16" t="n">
        <f aca="false">$F$44+($F$44*(100%-J6))</f>
        <v>17730</v>
      </c>
      <c r="M6" s="16" t="n">
        <f aca="false">$G$44+($G$44*(100%-J6))</f>
        <v>11347.2</v>
      </c>
      <c r="N6" s="17" t="n">
        <f aca="false">K6*I6</f>
        <v>5953.734</v>
      </c>
      <c r="O6" s="17" t="n">
        <f aca="false">L6*I6</f>
        <v>2976.867</v>
      </c>
      <c r="P6" s="17" t="n">
        <f aca="false">M6*I6</f>
        <v>1905.19488</v>
      </c>
    </row>
    <row r="7" customFormat="false" ht="16.5" hidden="false" customHeight="false" outlineLevel="0" collapsed="false">
      <c r="A7" s="18" t="s">
        <v>13</v>
      </c>
      <c r="B7" s="19" t="n">
        <v>10</v>
      </c>
      <c r="C7" s="19" t="s">
        <v>14</v>
      </c>
      <c r="D7" s="20" t="n">
        <v>10</v>
      </c>
      <c r="E7" s="21" t="s">
        <v>15</v>
      </c>
      <c r="F7" s="5"/>
      <c r="G7" s="6" t="s">
        <v>16</v>
      </c>
      <c r="H7" s="5"/>
      <c r="I7" s="14" t="n">
        <f aca="false">B19/D6</f>
        <v>0.0925380116959064</v>
      </c>
      <c r="J7" s="15" t="n">
        <v>0.9</v>
      </c>
      <c r="K7" s="16" t="n">
        <f aca="false">$B$44+($B$44*(100%-J7))</f>
        <v>39006</v>
      </c>
      <c r="L7" s="16" t="n">
        <f aca="false">$F$44+($F$44*(100%-J7))</f>
        <v>19503</v>
      </c>
      <c r="M7" s="16" t="n">
        <f aca="false">$G$44+($G$44*(100%-J7))</f>
        <v>12481.92</v>
      </c>
      <c r="N7" s="17" t="n">
        <f aca="false">K7*I7</f>
        <v>3609.53768421053</v>
      </c>
      <c r="O7" s="17" t="n">
        <f aca="false">L7*I7</f>
        <v>1804.76884210526</v>
      </c>
      <c r="P7" s="17" t="n">
        <f aca="false">M7*I7</f>
        <v>1155.05205894737</v>
      </c>
    </row>
    <row r="8" customFormat="false" ht="14.25" hidden="false" customHeight="false" outlineLevel="0" collapsed="false">
      <c r="A8" s="6" t="s">
        <v>17</v>
      </c>
      <c r="B8" s="5" t="n">
        <v>860</v>
      </c>
      <c r="C8" s="5" t="s">
        <v>18</v>
      </c>
      <c r="D8" s="22"/>
      <c r="E8" s="7" t="s">
        <v>19</v>
      </c>
      <c r="F8" s="5"/>
      <c r="G8" s="6" t="s">
        <v>20</v>
      </c>
      <c r="H8" s="5"/>
      <c r="I8" s="14" t="n">
        <f aca="false">B20/D10</f>
        <v>0.0652166666666667</v>
      </c>
      <c r="J8" s="15" t="n">
        <v>0.9</v>
      </c>
      <c r="K8" s="16" t="n">
        <f aca="false">$B$44+($B$44*(100%-J8))</f>
        <v>39006</v>
      </c>
      <c r="L8" s="16" t="n">
        <f aca="false">$F$44+($F$44*(100%-J8))</f>
        <v>19503</v>
      </c>
      <c r="M8" s="16" t="n">
        <f aca="false">$G$44+($G$44*(100%-J8))</f>
        <v>12481.92</v>
      </c>
      <c r="N8" s="17" t="n">
        <f aca="false">K8*I8</f>
        <v>2543.8413</v>
      </c>
      <c r="O8" s="17" t="n">
        <f aca="false">L8*I8</f>
        <v>1271.92065</v>
      </c>
      <c r="P8" s="17" t="n">
        <f aca="false">M8*I8</f>
        <v>814.029216</v>
      </c>
    </row>
    <row r="9" customFormat="false" ht="14.25" hidden="false" customHeight="false" outlineLevel="0" collapsed="false">
      <c r="A9" s="6" t="s">
        <v>21</v>
      </c>
      <c r="B9" s="5" t="n">
        <v>3.6</v>
      </c>
      <c r="C9" s="5" t="s">
        <v>22</v>
      </c>
      <c r="D9" s="22" t="n">
        <f aca="false">B9/B8</f>
        <v>0.00418604651162791</v>
      </c>
      <c r="E9" s="7" t="s">
        <v>4</v>
      </c>
      <c r="F9" s="5"/>
      <c r="G9" s="8" t="s">
        <v>23</v>
      </c>
      <c r="H9" s="5"/>
      <c r="I9" s="23" t="n">
        <f aca="false">D17/D5</f>
        <v>0.0641025641025641</v>
      </c>
      <c r="J9" s="15" t="n">
        <v>0.92</v>
      </c>
      <c r="K9" s="16" t="n">
        <f aca="false">$B$44+($B$44*(100%-J9))</f>
        <v>38296.8</v>
      </c>
      <c r="L9" s="16" t="n">
        <f aca="false">$F$44+($F$44*(100%-J9))</f>
        <v>19148.4</v>
      </c>
      <c r="M9" s="16" t="n">
        <f aca="false">$G$44+($G$44*(100%-J9))</f>
        <v>12254.976</v>
      </c>
      <c r="N9" s="24" t="n">
        <f aca="false">K9*I9</f>
        <v>2454.92307692308</v>
      </c>
      <c r="O9" s="25" t="n">
        <f aca="false">L9*I9</f>
        <v>1227.46153846154</v>
      </c>
      <c r="P9" s="25" t="n">
        <f aca="false">M9*I9</f>
        <v>785.575384615385</v>
      </c>
    </row>
    <row r="10" customFormat="false" ht="14.25" hidden="false" customHeight="false" outlineLevel="0" collapsed="false">
      <c r="A10" s="6" t="s">
        <v>24</v>
      </c>
      <c r="B10" s="5" t="n">
        <v>12000</v>
      </c>
      <c r="C10" s="5" t="s">
        <v>3</v>
      </c>
      <c r="D10" s="13" t="n">
        <f aca="false">B10/B8</f>
        <v>13.953488372093</v>
      </c>
      <c r="E10" s="7" t="s">
        <v>4</v>
      </c>
      <c r="F10" s="5"/>
      <c r="G10" s="18" t="s">
        <v>25</v>
      </c>
      <c r="H10" s="5"/>
      <c r="I10" s="26" t="n">
        <f aca="false">B15</f>
        <v>0.064</v>
      </c>
      <c r="J10" s="15" t="n">
        <v>0.9</v>
      </c>
      <c r="K10" s="16" t="n">
        <f aca="false">$B$44+($B$44*(100%-J10))</f>
        <v>39006</v>
      </c>
      <c r="L10" s="16" t="n">
        <f aca="false">$F$44+($F$44*(100%-J10))</f>
        <v>19503</v>
      </c>
      <c r="M10" s="16" t="n">
        <f aca="false">$G$44+($G$44*(100%-J10))</f>
        <v>12481.92</v>
      </c>
      <c r="N10" s="27" t="n">
        <f aca="false">K10*I10</f>
        <v>2496.384</v>
      </c>
      <c r="O10" s="17" t="n">
        <f aca="false">L10*I10</f>
        <v>1248.192</v>
      </c>
      <c r="P10" s="17" t="n">
        <f aca="false">M10*I10</f>
        <v>798.84288</v>
      </c>
    </row>
    <row r="11" customFormat="false" ht="15" hidden="false" customHeight="false" outlineLevel="0" collapsed="false">
      <c r="A11" s="6"/>
      <c r="B11" s="5"/>
      <c r="C11" s="5"/>
      <c r="D11" s="5"/>
      <c r="E11" s="7"/>
      <c r="F11" s="5"/>
      <c r="G11" s="28" t="s">
        <v>26</v>
      </c>
      <c r="H11" s="29"/>
      <c r="I11" s="30" t="n">
        <f aca="false">B21/D10</f>
        <v>0.0086</v>
      </c>
      <c r="J11" s="31" t="n">
        <v>0.01</v>
      </c>
      <c r="K11" s="32" t="n">
        <f aca="false">$B$44+($B$44*(100%-J11))</f>
        <v>70565.4</v>
      </c>
      <c r="L11" s="32" t="n">
        <f aca="false">$F$44+($F$44*(100%-J11))</f>
        <v>35282.7</v>
      </c>
      <c r="M11" s="32" t="n">
        <f aca="false">$G$44+($G$44*(100%-J11))</f>
        <v>22580.928</v>
      </c>
      <c r="N11" s="33" t="n">
        <f aca="false">K11*I11</f>
        <v>606.86244</v>
      </c>
      <c r="O11" s="17" t="n">
        <f aca="false">L11*I11</f>
        <v>303.43122</v>
      </c>
      <c r="P11" s="17" t="n">
        <f aca="false">M11*I11</f>
        <v>194.1959808</v>
      </c>
    </row>
    <row r="12" customFormat="false" ht="17.25" hidden="false" customHeight="false" outlineLevel="0" collapsed="false">
      <c r="A12" s="28"/>
      <c r="B12" s="29"/>
      <c r="C12" s="29"/>
      <c r="D12" s="29"/>
      <c r="E12" s="34"/>
      <c r="F12" s="5"/>
      <c r="K12" s="35" t="s">
        <v>27</v>
      </c>
      <c r="L12" s="35" t="s">
        <v>28</v>
      </c>
      <c r="M12" s="35" t="s">
        <v>29</v>
      </c>
      <c r="N12" s="35" t="s">
        <v>27</v>
      </c>
      <c r="O12" s="35" t="s">
        <v>28</v>
      </c>
      <c r="P12" s="35" t="s">
        <v>29</v>
      </c>
    </row>
    <row r="13" customFormat="false" ht="15" hidden="false" customHeight="false" outlineLevel="0" collapsed="false">
      <c r="A13" s="1"/>
      <c r="B13" s="2" t="s">
        <v>30</v>
      </c>
      <c r="C13" s="2"/>
      <c r="D13" s="3"/>
      <c r="E13" s="4"/>
      <c r="F13" s="5"/>
      <c r="G13" s="22"/>
      <c r="H13" s="22"/>
    </row>
    <row r="14" customFormat="false" ht="14.25" hidden="false" customHeight="false" outlineLevel="0" collapsed="false">
      <c r="A14" s="6"/>
      <c r="B14" s="5"/>
      <c r="C14" s="5"/>
      <c r="D14" s="5"/>
      <c r="E14" s="7"/>
      <c r="F14" s="5"/>
    </row>
    <row r="15" customFormat="false" ht="14.25" hidden="false" customHeight="false" outlineLevel="0" collapsed="false">
      <c r="A15" s="6" t="s">
        <v>13</v>
      </c>
      <c r="B15" s="36" t="n">
        <v>0.064</v>
      </c>
      <c r="C15" s="5" t="s">
        <v>31</v>
      </c>
      <c r="D15" s="5"/>
      <c r="E15" s="7"/>
      <c r="F15" s="5"/>
    </row>
    <row r="16" customFormat="false" ht="14.25" hidden="false" customHeight="false" outlineLevel="0" collapsed="false">
      <c r="A16" s="6" t="s">
        <v>17</v>
      </c>
      <c r="B16" s="36" t="n">
        <v>0.1679</v>
      </c>
      <c r="C16" s="5" t="s">
        <v>31</v>
      </c>
      <c r="D16" s="5"/>
      <c r="E16" s="7"/>
      <c r="F16" s="5"/>
    </row>
    <row r="17" customFormat="false" ht="14.25" hidden="false" customHeight="false" outlineLevel="0" collapsed="false">
      <c r="A17" s="6" t="s">
        <v>32</v>
      </c>
      <c r="B17" s="36" t="n">
        <v>0.051</v>
      </c>
      <c r="C17" s="5" t="s">
        <v>31</v>
      </c>
      <c r="D17" s="37" t="n">
        <v>0.25</v>
      </c>
      <c r="E17" s="38" t="s">
        <v>33</v>
      </c>
      <c r="F17" s="5"/>
    </row>
    <row r="18" customFormat="false" ht="14.25" hidden="false" customHeight="false" outlineLevel="0" collapsed="false">
      <c r="A18" s="6"/>
      <c r="B18" s="36"/>
      <c r="C18" s="5"/>
      <c r="D18" s="39" t="n">
        <f aca="false">D17*15</f>
        <v>3.75</v>
      </c>
      <c r="E18" s="7" t="s">
        <v>34</v>
      </c>
      <c r="F18" s="5"/>
    </row>
    <row r="19" customFormat="false" ht="14.25" hidden="false" customHeight="false" outlineLevel="0" collapsed="false">
      <c r="A19" s="6" t="s">
        <v>35</v>
      </c>
      <c r="B19" s="36" t="n">
        <v>0.92</v>
      </c>
      <c r="C19" s="5" t="s">
        <v>36</v>
      </c>
      <c r="D19" s="5"/>
      <c r="E19" s="7"/>
      <c r="F19" s="5"/>
    </row>
    <row r="20" customFormat="false" ht="14.25" hidden="false" customHeight="false" outlineLevel="0" collapsed="false">
      <c r="A20" s="6" t="s">
        <v>37</v>
      </c>
      <c r="B20" s="36" t="n">
        <v>0.91</v>
      </c>
      <c r="C20" s="5" t="s">
        <v>33</v>
      </c>
      <c r="D20" s="5"/>
      <c r="E20" s="7"/>
      <c r="F20" s="5"/>
    </row>
    <row r="21" customFormat="false" ht="14.25" hidden="false" customHeight="false" outlineLevel="0" collapsed="false">
      <c r="A21" s="6" t="s">
        <v>21</v>
      </c>
      <c r="B21" s="36" t="n">
        <v>0.12</v>
      </c>
      <c r="C21" s="5" t="s">
        <v>33</v>
      </c>
      <c r="D21" s="5"/>
      <c r="E21" s="7"/>
      <c r="F21" s="5"/>
    </row>
    <row r="22" customFormat="false" ht="15" hidden="false" customHeight="false" outlineLevel="0" collapsed="false">
      <c r="A22" s="28"/>
      <c r="B22" s="29"/>
      <c r="C22" s="29"/>
      <c r="D22" s="29"/>
      <c r="E22" s="34"/>
      <c r="F22" s="5"/>
    </row>
    <row r="23" customFormat="false" ht="15.75" hidden="false" customHeight="false" outlineLevel="0" collapsed="false">
      <c r="A23" s="1"/>
      <c r="B23" s="2" t="s">
        <v>38</v>
      </c>
      <c r="C23" s="2"/>
      <c r="D23" s="3"/>
      <c r="E23" s="3"/>
      <c r="F23" s="40"/>
      <c r="G23" s="41"/>
    </row>
    <row r="24" customFormat="false" ht="14.25" hidden="false" customHeight="false" outlineLevel="0" collapsed="false">
      <c r="A24" s="6"/>
      <c r="B24" s="5"/>
      <c r="C24" s="5"/>
      <c r="D24" s="5"/>
      <c r="E24" s="5"/>
      <c r="F24" s="42"/>
      <c r="G24" s="43"/>
    </row>
    <row r="25" customFormat="false" ht="16.5" hidden="false" customHeight="false" outlineLevel="0" collapsed="false">
      <c r="A25" s="6" t="s">
        <v>39</v>
      </c>
      <c r="B25" s="5"/>
      <c r="C25" s="7" t="s">
        <v>40</v>
      </c>
      <c r="D25" s="5" t="n">
        <v>200</v>
      </c>
      <c r="E25" s="5"/>
      <c r="F25" s="42" t="n">
        <v>100</v>
      </c>
      <c r="G25" s="43" t="n">
        <v>80</v>
      </c>
    </row>
    <row r="26" customFormat="false" ht="16.5" hidden="false" customHeight="false" outlineLevel="0" collapsed="false">
      <c r="A26" s="6" t="s">
        <v>41</v>
      </c>
      <c r="B26" s="5"/>
      <c r="C26" s="7" t="s">
        <v>42</v>
      </c>
      <c r="D26" s="5" t="n">
        <v>100</v>
      </c>
      <c r="E26" s="5"/>
      <c r="F26" s="42" t="n">
        <v>100</v>
      </c>
      <c r="G26" s="43" t="n">
        <v>80</v>
      </c>
    </row>
    <row r="27" customFormat="false" ht="14.25" hidden="false" customHeight="false" outlineLevel="0" collapsed="false">
      <c r="A27" s="6" t="s">
        <v>43</v>
      </c>
      <c r="B27" s="5"/>
      <c r="C27" s="5"/>
      <c r="D27" s="5" t="n">
        <f aca="false">D42</f>
        <v>1773</v>
      </c>
      <c r="E27" s="5" t="s">
        <v>44</v>
      </c>
      <c r="F27" s="42" t="n">
        <f aca="false">D42</f>
        <v>1773</v>
      </c>
      <c r="G27" s="43" t="n">
        <f aca="false">D42</f>
        <v>1773</v>
      </c>
    </row>
    <row r="28" customFormat="false" ht="14.25" hidden="false" customHeight="false" outlineLevel="0" collapsed="false">
      <c r="A28" s="6"/>
      <c r="B28" s="5"/>
      <c r="C28" s="5"/>
      <c r="D28" s="5"/>
      <c r="E28" s="5"/>
      <c r="F28" s="42"/>
      <c r="G28" s="43"/>
    </row>
    <row r="29" customFormat="false" ht="14.25" hidden="false" customHeight="false" outlineLevel="0" collapsed="false">
      <c r="A29" s="44" t="s">
        <v>45</v>
      </c>
      <c r="B29" s="22"/>
      <c r="C29" s="22" t="s">
        <v>46</v>
      </c>
      <c r="D29" s="22" t="s">
        <v>47</v>
      </c>
      <c r="E29" s="5"/>
      <c r="F29" s="42"/>
      <c r="G29" s="43"/>
    </row>
    <row r="30" customFormat="false" ht="14.25" hidden="false" customHeight="false" outlineLevel="0" collapsed="false">
      <c r="A30" s="6" t="s">
        <v>48</v>
      </c>
      <c r="B30" s="5"/>
      <c r="C30" s="22" t="n">
        <v>31</v>
      </c>
      <c r="D30" s="22" t="n">
        <v>8</v>
      </c>
      <c r="E30" s="5"/>
      <c r="F30" s="42"/>
      <c r="G30" s="45"/>
      <c r="I30" s="46"/>
      <c r="J30" s="47"/>
      <c r="K30" s="47"/>
      <c r="L30" s="47"/>
      <c r="M30" s="47"/>
      <c r="N30" s="19"/>
    </row>
    <row r="31" customFormat="false" ht="14.25" hidden="false" customHeight="false" outlineLevel="0" collapsed="false">
      <c r="A31" s="6" t="s">
        <v>49</v>
      </c>
      <c r="B31" s="5"/>
      <c r="C31" s="22" t="n">
        <v>28</v>
      </c>
      <c r="D31" s="22" t="n">
        <v>8</v>
      </c>
      <c r="E31" s="5"/>
      <c r="F31" s="42"/>
      <c r="G31" s="45"/>
      <c r="I31" s="48"/>
      <c r="J31" s="19"/>
      <c r="K31" s="19"/>
      <c r="L31" s="19"/>
      <c r="M31" s="19"/>
      <c r="N31" s="19"/>
    </row>
    <row r="32" customFormat="false" ht="14.25" hidden="false" customHeight="false" outlineLevel="0" collapsed="false">
      <c r="A32" s="6" t="s">
        <v>50</v>
      </c>
      <c r="B32" s="5"/>
      <c r="C32" s="22" t="n">
        <v>31</v>
      </c>
      <c r="D32" s="22" t="n">
        <v>8</v>
      </c>
      <c r="E32" s="5"/>
      <c r="F32" s="42"/>
      <c r="G32" s="45"/>
      <c r="I32" s="48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6" t="s">
        <v>51</v>
      </c>
      <c r="B33" s="5"/>
      <c r="C33" s="22" t="n">
        <v>30</v>
      </c>
      <c r="D33" s="22" t="n">
        <v>8</v>
      </c>
      <c r="E33" s="5"/>
      <c r="F33" s="42"/>
      <c r="G33" s="45"/>
      <c r="I33" s="48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6" t="s">
        <v>52</v>
      </c>
      <c r="B34" s="5"/>
      <c r="C34" s="22" t="n">
        <v>20</v>
      </c>
      <c r="D34" s="22" t="n">
        <v>5</v>
      </c>
      <c r="E34" s="5"/>
      <c r="F34" s="42"/>
      <c r="G34" s="45"/>
      <c r="I34" s="48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6" t="s">
        <v>53</v>
      </c>
      <c r="B35" s="5"/>
      <c r="C35" s="22"/>
      <c r="D35" s="22"/>
      <c r="E35" s="5"/>
      <c r="F35" s="42"/>
      <c r="G35" s="45"/>
      <c r="I35" s="48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6" t="s">
        <v>54</v>
      </c>
      <c r="B36" s="5"/>
      <c r="C36" s="22"/>
      <c r="D36" s="22"/>
      <c r="E36" s="5"/>
      <c r="F36" s="42"/>
      <c r="G36" s="45"/>
    </row>
    <row r="37" customFormat="false" ht="14.25" hidden="false" customHeight="false" outlineLevel="0" collapsed="false">
      <c r="A37" s="6" t="s">
        <v>55</v>
      </c>
      <c r="B37" s="5"/>
      <c r="C37" s="22"/>
      <c r="D37" s="22"/>
      <c r="E37" s="5"/>
      <c r="F37" s="42"/>
      <c r="G37" s="45"/>
    </row>
    <row r="38" customFormat="false" ht="14.25" hidden="false" customHeight="false" outlineLevel="0" collapsed="false">
      <c r="A38" s="6" t="s">
        <v>56</v>
      </c>
      <c r="B38" s="5"/>
      <c r="C38" s="22" t="n">
        <v>15</v>
      </c>
      <c r="D38" s="22" t="n">
        <v>3</v>
      </c>
      <c r="E38" s="5"/>
      <c r="F38" s="42"/>
      <c r="G38" s="45"/>
    </row>
    <row r="39" customFormat="false" ht="14.25" hidden="false" customHeight="false" outlineLevel="0" collapsed="false">
      <c r="A39" s="6" t="s">
        <v>57</v>
      </c>
      <c r="B39" s="5"/>
      <c r="C39" s="22" t="n">
        <v>30</v>
      </c>
      <c r="D39" s="22" t="n">
        <v>6</v>
      </c>
      <c r="E39" s="5"/>
      <c r="F39" s="42"/>
      <c r="G39" s="45"/>
    </row>
    <row r="40" customFormat="false" ht="14.25" hidden="false" customHeight="false" outlineLevel="0" collapsed="false">
      <c r="A40" s="6" t="s">
        <v>58</v>
      </c>
      <c r="B40" s="5"/>
      <c r="C40" s="22" t="n">
        <v>30</v>
      </c>
      <c r="D40" s="22" t="n">
        <v>8</v>
      </c>
      <c r="E40" s="5"/>
      <c r="F40" s="42"/>
      <c r="G40" s="45"/>
    </row>
    <row r="41" customFormat="false" ht="14.25" hidden="false" customHeight="false" outlineLevel="0" collapsed="false">
      <c r="A41" s="6" t="s">
        <v>59</v>
      </c>
      <c r="B41" s="5"/>
      <c r="C41" s="22" t="n">
        <v>31</v>
      </c>
      <c r="D41" s="22" t="n">
        <v>8</v>
      </c>
      <c r="E41" s="5"/>
      <c r="F41" s="42"/>
      <c r="G41" s="45"/>
    </row>
    <row r="42" customFormat="false" ht="14.25" hidden="false" customHeight="false" outlineLevel="0" collapsed="false">
      <c r="A42" s="6"/>
      <c r="B42" s="5"/>
      <c r="C42" s="22" t="n">
        <f aca="false">SUM(C38:C41)</f>
        <v>106</v>
      </c>
      <c r="D42" s="22" t="n">
        <f aca="false">C30*D30+C31*D31+C32*D32+C33*D33+C34*D34+C35*D35+C36*D36+C37*D37+C38*D38+C39*D39+C40*D40+C41*D41</f>
        <v>1773</v>
      </c>
      <c r="E42" s="5"/>
      <c r="F42" s="42"/>
      <c r="G42" s="45"/>
    </row>
    <row r="43" customFormat="false" ht="14.25" hidden="false" customHeight="false" outlineLevel="0" collapsed="false">
      <c r="A43" s="6"/>
      <c r="B43" s="5"/>
      <c r="C43" s="5"/>
      <c r="D43" s="5"/>
      <c r="E43" s="5"/>
      <c r="F43" s="42"/>
      <c r="G43" s="45"/>
    </row>
    <row r="44" customFormat="false" ht="15" hidden="false" customHeight="false" outlineLevel="0" collapsed="false">
      <c r="A44" s="28" t="s">
        <v>60</v>
      </c>
      <c r="B44" s="29" t="n">
        <f aca="false">D25*D26*D27/1000</f>
        <v>35460</v>
      </c>
      <c r="C44" s="29" t="s">
        <v>61</v>
      </c>
      <c r="D44" s="29"/>
      <c r="E44" s="29"/>
      <c r="F44" s="49" t="n">
        <f aca="false">F25*F26*F27/1000</f>
        <v>17730</v>
      </c>
      <c r="G44" s="50" t="n">
        <f aca="false">G25*G26*G27/1000</f>
        <v>11347.2</v>
      </c>
    </row>
  </sheetData>
  <mergeCells count="6">
    <mergeCell ref="B3:C3"/>
    <mergeCell ref="I3:J3"/>
    <mergeCell ref="K5:M5"/>
    <mergeCell ref="B13:C13"/>
    <mergeCell ref="G13:H13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Q12" activeCellId="0" sqref="Q1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8" min="2" style="0" width="9.61"/>
    <col collapsed="false" customWidth="true" hidden="false" outlineLevel="0" max="10" min="10" style="0" width="12.61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</row>
    <row r="2" s="52" customFormat="true" ht="15" hidden="false" customHeight="false" outlineLevel="0" collapsed="false">
      <c r="A2" s="51"/>
      <c r="B2" s="51" t="s">
        <v>62</v>
      </c>
      <c r="C2" s="51"/>
      <c r="D2" s="51"/>
      <c r="E2" s="51"/>
      <c r="F2" s="51"/>
      <c r="G2" s="51"/>
      <c r="H2" s="51"/>
      <c r="I2" s="51"/>
      <c r="J2" s="51"/>
    </row>
    <row r="3" s="52" customFormat="true" ht="15" hidden="false" customHeight="false" outlineLevel="0" collapsed="false">
      <c r="A3" s="51"/>
      <c r="B3" s="51" t="s">
        <v>63</v>
      </c>
      <c r="C3" s="51"/>
      <c r="D3" s="51"/>
      <c r="E3" s="51"/>
      <c r="F3" s="51"/>
      <c r="G3" s="51"/>
      <c r="H3" s="51"/>
      <c r="I3" s="51"/>
      <c r="J3" s="51"/>
    </row>
    <row r="4" customFormat="false" ht="14.25" hidden="false" customHeight="false" outlineLevel="0" collapsed="false">
      <c r="A4" s="53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6.5" hidden="false" customHeight="false" outlineLevel="0" collapsed="false">
      <c r="A5" s="54"/>
      <c r="B5" s="0" t="s">
        <v>64</v>
      </c>
      <c r="J5" s="0" t="s">
        <v>64</v>
      </c>
    </row>
    <row r="6" customFormat="false" ht="16.5" hidden="false" customHeight="false" outlineLevel="0" collapsed="false">
      <c r="A6" s="54"/>
      <c r="B6" s="0" t="s">
        <v>65</v>
      </c>
      <c r="D6" s="55" t="s">
        <v>66</v>
      </c>
      <c r="E6" s="56" t="n">
        <f aca="false">datos!N10</f>
        <v>2496.384</v>
      </c>
      <c r="F6" s="0" t="s">
        <v>67</v>
      </c>
      <c r="J6" s="0" t="s">
        <v>65</v>
      </c>
      <c r="L6" s="57" t="s">
        <v>68</v>
      </c>
      <c r="M6" s="56" t="n">
        <f aca="false">datos!N7</f>
        <v>3609.53768421053</v>
      </c>
      <c r="N6" s="0" t="s">
        <v>67</v>
      </c>
    </row>
    <row r="7" customFormat="false" ht="15" hidden="false" customHeight="false" outlineLevel="0" collapsed="false">
      <c r="A7" s="54"/>
      <c r="D7" s="54" t="s">
        <v>69</v>
      </c>
      <c r="E7" s="56" t="s">
        <v>70</v>
      </c>
      <c r="L7" s="54" t="s">
        <v>69</v>
      </c>
      <c r="M7" s="56" t="s">
        <v>70</v>
      </c>
    </row>
    <row r="8" customFormat="false" ht="15" hidden="false" customHeight="false" outlineLevel="0" collapsed="false">
      <c r="A8" s="54"/>
      <c r="B8" s="58" t="s">
        <v>71</v>
      </c>
      <c r="C8" s="59" t="n">
        <v>0.1</v>
      </c>
      <c r="D8" s="59" t="n">
        <v>0.2</v>
      </c>
      <c r="E8" s="59" t="n">
        <v>0.25</v>
      </c>
      <c r="F8" s="59" t="n">
        <v>0.3</v>
      </c>
      <c r="G8" s="59" t="n">
        <v>0.35</v>
      </c>
      <c r="H8" s="60" t="s">
        <v>72</v>
      </c>
      <c r="J8" s="61" t="s">
        <v>71</v>
      </c>
      <c r="K8" s="59" t="n">
        <v>0.1</v>
      </c>
      <c r="L8" s="59" t="n">
        <v>0.2</v>
      </c>
      <c r="M8" s="59" t="n">
        <v>0.25</v>
      </c>
      <c r="N8" s="59" t="n">
        <v>0.3</v>
      </c>
      <c r="O8" s="59" t="n">
        <v>0.35</v>
      </c>
      <c r="P8" s="60" t="s">
        <v>72</v>
      </c>
    </row>
    <row r="9" customFormat="false" ht="14.25" hidden="false" customHeight="false" outlineLevel="0" collapsed="false">
      <c r="A9" s="54"/>
      <c r="B9" s="62" t="n">
        <v>2</v>
      </c>
      <c r="C9" s="63" t="n">
        <f aca="false">(C$8/$B9)*datos!$K$9</f>
        <v>1914.84</v>
      </c>
      <c r="D9" s="63" t="n">
        <f aca="false">(D$8/$B9)*datos!$K$9</f>
        <v>3829.68</v>
      </c>
      <c r="E9" s="63" t="n">
        <f aca="false">(E$8/$B9)*datos!$K$9</f>
        <v>4787.1</v>
      </c>
      <c r="F9" s="63" t="n">
        <f aca="false">(F$8/$B9)*datos!$K$9</f>
        <v>5744.52</v>
      </c>
      <c r="G9" s="63" t="n">
        <f aca="false">(G$8/$B9)*datos!$K$9</f>
        <v>6701.94</v>
      </c>
      <c r="H9" s="64"/>
      <c r="J9" s="65" t="n">
        <v>2</v>
      </c>
      <c r="K9" s="63" t="n">
        <f aca="false">(K$8/$B9)*datos!$K$9</f>
        <v>1914.84</v>
      </c>
      <c r="L9" s="63" t="n">
        <f aca="false">(L$8/$B9)*datos!$K$9</f>
        <v>3829.68</v>
      </c>
      <c r="M9" s="63" t="n">
        <f aca="false">(M$8/$B9)*datos!$K$9</f>
        <v>4787.1</v>
      </c>
      <c r="N9" s="63" t="n">
        <f aca="false">(N$8/$B9)*datos!$K$9</f>
        <v>5744.52</v>
      </c>
      <c r="O9" s="63" t="n">
        <f aca="false">(O$8/$B9)*datos!$K$9</f>
        <v>6701.94</v>
      </c>
      <c r="P9" s="64"/>
    </row>
    <row r="10" customFormat="false" ht="14.25" hidden="false" customHeight="false" outlineLevel="0" collapsed="false">
      <c r="A10" s="54"/>
      <c r="B10" s="62" t="n">
        <v>2.5</v>
      </c>
      <c r="C10" s="63" t="n">
        <f aca="false">(C$8/$B10)*datos!$K$9</f>
        <v>1531.872</v>
      </c>
      <c r="D10" s="63" t="n">
        <f aca="false">(D$8/$B10)*datos!$K$9</f>
        <v>3063.744</v>
      </c>
      <c r="E10" s="63" t="n">
        <f aca="false">(E$8/$B10)*datos!$K$9</f>
        <v>3829.68</v>
      </c>
      <c r="F10" s="63" t="n">
        <f aca="false">(F$8/$B10)*datos!$K$9</f>
        <v>4595.616</v>
      </c>
      <c r="G10" s="63" t="n">
        <f aca="false">(G$8/$B10)*datos!$K$9</f>
        <v>5361.552</v>
      </c>
      <c r="H10" s="64"/>
      <c r="J10" s="65" t="n">
        <v>2.5</v>
      </c>
      <c r="K10" s="63" t="n">
        <f aca="false">(K$8/$B10)*datos!$K$9</f>
        <v>1531.872</v>
      </c>
      <c r="L10" s="63" t="n">
        <f aca="false">(L$8/$B10)*datos!$K$9</f>
        <v>3063.744</v>
      </c>
      <c r="M10" s="63" t="n">
        <f aca="false">(M$8/$B10)*datos!$K$9</f>
        <v>3829.68</v>
      </c>
      <c r="N10" s="63" t="n">
        <f aca="false">(N$8/$B10)*datos!$K$9</f>
        <v>4595.616</v>
      </c>
      <c r="O10" s="63" t="n">
        <f aca="false">(O$8/$B10)*datos!$K$9</f>
        <v>5361.552</v>
      </c>
      <c r="P10" s="64"/>
    </row>
    <row r="11" customFormat="false" ht="14.25" hidden="false" customHeight="false" outlineLevel="0" collapsed="false">
      <c r="A11" s="54"/>
      <c r="B11" s="62" t="n">
        <v>3</v>
      </c>
      <c r="C11" s="63" t="n">
        <f aca="false">(C$8/$B11)*datos!$K$9</f>
        <v>1276.56</v>
      </c>
      <c r="D11" s="63" t="n">
        <f aca="false">(D$8/$B11)*datos!$K$9</f>
        <v>2553.12</v>
      </c>
      <c r="E11" s="63" t="n">
        <f aca="false">(E$8/$B11)*datos!$K$9</f>
        <v>3191.4</v>
      </c>
      <c r="F11" s="63" t="n">
        <f aca="false">(F$8/$B11)*datos!$K$9</f>
        <v>3829.68</v>
      </c>
      <c r="G11" s="63" t="n">
        <f aca="false">(G$8/$B11)*datos!$K$9</f>
        <v>4467.96</v>
      </c>
      <c r="H11" s="64"/>
      <c r="J11" s="65" t="n">
        <v>3</v>
      </c>
      <c r="K11" s="63" t="n">
        <f aca="false">(K$8/$B11)*datos!$K$9</f>
        <v>1276.56</v>
      </c>
      <c r="L11" s="63" t="n">
        <f aca="false">(L$8/$B11)*datos!$K$9</f>
        <v>2553.12</v>
      </c>
      <c r="M11" s="63" t="n">
        <f aca="false">(M$8/$B11)*datos!$K$9</f>
        <v>3191.4</v>
      </c>
      <c r="N11" s="63" t="n">
        <f aca="false">(N$8/$B11)*datos!$K$9</f>
        <v>3829.68</v>
      </c>
      <c r="O11" s="63" t="n">
        <f aca="false">(O$8/$B11)*datos!$K$9</f>
        <v>4467.96</v>
      </c>
      <c r="P11" s="64"/>
    </row>
    <row r="12" customFormat="false" ht="14.25" hidden="false" customHeight="false" outlineLevel="0" collapsed="false">
      <c r="A12" s="54"/>
      <c r="B12" s="62" t="n">
        <v>3.5</v>
      </c>
      <c r="C12" s="63" t="n">
        <f aca="false">(C$8/$B12)*datos!$K$9</f>
        <v>1094.19428571429</v>
      </c>
      <c r="D12" s="63" t="n">
        <f aca="false">(D$8/$B12)*datos!$K$9</f>
        <v>2188.38857142857</v>
      </c>
      <c r="E12" s="63" t="n">
        <f aca="false">(E$8/$B12)*datos!$K$9</f>
        <v>2735.48571428571</v>
      </c>
      <c r="F12" s="63" t="n">
        <f aca="false">(F$8/$B12)*datos!$K$9</f>
        <v>3282.58285714286</v>
      </c>
      <c r="G12" s="63" t="n">
        <f aca="false">(G$8/$B12)*datos!$K$9</f>
        <v>3829.68</v>
      </c>
      <c r="H12" s="64"/>
      <c r="J12" s="65" t="n">
        <v>3.5</v>
      </c>
      <c r="K12" s="63" t="n">
        <f aca="false">(K$8/$B12)*datos!$K$9</f>
        <v>1094.19428571429</v>
      </c>
      <c r="L12" s="63" t="n">
        <f aca="false">(L$8/$B12)*datos!$K$9</f>
        <v>2188.38857142857</v>
      </c>
      <c r="M12" s="63" t="n">
        <f aca="false">(M$8/$B12)*datos!$K$9</f>
        <v>2735.48571428571</v>
      </c>
      <c r="N12" s="63" t="n">
        <f aca="false">(N$8/$B12)*datos!$K$9</f>
        <v>3282.58285714286</v>
      </c>
      <c r="O12" s="63" t="n">
        <f aca="false">(O$8/$B12)*datos!$K$9</f>
        <v>3829.68</v>
      </c>
      <c r="P12" s="64"/>
    </row>
    <row r="13" customFormat="false" ht="14.25" hidden="false" customHeight="false" outlineLevel="0" collapsed="false">
      <c r="A13" s="54"/>
      <c r="B13" s="62" t="n">
        <v>4</v>
      </c>
      <c r="C13" s="63" t="n">
        <f aca="false">(C$8/$B13)*datos!$K$9</f>
        <v>957.42</v>
      </c>
      <c r="D13" s="63" t="n">
        <f aca="false">(D$8/$B13)*datos!$K$9</f>
        <v>1914.84</v>
      </c>
      <c r="E13" s="63" t="n">
        <f aca="false">(E$8/$B13)*datos!$K$9</f>
        <v>2393.55</v>
      </c>
      <c r="F13" s="63" t="n">
        <f aca="false">(F$8/$B13)*datos!$K$9</f>
        <v>2872.26</v>
      </c>
      <c r="G13" s="63" t="n">
        <f aca="false">(G$8/$B13)*datos!$K$9</f>
        <v>3350.97</v>
      </c>
      <c r="H13" s="64"/>
      <c r="J13" s="65" t="n">
        <v>4</v>
      </c>
      <c r="K13" s="63" t="n">
        <f aca="false">(K$8/$B13)*datos!$K$9</f>
        <v>957.42</v>
      </c>
      <c r="L13" s="63" t="n">
        <f aca="false">(L$8/$B13)*datos!$K$9</f>
        <v>1914.84</v>
      </c>
      <c r="M13" s="63" t="n">
        <f aca="false">(M$8/$B13)*datos!$K$9</f>
        <v>2393.55</v>
      </c>
      <c r="N13" s="63" t="n">
        <f aca="false">(N$8/$B13)*datos!$K$9</f>
        <v>2872.26</v>
      </c>
      <c r="O13" s="63" t="n">
        <f aca="false">(O$8/$B13)*datos!$K$9</f>
        <v>3350.97</v>
      </c>
      <c r="P13" s="64"/>
    </row>
    <row r="14" customFormat="false" ht="14.25" hidden="false" customHeight="false" outlineLevel="0" collapsed="false">
      <c r="A14" s="54"/>
      <c r="B14" s="62" t="n">
        <v>4.5</v>
      </c>
      <c r="C14" s="63" t="n">
        <f aca="false">(C$8/$B14)*datos!$K$9</f>
        <v>851.04</v>
      </c>
      <c r="D14" s="63" t="n">
        <f aca="false">(D$8/$B14)*datos!$K$9</f>
        <v>1702.08</v>
      </c>
      <c r="E14" s="63" t="n">
        <f aca="false">(E$8/$B14)*datos!$K$9</f>
        <v>2127.6</v>
      </c>
      <c r="F14" s="63" t="n">
        <f aca="false">(F$8/$B14)*datos!$K$9</f>
        <v>2553.12</v>
      </c>
      <c r="G14" s="63" t="n">
        <f aca="false">(G$8/$B14)*datos!$K$9</f>
        <v>2978.64</v>
      </c>
      <c r="H14" s="64"/>
      <c r="J14" s="65" t="n">
        <v>4.5</v>
      </c>
      <c r="K14" s="63" t="n">
        <f aca="false">(K$8/$B14)*datos!$K$9</f>
        <v>851.04</v>
      </c>
      <c r="L14" s="63" t="n">
        <f aca="false">(L$8/$B14)*datos!$K$9</f>
        <v>1702.08</v>
      </c>
      <c r="M14" s="63" t="n">
        <f aca="false">(M$8/$B14)*datos!$K$9</f>
        <v>2127.6</v>
      </c>
      <c r="N14" s="63" t="n">
        <f aca="false">(N$8/$B14)*datos!$K$9</f>
        <v>2553.12</v>
      </c>
      <c r="O14" s="63" t="n">
        <f aca="false">(O$8/$B14)*datos!$K$9</f>
        <v>2978.64</v>
      </c>
      <c r="P14" s="64"/>
    </row>
    <row r="15" customFormat="false" ht="15" hidden="false" customHeight="false" outlineLevel="0" collapsed="false">
      <c r="A15" s="54"/>
      <c r="B15" s="66" t="n">
        <v>5</v>
      </c>
      <c r="C15" s="67" t="n">
        <f aca="false">(C$8/$B15)*datos!$K$9</f>
        <v>765.936</v>
      </c>
      <c r="D15" s="67" t="n">
        <f aca="false">(D$8/$B15)*datos!$K$9</f>
        <v>1531.872</v>
      </c>
      <c r="E15" s="67" t="n">
        <f aca="false">(E$8/$B15)*datos!$K$9</f>
        <v>1914.84</v>
      </c>
      <c r="F15" s="67" t="n">
        <f aca="false">(F$8/$B15)*datos!$K$9</f>
        <v>2297.808</v>
      </c>
      <c r="G15" s="67" t="n">
        <f aca="false">(G$8/$B15)*datos!$K$9</f>
        <v>2680.776</v>
      </c>
      <c r="H15" s="68"/>
      <c r="J15" s="69" t="n">
        <v>5</v>
      </c>
      <c r="K15" s="67" t="n">
        <f aca="false">(K$8/$B15)*datos!$K$9</f>
        <v>765.936</v>
      </c>
      <c r="L15" s="67" t="n">
        <f aca="false">(L$8/$B15)*datos!$K$9</f>
        <v>1531.872</v>
      </c>
      <c r="M15" s="67" t="n">
        <f aca="false">(M$8/$B15)*datos!$K$9</f>
        <v>1914.84</v>
      </c>
      <c r="N15" s="67" t="n">
        <f aca="false">(N$8/$B15)*datos!$K$9</f>
        <v>2297.808</v>
      </c>
      <c r="O15" s="67" t="n">
        <f aca="false">(O$8/$B15)*datos!$K$9</f>
        <v>2680.776</v>
      </c>
      <c r="P15" s="68"/>
    </row>
    <row r="16" customFormat="false" ht="15" hidden="false" customHeight="false" outlineLevel="0" collapsed="false">
      <c r="A16" s="54"/>
    </row>
    <row r="17" customFormat="false" ht="16.5" hidden="false" customHeight="false" outlineLevel="0" collapsed="false">
      <c r="A17" s="54"/>
      <c r="B17" s="0" t="s">
        <v>64</v>
      </c>
      <c r="J17" s="0" t="s">
        <v>64</v>
      </c>
    </row>
    <row r="18" customFormat="false" ht="16.5" hidden="false" customHeight="false" outlineLevel="0" collapsed="false">
      <c r="A18" s="54"/>
      <c r="B18" s="0" t="s">
        <v>73</v>
      </c>
      <c r="D18" s="55" t="s">
        <v>74</v>
      </c>
      <c r="E18" s="56" t="n">
        <f aca="false">datos!O10</f>
        <v>1248.192</v>
      </c>
      <c r="F18" s="0" t="s">
        <v>67</v>
      </c>
      <c r="J18" s="0" t="s">
        <v>73</v>
      </c>
      <c r="L18" s="57" t="s">
        <v>68</v>
      </c>
      <c r="M18" s="56" t="n">
        <f aca="false">datos!O7</f>
        <v>1804.76884210526</v>
      </c>
      <c r="N18" s="0" t="s">
        <v>67</v>
      </c>
    </row>
    <row r="19" customFormat="false" ht="15" hidden="false" customHeight="false" outlineLevel="0" collapsed="false">
      <c r="A19" s="54"/>
      <c r="D19" s="54" t="s">
        <v>69</v>
      </c>
      <c r="E19" s="56" t="s">
        <v>70</v>
      </c>
      <c r="L19" s="54" t="s">
        <v>69</v>
      </c>
      <c r="M19" s="56" t="s">
        <v>70</v>
      </c>
    </row>
    <row r="20" customFormat="false" ht="15" hidden="false" customHeight="false" outlineLevel="0" collapsed="false">
      <c r="A20" s="54"/>
      <c r="B20" s="61" t="s">
        <v>71</v>
      </c>
      <c r="C20" s="59" t="n">
        <v>0.1</v>
      </c>
      <c r="D20" s="59" t="n">
        <v>0.2</v>
      </c>
      <c r="E20" s="59" t="n">
        <v>0.25</v>
      </c>
      <c r="F20" s="59" t="n">
        <v>0.3</v>
      </c>
      <c r="G20" s="59" t="n">
        <v>0.35</v>
      </c>
      <c r="H20" s="60" t="s">
        <v>72</v>
      </c>
      <c r="J20" s="61" t="s">
        <v>71</v>
      </c>
      <c r="K20" s="59" t="n">
        <v>0.1</v>
      </c>
      <c r="L20" s="59" t="n">
        <v>0.2</v>
      </c>
      <c r="M20" s="59" t="n">
        <v>0.25</v>
      </c>
      <c r="N20" s="59" t="n">
        <v>0.3</v>
      </c>
      <c r="O20" s="59" t="n">
        <v>0.35</v>
      </c>
      <c r="P20" s="60" t="s">
        <v>72</v>
      </c>
    </row>
    <row r="21" customFormat="false" ht="14.25" hidden="false" customHeight="false" outlineLevel="0" collapsed="false">
      <c r="A21" s="54"/>
      <c r="B21" s="65" t="n">
        <v>2</v>
      </c>
      <c r="C21" s="63" t="n">
        <f aca="false">(C$8/$B21)*datos!$L$9</f>
        <v>957.42</v>
      </c>
      <c r="D21" s="63" t="n">
        <f aca="false">(D$8/$B21)*datos!$L$9</f>
        <v>1914.84</v>
      </c>
      <c r="E21" s="63" t="n">
        <f aca="false">(E$8/$B21)*datos!$L$9</f>
        <v>2393.55</v>
      </c>
      <c r="F21" s="63" t="n">
        <f aca="false">(F$8/$B21)*datos!$L$9</f>
        <v>2872.26</v>
      </c>
      <c r="G21" s="63" t="n">
        <f aca="false">(G$8/$B21)*datos!$L$9</f>
        <v>3350.97</v>
      </c>
      <c r="H21" s="70"/>
      <c r="J21" s="65" t="n">
        <v>2</v>
      </c>
      <c r="K21" s="63" t="n">
        <f aca="false">(K$8/$B21)*datos!$L$9</f>
        <v>957.42</v>
      </c>
      <c r="L21" s="63" t="n">
        <f aca="false">(L$8/$B21)*datos!$L$9</f>
        <v>1914.84</v>
      </c>
      <c r="M21" s="63" t="n">
        <f aca="false">(M$8/$B21)*datos!$L$9</f>
        <v>2393.55</v>
      </c>
      <c r="N21" s="63" t="n">
        <f aca="false">(N$8/$B21)*datos!$L$9</f>
        <v>2872.26</v>
      </c>
      <c r="O21" s="63" t="n">
        <f aca="false">(O$8/$B21)*datos!$L$9</f>
        <v>3350.97</v>
      </c>
      <c r="P21" s="70"/>
    </row>
    <row r="22" customFormat="false" ht="14.25" hidden="false" customHeight="false" outlineLevel="0" collapsed="false">
      <c r="A22" s="54"/>
      <c r="B22" s="65" t="n">
        <v>2.5</v>
      </c>
      <c r="C22" s="63" t="n">
        <f aca="false">(C$8/$B22)*datos!$L$9</f>
        <v>765.936</v>
      </c>
      <c r="D22" s="63" t="n">
        <f aca="false">(D$8/$B22)*datos!$L$9</f>
        <v>1531.872</v>
      </c>
      <c r="E22" s="63" t="n">
        <f aca="false">(E$8/$B22)*datos!$L$9</f>
        <v>1914.84</v>
      </c>
      <c r="F22" s="63" t="n">
        <f aca="false">(F$8/$B22)*datos!$L$9</f>
        <v>2297.808</v>
      </c>
      <c r="G22" s="63" t="n">
        <f aca="false">(G$8/$B22)*datos!$L$9</f>
        <v>2680.776</v>
      </c>
      <c r="H22" s="70"/>
      <c r="J22" s="65" t="n">
        <v>2.5</v>
      </c>
      <c r="K22" s="63" t="n">
        <f aca="false">(K$8/$B22)*datos!$L$9</f>
        <v>765.936</v>
      </c>
      <c r="L22" s="63" t="n">
        <f aca="false">(L$8/$B22)*datos!$L$9</f>
        <v>1531.872</v>
      </c>
      <c r="M22" s="63" t="n">
        <f aca="false">(M$8/$B22)*datos!$L$9</f>
        <v>1914.84</v>
      </c>
      <c r="N22" s="63" t="n">
        <f aca="false">(N$8/$B22)*datos!$L$9</f>
        <v>2297.808</v>
      </c>
      <c r="O22" s="63" t="n">
        <f aca="false">(O$8/$B22)*datos!$L$9</f>
        <v>2680.776</v>
      </c>
      <c r="P22" s="70"/>
    </row>
    <row r="23" customFormat="false" ht="14.25" hidden="false" customHeight="false" outlineLevel="0" collapsed="false">
      <c r="A23" s="54"/>
      <c r="B23" s="65" t="n">
        <v>3</v>
      </c>
      <c r="C23" s="63" t="n">
        <f aca="false">(C$8/$B23)*datos!$L$9</f>
        <v>638.28</v>
      </c>
      <c r="D23" s="63" t="n">
        <f aca="false">(D$8/$B23)*datos!$L$9</f>
        <v>1276.56</v>
      </c>
      <c r="E23" s="63" t="n">
        <f aca="false">(E$8/$B23)*datos!$L$9</f>
        <v>1595.7</v>
      </c>
      <c r="F23" s="63" t="n">
        <f aca="false">(F$8/$B23)*datos!$L$9</f>
        <v>1914.84</v>
      </c>
      <c r="G23" s="63" t="n">
        <f aca="false">(G$8/$B23)*datos!$L$9</f>
        <v>2233.98</v>
      </c>
      <c r="H23" s="70"/>
      <c r="J23" s="65" t="n">
        <v>3</v>
      </c>
      <c r="K23" s="63" t="n">
        <f aca="false">(K$8/$B23)*datos!$L$9</f>
        <v>638.28</v>
      </c>
      <c r="L23" s="63" t="n">
        <f aca="false">(L$8/$B23)*datos!$L$9</f>
        <v>1276.56</v>
      </c>
      <c r="M23" s="63" t="n">
        <f aca="false">(M$8/$B23)*datos!$L$9</f>
        <v>1595.7</v>
      </c>
      <c r="N23" s="63" t="n">
        <f aca="false">(N$8/$B23)*datos!$L$9</f>
        <v>1914.84</v>
      </c>
      <c r="O23" s="63" t="n">
        <f aca="false">(O$8/$B23)*datos!$L$9</f>
        <v>2233.98</v>
      </c>
      <c r="P23" s="70"/>
    </row>
    <row r="24" customFormat="false" ht="14.25" hidden="false" customHeight="false" outlineLevel="0" collapsed="false">
      <c r="A24" s="54"/>
      <c r="B24" s="65" t="n">
        <v>3.5</v>
      </c>
      <c r="C24" s="63" t="n">
        <f aca="false">(C$8/$B24)*datos!$L$9</f>
        <v>547.097142857143</v>
      </c>
      <c r="D24" s="63" t="n">
        <f aca="false">(D$8/$B24)*datos!$L$9</f>
        <v>1094.19428571429</v>
      </c>
      <c r="E24" s="63" t="n">
        <f aca="false">(E$8/$B24)*datos!$L$9</f>
        <v>1367.74285714286</v>
      </c>
      <c r="F24" s="63" t="n">
        <f aca="false">(F$8/$B24)*datos!$L$9</f>
        <v>1641.29142857143</v>
      </c>
      <c r="G24" s="63" t="n">
        <f aca="false">(G$8/$B24)*datos!$L$9</f>
        <v>1914.84</v>
      </c>
      <c r="H24" s="70"/>
      <c r="J24" s="65" t="n">
        <v>3.5</v>
      </c>
      <c r="K24" s="63" t="n">
        <f aca="false">(K$8/$B24)*datos!$L$9</f>
        <v>547.097142857143</v>
      </c>
      <c r="L24" s="63" t="n">
        <f aca="false">(L$8/$B24)*datos!$L$9</f>
        <v>1094.19428571429</v>
      </c>
      <c r="M24" s="63" t="n">
        <f aca="false">(M$8/$B24)*datos!$L$9</f>
        <v>1367.74285714286</v>
      </c>
      <c r="N24" s="63" t="n">
        <f aca="false">(N$8/$B24)*datos!$L$9</f>
        <v>1641.29142857143</v>
      </c>
      <c r="O24" s="63" t="n">
        <f aca="false">(O$8/$B24)*datos!$L$9</f>
        <v>1914.84</v>
      </c>
      <c r="P24" s="70"/>
    </row>
    <row r="25" customFormat="false" ht="14.25" hidden="false" customHeight="false" outlineLevel="0" collapsed="false">
      <c r="A25" s="54"/>
      <c r="B25" s="65" t="n">
        <v>4</v>
      </c>
      <c r="C25" s="63" t="n">
        <f aca="false">(C$8/$B25)*datos!$L$9</f>
        <v>478.71</v>
      </c>
      <c r="D25" s="63" t="n">
        <f aca="false">(D$8/$B25)*datos!$L$9</f>
        <v>957.42</v>
      </c>
      <c r="E25" s="63" t="n">
        <f aca="false">(E$8/$B25)*datos!$L$9</f>
        <v>1196.775</v>
      </c>
      <c r="F25" s="63" t="n">
        <f aca="false">(F$8/$B25)*datos!$L$9</f>
        <v>1436.13</v>
      </c>
      <c r="G25" s="63" t="n">
        <f aca="false">(G$8/$B25)*datos!$L$9</f>
        <v>1675.485</v>
      </c>
      <c r="H25" s="70"/>
      <c r="J25" s="65" t="n">
        <v>4</v>
      </c>
      <c r="K25" s="63" t="n">
        <f aca="false">(K$8/$B25)*datos!$L$9</f>
        <v>478.71</v>
      </c>
      <c r="L25" s="63" t="n">
        <f aca="false">(L$8/$B25)*datos!$L$9</f>
        <v>957.42</v>
      </c>
      <c r="M25" s="63" t="n">
        <f aca="false">(M$8/$B25)*datos!$L$9</f>
        <v>1196.775</v>
      </c>
      <c r="N25" s="63" t="n">
        <f aca="false">(N$8/$B25)*datos!$L$9</f>
        <v>1436.13</v>
      </c>
      <c r="O25" s="63" t="n">
        <f aca="false">(O$8/$B25)*datos!$L$9</f>
        <v>1675.485</v>
      </c>
      <c r="P25" s="70"/>
    </row>
    <row r="26" customFormat="false" ht="14.25" hidden="false" customHeight="false" outlineLevel="0" collapsed="false">
      <c r="A26" s="54"/>
      <c r="B26" s="65" t="n">
        <v>4.5</v>
      </c>
      <c r="C26" s="63" t="n">
        <f aca="false">(C$8/$B26)*datos!$L$9</f>
        <v>425.52</v>
      </c>
      <c r="D26" s="63" t="n">
        <f aca="false">(D$8/$B26)*datos!$L$9</f>
        <v>851.04</v>
      </c>
      <c r="E26" s="63" t="n">
        <f aca="false">(E$8/$B26)*datos!$L$9</f>
        <v>1063.8</v>
      </c>
      <c r="F26" s="63" t="n">
        <f aca="false">(F$8/$B26)*datos!$L$9</f>
        <v>1276.56</v>
      </c>
      <c r="G26" s="63" t="n">
        <f aca="false">(G$8/$B26)*datos!$L$9</f>
        <v>1489.32</v>
      </c>
      <c r="H26" s="70"/>
      <c r="J26" s="65" t="n">
        <v>4.5</v>
      </c>
      <c r="K26" s="63" t="n">
        <f aca="false">(K$8/$B26)*datos!$L$9</f>
        <v>425.52</v>
      </c>
      <c r="L26" s="63" t="n">
        <f aca="false">(L$8/$B26)*datos!$L$9</f>
        <v>851.04</v>
      </c>
      <c r="M26" s="63" t="n">
        <f aca="false">(M$8/$B26)*datos!$L$9</f>
        <v>1063.8</v>
      </c>
      <c r="N26" s="63" t="n">
        <f aca="false">(N$8/$B26)*datos!$L$9</f>
        <v>1276.56</v>
      </c>
      <c r="O26" s="63" t="n">
        <f aca="false">(O$8/$B26)*datos!$L$9</f>
        <v>1489.32</v>
      </c>
      <c r="P26" s="70"/>
    </row>
    <row r="27" customFormat="false" ht="15" hidden="false" customHeight="false" outlineLevel="0" collapsed="false">
      <c r="A27" s="54"/>
      <c r="B27" s="69" t="n">
        <v>5</v>
      </c>
      <c r="C27" s="67" t="n">
        <f aca="false">(C$8/$B27)*datos!$L$9</f>
        <v>382.968</v>
      </c>
      <c r="D27" s="67" t="n">
        <f aca="false">(D$8/$B27)*datos!$L$9</f>
        <v>765.936</v>
      </c>
      <c r="E27" s="67" t="n">
        <f aca="false">(E$8/$B27)*datos!$L$9</f>
        <v>957.42</v>
      </c>
      <c r="F27" s="67" t="n">
        <f aca="false">(F$8/$B27)*datos!$L$9</f>
        <v>1148.904</v>
      </c>
      <c r="G27" s="67" t="n">
        <f aca="false">(G$8/$B27)*datos!$L$9</f>
        <v>1340.388</v>
      </c>
      <c r="H27" s="71"/>
      <c r="J27" s="69" t="n">
        <v>5</v>
      </c>
      <c r="K27" s="67" t="n">
        <f aca="false">(K$8/$B27)*datos!$L$9</f>
        <v>382.968</v>
      </c>
      <c r="L27" s="67" t="n">
        <f aca="false">(L$8/$B27)*datos!$L$9</f>
        <v>765.936</v>
      </c>
      <c r="M27" s="67" t="n">
        <f aca="false">(M$8/$B27)*datos!$L$9</f>
        <v>957.42</v>
      </c>
      <c r="N27" s="67" t="n">
        <f aca="false">(N$8/$B27)*datos!$L$9</f>
        <v>1148.904</v>
      </c>
      <c r="O27" s="67" t="n">
        <f aca="false">(O$8/$B27)*datos!$L$9</f>
        <v>1340.388</v>
      </c>
      <c r="P27" s="71"/>
    </row>
    <row r="28" customFormat="false" ht="15" hidden="false" customHeight="false" outlineLevel="0" collapsed="false">
      <c r="A28" s="54"/>
    </row>
    <row r="29" customFormat="false" ht="16.5" hidden="false" customHeight="false" outlineLevel="0" collapsed="false">
      <c r="A29" s="54"/>
      <c r="B29" s="0" t="s">
        <v>75</v>
      </c>
      <c r="J29" s="0" t="s">
        <v>75</v>
      </c>
    </row>
    <row r="30" customFormat="false" ht="16.5" hidden="false" customHeight="false" outlineLevel="0" collapsed="false">
      <c r="A30" s="54"/>
      <c r="B30" s="0" t="s">
        <v>76</v>
      </c>
      <c r="D30" s="55" t="s">
        <v>74</v>
      </c>
      <c r="E30" s="56" t="n">
        <f aca="false">datos!P10</f>
        <v>798.84288</v>
      </c>
      <c r="F30" s="0" t="s">
        <v>67</v>
      </c>
      <c r="J30" s="0" t="s">
        <v>76</v>
      </c>
      <c r="L30" s="57" t="s">
        <v>68</v>
      </c>
      <c r="M30" s="56" t="n">
        <f aca="false">datos!P7</f>
        <v>1155.05205894737</v>
      </c>
      <c r="N30" s="0" t="s">
        <v>67</v>
      </c>
    </row>
    <row r="31" customFormat="false" ht="15" hidden="false" customHeight="false" outlineLevel="0" collapsed="false">
      <c r="A31" s="54"/>
      <c r="D31" s="54" t="s">
        <v>69</v>
      </c>
      <c r="E31" s="56" t="s">
        <v>70</v>
      </c>
      <c r="L31" s="54" t="s">
        <v>69</v>
      </c>
      <c r="M31" s="56" t="s">
        <v>70</v>
      </c>
    </row>
    <row r="32" customFormat="false" ht="15" hidden="false" customHeight="false" outlineLevel="0" collapsed="false">
      <c r="A32" s="54"/>
      <c r="B32" s="61" t="s">
        <v>71</v>
      </c>
      <c r="C32" s="59" t="n">
        <v>0.1</v>
      </c>
      <c r="D32" s="59" t="n">
        <v>0.2</v>
      </c>
      <c r="E32" s="59" t="n">
        <v>0.25</v>
      </c>
      <c r="F32" s="59" t="n">
        <v>0.3</v>
      </c>
      <c r="G32" s="59" t="n">
        <v>0.35</v>
      </c>
      <c r="H32" s="60" t="s">
        <v>72</v>
      </c>
      <c r="J32" s="61" t="s">
        <v>71</v>
      </c>
      <c r="K32" s="59" t="n">
        <v>0.1</v>
      </c>
      <c r="L32" s="59" t="n">
        <v>0.2</v>
      </c>
      <c r="M32" s="59" t="n">
        <v>0.25</v>
      </c>
      <c r="N32" s="59" t="n">
        <v>0.3</v>
      </c>
      <c r="O32" s="59" t="n">
        <v>0.35</v>
      </c>
      <c r="P32" s="60" t="s">
        <v>72</v>
      </c>
    </row>
    <row r="33" customFormat="false" ht="14.25" hidden="false" customHeight="false" outlineLevel="0" collapsed="false">
      <c r="A33" s="54"/>
      <c r="B33" s="65" t="n">
        <v>2</v>
      </c>
      <c r="C33" s="63" t="n">
        <f aca="false">(C$8/$B33)*datos!$M$9</f>
        <v>612.7488</v>
      </c>
      <c r="D33" s="63" t="n">
        <f aca="false">(D$8/$B33)*datos!$M$9</f>
        <v>1225.4976</v>
      </c>
      <c r="E33" s="63" t="n">
        <f aca="false">(E$8/$B33)*datos!$M$9</f>
        <v>1531.872</v>
      </c>
      <c r="F33" s="63" t="n">
        <f aca="false">(F$8/$B33)*datos!$M$9</f>
        <v>1838.2464</v>
      </c>
      <c r="G33" s="63" t="n">
        <f aca="false">(G$8/$B33)*datos!$M$9</f>
        <v>2144.6208</v>
      </c>
      <c r="H33" s="70"/>
      <c r="J33" s="65" t="n">
        <v>2</v>
      </c>
      <c r="K33" s="63" t="n">
        <f aca="false">(K$8/$B33)*datos!$M$9</f>
        <v>612.7488</v>
      </c>
      <c r="L33" s="63" t="n">
        <f aca="false">(L$8/$B33)*datos!$M$9</f>
        <v>1225.4976</v>
      </c>
      <c r="M33" s="63" t="n">
        <f aca="false">(M$8/$B33)*datos!$M$9</f>
        <v>1531.872</v>
      </c>
      <c r="N33" s="63" t="n">
        <f aca="false">(N$8/$B33)*datos!$M$9</f>
        <v>1838.2464</v>
      </c>
      <c r="O33" s="63" t="n">
        <f aca="false">(O$8/$B33)*datos!$M$9</f>
        <v>2144.6208</v>
      </c>
      <c r="P33" s="70"/>
    </row>
    <row r="34" customFormat="false" ht="14.25" hidden="false" customHeight="false" outlineLevel="0" collapsed="false">
      <c r="A34" s="54"/>
      <c r="B34" s="65" t="n">
        <v>2.5</v>
      </c>
      <c r="C34" s="63" t="n">
        <f aca="false">(C$8/$B34)*datos!$M$9</f>
        <v>490.19904</v>
      </c>
      <c r="D34" s="63" t="n">
        <f aca="false">(D$8/$B34)*datos!$M$9</f>
        <v>980.39808</v>
      </c>
      <c r="E34" s="63" t="n">
        <f aca="false">(E$8/$B34)*datos!$M$9</f>
        <v>1225.4976</v>
      </c>
      <c r="F34" s="63" t="n">
        <f aca="false">(F$8/$B34)*datos!$M$9</f>
        <v>1470.59712</v>
      </c>
      <c r="G34" s="63" t="n">
        <f aca="false">(G$8/$B34)*datos!$M$9</f>
        <v>1715.69664</v>
      </c>
      <c r="H34" s="70"/>
      <c r="J34" s="65" t="n">
        <v>2.5</v>
      </c>
      <c r="K34" s="63" t="n">
        <f aca="false">(K$8/$B34)*datos!$M$9</f>
        <v>490.19904</v>
      </c>
      <c r="L34" s="63" t="n">
        <f aca="false">(L$8/$B34)*datos!$M$9</f>
        <v>980.39808</v>
      </c>
      <c r="M34" s="63" t="n">
        <f aca="false">(M$8/$B34)*datos!$M$9</f>
        <v>1225.4976</v>
      </c>
      <c r="N34" s="63" t="n">
        <f aca="false">(N$8/$B34)*datos!$M$9</f>
        <v>1470.59712</v>
      </c>
      <c r="O34" s="63" t="n">
        <f aca="false">(O$8/$B34)*datos!$M$9</f>
        <v>1715.69664</v>
      </c>
      <c r="P34" s="70"/>
    </row>
    <row r="35" customFormat="false" ht="14.25" hidden="false" customHeight="false" outlineLevel="0" collapsed="false">
      <c r="A35" s="54"/>
      <c r="B35" s="65" t="n">
        <v>3</v>
      </c>
      <c r="C35" s="63" t="n">
        <f aca="false">(C$8/$B35)*datos!$M$9</f>
        <v>408.4992</v>
      </c>
      <c r="D35" s="63" t="n">
        <f aca="false">(D$8/$B35)*datos!$M$9</f>
        <v>816.9984</v>
      </c>
      <c r="E35" s="63" t="n">
        <f aca="false">(E$8/$B35)*datos!$M$9</f>
        <v>1021.248</v>
      </c>
      <c r="F35" s="63" t="n">
        <f aca="false">(F$8/$B35)*datos!$M$9</f>
        <v>1225.4976</v>
      </c>
      <c r="G35" s="63" t="n">
        <f aca="false">(G$8/$B35)*datos!$M$9</f>
        <v>1429.7472</v>
      </c>
      <c r="H35" s="70"/>
      <c r="J35" s="65" t="n">
        <v>3</v>
      </c>
      <c r="K35" s="63" t="n">
        <f aca="false">(K$8/$B35)*datos!$M$9</f>
        <v>408.4992</v>
      </c>
      <c r="L35" s="63" t="n">
        <f aca="false">(L$8/$B35)*datos!$M$9</f>
        <v>816.9984</v>
      </c>
      <c r="M35" s="63" t="n">
        <f aca="false">(M$8/$B35)*datos!$M$9</f>
        <v>1021.248</v>
      </c>
      <c r="N35" s="63" t="n">
        <f aca="false">(N$8/$B35)*datos!$M$9</f>
        <v>1225.4976</v>
      </c>
      <c r="O35" s="63" t="n">
        <f aca="false">(O$8/$B35)*datos!$M$9</f>
        <v>1429.7472</v>
      </c>
      <c r="P35" s="70"/>
    </row>
    <row r="36" customFormat="false" ht="14.25" hidden="false" customHeight="false" outlineLevel="0" collapsed="false">
      <c r="A36" s="54"/>
      <c r="B36" s="65" t="n">
        <v>3.5</v>
      </c>
      <c r="C36" s="63" t="n">
        <f aca="false">(C$8/$B36)*datos!$M$9</f>
        <v>350.142171428572</v>
      </c>
      <c r="D36" s="63" t="n">
        <f aca="false">(D$8/$B36)*datos!$M$9</f>
        <v>700.284342857143</v>
      </c>
      <c r="E36" s="63" t="n">
        <f aca="false">(E$8/$B36)*datos!$M$9</f>
        <v>875.355428571429</v>
      </c>
      <c r="F36" s="63" t="n">
        <f aca="false">(F$8/$B36)*datos!$M$9</f>
        <v>1050.42651428571</v>
      </c>
      <c r="G36" s="63" t="n">
        <f aca="false">(G$8/$B36)*datos!$M$9</f>
        <v>1225.4976</v>
      </c>
      <c r="H36" s="70"/>
      <c r="J36" s="65" t="n">
        <v>3.5</v>
      </c>
      <c r="K36" s="63" t="n">
        <f aca="false">(K$8/$B36)*datos!$M$9</f>
        <v>350.142171428572</v>
      </c>
      <c r="L36" s="63" t="n">
        <f aca="false">(L$8/$B36)*datos!$M$9</f>
        <v>700.284342857143</v>
      </c>
      <c r="M36" s="63" t="n">
        <f aca="false">(M$8/$B36)*datos!$M$9</f>
        <v>875.355428571429</v>
      </c>
      <c r="N36" s="63" t="n">
        <f aca="false">(N$8/$B36)*datos!$M$9</f>
        <v>1050.42651428571</v>
      </c>
      <c r="O36" s="63" t="n">
        <f aca="false">(O$8/$B36)*datos!$M$9</f>
        <v>1225.4976</v>
      </c>
      <c r="P36" s="70"/>
    </row>
    <row r="37" customFormat="false" ht="14.25" hidden="false" customHeight="false" outlineLevel="0" collapsed="false">
      <c r="A37" s="54"/>
      <c r="B37" s="65" t="n">
        <v>4</v>
      </c>
      <c r="C37" s="63" t="n">
        <f aca="false">(C$8/$B37)*datos!$M$9</f>
        <v>306.3744</v>
      </c>
      <c r="D37" s="63" t="n">
        <f aca="false">(D$8/$B37)*datos!$M$9</f>
        <v>612.7488</v>
      </c>
      <c r="E37" s="63" t="n">
        <f aca="false">(E$8/$B37)*datos!$M$9</f>
        <v>765.936</v>
      </c>
      <c r="F37" s="63" t="n">
        <f aca="false">(F$8/$B37)*datos!$M$9</f>
        <v>919.1232</v>
      </c>
      <c r="G37" s="63" t="n">
        <f aca="false">(G$8/$B37)*datos!$M$9</f>
        <v>1072.3104</v>
      </c>
      <c r="H37" s="70"/>
      <c r="J37" s="65" t="n">
        <v>4</v>
      </c>
      <c r="K37" s="63" t="n">
        <f aca="false">(K$8/$B37)*datos!$M$9</f>
        <v>306.3744</v>
      </c>
      <c r="L37" s="63" t="n">
        <f aca="false">(L$8/$B37)*datos!$M$9</f>
        <v>612.7488</v>
      </c>
      <c r="M37" s="63" t="n">
        <f aca="false">(M$8/$B37)*datos!$M$9</f>
        <v>765.936</v>
      </c>
      <c r="N37" s="63" t="n">
        <f aca="false">(N$8/$B37)*datos!$M$9</f>
        <v>919.1232</v>
      </c>
      <c r="O37" s="63" t="n">
        <f aca="false">(O$8/$B37)*datos!$M$9</f>
        <v>1072.3104</v>
      </c>
      <c r="P37" s="70"/>
    </row>
    <row r="38" customFormat="false" ht="14.25" hidden="false" customHeight="false" outlineLevel="0" collapsed="false">
      <c r="A38" s="54"/>
      <c r="B38" s="65" t="n">
        <v>4.5</v>
      </c>
      <c r="C38" s="63" t="n">
        <f aca="false">(C$8/$B38)*datos!$M$9</f>
        <v>272.3328</v>
      </c>
      <c r="D38" s="63" t="n">
        <f aca="false">(D$8/$B38)*datos!$M$9</f>
        <v>544.6656</v>
      </c>
      <c r="E38" s="63" t="n">
        <f aca="false">(E$8/$B38)*datos!$M$9</f>
        <v>680.832</v>
      </c>
      <c r="F38" s="63" t="n">
        <f aca="false">(F$8/$B38)*datos!$M$9</f>
        <v>816.9984</v>
      </c>
      <c r="G38" s="63" t="n">
        <f aca="false">(G$8/$B38)*datos!$M$9</f>
        <v>953.1648</v>
      </c>
      <c r="H38" s="70"/>
      <c r="J38" s="65" t="n">
        <v>4.5</v>
      </c>
      <c r="K38" s="63" t="n">
        <f aca="false">(K$8/$B38)*datos!$M$9</f>
        <v>272.3328</v>
      </c>
      <c r="L38" s="63" t="n">
        <f aca="false">(L$8/$B38)*datos!$M$9</f>
        <v>544.6656</v>
      </c>
      <c r="M38" s="63" t="n">
        <f aca="false">(M$8/$B38)*datos!$M$9</f>
        <v>680.832</v>
      </c>
      <c r="N38" s="63" t="n">
        <f aca="false">(N$8/$B38)*datos!$M$9</f>
        <v>816.9984</v>
      </c>
      <c r="O38" s="63" t="n">
        <f aca="false">(O$8/$B38)*datos!$M$9</f>
        <v>953.1648</v>
      </c>
      <c r="P38" s="70"/>
    </row>
    <row r="39" customFormat="false" ht="15" hidden="false" customHeight="false" outlineLevel="0" collapsed="false">
      <c r="A39" s="54"/>
      <c r="B39" s="69" t="n">
        <v>5</v>
      </c>
      <c r="C39" s="67" t="n">
        <f aca="false">(C$8/$B39)*datos!$M$9</f>
        <v>245.09952</v>
      </c>
      <c r="D39" s="67" t="n">
        <f aca="false">(D$8/$B39)*datos!$M$9</f>
        <v>490.19904</v>
      </c>
      <c r="E39" s="67" t="n">
        <f aca="false">(E$8/$B39)*datos!$M$9</f>
        <v>612.7488</v>
      </c>
      <c r="F39" s="67" t="n">
        <f aca="false">(F$8/$B39)*datos!$M$9</f>
        <v>735.29856</v>
      </c>
      <c r="G39" s="67" t="n">
        <f aca="false">(G$8/$B39)*datos!$M$9</f>
        <v>857.84832</v>
      </c>
      <c r="H39" s="71"/>
      <c r="J39" s="69" t="n">
        <v>5</v>
      </c>
      <c r="K39" s="67" t="n">
        <f aca="false">(K$8/$B39)*datos!$M$9</f>
        <v>245.09952</v>
      </c>
      <c r="L39" s="67" t="n">
        <f aca="false">(L$8/$B39)*datos!$M$9</f>
        <v>490.19904</v>
      </c>
      <c r="M39" s="67" t="n">
        <f aca="false">(M$8/$B39)*datos!$M$9</f>
        <v>612.7488</v>
      </c>
      <c r="N39" s="67" t="n">
        <f aca="false">(N$8/$B39)*datos!$M$9</f>
        <v>735.29856</v>
      </c>
      <c r="O39" s="67" t="n">
        <f aca="false">(O$8/$B39)*datos!$M$9</f>
        <v>857.84832</v>
      </c>
      <c r="P39" s="71"/>
    </row>
    <row r="40" customFormat="false" ht="15" hidden="false" customHeight="false" outlineLevel="0" collapsed="false">
      <c r="A40" s="54"/>
    </row>
    <row r="41" customFormat="false" ht="14.25" hidden="false" customHeight="false" outlineLevel="0" collapsed="false">
      <c r="A41" s="54"/>
    </row>
    <row r="42" customFormat="false" ht="14.25" hidden="false" customHeight="false" outlineLevel="0" collapsed="false">
      <c r="A42" s="54"/>
    </row>
    <row r="43" customFormat="false" ht="14.25" hidden="false" customHeight="false" outlineLevel="0" collapsed="false">
      <c r="A43" s="54"/>
    </row>
    <row r="44" customFormat="false" ht="14.25" hidden="false" customHeight="false" outlineLevel="0" collapsed="false">
      <c r="A44" s="54"/>
    </row>
    <row r="45" customFormat="false" ht="14.25" hidden="false" customHeight="false" outlineLevel="0" collapsed="false">
      <c r="A45" s="54"/>
    </row>
    <row r="46" customFormat="false" ht="14.25" hidden="false" customHeight="false" outlineLevel="0" collapsed="false">
      <c r="A46" s="54"/>
    </row>
    <row r="47" customFormat="false" ht="14.25" hidden="false" customHeight="false" outlineLevel="0" collapsed="false">
      <c r="A47" s="54"/>
    </row>
    <row r="48" customFormat="false" ht="14.25" hidden="false" customHeight="false" outlineLevel="0" collapsed="false">
      <c r="A48" s="54"/>
    </row>
  </sheetData>
  <conditionalFormatting sqref="C9:G15">
    <cfRule type="cellIs" priority="2" operator="lessThan" aboveAverage="0" equalAverage="0" bottom="0" percent="0" rank="0" text="" dxfId="0">
      <formula>2496</formula>
    </cfRule>
    <cfRule type="cellIs" priority="3" operator="greaterThan" aboveAverage="0" equalAverage="0" bottom="0" percent="0" rank="0" text="" dxfId="1">
      <formula>2496</formula>
    </cfRule>
  </conditionalFormatting>
  <conditionalFormatting sqref="C21:G27">
    <cfRule type="cellIs" priority="4" operator="lessThan" aboveAverage="0" equalAverage="0" bottom="0" percent="0" rank="0" text="" dxfId="2">
      <formula>1248</formula>
    </cfRule>
    <cfRule type="cellIs" priority="5" operator="greaterThan" aboveAverage="0" equalAverage="0" bottom="0" percent="0" rank="0" text="" dxfId="3">
      <formula>1248</formula>
    </cfRule>
  </conditionalFormatting>
  <conditionalFormatting sqref="C33:G39">
    <cfRule type="cellIs" priority="6" operator="lessThan" aboveAverage="0" equalAverage="0" bottom="0" percent="0" rank="0" text="" dxfId="4">
      <formula>799</formula>
    </cfRule>
    <cfRule type="cellIs" priority="7" operator="greaterThan" aboveAverage="0" equalAverage="0" bottom="0" percent="0" rank="0" text="" dxfId="5">
      <formula>799</formula>
    </cfRule>
  </conditionalFormatting>
  <conditionalFormatting sqref="K9:O15">
    <cfRule type="cellIs" priority="8" operator="lessThan" aboveAverage="0" equalAverage="0" bottom="0" percent="0" rank="0" text="" dxfId="6">
      <formula>$M$6</formula>
    </cfRule>
    <cfRule type="cellIs" priority="9" operator="greaterThan" aboveAverage="0" equalAverage="0" bottom="0" percent="0" rank="0" text="" dxfId="7">
      <formula>$M$6</formula>
    </cfRule>
  </conditionalFormatting>
  <conditionalFormatting sqref="K21:O27">
    <cfRule type="cellIs" priority="10" operator="lessThan" aboveAverage="0" equalAverage="0" bottom="0" percent="0" rank="0" text="" dxfId="8">
      <formula>$M$18</formula>
    </cfRule>
    <cfRule type="cellIs" priority="11" operator="greaterThan" aboveAverage="0" equalAverage="0" bottom="0" percent="0" rank="0" text="" dxfId="9">
      <formula>$M$18</formula>
    </cfRule>
  </conditionalFormatting>
  <conditionalFormatting sqref="K33:O39">
    <cfRule type="cellIs" priority="12" operator="lessThan" aboveAverage="0" equalAverage="0" bottom="0" percent="0" rank="0" text="" dxfId="10">
      <formula>$M$30</formula>
    </cfRule>
    <cfRule type="cellIs" priority="13" operator="greaterThan" aboveAverage="0" equalAverage="0" bottom="0" percent="0" rank="0" text="" dxfId="11">
      <formula>$M$3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8" min="2" style="0" width="9.61"/>
    <col collapsed="false" customWidth="true" hidden="false" outlineLevel="0" max="10" min="10" style="0" width="12.61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s="52" customFormat="true" ht="20.25" hidden="false" customHeight="false" outlineLevel="0" collapsed="false">
      <c r="A2" s="51"/>
      <c r="E2" s="72" t="s">
        <v>77</v>
      </c>
      <c r="F2" s="72"/>
      <c r="G2" s="72"/>
      <c r="H2" s="72"/>
      <c r="I2" s="72"/>
      <c r="J2" s="72"/>
    </row>
    <row r="3" s="52" customFormat="true" ht="15" hidden="false" customHeight="false" outlineLevel="0" collapsed="false">
      <c r="A3" s="51"/>
      <c r="B3" s="51"/>
      <c r="C3" s="51"/>
      <c r="D3" s="51"/>
      <c r="F3" s="51" t="s">
        <v>78</v>
      </c>
      <c r="G3" s="51"/>
      <c r="H3" s="51"/>
      <c r="I3" s="51"/>
    </row>
    <row r="4" customFormat="false" ht="14.25" hidden="false" customHeight="false" outlineLevel="0" collapsed="false">
      <c r="A4" s="53"/>
      <c r="B4" s="19"/>
      <c r="C4" s="19"/>
      <c r="D4" s="19"/>
      <c r="E4" s="19"/>
      <c r="F4" s="19"/>
      <c r="G4" s="19"/>
      <c r="H4" s="19"/>
      <c r="I4" s="19"/>
    </row>
    <row r="5" customFormat="false" ht="14.25" hidden="false" customHeight="false" outlineLevel="0" collapsed="false">
      <c r="A5" s="54"/>
    </row>
    <row r="6" customFormat="false" ht="18" hidden="false" customHeight="false" outlineLevel="0" collapsed="false">
      <c r="A6" s="54"/>
      <c r="C6" s="73" t="s">
        <v>79</v>
      </c>
      <c r="D6" s="74"/>
      <c r="E6" s="75"/>
      <c r="F6" s="73"/>
      <c r="J6" s="76" t="s">
        <v>80</v>
      </c>
      <c r="K6" s="57"/>
      <c r="L6" s="77"/>
      <c r="M6" s="78"/>
    </row>
    <row r="7" customFormat="false" ht="15" hidden="false" customHeight="false" outlineLevel="0" collapsed="false">
      <c r="A7" s="54"/>
      <c r="D7" s="54"/>
      <c r="E7" s="56"/>
      <c r="K7" s="54"/>
      <c r="L7" s="56"/>
    </row>
    <row r="8" customFormat="false" ht="15" hidden="false" customHeight="false" outlineLevel="0" collapsed="false">
      <c r="A8" s="54"/>
      <c r="B8" s="58" t="s">
        <v>71</v>
      </c>
      <c r="C8" s="59" t="n">
        <v>0.1</v>
      </c>
      <c r="D8" s="59" t="n">
        <v>0.2</v>
      </c>
      <c r="E8" s="59" t="n">
        <v>0.25</v>
      </c>
      <c r="F8" s="59" t="n">
        <v>0.3</v>
      </c>
      <c r="G8" s="59" t="n">
        <v>0.35</v>
      </c>
      <c r="H8" s="60" t="s">
        <v>72</v>
      </c>
      <c r="J8" s="61" t="s">
        <v>71</v>
      </c>
      <c r="K8" s="59" t="n">
        <v>0.1</v>
      </c>
      <c r="L8" s="59" t="n">
        <v>0.2</v>
      </c>
      <c r="M8" s="59" t="n">
        <v>0.25</v>
      </c>
      <c r="N8" s="59" t="n">
        <v>0.3</v>
      </c>
      <c r="O8" s="59" t="n">
        <v>0.35</v>
      </c>
      <c r="P8" s="60" t="s">
        <v>72</v>
      </c>
    </row>
    <row r="9" customFormat="false" ht="14.25" hidden="false" customHeight="false" outlineLevel="0" collapsed="false">
      <c r="A9" s="54"/>
      <c r="B9" s="62" t="n">
        <v>2</v>
      </c>
      <c r="C9" s="79"/>
      <c r="D9" s="80"/>
      <c r="E9" s="80"/>
      <c r="F9" s="80"/>
      <c r="G9" s="80"/>
      <c r="H9" s="64"/>
      <c r="J9" s="65" t="n">
        <v>2</v>
      </c>
      <c r="K9" s="79"/>
      <c r="L9" s="80"/>
      <c r="M9" s="80"/>
      <c r="N9" s="80"/>
      <c r="O9" s="80"/>
      <c r="P9" s="64"/>
    </row>
    <row r="10" customFormat="false" ht="14.25" hidden="false" customHeight="false" outlineLevel="0" collapsed="false">
      <c r="A10" s="54"/>
      <c r="B10" s="62" t="n">
        <v>2.5</v>
      </c>
      <c r="C10" s="79"/>
      <c r="D10" s="80"/>
      <c r="E10" s="80"/>
      <c r="F10" s="80"/>
      <c r="G10" s="80"/>
      <c r="H10" s="64"/>
      <c r="J10" s="65" t="n">
        <v>2.5</v>
      </c>
      <c r="K10" s="79"/>
      <c r="L10" s="79"/>
      <c r="M10" s="80"/>
      <c r="N10" s="80"/>
      <c r="O10" s="80"/>
      <c r="P10" s="64"/>
    </row>
    <row r="11" customFormat="false" ht="14.25" hidden="false" customHeight="false" outlineLevel="0" collapsed="false">
      <c r="A11" s="54"/>
      <c r="B11" s="62" t="n">
        <v>3</v>
      </c>
      <c r="C11" s="79"/>
      <c r="D11" s="80"/>
      <c r="E11" s="80"/>
      <c r="F11" s="80"/>
      <c r="G11" s="80"/>
      <c r="H11" s="64"/>
      <c r="J11" s="65" t="n">
        <v>3</v>
      </c>
      <c r="K11" s="79"/>
      <c r="L11" s="79"/>
      <c r="M11" s="79"/>
      <c r="N11" s="80"/>
      <c r="O11" s="80"/>
      <c r="P11" s="64"/>
    </row>
    <row r="12" customFormat="false" ht="14.25" hidden="false" customHeight="false" outlineLevel="0" collapsed="false">
      <c r="A12" s="54"/>
      <c r="B12" s="62" t="n">
        <v>3.5</v>
      </c>
      <c r="C12" s="79"/>
      <c r="D12" s="79"/>
      <c r="E12" s="80"/>
      <c r="F12" s="80"/>
      <c r="G12" s="80"/>
      <c r="H12" s="64"/>
      <c r="J12" s="65" t="n">
        <v>3.5</v>
      </c>
      <c r="K12" s="79"/>
      <c r="L12" s="79"/>
      <c r="M12" s="79"/>
      <c r="N12" s="79"/>
      <c r="O12" s="80"/>
      <c r="P12" s="64"/>
    </row>
    <row r="13" customFormat="false" ht="14.25" hidden="false" customHeight="false" outlineLevel="0" collapsed="false">
      <c r="A13" s="54"/>
      <c r="B13" s="62" t="n">
        <v>4</v>
      </c>
      <c r="C13" s="79"/>
      <c r="D13" s="79"/>
      <c r="E13" s="79"/>
      <c r="F13" s="80"/>
      <c r="G13" s="80"/>
      <c r="H13" s="64"/>
      <c r="J13" s="65" t="n">
        <v>4</v>
      </c>
      <c r="K13" s="79"/>
      <c r="L13" s="79"/>
      <c r="M13" s="79"/>
      <c r="N13" s="79"/>
      <c r="O13" s="79"/>
      <c r="P13" s="64"/>
    </row>
    <row r="14" customFormat="false" ht="14.25" hidden="false" customHeight="false" outlineLevel="0" collapsed="false">
      <c r="A14" s="54"/>
      <c r="B14" s="62" t="n">
        <v>4.5</v>
      </c>
      <c r="C14" s="79"/>
      <c r="D14" s="79"/>
      <c r="E14" s="79"/>
      <c r="F14" s="80"/>
      <c r="G14" s="80"/>
      <c r="H14" s="64"/>
      <c r="J14" s="65" t="n">
        <v>4.5</v>
      </c>
      <c r="K14" s="79"/>
      <c r="L14" s="79"/>
      <c r="M14" s="79"/>
      <c r="N14" s="79"/>
      <c r="O14" s="79"/>
      <c r="P14" s="64"/>
    </row>
    <row r="15" customFormat="false" ht="15" hidden="false" customHeight="false" outlineLevel="0" collapsed="false">
      <c r="A15" s="54"/>
      <c r="B15" s="66" t="n">
        <v>5</v>
      </c>
      <c r="C15" s="81"/>
      <c r="D15" s="81"/>
      <c r="E15" s="81"/>
      <c r="F15" s="81"/>
      <c r="G15" s="82"/>
      <c r="H15" s="68"/>
      <c r="J15" s="69" t="n">
        <v>5</v>
      </c>
      <c r="K15" s="81"/>
      <c r="L15" s="81"/>
      <c r="M15" s="81"/>
      <c r="N15" s="81"/>
      <c r="O15" s="81"/>
      <c r="P15" s="68"/>
    </row>
    <row r="16" customFormat="false" ht="15" hidden="false" customHeight="false" outlineLevel="0" collapsed="false">
      <c r="A16" s="54"/>
    </row>
    <row r="17" customFormat="false" ht="14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4.25" hidden="false" customHeight="false" outlineLevel="0" collapsed="false">
      <c r="A18" s="19"/>
      <c r="B18" s="19"/>
      <c r="C18" s="19"/>
      <c r="D18" s="19"/>
      <c r="E18" s="83"/>
      <c r="F18" s="19"/>
      <c r="G18" s="19"/>
      <c r="H18" s="19"/>
      <c r="I18" s="19"/>
      <c r="J18" s="19"/>
      <c r="K18" s="19"/>
      <c r="L18" s="19"/>
      <c r="M18" s="83"/>
      <c r="N18" s="19"/>
      <c r="O18" s="19"/>
      <c r="P18" s="19"/>
      <c r="Q18" s="19"/>
    </row>
    <row r="19" customFormat="false" ht="14.25" hidden="false" customHeight="false" outlineLevel="0" collapsed="false">
      <c r="A19" s="19"/>
      <c r="B19" s="19"/>
      <c r="C19" s="19"/>
      <c r="D19" s="19"/>
      <c r="E19" s="83"/>
      <c r="F19" s="19"/>
      <c r="G19" s="19"/>
      <c r="H19" s="19"/>
      <c r="I19" s="19"/>
      <c r="J19" s="19"/>
      <c r="K19" s="19"/>
      <c r="L19" s="19"/>
      <c r="M19" s="83"/>
      <c r="N19" s="19"/>
      <c r="O19" s="19"/>
      <c r="P19" s="19"/>
      <c r="Q19" s="19"/>
    </row>
    <row r="20" customFormat="false" ht="14.25" hidden="false" customHeight="false" outlineLevel="0" collapsed="false">
      <c r="A20" s="19"/>
      <c r="B20" s="53"/>
      <c r="C20" s="84"/>
      <c r="D20" s="84"/>
      <c r="E20" s="84"/>
      <c r="F20" s="84"/>
      <c r="G20" s="84"/>
      <c r="H20" s="85"/>
      <c r="I20" s="19"/>
      <c r="J20" s="53"/>
      <c r="K20" s="84"/>
      <c r="L20" s="84"/>
      <c r="M20" s="84"/>
      <c r="N20" s="84"/>
      <c r="O20" s="84"/>
      <c r="P20" s="85"/>
      <c r="Q20" s="19"/>
    </row>
    <row r="21" customFormat="false" ht="14.25" hidden="false" customHeight="false" outlineLevel="0" collapsed="false">
      <c r="A21" s="19"/>
      <c r="B21" s="86"/>
      <c r="C21" s="83"/>
      <c r="D21" s="83"/>
      <c r="E21" s="83"/>
      <c r="F21" s="83"/>
      <c r="G21" s="83"/>
      <c r="H21" s="19"/>
      <c r="I21" s="19"/>
      <c r="J21" s="86"/>
      <c r="K21" s="83"/>
      <c r="L21" s="83"/>
      <c r="M21" s="83"/>
      <c r="N21" s="83"/>
      <c r="O21" s="83"/>
      <c r="P21" s="19"/>
      <c r="Q21" s="19"/>
    </row>
    <row r="22" customFormat="false" ht="14.25" hidden="false" customHeight="false" outlineLevel="0" collapsed="false">
      <c r="A22" s="19"/>
      <c r="B22" s="86"/>
      <c r="C22" s="83"/>
      <c r="D22" s="83"/>
      <c r="E22" s="83"/>
      <c r="F22" s="83"/>
      <c r="G22" s="83"/>
      <c r="H22" s="19"/>
      <c r="I22" s="19"/>
      <c r="J22" s="86"/>
      <c r="K22" s="83"/>
      <c r="L22" s="83"/>
      <c r="M22" s="83"/>
      <c r="N22" s="83"/>
      <c r="O22" s="83"/>
      <c r="P22" s="19"/>
      <c r="Q22" s="19"/>
    </row>
    <row r="23" customFormat="false" ht="14.25" hidden="false" customHeight="false" outlineLevel="0" collapsed="false">
      <c r="A23" s="19"/>
      <c r="B23" s="86"/>
      <c r="C23" s="83"/>
      <c r="D23" s="83"/>
      <c r="E23" s="83"/>
      <c r="F23" s="83"/>
      <c r="G23" s="83"/>
      <c r="H23" s="19"/>
      <c r="I23" s="19"/>
      <c r="J23" s="86"/>
      <c r="K23" s="83"/>
      <c r="L23" s="83"/>
      <c r="M23" s="83"/>
      <c r="N23" s="83"/>
      <c r="O23" s="83"/>
      <c r="P23" s="19"/>
      <c r="Q23" s="19"/>
    </row>
    <row r="24" customFormat="false" ht="14.25" hidden="false" customHeight="false" outlineLevel="0" collapsed="false">
      <c r="A24" s="19"/>
      <c r="B24" s="86"/>
      <c r="C24" s="83"/>
      <c r="D24" s="83"/>
      <c r="E24" s="83"/>
      <c r="F24" s="83"/>
      <c r="G24" s="83"/>
      <c r="H24" s="19"/>
      <c r="I24" s="19"/>
      <c r="J24" s="86"/>
      <c r="K24" s="83"/>
      <c r="L24" s="83"/>
      <c r="M24" s="83"/>
      <c r="N24" s="83"/>
      <c r="O24" s="83"/>
      <c r="P24" s="19"/>
      <c r="Q24" s="19"/>
    </row>
    <row r="25" customFormat="false" ht="14.25" hidden="false" customHeight="false" outlineLevel="0" collapsed="false">
      <c r="A25" s="19"/>
      <c r="B25" s="86"/>
      <c r="C25" s="83"/>
      <c r="D25" s="83"/>
      <c r="E25" s="83"/>
      <c r="F25" s="83"/>
      <c r="G25" s="83"/>
      <c r="H25" s="19"/>
      <c r="I25" s="19"/>
      <c r="J25" s="86"/>
      <c r="K25" s="83"/>
      <c r="L25" s="83"/>
      <c r="M25" s="83"/>
      <c r="N25" s="83"/>
      <c r="O25" s="83"/>
      <c r="P25" s="19"/>
      <c r="Q25" s="19"/>
    </row>
    <row r="26" customFormat="false" ht="14.25" hidden="false" customHeight="false" outlineLevel="0" collapsed="false">
      <c r="A26" s="19"/>
      <c r="B26" s="86"/>
      <c r="C26" s="83"/>
      <c r="D26" s="83"/>
      <c r="E26" s="83"/>
      <c r="F26" s="83"/>
      <c r="G26" s="83"/>
      <c r="H26" s="19"/>
      <c r="I26" s="19"/>
      <c r="J26" s="86"/>
      <c r="K26" s="83"/>
      <c r="L26" s="83"/>
      <c r="M26" s="83"/>
      <c r="N26" s="83"/>
      <c r="O26" s="83"/>
      <c r="P26" s="19"/>
      <c r="Q26" s="19"/>
    </row>
    <row r="27" customFormat="false" ht="14.25" hidden="false" customHeight="false" outlineLevel="0" collapsed="false">
      <c r="A27" s="19"/>
      <c r="B27" s="86"/>
      <c r="C27" s="83"/>
      <c r="D27" s="83"/>
      <c r="E27" s="83"/>
      <c r="F27" s="83"/>
      <c r="G27" s="83"/>
      <c r="H27" s="19"/>
      <c r="I27" s="19"/>
      <c r="J27" s="86"/>
      <c r="K27" s="83"/>
      <c r="L27" s="83"/>
      <c r="M27" s="83"/>
      <c r="N27" s="83"/>
      <c r="O27" s="83"/>
      <c r="P27" s="19"/>
      <c r="Q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4.25" hidden="false" customHeight="false" outlineLevel="0" collapsed="false">
      <c r="A30" s="19"/>
      <c r="B30" s="19"/>
      <c r="C30" s="19"/>
      <c r="D30" s="19"/>
      <c r="E30" s="83"/>
      <c r="F30" s="19"/>
      <c r="G30" s="19"/>
      <c r="H30" s="19"/>
      <c r="I30" s="19"/>
      <c r="J30" s="19"/>
      <c r="K30" s="19"/>
      <c r="L30" s="19"/>
      <c r="M30" s="83"/>
      <c r="N30" s="19"/>
      <c r="O30" s="19"/>
      <c r="P30" s="19"/>
      <c r="Q30" s="19"/>
    </row>
    <row r="31" customFormat="false" ht="14.25" hidden="false" customHeight="false" outlineLevel="0" collapsed="false">
      <c r="A31" s="19"/>
      <c r="B31" s="19"/>
      <c r="C31" s="19"/>
      <c r="D31" s="19"/>
      <c r="E31" s="83"/>
      <c r="F31" s="19"/>
      <c r="G31" s="19"/>
      <c r="H31" s="19"/>
      <c r="I31" s="19"/>
      <c r="J31" s="19"/>
      <c r="K31" s="19"/>
      <c r="L31" s="19"/>
      <c r="M31" s="83"/>
      <c r="N31" s="19"/>
      <c r="O31" s="19"/>
      <c r="P31" s="19"/>
      <c r="Q31" s="19"/>
    </row>
    <row r="32" customFormat="false" ht="14.25" hidden="false" customHeight="false" outlineLevel="0" collapsed="false">
      <c r="A32" s="19"/>
      <c r="B32" s="53"/>
      <c r="C32" s="84"/>
      <c r="D32" s="84"/>
      <c r="E32" s="84"/>
      <c r="F32" s="84"/>
      <c r="G32" s="84"/>
      <c r="H32" s="85"/>
      <c r="I32" s="19"/>
      <c r="J32" s="53"/>
      <c r="K32" s="84"/>
      <c r="L32" s="84"/>
      <c r="M32" s="84"/>
      <c r="N32" s="84"/>
      <c r="O32" s="84"/>
      <c r="P32" s="85"/>
      <c r="Q32" s="19"/>
    </row>
    <row r="33" customFormat="false" ht="14.25" hidden="false" customHeight="false" outlineLevel="0" collapsed="false">
      <c r="A33" s="19"/>
      <c r="B33" s="86"/>
      <c r="C33" s="83"/>
      <c r="D33" s="83"/>
      <c r="E33" s="83"/>
      <c r="F33" s="83"/>
      <c r="G33" s="83"/>
      <c r="H33" s="19"/>
      <c r="I33" s="19"/>
      <c r="J33" s="86"/>
      <c r="K33" s="83"/>
      <c r="L33" s="83"/>
      <c r="M33" s="83"/>
      <c r="N33" s="83"/>
      <c r="O33" s="83"/>
      <c r="P33" s="19"/>
      <c r="Q33" s="19"/>
    </row>
    <row r="34" customFormat="false" ht="14.25" hidden="false" customHeight="false" outlineLevel="0" collapsed="false">
      <c r="A34" s="19"/>
      <c r="B34" s="86"/>
      <c r="C34" s="83"/>
      <c r="D34" s="83"/>
      <c r="E34" s="83"/>
      <c r="F34" s="83"/>
      <c r="G34" s="83"/>
      <c r="H34" s="19"/>
      <c r="I34" s="19"/>
      <c r="J34" s="86"/>
      <c r="K34" s="83"/>
      <c r="L34" s="83"/>
      <c r="M34" s="83"/>
      <c r="N34" s="83"/>
      <c r="O34" s="83"/>
      <c r="P34" s="19"/>
      <c r="Q34" s="19"/>
    </row>
    <row r="35" customFormat="false" ht="14.25" hidden="false" customHeight="false" outlineLevel="0" collapsed="false">
      <c r="A35" s="19"/>
      <c r="B35" s="86"/>
      <c r="C35" s="83"/>
      <c r="D35" s="83"/>
      <c r="E35" s="83"/>
      <c r="F35" s="83"/>
      <c r="G35" s="83"/>
      <c r="H35" s="19"/>
      <c r="I35" s="19"/>
      <c r="J35" s="86"/>
      <c r="K35" s="83"/>
      <c r="L35" s="83"/>
      <c r="M35" s="83"/>
      <c r="N35" s="83"/>
      <c r="O35" s="83"/>
      <c r="P35" s="19"/>
      <c r="Q35" s="19"/>
    </row>
    <row r="36" customFormat="false" ht="14.25" hidden="false" customHeight="false" outlineLevel="0" collapsed="false">
      <c r="A36" s="19"/>
      <c r="B36" s="86"/>
      <c r="C36" s="83"/>
      <c r="D36" s="83"/>
      <c r="E36" s="83"/>
      <c r="F36" s="83"/>
      <c r="G36" s="83"/>
      <c r="H36" s="19"/>
      <c r="I36" s="19"/>
      <c r="J36" s="86"/>
      <c r="K36" s="83"/>
      <c r="L36" s="83"/>
      <c r="M36" s="83"/>
      <c r="N36" s="83"/>
      <c r="O36" s="83"/>
      <c r="P36" s="19"/>
      <c r="Q36" s="19"/>
    </row>
    <row r="37" customFormat="false" ht="14.25" hidden="false" customHeight="false" outlineLevel="0" collapsed="false">
      <c r="A37" s="19"/>
      <c r="B37" s="86"/>
      <c r="C37" s="83"/>
      <c r="D37" s="83"/>
      <c r="E37" s="83"/>
      <c r="F37" s="83"/>
      <c r="G37" s="83"/>
      <c r="H37" s="19"/>
      <c r="I37" s="19"/>
      <c r="J37" s="86"/>
      <c r="K37" s="83"/>
      <c r="L37" s="83"/>
      <c r="M37" s="83"/>
      <c r="N37" s="83"/>
      <c r="O37" s="83"/>
      <c r="P37" s="19"/>
      <c r="Q37" s="19"/>
    </row>
    <row r="38" customFormat="false" ht="14.25" hidden="false" customHeight="false" outlineLevel="0" collapsed="false">
      <c r="A38" s="19"/>
      <c r="B38" s="86"/>
      <c r="C38" s="83"/>
      <c r="D38" s="83"/>
      <c r="E38" s="83"/>
      <c r="F38" s="83"/>
      <c r="G38" s="83"/>
      <c r="H38" s="19"/>
      <c r="I38" s="19"/>
      <c r="J38" s="86"/>
      <c r="K38" s="83"/>
      <c r="L38" s="83"/>
      <c r="M38" s="83"/>
      <c r="N38" s="83"/>
      <c r="O38" s="83"/>
      <c r="P38" s="19"/>
      <c r="Q38" s="19"/>
    </row>
    <row r="39" customFormat="false" ht="14.25" hidden="false" customHeight="false" outlineLevel="0" collapsed="false">
      <c r="A39" s="19"/>
      <c r="B39" s="86"/>
      <c r="C39" s="83"/>
      <c r="D39" s="83"/>
      <c r="E39" s="83"/>
      <c r="F39" s="83"/>
      <c r="G39" s="83"/>
      <c r="H39" s="19"/>
      <c r="I39" s="19"/>
      <c r="J39" s="86"/>
      <c r="K39" s="83"/>
      <c r="L39" s="83"/>
      <c r="M39" s="83"/>
      <c r="N39" s="83"/>
      <c r="O39" s="83"/>
      <c r="P39" s="19"/>
      <c r="Q39" s="19"/>
    </row>
    <row r="40" customFormat="false" ht="14.2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customFormat="false" ht="14.25" hidden="false" customHeight="false" outlineLevel="0" collapsed="false">
      <c r="A41" s="54"/>
    </row>
    <row r="42" customFormat="false" ht="14.25" hidden="false" customHeight="false" outlineLevel="0" collapsed="false">
      <c r="A42" s="54"/>
    </row>
    <row r="43" customFormat="false" ht="14.25" hidden="false" customHeight="false" outlineLevel="0" collapsed="false">
      <c r="A43" s="54"/>
    </row>
    <row r="44" customFormat="false" ht="14.25" hidden="false" customHeight="false" outlineLevel="0" collapsed="false">
      <c r="A44" s="54"/>
    </row>
    <row r="45" customFormat="false" ht="14.25" hidden="false" customHeight="false" outlineLevel="0" collapsed="false">
      <c r="A45" s="54"/>
    </row>
    <row r="46" customFormat="false" ht="14.25" hidden="false" customHeight="false" outlineLevel="0" collapsed="false">
      <c r="A46" s="54"/>
    </row>
    <row r="47" customFormat="false" ht="14.25" hidden="false" customHeight="false" outlineLevel="0" collapsed="false">
      <c r="A47" s="54"/>
    </row>
    <row r="48" customFormat="false" ht="14.25" hidden="false" customHeight="false" outlineLevel="0" collapsed="false">
      <c r="A48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2-01-05T18:21:05Z</dcterms:modified>
  <cp:revision>0</cp:revision>
  <dc:subject/>
  <dc:title/>
</cp:coreProperties>
</file>