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o funciona la hoja" sheetId="1" state="visible" r:id="rId2"/>
    <sheet name="Hoja5" sheetId="2" state="visible" r:id="rId3"/>
    <sheet name="Hoja1" sheetId="3" state="visible" r:id="rId4"/>
    <sheet name="Hoja3" sheetId="4" state="visible" r:id="rId5"/>
    <sheet name="Hoja4" sheetId="5" state="visible" r:id="rId6"/>
    <sheet name="Hoja6" sheetId="6" state="visible" r:id="rId7"/>
    <sheet name="Hoja2" sheetId="7" state="visible" r:id="rId8"/>
    <sheet name="AGW-M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7"/>
            <color rgb="FF000000"/>
            <rFont val="Tahoma"/>
            <family val="2"/>
          </rPr>
          <t xml:space="preserve">- Aérea: </t>
        </r>
        <r>
          <rPr>
            <sz val="7"/>
            <color rgb="FF000000"/>
            <rFont val="Tahoma"/>
            <family val="2"/>
          </rPr>
          <t xml:space="preserve">Instalación al aire en galerías ventiladas; XLPE; Cable Multipolar; Tªaire=40º.
</t>
        </r>
        <r>
          <rPr>
            <b val="true"/>
            <sz val="7"/>
            <color rgb="FF000000"/>
            <rFont val="Tahoma"/>
            <family val="2"/>
          </rPr>
          <t xml:space="preserve">- Enterrada:</t>
        </r>
        <r>
          <rPr>
            <sz val="7"/>
            <color rgb="FF000000"/>
            <rFont val="Tahoma"/>
            <family val="2"/>
          </rPr>
          <t xml:space="preserve"> XLPE; Cable Multipolar; Tªterr=25ºC; Profundidad=0,70m; Rterreno=1Km/W.
</t>
        </r>
        <r>
          <rPr>
            <b val="true"/>
            <sz val="7"/>
            <color rgb="FF000000"/>
            <rFont val="Tahoma"/>
            <family val="2"/>
          </rPr>
          <t xml:space="preserve">- Interior:  </t>
        </r>
        <r>
          <rPr>
            <sz val="7"/>
            <color rgb="FF000000"/>
            <rFont val="Tahoma"/>
            <family val="2"/>
          </rPr>
          <t xml:space="preserve">Cables Multiconductores en Tubos en Montaje Superficial o Empotrados en Obra; XL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5</xdr:row>
                <xdr:rowOff>5</xdr:rowOff>
              </xdr:from>
              <xdr:to>
                <xdr:col>10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7"/>
            <color rgb="FF000000"/>
            <rFont val="Tahoma"/>
            <family val="2"/>
          </rPr>
          <t xml:space="preserve">1: Caída de Tensión.
2: Criterio Térm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9</xdr:rowOff>
              </xdr:from>
              <xdr:to>
                <xdr:col>19</xdr:col>
                <xdr:colOff>68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7"/>
            <color rgb="FF000000"/>
            <rFont val="Tahoma"/>
            <family val="2"/>
          </rPr>
          <t xml:space="preserve">Tab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3</xdr:rowOff>
              </xdr:from>
              <xdr:to>
                <xdr:col>4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7"/>
            <color rgb="FF000000"/>
            <rFont val="Tahoma"/>
            <family val="2"/>
          </rPr>
          <t xml:space="preserve">Factor de Corre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5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6">
  <si>
    <t xml:space="preserve">Aérea</t>
  </si>
  <si>
    <t xml:space="preserve">DC</t>
  </si>
  <si>
    <t xml:space="preserve">NUM</t>
  </si>
  <si>
    <t xml:space="preserve">TRAMO</t>
  </si>
  <si>
    <t xml:space="preserve">Tensión (V)</t>
  </si>
  <si>
    <t xml:space="preserve">Intensidad (A)</t>
  </si>
  <si>
    <t xml:space="preserve">Longitud (m)</t>
  </si>
  <si>
    <t xml:space="preserve">Caida tensión PERMITIDA</t>
  </si>
  <si>
    <t xml:space="preserve">UBICACIÓN</t>
  </si>
  <si>
    <t xml:space="preserve">TIPO</t>
  </si>
  <si>
    <t xml:space="preserve">FACTOR DE CORRECCIÓN</t>
  </si>
  <si>
    <t xml:space="preserve">Enterrada</t>
  </si>
  <si>
    <t xml:space="preserve">Monofásica</t>
  </si>
  <si>
    <t xml:space="preserve">Interior</t>
  </si>
  <si>
    <t xml:space="preserve">Trifásica</t>
  </si>
  <si>
    <t xml:space="preserve">Inversor - Contadores</t>
  </si>
  <si>
    <t xml:space="preserve">Caida tensión maxima</t>
  </si>
  <si>
    <t xml:space="preserve">Sección (mm²)</t>
  </si>
  <si>
    <t xml:space="preserve">Caida tensión real</t>
  </si>
  <si>
    <t xml:space="preserve">Imax admisible</t>
  </si>
  <si>
    <t xml:space="preserve">Icortocircuito(A)</t>
  </si>
  <si>
    <t xml:space="preserve">Protección </t>
  </si>
  <si>
    <t xml:space="preserve">Paneles - Caja Conexiones DC</t>
  </si>
  <si>
    <t xml:space="preserve">Fusible 10A</t>
  </si>
  <si>
    <t xml:space="preserve">Caja Conexiones DC - Inversor</t>
  </si>
  <si>
    <t xml:space="preserve">Fusible 50A</t>
  </si>
  <si>
    <t xml:space="preserve">4x100A (6 kA)</t>
  </si>
  <si>
    <t xml:space="preserve">Icc (A):</t>
  </si>
  <si>
    <t xml:space="preserve">Vmpp (V):</t>
  </si>
  <si>
    <t xml:space="preserve">Cálculo de Factor de Correción</t>
  </si>
  <si>
    <t xml:space="preserve">A-123</t>
  </si>
  <si>
    <t xml:space="preserve">Nº de módulos por serie:</t>
  </si>
  <si>
    <t xml:space="preserve">Caída de tensión (%)</t>
  </si>
  <si>
    <t xml:space="preserve">Ubicación</t>
  </si>
  <si>
    <t xml:space="preserve">Tipo</t>
  </si>
  <si>
    <t xml:space="preserve">Factor de Correción</t>
  </si>
  <si>
    <t xml:space="preserve">Tªamb del cable (ºC)</t>
  </si>
  <si>
    <t xml:space="preserve">Tªmax del cable (ºC)</t>
  </si>
  <si>
    <t xml:space="preserve">Tªreal del cable (ºC)</t>
  </si>
  <si>
    <t xml:space="preserve">Resistividad</t>
  </si>
  <si>
    <t xml:space="preserve">Sección th.1 (mm2)</t>
  </si>
  <si>
    <t xml:space="preserve">Sección th.2 (mm2)</t>
  </si>
  <si>
    <t xml:space="preserve">Sección real1 (mm2)</t>
  </si>
  <si>
    <t xml:space="preserve">Sección Real (mm2)</t>
  </si>
  <si>
    <t xml:space="preserve">Intesidad Mx admitida (A)</t>
  </si>
  <si>
    <t xml:space="preserve">Criterio</t>
  </si>
  <si>
    <t xml:space="preserve">TEMP2</t>
  </si>
  <si>
    <t xml:space="preserve">RESIS2</t>
  </si>
  <si>
    <t xml:space="preserve">CAIDA REAL</t>
  </si>
  <si>
    <t xml:space="preserve">corriente corto circuito</t>
  </si>
  <si>
    <t xml:space="preserve">POT CALCULO</t>
  </si>
  <si>
    <t xml:space="preserve">POT MAX AD</t>
  </si>
  <si>
    <t xml:space="preserve">I PROTECCIÓN</t>
  </si>
  <si>
    <t xml:space="preserve">Caida tensión</t>
  </si>
  <si>
    <t xml:space="preserve">Max I</t>
  </si>
  <si>
    <t xml:space="preserve">Protección Magnet. (A)</t>
  </si>
  <si>
    <t xml:space="preserve">AÉREA</t>
  </si>
  <si>
    <t xml:space="preserve">ENTERRADA</t>
  </si>
  <si>
    <t xml:space="preserve">INTERIOR</t>
  </si>
  <si>
    <r>
      <rPr>
        <b val="true"/>
        <sz val="8"/>
        <rFont val="Arial"/>
        <family val="0"/>
      </rPr>
      <t xml:space="preserve">AÉREA</t>
    </r>
    <r>
      <rPr>
        <sz val="8"/>
        <rFont val="Arial"/>
        <family val="0"/>
      </rPr>
      <t xml:space="preserve">: Instalación al aire en galerías ventiladas; XLPE; Cable Multipolar; Tªaire=40º  [ITC-BT-07 p.21]</t>
    </r>
  </si>
  <si>
    <t xml:space="preserve">tetrapolar</t>
  </si>
  <si>
    <t xml:space="preserve">bipolar</t>
  </si>
  <si>
    <t xml:space="preserve">UNIPOLARr</t>
  </si>
  <si>
    <r>
      <rPr>
        <b val="true"/>
        <sz val="8"/>
        <rFont val="Arial"/>
        <family val="0"/>
      </rPr>
      <t xml:space="preserve">ENTERRADA</t>
    </r>
    <r>
      <rPr>
        <sz val="8"/>
        <rFont val="Arial"/>
        <family val="0"/>
      </rPr>
      <t xml:space="preserve">: Instalación Enterrada; XLPE; Cable Multipolar; Tªterr=25ºC; Profundidad=0,70m; Rterreno=1Km/W  [ITC-BT-07 p.15]</t>
    </r>
  </si>
  <si>
    <r>
      <rPr>
        <b val="true"/>
        <sz val="8"/>
        <rFont val="Arial"/>
        <family val="0"/>
      </rPr>
      <t xml:space="preserve">INTERIOR</t>
    </r>
    <r>
      <rPr>
        <sz val="8"/>
        <rFont val="Arial"/>
        <family val="0"/>
      </rPr>
      <t xml:space="preserve">: Cables Multiconductores en Tubos en Montaje Superficial o Empotrados en Obra; XLPE.  [ITC-BT-19 p.4]</t>
    </r>
  </si>
  <si>
    <t xml:space="preserve">(ct)</t>
  </si>
  <si>
    <t xml:space="preserve">C. Térmico:</t>
  </si>
  <si>
    <t xml:space="preserve">C. Tensión 1:</t>
  </si>
  <si>
    <t xml:space="preserve">total1:</t>
  </si>
  <si>
    <t xml:space="preserve">Sth2:</t>
  </si>
  <si>
    <t xml:space="preserve">Max de las dos iteraciones</t>
  </si>
  <si>
    <t xml:space="preserve">TOTAL:</t>
  </si>
  <si>
    <t xml:space="preserve">1: Caída de tensión</t>
  </si>
  <si>
    <t xml:space="preserve">2: Criterio térmico</t>
  </si>
  <si>
    <t xml:space="preserve">La de 4 mm2</t>
  </si>
  <si>
    <t xml:space="preserve">enterrada</t>
  </si>
  <si>
    <r>
      <rPr>
        <b val="true"/>
        <sz val="10"/>
        <rFont val="Arial"/>
        <family val="2"/>
      </rPr>
      <t xml:space="preserve">Temperatura de servicio θ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Temperatura del terreno, θ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, en ºC</t>
    </r>
  </si>
  <si>
    <t xml:space="preserve">(ºC)</t>
  </si>
  <si>
    <t xml:space="preserve">15 .</t>
  </si>
  <si>
    <t xml:space="preserve">1.11</t>
  </si>
  <si>
    <t xml:space="preserve">1.07</t>
  </si>
  <si>
    <t xml:space="preserve">1.04</t>
  </si>
  <si>
    <t xml:space="preserve">' 1</t>
  </si>
  <si>
    <t xml:space="preserve">0.96</t>
  </si>
  <si>
    <t xml:space="preserve">0.92</t>
  </si>
  <si>
    <t xml:space="preserve">0.88</t>
  </si>
  <si>
    <t xml:space="preserve">0.83</t>
  </si>
  <si>
    <t xml:space="preserve">0.78</t>
  </si>
  <si>
    <t xml:space="preserve">1.15</t>
  </si>
  <si>
    <t xml:space="preserve">1.05</t>
  </si>
  <si>
    <t xml:space="preserve">0.94</t>
  </si>
  <si>
    <t xml:space="preserve">0.82</t>
  </si>
  <si>
    <t xml:space="preserve">0.75</t>
  </si>
  <si>
    <t xml:space="preserve">0.67</t>
  </si>
  <si>
    <t xml:space="preserve">Tipo de cable</t>
  </si>
  <si>
    <t xml:space="preserve">Resistividad térmica del terreno, en K.m/W</t>
  </si>
  <si>
    <t xml:space="preserve">0.80</t>
  </si>
  <si>
    <t xml:space="preserve">0.85</t>
  </si>
  <si>
    <t xml:space="preserve">0.90</t>
  </si>
  <si>
    <t xml:space="preserve">1.00</t>
  </si>
  <si>
    <t xml:space="preserve">1.10</t>
  </si>
  <si>
    <t xml:space="preserve">1.20</t>
  </si>
  <si>
    <t xml:space="preserve">1.40</t>
  </si>
  <si>
    <t xml:space="preserve">1.65</t>
  </si>
  <si>
    <t xml:space="preserve">2.00</t>
  </si>
  <si>
    <t xml:space="preserve">2.50</t>
  </si>
  <si>
    <t xml:space="preserve">2.80</t>
  </si>
  <si>
    <t xml:space="preserve">Unipolar</t>
  </si>
  <si>
    <t xml:space="preserve">1.09</t>
  </si>
  <si>
    <t xml:space="preserve">1.06</t>
  </si>
  <si>
    <t xml:space="preserve">0.93</t>
  </si>
  <si>
    <t xml:space="preserve">0.87</t>
  </si>
  <si>
    <t xml:space="preserve">0.81</t>
  </si>
  <si>
    <t xml:space="preserve">0.68</t>
  </si>
  <si>
    <t xml:space="preserve">0.66</t>
  </si>
  <si>
    <t xml:space="preserve">Tripolar</t>
  </si>
  <si>
    <t xml:space="preserve">1.03</t>
  </si>
  <si>
    <t xml:space="preserve">0.97</t>
  </si>
  <si>
    <t xml:space="preserve">0.89</t>
  </si>
  <si>
    <t xml:space="preserve">0.84</t>
  </si>
  <si>
    <t xml:space="preserve">0.71</t>
  </si>
  <si>
    <t xml:space="preserve">0.69</t>
  </si>
  <si>
    <t xml:space="preserve">Profundidad de</t>
  </si>
  <si>
    <t xml:space="preserve">instalación (m)</t>
  </si>
  <si>
    <t xml:space="preserve">Factor de corrección </t>
  </si>
  <si>
    <t xml:space="preserve">aérea</t>
  </si>
  <si>
    <t xml:space="preserve">Temperatura de</t>
  </si>
  <si>
    <r>
      <rPr>
        <b val="true"/>
        <sz val="10"/>
        <rFont val="Arial"/>
        <family val="2"/>
      </rPr>
      <t xml:space="preserve">Temperatura ambiente θ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en °C</t>
    </r>
  </si>
  <si>
    <r>
      <rPr>
        <b val="true"/>
        <sz val="10"/>
        <rFont val="Arial"/>
        <family val="2"/>
      </rPr>
      <t xml:space="preserve">servicio θ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 en °C</t>
    </r>
  </si>
  <si>
    <t xml:space="preserve">1.27</t>
  </si>
  <si>
    <t xml:space="preserve">1.22</t>
  </si>
  <si>
    <t xml:space="preserve">1.18</t>
  </si>
  <si>
    <t xml:space="preserve">1.14</t>
  </si>
  <si>
    <t xml:space="preserve">0.95</t>
  </si>
  <si>
    <t xml:space="preserve">0.77</t>
  </si>
  <si>
    <t xml:space="preserve">1.41</t>
  </si>
  <si>
    <t xml:space="preserve">1.35</t>
  </si>
  <si>
    <t xml:space="preserve">1.29</t>
  </si>
  <si>
    <t xml:space="preserve">1.08</t>
  </si>
  <si>
    <t xml:space="preserve">0.91</t>
  </si>
  <si>
    <t xml:space="preserve">0.58</t>
  </si>
  <si>
    <t xml:space="preserve">calibre</t>
  </si>
  <si>
    <t xml:space="preserve">AWG  </t>
  </si>
  <si>
    <t xml:space="preserve">Diametro  </t>
  </si>
  <si>
    <t xml:space="preserve">mm2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%"/>
    <numFmt numFmtId="167" formatCode="#,##0.00&quot; €&quot;"/>
    <numFmt numFmtId="168" formatCode="0.00"/>
    <numFmt numFmtId="169" formatCode="General"/>
    <numFmt numFmtId="170" formatCode="#,##0.0"/>
    <numFmt numFmtId="171" formatCode="#,##0.00"/>
    <numFmt numFmtId="172" formatCode="#,##0.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0</xdr:row>
      <xdr:rowOff>123840</xdr:rowOff>
    </xdr:from>
    <xdr:to>
      <xdr:col>7</xdr:col>
      <xdr:colOff>244080</xdr:colOff>
      <xdr:row>29</xdr:row>
      <xdr:rowOff>105120</xdr:rowOff>
    </xdr:to>
    <xdr:sp>
      <xdr:nvSpPr>
        <xdr:cNvPr id="0" name="Text 1"/>
        <xdr:cNvSpPr/>
      </xdr:nvSpPr>
      <xdr:spPr>
        <a:xfrm>
          <a:off x="321120" y="123840"/>
          <a:ext cx="5376960" cy="467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-las macros deben de estar habilitad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- </a:t>
          </a:r>
          <a:r>
            <a:rPr b="1" lang="en-US" sz="1000" spc="-1" strike="noStrike" u="sng">
              <a:uFillTx/>
              <a:latin typeface="Arial"/>
            </a:rPr>
            <a:t>Solo se rellenan datos en la Hoja 5</a:t>
          </a:r>
          <a:r>
            <a:rPr b="0" lang="en-US" sz="1000" spc="-1" strike="noStrike">
              <a:latin typeface="Arial"/>
            </a:rPr>
            <a:t>, las demas hojas son para los calculos e información si se modifican o se cambian de nombre estas hojas no funcion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En la Hoja 5 se rellenan las casillas blancas a partir de la fila 17, las casillas naranjas son las que calcula la hoj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 al pinchar en la casilla "ubicación" de cada fila se habre un despegable en la que se introduce la ubicación del tipo de instalación según el rbt. hay interior aerea y enterrad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- en tipo se seleciona tipo de tensión de la misma manera que ubicación. hay tension dc monofasica y trifasi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-el factor de correccion es el que dice el RBT según las condiciones de la instalación. Para un calculo simple  dejarlo en 1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-es importante que cada vez que se rellene una fila la casilla </a:t>
          </a:r>
          <a:r>
            <a:rPr b="1" lang="en-US" sz="1000" spc="-1" strike="noStrike">
              <a:latin typeface="Arial"/>
            </a:rPr>
            <a:t>num</a:t>
          </a:r>
          <a:r>
            <a:rPr b="0" lang="en-US" sz="1000" spc="-1" strike="noStrike">
              <a:latin typeface="Arial"/>
            </a:rPr>
            <a:t> se rellene, para el primer circuito num=1, para el segundo num=2.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-cuando todo esto esta completado se hace click en el boton calcular. Al hacer esto la pantalla vibra y se van rellenando las casillas naranj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-para hacer un calculo nuevo solo hay que modificar las casillas blancas a partir de la fila 1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-espero que os sirva, por favor mandarme los fallos y las sugerenci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lcul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sheetData>
    <row r="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28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10.41"/>
    <col collapsed="false" customWidth="true" hidden="false" outlineLevel="0" max="6" min="6" style="1" width="12.56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true" hidden="false" outlineLevel="0" max="10" min="10" style="1" width="7.99"/>
    <col collapsed="false" customWidth="true" hidden="false" outlineLevel="0" max="11" min="11" style="1" width="10.28"/>
    <col collapsed="false" customWidth="true" hidden="false" outlineLevel="0" max="12" min="12" style="1" width="13.14"/>
    <col collapsed="false" customWidth="true" hidden="false" outlineLevel="0" max="13" min="13" style="2" width="9.7"/>
    <col collapsed="false" customWidth="true" hidden="false" outlineLevel="0" max="14" min="14" style="1" width="18.56"/>
  </cols>
  <sheetData>
    <row r="3" customFormat="false" ht="12.75" hidden="false" customHeight="false" outlineLevel="0" collapsed="false">
      <c r="A3" s="3" t="n">
        <v>16</v>
      </c>
      <c r="M3" s="2" t="s">
        <v>0</v>
      </c>
      <c r="N3" s="1" t="s">
        <v>1</v>
      </c>
    </row>
    <row r="4" customFormat="false" ht="12.7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M4" s="2" t="s">
        <v>11</v>
      </c>
      <c r="N4" s="1" t="s">
        <v>12</v>
      </c>
    </row>
    <row r="5" customFormat="false" ht="13.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M5" s="2" t="s">
        <v>13</v>
      </c>
      <c r="N5" s="1" t="s">
        <v>14</v>
      </c>
    </row>
    <row r="6" customFormat="false" ht="12.75" hidden="false" customHeight="true" outlineLevel="0" collapsed="false">
      <c r="A6" s="6" t="n">
        <v>11</v>
      </c>
      <c r="B6" s="7" t="s">
        <v>15</v>
      </c>
      <c r="C6" s="8" t="n">
        <v>400</v>
      </c>
      <c r="D6" s="8" t="n">
        <v>86.6</v>
      </c>
      <c r="E6" s="8" t="n">
        <v>80</v>
      </c>
      <c r="F6" s="9" t="n">
        <v>0.01</v>
      </c>
      <c r="G6" s="9" t="s">
        <v>11</v>
      </c>
      <c r="H6" s="10" t="s">
        <v>14</v>
      </c>
      <c r="I6" s="8" t="n">
        <v>0.7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11"/>
      <c r="G7" s="10"/>
      <c r="H7" s="10"/>
      <c r="I7" s="6"/>
    </row>
    <row r="14" customFormat="false" ht="12.75" hidden="false" customHeight="false" outlineLevel="0" collapsed="false">
      <c r="H14" s="12"/>
    </row>
    <row r="15" customFormat="false" ht="12.75" hidden="false" customHeight="true" outlineLevel="0" collapsed="false">
      <c r="A15" s="13" t="s">
        <v>2</v>
      </c>
      <c r="B15" s="13" t="s">
        <v>3</v>
      </c>
      <c r="C15" s="14" t="s">
        <v>4</v>
      </c>
      <c r="D15" s="14" t="s">
        <v>5</v>
      </c>
      <c r="E15" s="14" t="s">
        <v>6</v>
      </c>
      <c r="F15" s="14" t="s">
        <v>16</v>
      </c>
      <c r="G15" s="14" t="s">
        <v>8</v>
      </c>
      <c r="H15" s="14" t="s">
        <v>9</v>
      </c>
      <c r="I15" s="14" t="s">
        <v>10</v>
      </c>
      <c r="J15" s="14" t="s">
        <v>17</v>
      </c>
      <c r="K15" s="14" t="s">
        <v>18</v>
      </c>
      <c r="L15" s="15" t="s">
        <v>19</v>
      </c>
      <c r="M15" s="16" t="s">
        <v>20</v>
      </c>
      <c r="N15" s="15" t="s">
        <v>21</v>
      </c>
    </row>
    <row r="16" customFormat="false" ht="18.7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5"/>
      <c r="M16" s="16"/>
      <c r="N16" s="15"/>
    </row>
    <row r="17" customFormat="false" ht="13.5" hidden="false" customHeight="false" outlineLevel="0" collapsed="false">
      <c r="A17" s="6" t="n">
        <v>1</v>
      </c>
      <c r="B17" s="7" t="s">
        <v>22</v>
      </c>
      <c r="C17" s="8" t="n">
        <v>589</v>
      </c>
      <c r="D17" s="8" t="n">
        <v>8.06</v>
      </c>
      <c r="E17" s="8" t="n">
        <v>120</v>
      </c>
      <c r="F17" s="9" t="n">
        <v>0.015</v>
      </c>
      <c r="G17" s="9" t="s">
        <v>0</v>
      </c>
      <c r="H17" s="10" t="s">
        <v>1</v>
      </c>
      <c r="I17" s="8" t="n">
        <v>0.75</v>
      </c>
      <c r="J17" s="17" t="n">
        <v>6</v>
      </c>
      <c r="K17" s="18" t="n">
        <v>0.0102947362230369</v>
      </c>
      <c r="L17" s="19" t="n">
        <v>33</v>
      </c>
      <c r="M17" s="20" t="n">
        <v>230.980392156863</v>
      </c>
      <c r="N17" s="19" t="s">
        <v>23</v>
      </c>
    </row>
    <row r="18" customFormat="false" ht="13.5" hidden="false" customHeight="false" outlineLevel="0" collapsed="false">
      <c r="A18" s="6" t="n">
        <v>2</v>
      </c>
      <c r="B18" s="7" t="s">
        <v>24</v>
      </c>
      <c r="C18" s="8" t="n">
        <v>589</v>
      </c>
      <c r="D18" s="8" t="n">
        <v>40.3</v>
      </c>
      <c r="E18" s="8" t="n">
        <v>15</v>
      </c>
      <c r="F18" s="9" t="n">
        <v>0.015</v>
      </c>
      <c r="G18" s="9" t="s">
        <v>13</v>
      </c>
      <c r="H18" s="10" t="s">
        <v>1</v>
      </c>
      <c r="I18" s="8" t="n">
        <v>0.75</v>
      </c>
      <c r="J18" s="17" t="n">
        <v>10</v>
      </c>
      <c r="K18" s="18" t="n">
        <v>0.0045005231946533</v>
      </c>
      <c r="L18" s="19" t="n">
        <v>45</v>
      </c>
      <c r="M18" s="20" t="n">
        <v>1847.8431372549</v>
      </c>
      <c r="N18" s="19" t="s">
        <v>25</v>
      </c>
    </row>
    <row r="19" customFormat="false" ht="13.5" hidden="false" customHeight="false" outlineLevel="0" collapsed="false">
      <c r="A19" s="6" t="n">
        <v>3</v>
      </c>
      <c r="B19" s="7" t="s">
        <v>15</v>
      </c>
      <c r="C19" s="8" t="n">
        <v>400</v>
      </c>
      <c r="D19" s="8" t="n">
        <v>86.6</v>
      </c>
      <c r="E19" s="8" t="n">
        <v>80</v>
      </c>
      <c r="F19" s="9" t="n">
        <v>0.01</v>
      </c>
      <c r="G19" s="9" t="s">
        <v>11</v>
      </c>
      <c r="H19" s="10" t="s">
        <v>14</v>
      </c>
      <c r="I19" s="8" t="n">
        <v>0.75</v>
      </c>
      <c r="J19" s="17" t="n">
        <v>70</v>
      </c>
      <c r="K19" s="18" t="n">
        <v>0.00830782627492569</v>
      </c>
      <c r="L19" s="19" t="n">
        <v>195</v>
      </c>
      <c r="M19" s="20" t="n">
        <v>235.294117647059</v>
      </c>
      <c r="N19" s="19" t="s">
        <v>26</v>
      </c>
    </row>
    <row r="20" customFormat="false" ht="13.5" hidden="false" customHeight="false" outlineLevel="0" collapsed="false">
      <c r="A20" s="6" t="n">
        <v>4</v>
      </c>
      <c r="B20" s="7"/>
      <c r="C20" s="8"/>
      <c r="D20" s="8"/>
      <c r="E20" s="8"/>
      <c r="F20" s="9"/>
      <c r="G20" s="9"/>
      <c r="H20" s="10"/>
      <c r="I20" s="8"/>
      <c r="J20" s="17" t="e">
        <f aca="false"/>
        <v>#DIV/0!</v>
      </c>
      <c r="K20" s="18" t="e">
        <f aca="false"/>
        <v>#DIV/0!</v>
      </c>
      <c r="L20" s="19" t="e">
        <f aca="false"/>
        <v>#DIV/0!</v>
      </c>
      <c r="M20" s="20" t="e">
        <f aca="false"/>
        <v>#DIV/0!</v>
      </c>
      <c r="N20" s="19" t="e">
        <f aca="false"/>
        <v>#DIV/0!</v>
      </c>
    </row>
    <row r="21" customFormat="false" ht="13.5" hidden="false" customHeight="false" outlineLevel="0" collapsed="false">
      <c r="A21" s="6" t="n">
        <v>5</v>
      </c>
      <c r="B21" s="7"/>
      <c r="C21" s="8"/>
      <c r="D21" s="8"/>
      <c r="E21" s="8"/>
      <c r="F21" s="9"/>
      <c r="G21" s="9"/>
      <c r="H21" s="10"/>
      <c r="I21" s="8"/>
      <c r="J21" s="17" t="e">
        <f aca="false"/>
        <v>#DIV/0!</v>
      </c>
      <c r="K21" s="18" t="e">
        <f aca="false"/>
        <v>#DIV/0!</v>
      </c>
      <c r="L21" s="19" t="e">
        <f aca="false"/>
        <v>#DIV/0!</v>
      </c>
      <c r="M21" s="20" t="e">
        <f aca="false"/>
        <v>#DIV/0!</v>
      </c>
      <c r="N21" s="19" t="e">
        <f aca="false"/>
        <v>#DIV/0!</v>
      </c>
    </row>
    <row r="22" customFormat="false" ht="13.5" hidden="false" customHeight="false" outlineLevel="0" collapsed="false">
      <c r="A22" s="6" t="n">
        <v>6</v>
      </c>
      <c r="B22" s="7"/>
      <c r="C22" s="8"/>
      <c r="D22" s="8"/>
      <c r="E22" s="8"/>
      <c r="F22" s="9"/>
      <c r="G22" s="9"/>
      <c r="H22" s="10"/>
      <c r="I22" s="8"/>
      <c r="J22" s="17" t="e">
        <f aca="false"/>
        <v>#DIV/0!</v>
      </c>
      <c r="K22" s="18" t="e">
        <f aca="false"/>
        <v>#DIV/0!</v>
      </c>
      <c r="L22" s="19" t="e">
        <f aca="false"/>
        <v>#DIV/0!</v>
      </c>
      <c r="M22" s="20" t="e">
        <f aca="false"/>
        <v>#DIV/0!</v>
      </c>
      <c r="N22" s="19" t="e">
        <f aca="false"/>
        <v>#DIV/0!</v>
      </c>
    </row>
    <row r="23" customFormat="false" ht="13.5" hidden="false" customHeight="false" outlineLevel="0" collapsed="false">
      <c r="A23" s="6" t="n">
        <v>7</v>
      </c>
      <c r="B23" s="7"/>
      <c r="C23" s="8"/>
      <c r="D23" s="8"/>
      <c r="E23" s="8"/>
      <c r="F23" s="9"/>
      <c r="G23" s="9"/>
      <c r="H23" s="10"/>
      <c r="I23" s="8"/>
      <c r="J23" s="17" t="e">
        <f aca="false"/>
        <v>#DIV/0!</v>
      </c>
      <c r="K23" s="18" t="e">
        <f aca="false"/>
        <v>#DIV/0!</v>
      </c>
      <c r="L23" s="19" t="e">
        <f aca="false"/>
        <v>#DIV/0!</v>
      </c>
      <c r="M23" s="20" t="e">
        <f aca="false"/>
        <v>#DIV/0!</v>
      </c>
      <c r="N23" s="19" t="e">
        <f aca="false"/>
        <v>#DIV/0!</v>
      </c>
    </row>
    <row r="24" customFormat="false" ht="13.5" hidden="false" customHeight="false" outlineLevel="0" collapsed="false">
      <c r="A24" s="6" t="n">
        <v>8</v>
      </c>
      <c r="B24" s="7"/>
      <c r="C24" s="8"/>
      <c r="D24" s="8"/>
      <c r="E24" s="8"/>
      <c r="F24" s="9"/>
      <c r="G24" s="9"/>
      <c r="H24" s="10"/>
      <c r="I24" s="8"/>
      <c r="J24" s="17" t="e">
        <f aca="false"/>
        <v>#DIV/0!</v>
      </c>
      <c r="K24" s="18" t="e">
        <f aca="false"/>
        <v>#DIV/0!</v>
      </c>
      <c r="L24" s="19" t="e">
        <f aca="false"/>
        <v>#DIV/0!</v>
      </c>
      <c r="M24" s="20" t="e">
        <f aca="false"/>
        <v>#DIV/0!</v>
      </c>
      <c r="N24" s="19" t="e">
        <f aca="false"/>
        <v>#DIV/0!</v>
      </c>
    </row>
    <row r="25" customFormat="false" ht="13.5" hidden="false" customHeight="false" outlineLevel="0" collapsed="false">
      <c r="A25" s="6" t="n">
        <v>9</v>
      </c>
      <c r="B25" s="7"/>
      <c r="C25" s="8"/>
      <c r="D25" s="8"/>
      <c r="E25" s="8"/>
      <c r="F25" s="9"/>
      <c r="G25" s="9"/>
      <c r="H25" s="10"/>
      <c r="I25" s="8"/>
      <c r="J25" s="17" t="e">
        <f aca="false"/>
        <v>#DIV/0!</v>
      </c>
      <c r="K25" s="18" t="e">
        <f aca="false"/>
        <v>#DIV/0!</v>
      </c>
      <c r="L25" s="19" t="e">
        <f aca="false"/>
        <v>#DIV/0!</v>
      </c>
      <c r="M25" s="20" t="e">
        <f aca="false"/>
        <v>#DIV/0!</v>
      </c>
      <c r="N25" s="19" t="e">
        <f aca="false"/>
        <v>#DIV/0!</v>
      </c>
    </row>
    <row r="26" customFormat="false" ht="13.5" hidden="false" customHeight="false" outlineLevel="0" collapsed="false">
      <c r="A26" s="6" t="n">
        <v>10</v>
      </c>
      <c r="B26" s="7"/>
      <c r="C26" s="8"/>
      <c r="D26" s="8"/>
      <c r="E26" s="8"/>
      <c r="F26" s="9"/>
      <c r="G26" s="9"/>
      <c r="H26" s="10"/>
      <c r="I26" s="8"/>
      <c r="J26" s="17" t="e">
        <f aca="false"/>
        <v>#DIV/0!</v>
      </c>
      <c r="K26" s="18" t="e">
        <f aca="false"/>
        <v>#DIV/0!</v>
      </c>
      <c r="L26" s="19" t="e">
        <f aca="false"/>
        <v>#DIV/0!</v>
      </c>
      <c r="M26" s="20" t="e">
        <f aca="false"/>
        <v>#DIV/0!</v>
      </c>
      <c r="N26" s="19" t="e">
        <f aca="false"/>
        <v>#DIV/0!</v>
      </c>
    </row>
    <row r="27" customFormat="false" ht="13.5" hidden="false" customHeight="false" outlineLevel="0" collapsed="false">
      <c r="A27" s="6" t="n">
        <v>11</v>
      </c>
      <c r="B27" s="7" t="s">
        <v>15</v>
      </c>
      <c r="C27" s="8" t="n">
        <v>400</v>
      </c>
      <c r="D27" s="8" t="n">
        <v>86.6</v>
      </c>
      <c r="E27" s="8" t="n">
        <v>80</v>
      </c>
      <c r="F27" s="9" t="n">
        <v>0.01</v>
      </c>
      <c r="G27" s="9" t="s">
        <v>11</v>
      </c>
      <c r="H27" s="10" t="s">
        <v>14</v>
      </c>
      <c r="I27" s="8" t="n">
        <v>0.75</v>
      </c>
      <c r="J27" s="17" t="n">
        <v>70</v>
      </c>
      <c r="K27" s="18" t="n">
        <v>0.00830782627492569</v>
      </c>
      <c r="L27" s="19" t="n">
        <v>195</v>
      </c>
      <c r="M27" s="20" t="n">
        <v>235.294117647059</v>
      </c>
      <c r="N27" s="19" t="s">
        <v>26</v>
      </c>
    </row>
    <row r="28" customFormat="false" ht="12.75" hidden="false" customHeight="true" outlineLevel="0" collapsed="false">
      <c r="A28" s="6"/>
      <c r="B28" s="7"/>
      <c r="C28" s="8"/>
      <c r="D28" s="8"/>
      <c r="E28" s="8"/>
      <c r="F28" s="9"/>
      <c r="G28" s="9"/>
      <c r="H28" s="10"/>
      <c r="I28" s="8"/>
      <c r="J28" s="17"/>
      <c r="K28" s="18"/>
      <c r="L28" s="19"/>
      <c r="M28" s="20"/>
      <c r="N28" s="19"/>
    </row>
    <row r="29" customFormat="false" ht="13.5" hidden="false" customHeight="false" outlineLevel="0" collapsed="false">
      <c r="A29" s="6"/>
      <c r="B29" s="7"/>
      <c r="C29" s="8"/>
      <c r="D29" s="8"/>
      <c r="E29" s="8"/>
      <c r="F29" s="9"/>
      <c r="G29" s="9"/>
      <c r="H29" s="10"/>
      <c r="I29" s="8"/>
      <c r="J29" s="17"/>
      <c r="K29" s="18"/>
      <c r="L29" s="19"/>
      <c r="M29" s="20"/>
      <c r="N29" s="19"/>
    </row>
    <row r="30" customFormat="false" ht="13.5" hidden="false" customHeight="false" outlineLevel="0" collapsed="false">
      <c r="A30" s="6"/>
      <c r="B30" s="7"/>
      <c r="C30" s="8"/>
      <c r="D30" s="8"/>
      <c r="E30" s="8"/>
      <c r="F30" s="9"/>
      <c r="G30" s="9"/>
      <c r="H30" s="10"/>
      <c r="I30" s="8"/>
      <c r="J30" s="17"/>
      <c r="K30" s="18"/>
      <c r="L30" s="19"/>
      <c r="M30" s="20"/>
      <c r="N30" s="19"/>
    </row>
    <row r="31" customFormat="false" ht="13.5" hidden="false" customHeight="false" outlineLevel="0" collapsed="false">
      <c r="A31" s="6"/>
      <c r="B31" s="7"/>
      <c r="C31" s="8"/>
      <c r="D31" s="8"/>
      <c r="E31" s="8"/>
      <c r="F31" s="9"/>
      <c r="G31" s="9"/>
      <c r="H31" s="10"/>
      <c r="I31" s="8"/>
      <c r="J31" s="17"/>
      <c r="K31" s="18"/>
      <c r="L31" s="19"/>
      <c r="M31" s="20"/>
      <c r="N31" s="19"/>
    </row>
    <row r="32" customFormat="false" ht="13.5" hidden="false" customHeight="false" outlineLevel="0" collapsed="false">
      <c r="A32" s="6"/>
      <c r="B32" s="7"/>
      <c r="C32" s="8"/>
      <c r="D32" s="8"/>
      <c r="E32" s="8"/>
      <c r="F32" s="9"/>
      <c r="G32" s="9"/>
      <c r="H32" s="10"/>
      <c r="I32" s="8"/>
      <c r="J32" s="17"/>
      <c r="K32" s="18"/>
      <c r="L32" s="19"/>
      <c r="M32" s="20"/>
      <c r="N32" s="19"/>
    </row>
    <row r="33" customFormat="false" ht="13.5" hidden="false" customHeight="false" outlineLevel="0" collapsed="false">
      <c r="A33" s="6"/>
      <c r="B33" s="7"/>
      <c r="C33" s="8"/>
      <c r="D33" s="8"/>
      <c r="E33" s="8"/>
      <c r="F33" s="9"/>
      <c r="G33" s="9"/>
      <c r="H33" s="10"/>
      <c r="I33" s="8"/>
      <c r="J33" s="17"/>
      <c r="K33" s="18"/>
      <c r="L33" s="19"/>
      <c r="M33" s="20"/>
      <c r="N33" s="19"/>
    </row>
    <row r="34" customFormat="false" ht="13.5" hidden="false" customHeight="false" outlineLevel="0" collapsed="false">
      <c r="A34" s="6"/>
      <c r="B34" s="7"/>
      <c r="C34" s="8"/>
      <c r="D34" s="8"/>
      <c r="E34" s="8"/>
      <c r="F34" s="9"/>
      <c r="G34" s="9"/>
      <c r="H34" s="10"/>
      <c r="I34" s="8"/>
      <c r="J34" s="17"/>
      <c r="K34" s="18"/>
      <c r="L34" s="19"/>
      <c r="M34" s="20"/>
      <c r="N34" s="19"/>
    </row>
    <row r="35" customFormat="false" ht="13.5" hidden="false" customHeight="false" outlineLevel="0" collapsed="false">
      <c r="A35" s="6"/>
      <c r="B35" s="7"/>
      <c r="C35" s="8"/>
      <c r="D35" s="8"/>
      <c r="E35" s="8"/>
      <c r="F35" s="9"/>
      <c r="G35" s="9"/>
      <c r="H35" s="10"/>
      <c r="I35" s="8"/>
      <c r="J35" s="17"/>
      <c r="K35" s="18"/>
      <c r="L35" s="19"/>
      <c r="M35" s="20"/>
      <c r="N35" s="19"/>
    </row>
    <row r="36" customFormat="false" ht="13.5" hidden="false" customHeight="false" outlineLevel="0" collapsed="false">
      <c r="A36" s="6"/>
      <c r="B36" s="7"/>
      <c r="C36" s="8"/>
      <c r="D36" s="8"/>
      <c r="E36" s="8"/>
      <c r="F36" s="9"/>
      <c r="G36" s="9"/>
      <c r="H36" s="10"/>
      <c r="I36" s="8"/>
      <c r="J36" s="17"/>
      <c r="K36" s="18"/>
      <c r="L36" s="19"/>
      <c r="M36" s="20"/>
      <c r="N36" s="19"/>
    </row>
    <row r="37" customFormat="false" ht="13.5" hidden="false" customHeight="false" outlineLevel="0" collapsed="false">
      <c r="A37" s="6"/>
      <c r="B37" s="7"/>
      <c r="C37" s="8"/>
      <c r="D37" s="8"/>
      <c r="E37" s="8"/>
      <c r="F37" s="9"/>
      <c r="G37" s="9"/>
      <c r="H37" s="10"/>
      <c r="I37" s="8"/>
      <c r="J37" s="17"/>
      <c r="K37" s="18"/>
      <c r="L37" s="19"/>
      <c r="M37" s="20"/>
      <c r="N37" s="19"/>
    </row>
    <row r="38" customFormat="false" ht="13.5" hidden="false" customHeight="false" outlineLevel="0" collapsed="false">
      <c r="A38" s="6"/>
      <c r="B38" s="7"/>
      <c r="C38" s="8"/>
      <c r="D38" s="8"/>
      <c r="E38" s="8"/>
      <c r="F38" s="9"/>
      <c r="G38" s="9"/>
      <c r="H38" s="10"/>
      <c r="I38" s="8"/>
      <c r="J38" s="17"/>
      <c r="K38" s="18"/>
      <c r="L38" s="19"/>
      <c r="M38" s="20"/>
      <c r="N38" s="19"/>
    </row>
    <row r="39" customFormat="false" ht="13.5" hidden="false" customHeight="false" outlineLevel="0" collapsed="false">
      <c r="A39" s="6"/>
      <c r="B39" s="7"/>
      <c r="C39" s="8"/>
      <c r="D39" s="8"/>
      <c r="E39" s="8"/>
      <c r="F39" s="9"/>
      <c r="G39" s="9"/>
      <c r="H39" s="10"/>
      <c r="I39" s="8"/>
      <c r="J39" s="17"/>
      <c r="K39" s="18"/>
      <c r="L39" s="19"/>
      <c r="M39" s="20"/>
      <c r="N39" s="19"/>
    </row>
    <row r="40" customFormat="false" ht="13.5" hidden="false" customHeight="false" outlineLevel="0" collapsed="false">
      <c r="A40" s="6"/>
      <c r="B40" s="7"/>
      <c r="C40" s="8"/>
      <c r="D40" s="8"/>
      <c r="E40" s="8"/>
      <c r="F40" s="9"/>
      <c r="G40" s="9"/>
      <c r="H40" s="10"/>
      <c r="I40" s="8"/>
      <c r="J40" s="17"/>
      <c r="K40" s="18"/>
      <c r="L40" s="19"/>
      <c r="M40" s="20"/>
      <c r="N40" s="19"/>
    </row>
    <row r="41" customFormat="false" ht="13.5" hidden="false" customHeight="false" outlineLevel="0" collapsed="false">
      <c r="A41" s="6"/>
      <c r="B41" s="7"/>
      <c r="C41" s="8"/>
      <c r="D41" s="8"/>
      <c r="E41" s="8"/>
      <c r="F41" s="9"/>
      <c r="G41" s="9"/>
      <c r="H41" s="10"/>
      <c r="I41" s="8"/>
      <c r="J41" s="17"/>
      <c r="K41" s="18"/>
      <c r="L41" s="19"/>
      <c r="M41" s="20"/>
      <c r="N41" s="19"/>
    </row>
    <row r="42" customFormat="false" ht="13.5" hidden="false" customHeight="false" outlineLevel="0" collapsed="false">
      <c r="A42" s="6"/>
      <c r="B42" s="7"/>
      <c r="C42" s="8"/>
      <c r="D42" s="8"/>
      <c r="E42" s="8"/>
      <c r="F42" s="9"/>
      <c r="G42" s="9"/>
      <c r="H42" s="10"/>
      <c r="I42" s="8"/>
      <c r="J42" s="17"/>
      <c r="K42" s="18"/>
      <c r="L42" s="19"/>
      <c r="M42" s="20"/>
      <c r="N42" s="19"/>
    </row>
    <row r="43" customFormat="false" ht="13.5" hidden="false" customHeight="false" outlineLevel="0" collapsed="false">
      <c r="A43" s="6"/>
      <c r="B43" s="7"/>
      <c r="C43" s="8"/>
      <c r="D43" s="8"/>
      <c r="E43" s="8"/>
      <c r="F43" s="9"/>
      <c r="G43" s="9"/>
      <c r="H43" s="10"/>
      <c r="I43" s="8"/>
      <c r="J43" s="17"/>
      <c r="K43" s="18"/>
      <c r="L43" s="19"/>
      <c r="M43" s="20"/>
      <c r="N43" s="19"/>
    </row>
    <row r="44" customFormat="false" ht="13.5" hidden="false" customHeight="false" outlineLevel="0" collapsed="false">
      <c r="A44" s="6"/>
      <c r="B44" s="7"/>
      <c r="C44" s="8"/>
      <c r="D44" s="8"/>
      <c r="E44" s="8"/>
      <c r="F44" s="9"/>
      <c r="G44" s="9"/>
      <c r="H44" s="10"/>
      <c r="I44" s="8"/>
      <c r="J44" s="17"/>
      <c r="K44" s="18"/>
      <c r="L44" s="19"/>
      <c r="M44" s="20"/>
      <c r="N44" s="19"/>
    </row>
    <row r="45" customFormat="false" ht="13.5" hidden="false" customHeight="false" outlineLevel="0" collapsed="false">
      <c r="A45" s="6"/>
      <c r="B45" s="7"/>
      <c r="C45" s="8"/>
      <c r="D45" s="8"/>
      <c r="E45" s="8"/>
      <c r="F45" s="9"/>
      <c r="G45" s="9"/>
      <c r="H45" s="10"/>
      <c r="I45" s="8"/>
      <c r="J45" s="17"/>
      <c r="K45" s="18"/>
      <c r="L45" s="19"/>
      <c r="M45" s="20"/>
      <c r="N45" s="19"/>
    </row>
    <row r="46" customFormat="false" ht="13.5" hidden="false" customHeight="false" outlineLevel="0" collapsed="false">
      <c r="A46" s="6"/>
      <c r="B46" s="7"/>
      <c r="C46" s="8"/>
      <c r="D46" s="8"/>
      <c r="E46" s="8"/>
      <c r="F46" s="9"/>
      <c r="G46" s="9"/>
      <c r="H46" s="10"/>
      <c r="I46" s="8"/>
      <c r="J46" s="17"/>
      <c r="K46" s="18"/>
      <c r="L46" s="19"/>
      <c r="M46" s="20"/>
      <c r="N46" s="19"/>
    </row>
    <row r="47" customFormat="false" ht="13.5" hidden="false" customHeight="false" outlineLevel="0" collapsed="false">
      <c r="A47" s="6"/>
      <c r="B47" s="7"/>
      <c r="C47" s="8"/>
      <c r="D47" s="8"/>
      <c r="E47" s="8"/>
      <c r="F47" s="9"/>
      <c r="G47" s="9"/>
      <c r="H47" s="10"/>
      <c r="I47" s="8"/>
      <c r="J47" s="17"/>
      <c r="K47" s="18"/>
      <c r="L47" s="19"/>
      <c r="M47" s="20"/>
      <c r="N47" s="19"/>
    </row>
    <row r="48" customFormat="false" ht="13.5" hidden="false" customHeight="false" outlineLevel="0" collapsed="false">
      <c r="A48" s="6"/>
      <c r="B48" s="7"/>
      <c r="C48" s="8"/>
      <c r="D48" s="8"/>
      <c r="E48" s="8"/>
      <c r="F48" s="9"/>
      <c r="G48" s="9"/>
      <c r="H48" s="10"/>
      <c r="I48" s="8"/>
      <c r="J48" s="17"/>
      <c r="K48" s="18"/>
      <c r="L48" s="19"/>
      <c r="M48" s="20"/>
      <c r="N48" s="19"/>
    </row>
    <row r="49" customFormat="false" ht="13.5" hidden="false" customHeight="false" outlineLevel="0" collapsed="false">
      <c r="A49" s="6"/>
      <c r="B49" s="7"/>
      <c r="C49" s="8"/>
      <c r="D49" s="8"/>
      <c r="E49" s="8"/>
      <c r="F49" s="9"/>
      <c r="G49" s="9"/>
      <c r="H49" s="10"/>
      <c r="I49" s="8"/>
      <c r="J49" s="17"/>
      <c r="K49" s="18"/>
      <c r="L49" s="19"/>
      <c r="M49" s="20"/>
      <c r="N49" s="19"/>
    </row>
    <row r="50" customFormat="false" ht="13.5" hidden="false" customHeight="false" outlineLevel="0" collapsed="false">
      <c r="A50" s="6"/>
      <c r="B50" s="7"/>
      <c r="C50" s="8"/>
      <c r="D50" s="8"/>
      <c r="E50" s="8"/>
      <c r="F50" s="9"/>
      <c r="G50" s="9"/>
      <c r="H50" s="10"/>
      <c r="I50" s="8"/>
      <c r="J50" s="17"/>
      <c r="K50" s="18"/>
      <c r="L50" s="19"/>
      <c r="M50" s="20"/>
      <c r="N50" s="19"/>
    </row>
    <row r="51" customFormat="false" ht="13.5" hidden="false" customHeight="false" outlineLevel="0" collapsed="false">
      <c r="A51" s="6"/>
      <c r="B51" s="7"/>
      <c r="C51" s="8"/>
      <c r="D51" s="8"/>
      <c r="E51" s="8"/>
      <c r="F51" s="9"/>
      <c r="G51" s="9"/>
      <c r="H51" s="10"/>
      <c r="I51" s="8"/>
      <c r="J51" s="17"/>
      <c r="K51" s="18"/>
      <c r="L51" s="19"/>
      <c r="M51" s="20"/>
      <c r="N51" s="19"/>
    </row>
    <row r="52" customFormat="false" ht="13.5" hidden="false" customHeight="false" outlineLevel="0" collapsed="false">
      <c r="A52" s="6"/>
      <c r="B52" s="7"/>
      <c r="C52" s="8"/>
      <c r="D52" s="8"/>
      <c r="E52" s="8"/>
      <c r="F52" s="9"/>
      <c r="G52" s="9"/>
      <c r="H52" s="10"/>
      <c r="I52" s="8"/>
      <c r="J52" s="17"/>
      <c r="K52" s="18"/>
      <c r="L52" s="19"/>
      <c r="M52" s="20"/>
      <c r="N52" s="19"/>
    </row>
    <row r="53" customFormat="false" ht="13.5" hidden="false" customHeight="false" outlineLevel="0" collapsed="false">
      <c r="A53" s="6"/>
      <c r="B53" s="7"/>
      <c r="C53" s="8"/>
      <c r="D53" s="8"/>
      <c r="E53" s="8"/>
      <c r="F53" s="9"/>
      <c r="G53" s="9"/>
      <c r="H53" s="10"/>
      <c r="I53" s="8"/>
      <c r="J53" s="17"/>
      <c r="K53" s="18"/>
      <c r="L53" s="19"/>
      <c r="M53" s="20"/>
      <c r="N53" s="19"/>
    </row>
    <row r="54" customFormat="false" ht="13.5" hidden="false" customHeight="false" outlineLevel="0" collapsed="false">
      <c r="A54" s="6"/>
      <c r="B54" s="7"/>
      <c r="C54" s="8"/>
      <c r="D54" s="8"/>
      <c r="E54" s="8"/>
      <c r="F54" s="9"/>
      <c r="G54" s="9"/>
      <c r="H54" s="10"/>
      <c r="I54" s="8"/>
      <c r="J54" s="17"/>
      <c r="K54" s="18"/>
      <c r="L54" s="19"/>
      <c r="M54" s="20"/>
      <c r="N54" s="19"/>
    </row>
    <row r="55" customFormat="false" ht="13.5" hidden="false" customHeight="false" outlineLevel="0" collapsed="false">
      <c r="A55" s="6"/>
      <c r="B55" s="7"/>
      <c r="C55" s="8"/>
      <c r="D55" s="8"/>
      <c r="E55" s="8"/>
      <c r="F55" s="9"/>
      <c r="G55" s="9"/>
      <c r="H55" s="10"/>
      <c r="I55" s="8"/>
      <c r="J55" s="17"/>
      <c r="K55" s="18"/>
      <c r="L55" s="19"/>
      <c r="M55" s="20"/>
      <c r="N55" s="19"/>
    </row>
    <row r="56" customFormat="false" ht="13.5" hidden="false" customHeight="false" outlineLevel="0" collapsed="false">
      <c r="A56" s="6"/>
      <c r="B56" s="7"/>
      <c r="C56" s="8"/>
      <c r="D56" s="8"/>
      <c r="E56" s="8"/>
      <c r="F56" s="9"/>
      <c r="G56" s="9"/>
      <c r="H56" s="10"/>
      <c r="I56" s="8"/>
      <c r="J56" s="17"/>
      <c r="K56" s="18"/>
      <c r="L56" s="19"/>
      <c r="M56" s="20"/>
      <c r="N56" s="19"/>
    </row>
    <row r="57" customFormat="false" ht="13.5" hidden="false" customHeight="false" outlineLevel="0" collapsed="false">
      <c r="A57" s="6"/>
      <c r="B57" s="7"/>
      <c r="C57" s="8"/>
      <c r="D57" s="8"/>
      <c r="E57" s="8"/>
      <c r="F57" s="9"/>
      <c r="G57" s="9"/>
      <c r="H57" s="10"/>
      <c r="I57" s="8"/>
      <c r="J57" s="17"/>
      <c r="K57" s="18"/>
      <c r="L57" s="19"/>
      <c r="M57" s="20"/>
      <c r="N57" s="19"/>
    </row>
    <row r="58" customFormat="false" ht="13.5" hidden="false" customHeight="false" outlineLevel="0" collapsed="false">
      <c r="A58" s="6"/>
      <c r="B58" s="7"/>
      <c r="C58" s="8"/>
      <c r="D58" s="8"/>
      <c r="E58" s="8"/>
      <c r="F58" s="9"/>
      <c r="G58" s="9"/>
      <c r="H58" s="10"/>
      <c r="I58" s="8"/>
      <c r="J58" s="17"/>
      <c r="K58" s="18"/>
      <c r="L58" s="19"/>
      <c r="M58" s="20"/>
      <c r="N58" s="19"/>
    </row>
    <row r="59" customFormat="false" ht="13.5" hidden="false" customHeight="false" outlineLevel="0" collapsed="false">
      <c r="A59" s="6"/>
      <c r="B59" s="7"/>
      <c r="C59" s="8"/>
      <c r="D59" s="8"/>
      <c r="E59" s="8"/>
      <c r="F59" s="9"/>
      <c r="G59" s="9"/>
      <c r="H59" s="10"/>
      <c r="I59" s="8"/>
      <c r="J59" s="17"/>
      <c r="K59" s="18"/>
      <c r="L59" s="19"/>
      <c r="M59" s="20"/>
      <c r="N59" s="19"/>
    </row>
    <row r="60" customFormat="false" ht="13.5" hidden="false" customHeight="false" outlineLevel="0" collapsed="false">
      <c r="A60" s="6"/>
      <c r="B60" s="7"/>
      <c r="C60" s="8"/>
      <c r="D60" s="8"/>
      <c r="E60" s="8"/>
      <c r="F60" s="9"/>
      <c r="G60" s="9"/>
      <c r="H60" s="10"/>
      <c r="I60" s="8"/>
      <c r="J60" s="17"/>
      <c r="K60" s="18"/>
      <c r="L60" s="19"/>
      <c r="M60" s="20"/>
      <c r="N60" s="19"/>
    </row>
    <row r="61" customFormat="false" ht="13.5" hidden="false" customHeight="false" outlineLevel="0" collapsed="false">
      <c r="A61" s="6"/>
      <c r="B61" s="7"/>
      <c r="C61" s="8"/>
      <c r="D61" s="8"/>
      <c r="E61" s="8"/>
      <c r="F61" s="9"/>
      <c r="G61" s="9"/>
      <c r="H61" s="10"/>
      <c r="I61" s="8"/>
      <c r="J61" s="17"/>
      <c r="K61" s="18"/>
      <c r="L61" s="19"/>
      <c r="M61" s="20"/>
      <c r="N61" s="19"/>
    </row>
    <row r="62" customFormat="false" ht="13.5" hidden="false" customHeight="false" outlineLevel="0" collapsed="false">
      <c r="A62" s="6"/>
      <c r="B62" s="7"/>
      <c r="C62" s="8"/>
      <c r="D62" s="8"/>
      <c r="E62" s="8"/>
      <c r="F62" s="9"/>
      <c r="G62" s="9"/>
      <c r="H62" s="10"/>
      <c r="I62" s="8"/>
      <c r="J62" s="17"/>
      <c r="K62" s="18"/>
      <c r="L62" s="19"/>
      <c r="M62" s="20"/>
      <c r="N62" s="19"/>
    </row>
    <row r="63" customFormat="false" ht="13.5" hidden="false" customHeight="false" outlineLevel="0" collapsed="false">
      <c r="A63" s="6"/>
      <c r="B63" s="7"/>
      <c r="C63" s="8"/>
      <c r="D63" s="8"/>
      <c r="E63" s="8"/>
      <c r="F63" s="9"/>
      <c r="G63" s="9"/>
      <c r="H63" s="10"/>
      <c r="I63" s="8"/>
      <c r="J63" s="17"/>
      <c r="K63" s="18"/>
      <c r="L63" s="19"/>
      <c r="M63" s="20"/>
      <c r="N63" s="19"/>
    </row>
    <row r="64" customFormat="false" ht="13.5" hidden="false" customHeight="false" outlineLevel="0" collapsed="false">
      <c r="A64" s="6"/>
      <c r="B64" s="7"/>
      <c r="C64" s="8"/>
      <c r="D64" s="8"/>
      <c r="E64" s="8"/>
      <c r="F64" s="9"/>
      <c r="G64" s="9"/>
      <c r="H64" s="10"/>
      <c r="I64" s="8"/>
      <c r="J64" s="17"/>
      <c r="K64" s="18"/>
      <c r="L64" s="19"/>
      <c r="M64" s="20"/>
      <c r="N64" s="19"/>
    </row>
    <row r="65" customFormat="false" ht="13.5" hidden="false" customHeight="false" outlineLevel="0" collapsed="false">
      <c r="A65" s="6"/>
      <c r="B65" s="7"/>
      <c r="C65" s="8"/>
      <c r="D65" s="8"/>
      <c r="E65" s="8"/>
      <c r="F65" s="9"/>
      <c r="G65" s="9"/>
      <c r="H65" s="10"/>
      <c r="I65" s="8"/>
      <c r="J65" s="17"/>
      <c r="K65" s="18"/>
      <c r="L65" s="19"/>
      <c r="M65" s="20"/>
      <c r="N65" s="19"/>
    </row>
    <row r="66" customFormat="false" ht="13.5" hidden="false" customHeight="false" outlineLevel="0" collapsed="false">
      <c r="A66" s="6"/>
      <c r="B66" s="7"/>
      <c r="C66" s="8"/>
      <c r="D66" s="8"/>
      <c r="E66" s="8"/>
      <c r="F66" s="9"/>
      <c r="G66" s="9"/>
      <c r="H66" s="10"/>
      <c r="I66" s="8"/>
      <c r="J66" s="17"/>
      <c r="K66" s="18"/>
      <c r="L66" s="19"/>
      <c r="M66" s="20"/>
      <c r="N66" s="19"/>
    </row>
    <row r="67" customFormat="false" ht="13.5" hidden="false" customHeight="false" outlineLevel="0" collapsed="false">
      <c r="A67" s="6"/>
      <c r="B67" s="7"/>
      <c r="C67" s="8"/>
      <c r="D67" s="8"/>
      <c r="E67" s="8"/>
      <c r="F67" s="9"/>
      <c r="G67" s="9"/>
      <c r="H67" s="10"/>
      <c r="I67" s="8"/>
      <c r="J67" s="17"/>
      <c r="K67" s="18"/>
      <c r="L67" s="19"/>
      <c r="M67" s="20"/>
      <c r="N67" s="19"/>
    </row>
    <row r="68" customFormat="false" ht="13.5" hidden="false" customHeight="false" outlineLevel="0" collapsed="false">
      <c r="A68" s="6"/>
      <c r="B68" s="7"/>
      <c r="C68" s="8"/>
      <c r="D68" s="8"/>
      <c r="E68" s="8"/>
      <c r="F68" s="9"/>
      <c r="G68" s="9"/>
      <c r="H68" s="10"/>
      <c r="I68" s="8"/>
      <c r="J68" s="17"/>
      <c r="K68" s="18"/>
      <c r="L68" s="19"/>
      <c r="M68" s="20"/>
      <c r="N68" s="19"/>
    </row>
    <row r="69" customFormat="false" ht="13.5" hidden="false" customHeight="false" outlineLevel="0" collapsed="false">
      <c r="A69" s="6"/>
      <c r="B69" s="7"/>
      <c r="C69" s="8"/>
      <c r="D69" s="8"/>
      <c r="E69" s="8"/>
      <c r="F69" s="9"/>
      <c r="G69" s="9"/>
      <c r="H69" s="10"/>
      <c r="I69" s="8"/>
      <c r="J69" s="17"/>
      <c r="K69" s="18"/>
      <c r="L69" s="19"/>
      <c r="M69" s="20"/>
      <c r="N69" s="19"/>
    </row>
    <row r="70" customFormat="false" ht="13.5" hidden="false" customHeight="false" outlineLevel="0" collapsed="false">
      <c r="A70" s="6"/>
      <c r="B70" s="7"/>
      <c r="C70" s="8"/>
      <c r="D70" s="8"/>
      <c r="E70" s="8"/>
      <c r="F70" s="9"/>
      <c r="G70" s="9"/>
      <c r="H70" s="10"/>
      <c r="I70" s="8"/>
      <c r="J70" s="17"/>
      <c r="K70" s="18"/>
      <c r="L70" s="19"/>
      <c r="M70" s="20"/>
      <c r="N70" s="19"/>
    </row>
    <row r="71" customFormat="false" ht="13.5" hidden="false" customHeight="false" outlineLevel="0" collapsed="false">
      <c r="A71" s="6"/>
      <c r="B71" s="7"/>
      <c r="C71" s="8"/>
      <c r="D71" s="8"/>
      <c r="E71" s="8"/>
      <c r="F71" s="9"/>
      <c r="G71" s="9"/>
      <c r="H71" s="10"/>
      <c r="I71" s="8"/>
      <c r="J71" s="17"/>
      <c r="K71" s="18"/>
      <c r="L71" s="19"/>
      <c r="M71" s="20"/>
      <c r="N71" s="19"/>
    </row>
    <row r="72" customFormat="false" ht="13.5" hidden="false" customHeight="false" outlineLevel="0" collapsed="false">
      <c r="A72" s="6"/>
      <c r="B72" s="7"/>
      <c r="C72" s="8"/>
      <c r="D72" s="8"/>
      <c r="E72" s="8"/>
      <c r="F72" s="9"/>
      <c r="G72" s="9"/>
      <c r="H72" s="10"/>
      <c r="I72" s="8"/>
      <c r="J72" s="17"/>
      <c r="K72" s="18"/>
      <c r="L72" s="19"/>
      <c r="M72" s="20"/>
      <c r="N72" s="19"/>
    </row>
    <row r="73" customFormat="false" ht="13.5" hidden="false" customHeight="false" outlineLevel="0" collapsed="false">
      <c r="A73" s="6"/>
      <c r="B73" s="7"/>
      <c r="C73" s="8"/>
      <c r="D73" s="8"/>
      <c r="E73" s="8"/>
      <c r="F73" s="9"/>
      <c r="G73" s="9"/>
      <c r="H73" s="10"/>
      <c r="I73" s="8"/>
      <c r="J73" s="17"/>
      <c r="K73" s="18"/>
      <c r="L73" s="19"/>
      <c r="M73" s="20"/>
      <c r="N73" s="19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11"/>
      <c r="G74" s="10"/>
      <c r="H74" s="10"/>
      <c r="I74" s="6"/>
      <c r="J74" s="17"/>
      <c r="K74" s="18"/>
      <c r="L74" s="19"/>
      <c r="M74" s="20"/>
      <c r="N74" s="19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11"/>
      <c r="G75" s="10"/>
      <c r="H75" s="10"/>
      <c r="I75" s="6"/>
      <c r="J75" s="17"/>
      <c r="K75" s="18"/>
      <c r="L75" s="19"/>
      <c r="M75" s="20"/>
      <c r="N75" s="19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11"/>
      <c r="G76" s="10"/>
      <c r="H76" s="10"/>
      <c r="I76" s="6"/>
      <c r="J76" s="17"/>
      <c r="K76" s="18"/>
      <c r="L76" s="19"/>
      <c r="M76" s="20"/>
      <c r="N76" s="19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11"/>
      <c r="G77" s="10"/>
      <c r="H77" s="10"/>
      <c r="I77" s="6"/>
      <c r="J77" s="17"/>
      <c r="K77" s="18"/>
      <c r="L77" s="19"/>
      <c r="M77" s="20"/>
      <c r="N77" s="19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11"/>
      <c r="G78" s="10"/>
      <c r="H78" s="10"/>
      <c r="I78" s="6"/>
      <c r="J78" s="17"/>
      <c r="K78" s="18"/>
      <c r="L78" s="19"/>
      <c r="M78" s="20"/>
      <c r="N78" s="19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11"/>
      <c r="G79" s="10"/>
      <c r="H79" s="10"/>
      <c r="I79" s="6"/>
      <c r="J79" s="17"/>
      <c r="K79" s="18"/>
      <c r="L79" s="19"/>
      <c r="M79" s="20"/>
      <c r="N79" s="19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11"/>
      <c r="G80" s="10"/>
      <c r="H80" s="10"/>
      <c r="I80" s="6"/>
      <c r="J80" s="17"/>
      <c r="K80" s="18"/>
      <c r="L80" s="19"/>
      <c r="M80" s="20"/>
      <c r="N80" s="19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11"/>
      <c r="G81" s="10"/>
      <c r="H81" s="10"/>
      <c r="I81" s="6"/>
      <c r="J81" s="17"/>
      <c r="K81" s="18"/>
      <c r="L81" s="19"/>
      <c r="M81" s="20"/>
      <c r="N81" s="19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11"/>
      <c r="G82" s="10"/>
      <c r="H82" s="10"/>
      <c r="I82" s="6"/>
      <c r="J82" s="17"/>
      <c r="K82" s="18"/>
      <c r="L82" s="19"/>
      <c r="M82" s="20"/>
      <c r="N82" s="19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11"/>
      <c r="G83" s="10"/>
      <c r="H83" s="10"/>
      <c r="I83" s="6"/>
      <c r="J83" s="17"/>
      <c r="K83" s="18"/>
      <c r="L83" s="19"/>
      <c r="M83" s="20"/>
      <c r="N83" s="19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11"/>
      <c r="G84" s="10"/>
      <c r="H84" s="10"/>
      <c r="I84" s="6"/>
      <c r="J84" s="17"/>
      <c r="K84" s="18"/>
      <c r="L84" s="19"/>
      <c r="M84" s="20"/>
      <c r="N84" s="19"/>
    </row>
  </sheetData>
  <mergeCells count="2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</mergeCells>
  <dataValidations count="2">
    <dataValidation allowBlank="true" errorStyle="stop" operator="between" showDropDown="false" showErrorMessage="true" showInputMessage="false" sqref="G6:G7 G17:G84" type="list">
      <formula1>$M$3:$M$5</formula1>
      <formula2>0</formula2>
    </dataValidation>
    <dataValidation allowBlank="true" errorStyle="stop" operator="between" showDropDown="false" showErrorMessage="true" showInputMessage="false" sqref="H6:H7 H17:H84" type="list">
      <formula1>$N$3:$N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Macro2">
                <anchor moveWithCells="true" sizeWithCells="false">
                  <from>
                    <xdr:col>0</xdr:col>
                    <xdr:colOff>39960</xdr:colOff>
                    <xdr:row>7</xdr:row>
                    <xdr:rowOff>105120</xdr:rowOff>
                  </from>
                  <to>
                    <xdr:col>12</xdr:col>
                    <xdr:colOff>3060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10" activeCellId="0" sqref="M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11.7"/>
    <col collapsed="false" customWidth="true" hidden="false" outlineLevel="0" max="3" min="3" style="21" width="8.14"/>
    <col collapsed="false" customWidth="true" hidden="false" outlineLevel="0" max="4" min="4" style="21" width="9.99"/>
    <col collapsed="false" customWidth="true" hidden="false" outlineLevel="0" max="5" min="5" style="21" width="7.7"/>
    <col collapsed="false" customWidth="true" hidden="false" outlineLevel="0" max="6" min="6" style="21" width="10.28"/>
    <col collapsed="false" customWidth="true" hidden="false" outlineLevel="0" max="7" min="7" style="21" width="8.56"/>
    <col collapsed="false" customWidth="true" hidden="false" outlineLevel="0" max="8" min="8" style="21" width="12.42"/>
    <col collapsed="false" customWidth="true" hidden="false" outlineLevel="0" max="9" min="9" style="21" width="8.85"/>
    <col collapsed="false" customWidth="true" hidden="false" outlineLevel="0" max="11" min="10" style="21" width="9.28"/>
    <col collapsed="false" customWidth="true" hidden="false" outlineLevel="0" max="12" min="12" style="21" width="9.14"/>
    <col collapsed="false" customWidth="true" hidden="false" outlineLevel="0" max="13" min="13" style="21" width="7.99"/>
    <col collapsed="false" customWidth="true" hidden="false" outlineLevel="0" max="15" min="14" style="21" width="9.7"/>
    <col collapsed="false" customWidth="true" hidden="false" outlineLevel="0" max="16" min="16" style="21" width="9.56"/>
    <col collapsed="false" customWidth="true" hidden="false" outlineLevel="0" max="17" min="17" style="21" width="10.56"/>
    <col collapsed="false" customWidth="true" hidden="false" outlineLevel="0" max="18" min="18" style="21" width="11.13"/>
    <col collapsed="false" customWidth="true" hidden="false" outlineLevel="0" max="19" min="19" style="21" width="9.14"/>
    <col collapsed="false" customWidth="false" hidden="false" outlineLevel="0" max="22" min="20" style="21" width="11.42"/>
    <col collapsed="false" customWidth="true" hidden="false" outlineLevel="0" max="23" min="23" style="21" width="22.7"/>
    <col collapsed="false" customWidth="true" hidden="false" outlineLevel="0" max="24" min="24" style="21" width="14.56"/>
    <col collapsed="false" customWidth="false" hidden="false" outlineLevel="0" max="28" min="25" style="21" width="11.42"/>
    <col collapsed="false" customWidth="true" hidden="false" outlineLevel="0" max="29" min="29" style="21" width="15.28"/>
    <col collapsed="false" customWidth="false" hidden="false" outlineLevel="0" max="257" min="30" style="21" width="11.42"/>
  </cols>
  <sheetData>
    <row r="2" customFormat="false" ht="13.5" hidden="false" customHeight="true" outlineLevel="0" collapsed="false">
      <c r="B2" s="22" t="s">
        <v>27</v>
      </c>
      <c r="C2" s="23" t="n">
        <v>8</v>
      </c>
      <c r="D2" s="22" t="s">
        <v>28</v>
      </c>
      <c r="E2" s="23" t="n">
        <v>28.9</v>
      </c>
      <c r="G2" s="24" t="s">
        <v>29</v>
      </c>
      <c r="H2" s="24"/>
      <c r="I2" s="24"/>
    </row>
    <row r="3" customFormat="false" ht="8.25" hidden="false" customHeight="true" outlineLevel="0" collapsed="false">
      <c r="A3" s="21" t="n">
        <v>2</v>
      </c>
      <c r="B3" s="21" t="s">
        <v>30</v>
      </c>
      <c r="C3" s="21" t="n">
        <v>578</v>
      </c>
      <c r="D3" s="21" t="n">
        <v>8</v>
      </c>
      <c r="E3" s="21" t="n">
        <v>120</v>
      </c>
      <c r="F3" s="21" t="n">
        <v>10</v>
      </c>
      <c r="G3" s="21" t="n">
        <v>0.00569925852694019</v>
      </c>
      <c r="H3" s="21" t="n">
        <v>40.8888888888889</v>
      </c>
    </row>
    <row r="4" customFormat="false" ht="12.75" hidden="false" customHeight="true" outlineLevel="0" collapsed="false">
      <c r="C4" s="22" t="s">
        <v>31</v>
      </c>
      <c r="D4" s="25" t="n">
        <v>20</v>
      </c>
    </row>
    <row r="5" customFormat="false" ht="12.75" hidden="false" customHeight="true" outlineLevel="0" collapsed="false">
      <c r="G5" s="26"/>
      <c r="H5" s="26"/>
      <c r="I5" s="26"/>
    </row>
    <row r="6" customFormat="false" ht="12.75" hidden="false" customHeight="true" outlineLevel="0" collapsed="false">
      <c r="G6" s="26"/>
      <c r="H6" s="26"/>
      <c r="I6" s="26"/>
    </row>
    <row r="7" s="27" customFormat="true" ht="11.25" hidden="false" customHeight="true" outlineLevel="0" collapsed="false">
      <c r="B7" s="28" t="s">
        <v>3</v>
      </c>
      <c r="C7" s="29" t="s">
        <v>4</v>
      </c>
      <c r="D7" s="29" t="s">
        <v>5</v>
      </c>
      <c r="E7" s="29" t="s">
        <v>6</v>
      </c>
      <c r="F7" s="29" t="s">
        <v>32</v>
      </c>
      <c r="G7" s="29" t="s">
        <v>33</v>
      </c>
      <c r="H7" s="29" t="s">
        <v>34</v>
      </c>
      <c r="I7" s="29" t="s">
        <v>35</v>
      </c>
      <c r="J7" s="29" t="s">
        <v>36</v>
      </c>
      <c r="K7" s="29" t="s">
        <v>37</v>
      </c>
      <c r="L7" s="29" t="s">
        <v>38</v>
      </c>
      <c r="M7" s="29" t="s">
        <v>39</v>
      </c>
      <c r="N7" s="29" t="s">
        <v>40</v>
      </c>
      <c r="O7" s="29" t="s">
        <v>41</v>
      </c>
      <c r="P7" s="29" t="s">
        <v>42</v>
      </c>
      <c r="Q7" s="29" t="s">
        <v>43</v>
      </c>
      <c r="R7" s="29" t="s">
        <v>44</v>
      </c>
      <c r="S7" s="29" t="s">
        <v>45</v>
      </c>
    </row>
    <row r="8" s="30" customFormat="true" ht="11.25" hidden="false" customHeight="true" outlineLevel="0" collapsed="false"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 t="s">
        <v>46</v>
      </c>
      <c r="U8" s="30" t="s">
        <v>47</v>
      </c>
      <c r="V8" s="30" t="s">
        <v>48</v>
      </c>
      <c r="W8" s="30" t="s">
        <v>49</v>
      </c>
      <c r="X8" s="30" t="s">
        <v>50</v>
      </c>
      <c r="Y8" s="30" t="s">
        <v>51</v>
      </c>
      <c r="Z8" s="30" t="s">
        <v>52</v>
      </c>
      <c r="AC8" s="30" t="s">
        <v>52</v>
      </c>
    </row>
    <row r="9" customFormat="false" ht="3" hidden="false" customHeight="true" outlineLevel="0" collapsed="false"/>
    <row r="10" customFormat="false" ht="11.25" hidden="false" customHeight="true" outlineLevel="0" collapsed="false">
      <c r="B10" s="31" t="str">
        <f aca="false">Hoja5!B6</f>
        <v>Inversor - Contadores</v>
      </c>
      <c r="C10" s="32" t="n">
        <f aca="false">Hoja5!C6</f>
        <v>400</v>
      </c>
      <c r="D10" s="33" t="n">
        <f aca="false">Hoja5!D6</f>
        <v>86.6</v>
      </c>
      <c r="E10" s="34" t="n">
        <f aca="false">Hoja5!E6</f>
        <v>80</v>
      </c>
      <c r="F10" s="35" t="n">
        <f aca="false">Hoja5!F6</f>
        <v>0.01</v>
      </c>
      <c r="G10" s="36" t="str">
        <f aca="false">Hoja5!G6</f>
        <v>Enterrada</v>
      </c>
      <c r="H10" s="37" t="str">
        <f aca="false">Hoja5!H6</f>
        <v>Trifásica</v>
      </c>
      <c r="I10" s="38" t="n">
        <f aca="false">Hoja5!I6</f>
        <v>0.75</v>
      </c>
      <c r="J10" s="39" t="n">
        <v>30</v>
      </c>
      <c r="K10" s="40" t="n">
        <v>90</v>
      </c>
      <c r="L10" s="41" t="n">
        <f aca="false">J10+(K10-J10)*(D10/Hoja3!P30)^2</f>
        <v>41.8336252465483</v>
      </c>
      <c r="M10" s="42" t="n">
        <f aca="false">(1/56)*(1+0.00392*(L10-20))</f>
        <v>0.0193854966244012</v>
      </c>
      <c r="N10" s="43" t="n">
        <f aca="false">IF(OR(H10="DC",H10="Monofásica"),(2*D10*E10/(56*F10*C10)),SQRT(3)*D10*E10/(56*F10*C10))</f>
        <v>53.5698571198088</v>
      </c>
      <c r="O10" s="43" t="n">
        <f aca="false">IF(OR(H10="DC",H10="Monofásica"),(2*D10*E10/((1/M10)*F10*C10)),SQRT(3)*D10*E10/((1/M10)*F10*C10))</f>
        <v>58.1547839244798</v>
      </c>
      <c r="P10" s="44" t="n">
        <f aca="false">Hoja3!O36</f>
        <v>70</v>
      </c>
      <c r="Q10" s="44" t="n">
        <f aca="false">IF(P10&lt;4,4,P10)</f>
        <v>70</v>
      </c>
      <c r="R10" s="45" t="n">
        <f aca="false">IF(Q10=Hoja3!O36,Hoja3!P36,Hoja3!D29)</f>
        <v>195</v>
      </c>
      <c r="S10" s="46" t="n">
        <f aca="false">Hoja3!O38</f>
        <v>1</v>
      </c>
      <c r="T10" s="46" t="n">
        <f aca="false">J10+(K10-J10)*(D10/Hoja3!P36)^2</f>
        <v>41.8336252465483</v>
      </c>
      <c r="U10" s="46" t="n">
        <f aca="false">(1/56)*(1+0.00392*(T10-20))</f>
        <v>0.0193854966244012</v>
      </c>
      <c r="V10" s="47" t="n">
        <f aca="false">IF(OR(H10="DC",H10="Monofásica"),(2*E10*D10*U10/(Q10*C10)),SQRT(3)*E10*D10*U10/(Q10*C10))</f>
        <v>0.00830782627492569</v>
      </c>
      <c r="W10" s="45" t="n">
        <f aca="false">0.8*C10/(0.017*E10)</f>
        <v>235.294117647059</v>
      </c>
      <c r="X10" s="45" t="n">
        <f aca="false">C10*D10*1.7</f>
        <v>58888</v>
      </c>
      <c r="Y10" s="46" t="n">
        <f aca="false">R10*C10*1.7</f>
        <v>132600</v>
      </c>
      <c r="Z10" s="21" t="e">
        <f aca="false">proc(H10)</f>
        <v>#VALUE!</v>
      </c>
      <c r="AA10" s="21" t="n">
        <f aca="false">Hoja6!C20</f>
        <v>100</v>
      </c>
      <c r="AB10" s="21" t="n">
        <f aca="false">Hoja6!G9</f>
        <v>6</v>
      </c>
      <c r="AC10" s="21" t="e">
        <f aca="false">IF(H10="DC",CONCATENATE(Z10," ",AA10,"A"),CONCATENATE(Z10,AA10,"A (",AB10," kA)"))</f>
        <v>#VALUE!</v>
      </c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>
      <c r="B18" s="28"/>
      <c r="C18" s="28" t="s">
        <v>3</v>
      </c>
      <c r="D18" s="29" t="s">
        <v>4</v>
      </c>
      <c r="E18" s="29" t="s">
        <v>5</v>
      </c>
      <c r="F18" s="29" t="s">
        <v>6</v>
      </c>
      <c r="G18" s="29" t="s">
        <v>17</v>
      </c>
      <c r="H18" s="29" t="s">
        <v>53</v>
      </c>
      <c r="I18" s="29" t="s">
        <v>54</v>
      </c>
      <c r="J18" s="15" t="s">
        <v>20</v>
      </c>
      <c r="K18" s="15" t="s">
        <v>55</v>
      </c>
    </row>
    <row r="19" customFormat="false" ht="11.25" hidden="false" customHeight="true" outlineLevel="0" collapsed="false">
      <c r="B19" s="28"/>
      <c r="C19" s="28"/>
      <c r="D19" s="29"/>
      <c r="E19" s="29"/>
      <c r="F19" s="29"/>
      <c r="G19" s="29"/>
      <c r="H19" s="29"/>
      <c r="I19" s="29"/>
      <c r="J19" s="15"/>
      <c r="K19" s="15"/>
    </row>
    <row r="20" customFormat="false" ht="11.25" hidden="false" customHeight="true" outlineLevel="0" collapsed="false">
      <c r="C20" s="21" t="str">
        <f aca="false">B10</f>
        <v>Inversor - Contadores</v>
      </c>
      <c r="D20" s="48" t="n">
        <f aca="false">C10</f>
        <v>400</v>
      </c>
      <c r="E20" s="49" t="n">
        <f aca="false">D10</f>
        <v>86.6</v>
      </c>
      <c r="F20" s="21" t="n">
        <f aca="false">E10</f>
        <v>80</v>
      </c>
      <c r="G20" s="21" t="n">
        <f aca="false">Q10</f>
        <v>70</v>
      </c>
      <c r="H20" s="50" t="n">
        <f aca="false">V10</f>
        <v>0.00830782627492569</v>
      </c>
      <c r="I20" s="51" t="n">
        <f aca="false">R10</f>
        <v>195</v>
      </c>
      <c r="J20" s="51" t="n">
        <f aca="false">W10</f>
        <v>235.294117647059</v>
      </c>
      <c r="K20" s="21" t="e">
        <f aca="false">AC10</f>
        <v>#VALUE!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s="52" customFormat="true" ht="11.25" hidden="false" customHeight="true" outlineLevel="0" collapsed="false">
      <c r="B41" s="53"/>
      <c r="C41" s="53"/>
      <c r="D41" s="53"/>
      <c r="H41" s="54"/>
    </row>
    <row r="106" s="55" customFormat="true" ht="12" hidden="false" customHeight="true" outlineLevel="0" collapsed="false">
      <c r="I106" s="21"/>
    </row>
    <row r="109" customFormat="false" ht="12" hidden="false" customHeight="true" outlineLevel="0" collapsed="false">
      <c r="G109" s="56" t="s">
        <v>0</v>
      </c>
      <c r="H109" s="57" t="s">
        <v>1</v>
      </c>
    </row>
    <row r="110" customFormat="false" ht="12" hidden="false" customHeight="true" outlineLevel="0" collapsed="false">
      <c r="G110" s="58" t="s">
        <v>11</v>
      </c>
      <c r="H110" s="59" t="s">
        <v>12</v>
      </c>
    </row>
    <row r="111" customFormat="false" ht="12" hidden="false" customHeight="true" outlineLevel="0" collapsed="false">
      <c r="G111" s="60" t="s">
        <v>13</v>
      </c>
      <c r="H111" s="61" t="s">
        <v>14</v>
      </c>
    </row>
    <row r="112" customFormat="false" ht="12" hidden="false" customHeight="true" outlineLevel="0" collapsed="false">
      <c r="G112" s="52"/>
    </row>
    <row r="113" customFormat="false" ht="12" hidden="false" customHeight="true" outlineLevel="0" collapsed="false">
      <c r="B113" s="52"/>
      <c r="C113" s="52"/>
      <c r="D113" s="52"/>
      <c r="G113" s="52"/>
    </row>
    <row r="114" customFormat="false" ht="12" hidden="false" customHeight="true" outlineLevel="0" collapsed="false">
      <c r="B114" s="52"/>
      <c r="C114" s="52"/>
      <c r="D114" s="52"/>
      <c r="G114" s="52"/>
    </row>
  </sheetData>
  <mergeCells count="29">
    <mergeCell ref="G2:I2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6.9921875" defaultRowHeight="11.25" zeroHeight="false" outlineLevelRow="0" outlineLevelCol="0"/>
  <cols>
    <col collapsed="false" customWidth="true" hidden="false" outlineLevel="0" max="1" min="1" style="62" width="2.42"/>
    <col collapsed="false" customWidth="false" hidden="false" outlineLevel="0" max="2" min="2" style="62" width="6.99"/>
    <col collapsed="false" customWidth="true" hidden="false" outlineLevel="0" max="3" min="3" style="62" width="7.99"/>
    <col collapsed="false" customWidth="true" hidden="false" outlineLevel="0" max="7" min="4" style="62" width="7.7"/>
    <col collapsed="false" customWidth="true" hidden="false" outlineLevel="0" max="8" min="8" style="62" width="8.85"/>
    <col collapsed="false" customWidth="false" hidden="false" outlineLevel="0" max="10" min="9" style="62" width="6.99"/>
    <col collapsed="false" customWidth="true" hidden="false" outlineLevel="0" max="11" min="11" style="62" width="1.99"/>
    <col collapsed="false" customWidth="true" hidden="false" outlineLevel="0" max="12" min="12" style="62" width="4.28"/>
    <col collapsed="false" customWidth="false" hidden="false" outlineLevel="0" max="13" min="13" style="62" width="6.99"/>
    <col collapsed="false" customWidth="false" hidden="false" outlineLevel="0" max="14" min="14" style="63" width="6.99"/>
    <col collapsed="false" customWidth="false" hidden="false" outlineLevel="0" max="257" min="15" style="62" width="6.99"/>
  </cols>
  <sheetData>
    <row r="1" customFormat="false" ht="12" hidden="false" customHeight="false" outlineLevel="0" collapsed="false"/>
    <row r="2" customFormat="false" ht="13.5" hidden="false" customHeight="true" outlineLevel="0" collapsed="false">
      <c r="C2" s="64" t="s">
        <v>56</v>
      </c>
      <c r="D2" s="64" t="s">
        <v>57</v>
      </c>
      <c r="E2" s="64"/>
      <c r="F2" s="65" t="s">
        <v>58</v>
      </c>
      <c r="G2" s="65"/>
      <c r="H2" s="65"/>
      <c r="O2" s="66" t="s">
        <v>59</v>
      </c>
    </row>
    <row r="3" customFormat="false" ht="11.25" hidden="false" customHeight="true" outlineLevel="0" collapsed="false">
      <c r="C3" s="64"/>
      <c r="D3" s="67" t="s">
        <v>60</v>
      </c>
      <c r="E3" s="68" t="s">
        <v>61</v>
      </c>
      <c r="F3" s="67" t="s">
        <v>60</v>
      </c>
      <c r="G3" s="68" t="s">
        <v>61</v>
      </c>
      <c r="H3" s="68" t="s">
        <v>62</v>
      </c>
      <c r="O3" s="66" t="s">
        <v>63</v>
      </c>
    </row>
    <row r="4" customFormat="false" ht="11.25" hidden="false" customHeight="false" outlineLevel="0" collapsed="false">
      <c r="B4" s="69" t="n">
        <v>1.5</v>
      </c>
      <c r="C4" s="69"/>
      <c r="D4" s="70"/>
      <c r="E4" s="71"/>
      <c r="F4" s="72" t="n">
        <v>18</v>
      </c>
      <c r="G4" s="72" t="n">
        <v>18</v>
      </c>
      <c r="H4" s="72" t="n">
        <v>18</v>
      </c>
      <c r="O4" s="66" t="s">
        <v>64</v>
      </c>
    </row>
    <row r="5" customFormat="false" ht="11.25" hidden="false" customHeight="false" outlineLevel="0" collapsed="false">
      <c r="B5" s="73" t="n">
        <v>2.5</v>
      </c>
      <c r="C5" s="73"/>
      <c r="D5" s="74"/>
      <c r="E5" s="75"/>
      <c r="F5" s="75" t="n">
        <v>25</v>
      </c>
      <c r="G5" s="75" t="n">
        <v>25</v>
      </c>
      <c r="H5" s="75" t="n">
        <v>25</v>
      </c>
    </row>
    <row r="6" customFormat="false" ht="11.25" hidden="false" customHeight="false" outlineLevel="0" collapsed="false">
      <c r="B6" s="73" t="n">
        <v>4</v>
      </c>
      <c r="C6" s="73"/>
      <c r="D6" s="74"/>
      <c r="E6" s="75"/>
      <c r="F6" s="75" t="n">
        <v>34</v>
      </c>
      <c r="G6" s="75" t="n">
        <v>34</v>
      </c>
      <c r="H6" s="75" t="n">
        <v>34</v>
      </c>
    </row>
    <row r="7" customFormat="false" ht="11.25" hidden="false" customHeight="false" outlineLevel="0" collapsed="false">
      <c r="B7" s="73" t="n">
        <v>6</v>
      </c>
      <c r="C7" s="73" t="n">
        <v>44</v>
      </c>
      <c r="D7" s="74" t="n">
        <v>66</v>
      </c>
      <c r="E7" s="76" t="n">
        <f aca="false">D7*1.225</f>
        <v>80.85</v>
      </c>
      <c r="F7" s="76" t="n">
        <v>44</v>
      </c>
      <c r="G7" s="76" t="n">
        <v>44</v>
      </c>
      <c r="H7" s="76" t="n">
        <v>44</v>
      </c>
      <c r="J7" s="77"/>
    </row>
    <row r="8" customFormat="false" ht="11.25" hidden="false" customHeight="false" outlineLevel="0" collapsed="false">
      <c r="B8" s="73" t="n">
        <v>10</v>
      </c>
      <c r="C8" s="73" t="n">
        <v>61</v>
      </c>
      <c r="D8" s="74" t="n">
        <v>88</v>
      </c>
      <c r="E8" s="76" t="n">
        <f aca="false">D8*1.225</f>
        <v>107.8</v>
      </c>
      <c r="F8" s="76" t="n">
        <v>60</v>
      </c>
      <c r="G8" s="76" t="n">
        <v>60</v>
      </c>
      <c r="H8" s="76" t="n">
        <v>60</v>
      </c>
    </row>
    <row r="9" customFormat="false" ht="11.25" hidden="false" customHeight="false" outlineLevel="0" collapsed="false">
      <c r="B9" s="73" t="n">
        <v>16</v>
      </c>
      <c r="C9" s="73" t="n">
        <v>82</v>
      </c>
      <c r="D9" s="74" t="n">
        <v>115</v>
      </c>
      <c r="E9" s="76" t="n">
        <f aca="false">D9*1.225</f>
        <v>140.875</v>
      </c>
      <c r="F9" s="76" t="n">
        <v>80</v>
      </c>
      <c r="G9" s="76" t="n">
        <v>80</v>
      </c>
      <c r="H9" s="76" t="n">
        <v>80</v>
      </c>
    </row>
    <row r="10" customFormat="false" ht="11.25" hidden="false" customHeight="false" outlineLevel="0" collapsed="false">
      <c r="B10" s="73" t="n">
        <v>25</v>
      </c>
      <c r="C10" s="73" t="n">
        <v>110</v>
      </c>
      <c r="D10" s="74" t="n">
        <v>150</v>
      </c>
      <c r="E10" s="76" t="n">
        <f aca="false">D10*1.225</f>
        <v>183.75</v>
      </c>
      <c r="F10" s="76" t="n">
        <v>106</v>
      </c>
      <c r="G10" s="76" t="n">
        <v>106</v>
      </c>
      <c r="H10" s="76" t="n">
        <v>106</v>
      </c>
    </row>
    <row r="11" customFormat="false" ht="11.25" hidden="false" customHeight="false" outlineLevel="0" collapsed="false">
      <c r="B11" s="73" t="n">
        <v>35</v>
      </c>
      <c r="C11" s="73" t="n">
        <v>135</v>
      </c>
      <c r="D11" s="74" t="n">
        <v>180</v>
      </c>
      <c r="E11" s="76" t="n">
        <f aca="false">D11*1.225</f>
        <v>220.5</v>
      </c>
      <c r="F11" s="76" t="n">
        <v>131</v>
      </c>
      <c r="G11" s="76" t="n">
        <v>131</v>
      </c>
      <c r="H11" s="76" t="n">
        <v>131</v>
      </c>
    </row>
    <row r="12" customFormat="false" ht="11.25" hidden="false" customHeight="false" outlineLevel="0" collapsed="false">
      <c r="B12" s="73" t="n">
        <v>50</v>
      </c>
      <c r="C12" s="73" t="n">
        <v>165</v>
      </c>
      <c r="D12" s="74" t="n">
        <v>215</v>
      </c>
      <c r="E12" s="76" t="n">
        <f aca="false">D12*1.225</f>
        <v>263.375</v>
      </c>
      <c r="F12" s="76" t="n">
        <v>159</v>
      </c>
      <c r="G12" s="76" t="n">
        <v>159</v>
      </c>
      <c r="H12" s="76" t="n">
        <v>159</v>
      </c>
    </row>
    <row r="13" customFormat="false" ht="11.25" hidden="false" customHeight="false" outlineLevel="0" collapsed="false">
      <c r="B13" s="73" t="n">
        <v>70</v>
      </c>
      <c r="C13" s="73" t="n">
        <v>210</v>
      </c>
      <c r="D13" s="74" t="n">
        <v>260</v>
      </c>
      <c r="E13" s="76" t="n">
        <f aca="false">D13*1.225</f>
        <v>318.5</v>
      </c>
      <c r="F13" s="76" t="n">
        <v>202</v>
      </c>
      <c r="G13" s="76" t="n">
        <v>202</v>
      </c>
      <c r="H13" s="76" t="n">
        <v>202</v>
      </c>
    </row>
    <row r="14" customFormat="false" ht="11.25" hidden="false" customHeight="false" outlineLevel="0" collapsed="false">
      <c r="B14" s="73" t="n">
        <v>95</v>
      </c>
      <c r="C14" s="73" t="n">
        <v>260</v>
      </c>
      <c r="D14" s="74" t="n">
        <v>310</v>
      </c>
      <c r="E14" s="76" t="n">
        <f aca="false">D14*1.225</f>
        <v>379.75</v>
      </c>
      <c r="F14" s="76" t="n">
        <v>245</v>
      </c>
      <c r="G14" s="76" t="n">
        <v>245</v>
      </c>
      <c r="H14" s="76" t="n">
        <v>245</v>
      </c>
    </row>
    <row r="15" customFormat="false" ht="11.25" hidden="false" customHeight="false" outlineLevel="0" collapsed="false">
      <c r="B15" s="73" t="n">
        <v>120</v>
      </c>
      <c r="C15" s="73" t="n">
        <v>300</v>
      </c>
      <c r="D15" s="74" t="n">
        <v>355</v>
      </c>
      <c r="E15" s="76" t="n">
        <f aca="false">D15*1.225</f>
        <v>434.875</v>
      </c>
      <c r="F15" s="76" t="n">
        <v>284</v>
      </c>
      <c r="G15" s="76" t="n">
        <v>284</v>
      </c>
      <c r="H15" s="76" t="n">
        <v>284</v>
      </c>
    </row>
    <row r="16" customFormat="false" ht="11.25" hidden="false" customHeight="false" outlineLevel="0" collapsed="false">
      <c r="B16" s="73" t="n">
        <v>150</v>
      </c>
      <c r="C16" s="73" t="n">
        <v>350</v>
      </c>
      <c r="D16" s="74" t="n">
        <v>400</v>
      </c>
      <c r="E16" s="76" t="n">
        <f aca="false">D16*1.225</f>
        <v>490</v>
      </c>
      <c r="F16" s="76" t="n">
        <v>338</v>
      </c>
      <c r="G16" s="76" t="n">
        <v>338</v>
      </c>
      <c r="H16" s="76" t="n">
        <v>338</v>
      </c>
    </row>
    <row r="17" customFormat="false" ht="11.25" hidden="false" customHeight="false" outlineLevel="0" collapsed="false">
      <c r="B17" s="73" t="n">
        <v>185</v>
      </c>
      <c r="C17" s="73" t="n">
        <v>400</v>
      </c>
      <c r="D17" s="74" t="n">
        <v>450</v>
      </c>
      <c r="E17" s="76" t="n">
        <f aca="false">D17*1.225</f>
        <v>551.25</v>
      </c>
      <c r="F17" s="76" t="n">
        <v>386</v>
      </c>
      <c r="G17" s="76" t="n">
        <v>386</v>
      </c>
      <c r="H17" s="76" t="n">
        <v>386</v>
      </c>
    </row>
    <row r="18" customFormat="false" ht="11.25" hidden="false" customHeight="false" outlineLevel="0" collapsed="false">
      <c r="B18" s="73" t="n">
        <v>240</v>
      </c>
      <c r="C18" s="73" t="n">
        <v>475</v>
      </c>
      <c r="D18" s="74" t="n">
        <v>520</v>
      </c>
      <c r="E18" s="76" t="n">
        <f aca="false">D18*1.225</f>
        <v>637</v>
      </c>
      <c r="F18" s="76" t="n">
        <v>455</v>
      </c>
      <c r="G18" s="76" t="n">
        <v>455</v>
      </c>
      <c r="H18" s="76" t="n">
        <v>455</v>
      </c>
    </row>
    <row r="19" customFormat="false" ht="11.25" hidden="false" customHeight="false" outlineLevel="0" collapsed="false">
      <c r="B19" s="73" t="n">
        <v>300</v>
      </c>
      <c r="C19" s="73" t="n">
        <v>545</v>
      </c>
      <c r="D19" s="74" t="n">
        <v>590</v>
      </c>
      <c r="E19" s="76" t="n">
        <f aca="false">D19*1.225</f>
        <v>722.75</v>
      </c>
      <c r="F19" s="76" t="n">
        <v>524</v>
      </c>
      <c r="G19" s="76" t="n">
        <v>524</v>
      </c>
      <c r="H19" s="76" t="n">
        <v>524</v>
      </c>
    </row>
    <row r="20" customFormat="false" ht="11.25" hidden="false" customHeight="false" outlineLevel="0" collapsed="false">
      <c r="B20" s="73" t="n">
        <v>400</v>
      </c>
      <c r="C20" s="73" t="n">
        <v>645</v>
      </c>
      <c r="D20" s="74" t="n">
        <v>665</v>
      </c>
      <c r="E20" s="76" t="n">
        <f aca="false">D20*1.225</f>
        <v>814.625</v>
      </c>
      <c r="F20" s="74"/>
      <c r="G20" s="76"/>
      <c r="H20" s="76"/>
    </row>
    <row r="21" customFormat="false" ht="11.25" hidden="false" customHeight="false" outlineLevel="0" collapsed="false">
      <c r="B21" s="73" t="n">
        <v>500</v>
      </c>
      <c r="C21" s="73"/>
      <c r="D21" s="74"/>
      <c r="E21" s="75"/>
      <c r="F21" s="74"/>
      <c r="G21" s="75"/>
      <c r="H21" s="75"/>
    </row>
    <row r="22" customFormat="false" ht="12" hidden="false" customHeight="false" outlineLevel="0" collapsed="false">
      <c r="B22" s="78" t="n">
        <v>630</v>
      </c>
      <c r="C22" s="79"/>
      <c r="D22" s="80"/>
      <c r="E22" s="81"/>
      <c r="F22" s="80"/>
      <c r="G22" s="81"/>
      <c r="H22" s="81"/>
    </row>
    <row r="23" customFormat="false" ht="12" hidden="false" customHeight="false" outlineLevel="0" collapsed="false">
      <c r="B23" s="82"/>
      <c r="C23" s="83" t="n">
        <v>1</v>
      </c>
      <c r="D23" s="84" t="n">
        <v>2</v>
      </c>
      <c r="E23" s="84" t="n">
        <v>3</v>
      </c>
      <c r="F23" s="84" t="n">
        <v>4</v>
      </c>
      <c r="G23" s="84" t="n">
        <v>5</v>
      </c>
      <c r="H23" s="84" t="n">
        <v>6</v>
      </c>
    </row>
    <row r="24" customFormat="false" ht="12" hidden="false" customHeight="false" outlineLevel="0" collapsed="false"/>
    <row r="25" customFormat="false" ht="12" hidden="false" customHeight="false" outlineLevel="0" collapsed="false">
      <c r="C25" s="85" t="str">
        <f aca="false">Hoja1!B10</f>
        <v>Inversor - Contadores</v>
      </c>
      <c r="D25" s="28"/>
      <c r="E25" s="28"/>
    </row>
    <row r="26" s="77" customFormat="true" ht="12" hidden="false" customHeight="false" outlineLevel="0" collapsed="false">
      <c r="C26" s="30" t="n">
        <f aca="false">IF(Hoja1!G10="Aérea",1,IF(AND(Hoja1!G10="Enterrada",Hoja1!H10="Trifásica"),2,IF(AND(Hoja1!G10="Enterrada",Hoja1!H10="Monofásica"),3,IF(AND(Hoja1!G10="Enterrada",Hoja1!H10="DC"),3,IF(AND(Hoja1!G10="Interior",Hoja1!H10="Trifásica"),4,5)))))</f>
        <v>2</v>
      </c>
      <c r="D26" s="77" t="n">
        <f aca="false">Hoja1!I10</f>
        <v>0.75</v>
      </c>
      <c r="E26" s="77" t="s">
        <v>65</v>
      </c>
      <c r="F26" s="86" t="n">
        <f aca="false">Hoja1!N10</f>
        <v>53.5698571198088</v>
      </c>
      <c r="G26" s="77" t="n">
        <f aca="false">MIN(F27:F45)</f>
        <v>70</v>
      </c>
      <c r="I26" s="87" t="n">
        <f aca="false">O34</f>
        <v>70</v>
      </c>
      <c r="J26" s="88" t="n">
        <f aca="false">O36</f>
        <v>70</v>
      </c>
      <c r="L26" s="77" t="n">
        <v>4</v>
      </c>
      <c r="N26" s="63"/>
    </row>
    <row r="27" s="77" customFormat="true" ht="12" hidden="false" customHeight="false" outlineLevel="0" collapsed="false">
      <c r="B27" s="89" t="n">
        <v>1.5</v>
      </c>
      <c r="C27" s="90" t="n">
        <f aca="false">IF(C$26=1,C4,IF(C$26=2,D4,IF(C$26=3,E4,IF(C$26=4,F4,G4))))</f>
        <v>0</v>
      </c>
      <c r="D27" s="91" t="n">
        <f aca="false">D$26*C27</f>
        <v>0</v>
      </c>
      <c r="E27" s="92" t="str">
        <f aca="false">IF(Hoja1!$D$10&lt;Hoja3!D27,Hoja3!B27,"No")</f>
        <v>No</v>
      </c>
      <c r="F27" s="93" t="str">
        <f aca="false">IF(B27&gt;F$26,B27,"no")</f>
        <v>no</v>
      </c>
      <c r="G27" s="72" t="n">
        <f aca="false">IF(B27=O$30,D27,0)</f>
        <v>0</v>
      </c>
      <c r="I27" s="93" t="str">
        <f aca="false">IF(B27&gt;=I$26,B27,"No")</f>
        <v>No</v>
      </c>
      <c r="J27" s="72" t="n">
        <f aca="false">IF(B27=J$26,D27,0)</f>
        <v>0</v>
      </c>
      <c r="L27" s="94" t="n">
        <f aca="false">IF(B27=4,D27,0)</f>
        <v>0</v>
      </c>
      <c r="N27" s="63" t="s">
        <v>66</v>
      </c>
      <c r="O27" s="94" t="n">
        <f aca="false">MIN(E27:E45)</f>
        <v>25</v>
      </c>
      <c r="P27" s="82"/>
    </row>
    <row r="28" s="77" customFormat="true" ht="12" hidden="false" customHeight="false" outlineLevel="0" collapsed="false">
      <c r="B28" s="95" t="n">
        <v>2.5</v>
      </c>
      <c r="C28" s="96" t="n">
        <f aca="false">IF(C$26=1,C5,IF(C$26=2,D5,IF(C$26=3,E5,IF(C$26=4,F5,G5))))</f>
        <v>0</v>
      </c>
      <c r="D28" s="76" t="n">
        <f aca="false">D$26*C28</f>
        <v>0</v>
      </c>
      <c r="E28" s="92" t="str">
        <f aca="false">IF(Hoja1!$D$10&lt;Hoja3!D28,Hoja3!B28,"No")</f>
        <v>No</v>
      </c>
      <c r="F28" s="74" t="str">
        <f aca="false">IF(B28&gt;F$26,B28,"no")</f>
        <v>no</v>
      </c>
      <c r="G28" s="75" t="n">
        <f aca="false">IF(B28=O$30,D28,0)</f>
        <v>0</v>
      </c>
      <c r="I28" s="74" t="str">
        <f aca="false">IF(B28&gt;=I$26,B28,"No")</f>
        <v>No</v>
      </c>
      <c r="J28" s="75" t="n">
        <f aca="false">IF(B28=J$26,D28,0)</f>
        <v>0</v>
      </c>
      <c r="L28" s="94" t="n">
        <f aca="false">IF(B28=4,D28,0)</f>
        <v>0</v>
      </c>
      <c r="N28" s="63" t="s">
        <v>67</v>
      </c>
      <c r="O28" s="94" t="n">
        <f aca="false">MIN(F27:F45)</f>
        <v>70</v>
      </c>
      <c r="P28" s="82"/>
    </row>
    <row r="29" s="77" customFormat="true" ht="12" hidden="false" customHeight="false" outlineLevel="0" collapsed="false">
      <c r="B29" s="95" t="n">
        <v>4</v>
      </c>
      <c r="C29" s="96" t="n">
        <f aca="false">IF(C$26=1,C6,IF(C$26=2,D6,IF(C$26=3,E6,IF(C$26=4,F6,G6))))</f>
        <v>0</v>
      </c>
      <c r="D29" s="76" t="n">
        <f aca="false">D$26*C29</f>
        <v>0</v>
      </c>
      <c r="E29" s="92" t="str">
        <f aca="false">IF(Hoja1!$D$10&lt;Hoja3!D29,Hoja3!B29,"No")</f>
        <v>No</v>
      </c>
      <c r="F29" s="74" t="str">
        <f aca="false">IF(B29&gt;F$26,B29,"no")</f>
        <v>no</v>
      </c>
      <c r="G29" s="75" t="n">
        <f aca="false">IF(B29=O$30,D29,0)</f>
        <v>0</v>
      </c>
      <c r="I29" s="74" t="str">
        <f aca="false">IF(B29&gt;=I$26,B29,"No")</f>
        <v>No</v>
      </c>
      <c r="J29" s="75" t="n">
        <f aca="false">IF(B29=J$26,D29,0)</f>
        <v>0</v>
      </c>
      <c r="L29" s="94" t="n">
        <f aca="false">IF(B29=4,D29,0)</f>
        <v>0</v>
      </c>
      <c r="N29" s="63"/>
      <c r="P29" s="82"/>
    </row>
    <row r="30" s="77" customFormat="true" ht="12" hidden="false" customHeight="false" outlineLevel="0" collapsed="false">
      <c r="B30" s="95" t="n">
        <v>6</v>
      </c>
      <c r="C30" s="96" t="n">
        <f aca="false">IF(C$26=1,C7,IF(C$26=2,D7,IF(C$26=3,E7,IF(C$26=4,F7,G7))))</f>
        <v>66</v>
      </c>
      <c r="D30" s="76" t="n">
        <f aca="false">D$26*C30</f>
        <v>49.5</v>
      </c>
      <c r="E30" s="92" t="str">
        <f aca="false">IF(Hoja1!$D$10&lt;Hoja3!D30,Hoja3!B30,"No")</f>
        <v>No</v>
      </c>
      <c r="F30" s="74" t="str">
        <f aca="false">IF(B30&gt;F$26,B30,"no")</f>
        <v>no</v>
      </c>
      <c r="G30" s="75" t="n">
        <f aca="false">IF(B30=O$30,D30,0)</f>
        <v>0</v>
      </c>
      <c r="I30" s="74" t="str">
        <f aca="false">IF(B30&gt;=I$26,B30,"No")</f>
        <v>No</v>
      </c>
      <c r="J30" s="75" t="n">
        <f aca="false">IF(B30=J$26,D30,0)</f>
        <v>0</v>
      </c>
      <c r="L30" s="94" t="n">
        <f aca="false">IF(B30=4,D30,0)</f>
        <v>0</v>
      </c>
      <c r="N30" s="97" t="s">
        <v>68</v>
      </c>
      <c r="O30" s="98" t="n">
        <f aca="false">MAX(O27:O28)</f>
        <v>70</v>
      </c>
      <c r="P30" s="99" t="n">
        <f aca="false">SUM(G27:G45)</f>
        <v>195</v>
      </c>
    </row>
    <row r="31" s="77" customFormat="true" ht="12" hidden="false" customHeight="false" outlineLevel="0" collapsed="false">
      <c r="B31" s="95" t="n">
        <v>10</v>
      </c>
      <c r="C31" s="96" t="n">
        <f aca="false">IF(C$26=1,C8,IF(C$26=2,D8,IF(C$26=3,E8,IF(C$26=4,F8,G8))))</f>
        <v>88</v>
      </c>
      <c r="D31" s="76" t="n">
        <f aca="false">D$26*C31</f>
        <v>66</v>
      </c>
      <c r="E31" s="92" t="str">
        <f aca="false">IF(Hoja1!$D$10&lt;Hoja3!D31,Hoja3!B31,"No")</f>
        <v>No</v>
      </c>
      <c r="F31" s="74" t="str">
        <f aca="false">IF(B31&gt;F$26,B31,"no")</f>
        <v>no</v>
      </c>
      <c r="G31" s="75" t="n">
        <f aca="false">IF(B31=O$30,D31,0)</f>
        <v>0</v>
      </c>
      <c r="I31" s="74" t="str">
        <f aca="false">IF(B31&gt;=I$26,B31,"No")</f>
        <v>No</v>
      </c>
      <c r="J31" s="75" t="n">
        <f aca="false">IF(B31=J$26,D31,0)</f>
        <v>0</v>
      </c>
      <c r="L31" s="94" t="n">
        <f aca="false">IF(B31=4,D31,0)</f>
        <v>0</v>
      </c>
      <c r="N31" s="63"/>
    </row>
    <row r="32" s="77" customFormat="true" ht="12" hidden="false" customHeight="false" outlineLevel="0" collapsed="false">
      <c r="B32" s="95" t="n">
        <v>16</v>
      </c>
      <c r="C32" s="96" t="n">
        <f aca="false">IF(C$26=1,C9,IF(C$26=2,D9,IF(C$26=3,E9,IF(C$26=4,F9,G9))))</f>
        <v>115</v>
      </c>
      <c r="D32" s="76" t="n">
        <f aca="false">D$26*C32</f>
        <v>86.25</v>
      </c>
      <c r="E32" s="92" t="str">
        <f aca="false">IF(Hoja1!$D$10&lt;Hoja3!D32,Hoja3!B32,"No")</f>
        <v>No</v>
      </c>
      <c r="F32" s="74" t="str">
        <f aca="false">IF(B32&gt;F$26,B32,"no")</f>
        <v>no</v>
      </c>
      <c r="G32" s="75" t="n">
        <f aca="false">IF(B32=O$30,D32,0)</f>
        <v>0</v>
      </c>
      <c r="I32" s="74" t="str">
        <f aca="false">IF(B32&gt;=I$26,B32,"No")</f>
        <v>No</v>
      </c>
      <c r="J32" s="75" t="n">
        <f aca="false">IF(B32=J$26,D32,0)</f>
        <v>0</v>
      </c>
      <c r="L32" s="94" t="n">
        <f aca="false">IF(B32=4,D32,0)</f>
        <v>0</v>
      </c>
      <c r="N32" s="63" t="s">
        <v>69</v>
      </c>
      <c r="O32" s="100" t="n">
        <f aca="false">Hoja1!O10</f>
        <v>58.1547839244798</v>
      </c>
    </row>
    <row r="33" s="77" customFormat="true" ht="12" hidden="false" customHeight="false" outlineLevel="0" collapsed="false">
      <c r="B33" s="95" t="n">
        <v>25</v>
      </c>
      <c r="C33" s="96" t="n">
        <f aca="false">IF(C$26=1,C10,IF(C$26=2,D10,IF(C$26=3,E10,IF(C$26=4,F10,G10))))</f>
        <v>150</v>
      </c>
      <c r="D33" s="76" t="n">
        <f aca="false">D$26*C33</f>
        <v>112.5</v>
      </c>
      <c r="E33" s="92" t="n">
        <f aca="false">IF(Hoja1!$D$10&lt;Hoja3!D33,Hoja3!B33,"No")</f>
        <v>25</v>
      </c>
      <c r="F33" s="74" t="str">
        <f aca="false">IF(B33&gt;F$26,B33,"no")</f>
        <v>no</v>
      </c>
      <c r="G33" s="75" t="n">
        <f aca="false">IF(B33=O$30,D33,0)</f>
        <v>0</v>
      </c>
      <c r="I33" s="74" t="str">
        <f aca="false">IF(B33&gt;=I$26,B33,"No")</f>
        <v>No</v>
      </c>
      <c r="J33" s="75" t="n">
        <f aca="false">IF(B33=J$26,D33,0)</f>
        <v>0</v>
      </c>
      <c r="L33" s="94" t="n">
        <f aca="false">IF(B33=4,D33,0)</f>
        <v>0</v>
      </c>
    </row>
    <row r="34" s="77" customFormat="true" ht="12" hidden="false" customHeight="false" outlineLevel="0" collapsed="false">
      <c r="B34" s="95" t="n">
        <v>35</v>
      </c>
      <c r="C34" s="96" t="n">
        <f aca="false">IF(C$26=1,C11,IF(C$26=2,D11,IF(C$26=3,E11,IF(C$26=4,F11,G11))))</f>
        <v>180</v>
      </c>
      <c r="D34" s="76" t="n">
        <f aca="false">D$26*C34</f>
        <v>135</v>
      </c>
      <c r="E34" s="92" t="n">
        <f aca="false">IF(Hoja1!$D$10&lt;Hoja3!D34,Hoja3!B34,"No")</f>
        <v>35</v>
      </c>
      <c r="F34" s="74" t="str">
        <f aca="false">IF(B34&gt;F$26,B34,"no")</f>
        <v>no</v>
      </c>
      <c r="G34" s="75" t="n">
        <f aca="false">IF(B34=O$30,D34,0)</f>
        <v>0</v>
      </c>
      <c r="I34" s="74" t="str">
        <f aca="false">IF(B34&gt;=I$26,B34,"No")</f>
        <v>No</v>
      </c>
      <c r="J34" s="75" t="n">
        <f aca="false">IF(B34=J$26,D34,0)</f>
        <v>0</v>
      </c>
      <c r="L34" s="94" t="n">
        <f aca="false">IF(B34=4,D34,0)</f>
        <v>0</v>
      </c>
      <c r="N34" s="63"/>
      <c r="O34" s="101" t="n">
        <f aca="false">MAX(O32,O30)</f>
        <v>70</v>
      </c>
      <c r="P34" s="102" t="s">
        <v>70</v>
      </c>
    </row>
    <row r="35" s="77" customFormat="true" ht="12" hidden="false" customHeight="false" outlineLevel="0" collapsed="false">
      <c r="B35" s="95" t="n">
        <v>50</v>
      </c>
      <c r="C35" s="96" t="n">
        <f aca="false">IF(C$26=1,C12,IF(C$26=2,D12,IF(C$26=3,E12,IF(C$26=4,F12,G12))))</f>
        <v>215</v>
      </c>
      <c r="D35" s="76" t="n">
        <f aca="false">D$26*C35</f>
        <v>161.25</v>
      </c>
      <c r="E35" s="92" t="n">
        <f aca="false">IF(Hoja1!$D$10&lt;Hoja3!D35,Hoja3!B35,"No")</f>
        <v>50</v>
      </c>
      <c r="F35" s="74" t="str">
        <f aca="false">IF(B35&gt;F$26,B35,"no")</f>
        <v>no</v>
      </c>
      <c r="G35" s="75" t="n">
        <f aca="false">IF(B35=O$30,D35,0)</f>
        <v>0</v>
      </c>
      <c r="I35" s="74" t="str">
        <f aca="false">IF(B35&gt;=I$26,B35,"No")</f>
        <v>No</v>
      </c>
      <c r="J35" s="75" t="n">
        <f aca="false">IF(B35=J$26,D35,0)</f>
        <v>0</v>
      </c>
      <c r="L35" s="94" t="n">
        <f aca="false">IF(B35=4,D35,0)</f>
        <v>0</v>
      </c>
    </row>
    <row r="36" s="77" customFormat="true" ht="12" hidden="false" customHeight="false" outlineLevel="0" collapsed="false">
      <c r="B36" s="95" t="n">
        <v>70</v>
      </c>
      <c r="C36" s="96" t="n">
        <f aca="false">IF(C$26=1,C13,IF(C$26=2,D13,IF(C$26=3,E13,IF(C$26=4,F13,G13))))</f>
        <v>260</v>
      </c>
      <c r="D36" s="76" t="n">
        <f aca="false">D$26*C36</f>
        <v>195</v>
      </c>
      <c r="E36" s="92" t="n">
        <f aca="false">IF(Hoja1!$D$10&lt;Hoja3!D36,Hoja3!B36,"No")</f>
        <v>70</v>
      </c>
      <c r="F36" s="74" t="n">
        <f aca="false">IF(B36&gt;F$26,B36,"no")</f>
        <v>70</v>
      </c>
      <c r="G36" s="75" t="n">
        <f aca="false">IF(B36=O$30,D36,0)</f>
        <v>195</v>
      </c>
      <c r="I36" s="74" t="n">
        <f aca="false">IF(B36&gt;=I$26,B36,"No")</f>
        <v>70</v>
      </c>
      <c r="J36" s="75" t="n">
        <f aca="false">IF(B36=J$26,D36,0)</f>
        <v>195</v>
      </c>
      <c r="L36" s="94" t="n">
        <f aca="false">IF(B36=4,D36,0)</f>
        <v>0</v>
      </c>
      <c r="N36" s="103" t="s">
        <v>71</v>
      </c>
      <c r="O36" s="104" t="n">
        <f aca="false">MIN(I27:I45)</f>
        <v>70</v>
      </c>
      <c r="P36" s="105" t="n">
        <f aca="false">SUM(J27:J45)</f>
        <v>195</v>
      </c>
    </row>
    <row r="37" s="77" customFormat="true" ht="12" hidden="false" customHeight="false" outlineLevel="0" collapsed="false">
      <c r="B37" s="95" t="n">
        <v>95</v>
      </c>
      <c r="C37" s="96" t="n">
        <f aca="false">IF(C$26=1,C14,IF(C$26=2,D14,IF(C$26=3,E14,IF(C$26=4,F14,G14))))</f>
        <v>310</v>
      </c>
      <c r="D37" s="76" t="n">
        <f aca="false">D$26*C37</f>
        <v>232.5</v>
      </c>
      <c r="E37" s="92" t="n">
        <f aca="false">IF(Hoja1!$D$10&lt;Hoja3!D37,Hoja3!B37,"No")</f>
        <v>95</v>
      </c>
      <c r="F37" s="74" t="n">
        <f aca="false">IF(B37&gt;F$26,B37,"no")</f>
        <v>95</v>
      </c>
      <c r="G37" s="75" t="n">
        <f aca="false">IF(B37=O$30,D37,0)</f>
        <v>0</v>
      </c>
      <c r="I37" s="74" t="n">
        <f aca="false">IF(B37&gt;=I$26,B37,"No")</f>
        <v>95</v>
      </c>
      <c r="J37" s="75" t="n">
        <f aca="false">IF(B37=J$26,D37,0)</f>
        <v>0</v>
      </c>
      <c r="L37" s="94" t="n">
        <f aca="false">IF(B37=4,D37,0)</f>
        <v>0</v>
      </c>
      <c r="N37" s="63"/>
    </row>
    <row r="38" s="77" customFormat="true" ht="12" hidden="false" customHeight="false" outlineLevel="0" collapsed="false">
      <c r="B38" s="95" t="n">
        <v>120</v>
      </c>
      <c r="C38" s="96" t="n">
        <f aca="false">IF(C$26=1,C15,IF(C$26=2,D15,IF(C$26=3,E15,IF(C$26=4,F15,G15))))</f>
        <v>355</v>
      </c>
      <c r="D38" s="76" t="n">
        <f aca="false">D$26*C38</f>
        <v>266.25</v>
      </c>
      <c r="E38" s="92" t="n">
        <f aca="false">IF(Hoja1!$D$10&lt;Hoja3!D38,Hoja3!B38,"No")</f>
        <v>120</v>
      </c>
      <c r="F38" s="74" t="n">
        <f aca="false">IF(B38&gt;F$26,B38,"no")</f>
        <v>120</v>
      </c>
      <c r="G38" s="75" t="n">
        <f aca="false">IF(B38=O$30,D38,0)</f>
        <v>0</v>
      </c>
      <c r="I38" s="74" t="n">
        <f aca="false">IF(B38&gt;=I$26,B38,"No")</f>
        <v>120</v>
      </c>
      <c r="J38" s="75" t="n">
        <f aca="false">IF(B38=J$26,D38,0)</f>
        <v>0</v>
      </c>
      <c r="L38" s="94" t="n">
        <f aca="false">IF(B38=4,D38,0)</f>
        <v>0</v>
      </c>
      <c r="N38" s="63"/>
      <c r="O38" s="104" t="n">
        <f aca="false">IF(O36=O27,2,1)</f>
        <v>1</v>
      </c>
      <c r="P38" s="102" t="s">
        <v>72</v>
      </c>
    </row>
    <row r="39" s="77" customFormat="true" ht="12" hidden="false" customHeight="false" outlineLevel="0" collapsed="false">
      <c r="B39" s="95" t="n">
        <v>150</v>
      </c>
      <c r="C39" s="96" t="n">
        <f aca="false">IF(C$26=1,C16,IF(C$26=2,D16,IF(C$26=3,E16,IF(C$26=4,F16,G16))))</f>
        <v>400</v>
      </c>
      <c r="D39" s="76" t="n">
        <f aca="false">D$26*C39</f>
        <v>300</v>
      </c>
      <c r="E39" s="92" t="n">
        <f aca="false">IF(Hoja1!$D$10&lt;Hoja3!D39,Hoja3!B39,"No")</f>
        <v>150</v>
      </c>
      <c r="F39" s="74" t="n">
        <f aca="false">IF(B39&gt;F$26,B39,"no")</f>
        <v>150</v>
      </c>
      <c r="G39" s="75" t="n">
        <f aca="false">IF(B39=O$30,D39,0)</f>
        <v>0</v>
      </c>
      <c r="I39" s="74" t="n">
        <f aca="false">IF(B39&gt;=I$26,B39,"No")</f>
        <v>150</v>
      </c>
      <c r="J39" s="75" t="n">
        <f aca="false">IF(B39=J$26,D39,0)</f>
        <v>0</v>
      </c>
      <c r="L39" s="94" t="n">
        <f aca="false">IF(B39=4,D39,0)</f>
        <v>0</v>
      </c>
      <c r="N39" s="63"/>
      <c r="P39" s="102" t="s">
        <v>73</v>
      </c>
    </row>
    <row r="40" s="77" customFormat="true" ht="12" hidden="false" customHeight="false" outlineLevel="0" collapsed="false">
      <c r="B40" s="95" t="n">
        <v>185</v>
      </c>
      <c r="C40" s="96" t="n">
        <f aca="false">IF(C$26=1,C17,IF(C$26=2,D17,IF(C$26=3,E17,IF(C$26=4,F17,G17))))</f>
        <v>450</v>
      </c>
      <c r="D40" s="76" t="n">
        <f aca="false">D$26*C40</f>
        <v>337.5</v>
      </c>
      <c r="E40" s="92" t="n">
        <f aca="false">IF(Hoja1!$D$10&lt;Hoja3!D40,Hoja3!B40,"No")</f>
        <v>185</v>
      </c>
      <c r="F40" s="74" t="n">
        <f aca="false">IF(B40&gt;F$26,B40,"no")</f>
        <v>185</v>
      </c>
      <c r="G40" s="75" t="n">
        <f aca="false">IF(B40=O$30,D40,0)</f>
        <v>0</v>
      </c>
      <c r="I40" s="74" t="n">
        <f aca="false">IF(B40&gt;=I$26,B40,"No")</f>
        <v>185</v>
      </c>
      <c r="J40" s="75" t="n">
        <f aca="false">IF(B40=J$26,D40,0)</f>
        <v>0</v>
      </c>
      <c r="L40" s="94" t="n">
        <f aca="false">IF(B40=4,D40,0)</f>
        <v>0</v>
      </c>
      <c r="N40" s="63"/>
    </row>
    <row r="41" s="77" customFormat="true" ht="12" hidden="false" customHeight="false" outlineLevel="0" collapsed="false">
      <c r="B41" s="95" t="n">
        <v>240</v>
      </c>
      <c r="C41" s="96" t="n">
        <f aca="false">IF(C$26=1,C18,IF(C$26=2,D18,IF(C$26=3,E18,IF(C$26=4,F18,G18))))</f>
        <v>520</v>
      </c>
      <c r="D41" s="76" t="n">
        <f aca="false">D$26*C41</f>
        <v>390</v>
      </c>
      <c r="E41" s="92" t="n">
        <f aca="false">IF(Hoja1!$D$10&lt;Hoja3!D41,Hoja3!B41,"No")</f>
        <v>240</v>
      </c>
      <c r="F41" s="74" t="n">
        <f aca="false">IF(B41&gt;F$26,B41,"no")</f>
        <v>240</v>
      </c>
      <c r="G41" s="75" t="n">
        <f aca="false">IF(B41=O$30,D41,0)</f>
        <v>0</v>
      </c>
      <c r="I41" s="74" t="n">
        <f aca="false">IF(B41&gt;=I$26,B41,"No")</f>
        <v>240</v>
      </c>
      <c r="J41" s="75" t="n">
        <f aca="false">IF(B41=J$26,D41,0)</f>
        <v>0</v>
      </c>
      <c r="L41" s="94" t="n">
        <f aca="false">IF(B41=4,D41,0)</f>
        <v>0</v>
      </c>
      <c r="N41" s="63"/>
      <c r="O41" s="106" t="n">
        <f aca="false">SUM(L27:L45)</f>
        <v>0</v>
      </c>
      <c r="P41" s="102" t="s">
        <v>74</v>
      </c>
    </row>
    <row r="42" s="77" customFormat="true" ht="12" hidden="false" customHeight="false" outlineLevel="0" collapsed="false">
      <c r="B42" s="95" t="n">
        <v>300</v>
      </c>
      <c r="C42" s="96" t="n">
        <f aca="false">IF(C$26=1,C19,IF(C$26=2,D19,IF(C$26=3,E19,IF(C$26=4,F19,G19))))</f>
        <v>590</v>
      </c>
      <c r="D42" s="76" t="n">
        <f aca="false">D$26*C42</f>
        <v>442.5</v>
      </c>
      <c r="E42" s="92" t="n">
        <f aca="false">IF(Hoja1!$D$10&lt;Hoja3!D42,Hoja3!B42,"No")</f>
        <v>300</v>
      </c>
      <c r="F42" s="74" t="n">
        <f aca="false">IF(B42&gt;F$26,B42,"no")</f>
        <v>300</v>
      </c>
      <c r="G42" s="75" t="n">
        <f aca="false">IF(B42=O$30,D42,0)</f>
        <v>0</v>
      </c>
      <c r="I42" s="74" t="n">
        <f aca="false">IF(B42&gt;=I$26,B42,"No")</f>
        <v>300</v>
      </c>
      <c r="J42" s="75" t="n">
        <f aca="false">IF(B42=J$26,D42,0)</f>
        <v>0</v>
      </c>
      <c r="L42" s="94" t="n">
        <f aca="false">IF(B42=4,D42,0)</f>
        <v>0</v>
      </c>
      <c r="N42" s="63"/>
    </row>
    <row r="43" s="77" customFormat="true" ht="12" hidden="false" customHeight="false" outlineLevel="0" collapsed="false">
      <c r="B43" s="95" t="n">
        <v>400</v>
      </c>
      <c r="C43" s="96" t="n">
        <f aca="false">IF(C$26=1,C20,IF(C$26=2,D20,IF(C$26=3,E20,IF(C$26=4,F20,G20))))</f>
        <v>665</v>
      </c>
      <c r="D43" s="76" t="n">
        <f aca="false">D$26*C43</f>
        <v>498.75</v>
      </c>
      <c r="E43" s="92" t="n">
        <f aca="false">IF(Hoja1!$D$10&lt;Hoja3!D43,Hoja3!B43,"No")</f>
        <v>400</v>
      </c>
      <c r="F43" s="74" t="n">
        <f aca="false">IF(B43&gt;F$26,B43,"no")</f>
        <v>400</v>
      </c>
      <c r="G43" s="75" t="n">
        <f aca="false">IF(B43=O$30,D43,0)</f>
        <v>0</v>
      </c>
      <c r="I43" s="74" t="n">
        <f aca="false">IF(B43&gt;=I$26,B43,"No")</f>
        <v>400</v>
      </c>
      <c r="J43" s="75" t="n">
        <f aca="false">IF(B43=J$26,D43,0)</f>
        <v>0</v>
      </c>
      <c r="L43" s="94" t="n">
        <f aca="false">IF(B43=4,D43,0)</f>
        <v>0</v>
      </c>
      <c r="N43" s="63"/>
    </row>
    <row r="44" s="77" customFormat="true" ht="12" hidden="false" customHeight="false" outlineLevel="0" collapsed="false">
      <c r="B44" s="95" t="n">
        <v>500</v>
      </c>
      <c r="C44" s="96" t="n">
        <f aca="false">IF(C$26=1,C21,IF(C$26=2,D21,IF(C$26=3,E21,IF(C$26=4,F21,G21))))</f>
        <v>0</v>
      </c>
      <c r="D44" s="76" t="n">
        <f aca="false">D$26*C44</f>
        <v>0</v>
      </c>
      <c r="E44" s="92" t="str">
        <f aca="false">IF(Hoja1!$D$10&lt;Hoja3!D44,Hoja3!B44,"No")</f>
        <v>No</v>
      </c>
      <c r="F44" s="74" t="n">
        <f aca="false">IF(B44&gt;F$26,B44,"no")</f>
        <v>500</v>
      </c>
      <c r="G44" s="75" t="n">
        <f aca="false">IF(B44=O$30,D44,0)</f>
        <v>0</v>
      </c>
      <c r="I44" s="74" t="n">
        <f aca="false">IF(B44&gt;=I$26,B44,"No")</f>
        <v>500</v>
      </c>
      <c r="J44" s="75" t="n">
        <f aca="false">IF(B44=J$26,D44,0)</f>
        <v>0</v>
      </c>
      <c r="L44" s="94" t="n">
        <f aca="false">IF(B44=4,D44,0)</f>
        <v>0</v>
      </c>
      <c r="N44" s="63"/>
    </row>
    <row r="45" s="77" customFormat="true" ht="12" hidden="false" customHeight="false" outlineLevel="0" collapsed="false">
      <c r="B45" s="107" t="n">
        <v>630</v>
      </c>
      <c r="C45" s="108" t="n">
        <f aca="false">IF(C$26=1,C22,IF(C$26=2,D22,IF(C$26=3,E22,IF(C$26=4,F22,G22))))</f>
        <v>0</v>
      </c>
      <c r="D45" s="109" t="n">
        <f aca="false">D$26*C45</f>
        <v>0</v>
      </c>
      <c r="E45" s="92" t="str">
        <f aca="false">IF(Hoja1!$D$10&lt;Hoja3!D45,Hoja3!B45,"No")</f>
        <v>No</v>
      </c>
      <c r="F45" s="110" t="n">
        <f aca="false">IF(B45&gt;F$26,B45,"no")</f>
        <v>630</v>
      </c>
      <c r="G45" s="111" t="n">
        <f aca="false">IF(B45=O$30,D45,0)</f>
        <v>0</v>
      </c>
      <c r="I45" s="110" t="n">
        <f aca="false">IF(B45&gt;=I$26,B45,"No")</f>
        <v>630</v>
      </c>
      <c r="J45" s="111" t="n">
        <f aca="false">IF(B45=J$26,D45,0)</f>
        <v>0</v>
      </c>
      <c r="L45" s="94" t="n">
        <f aca="false">IF(B45=4,D45,0)</f>
        <v>0</v>
      </c>
      <c r="N45" s="63"/>
    </row>
    <row r="46" s="77" customFormat="true" ht="11.25" hidden="false" customHeight="false" outlineLevel="0" collapsed="false">
      <c r="B46" s="28"/>
      <c r="C46" s="112"/>
      <c r="D46" s="82"/>
      <c r="N46" s="63"/>
    </row>
    <row r="47" s="77" customFormat="true" ht="11.25" hidden="false" customHeight="false" outlineLevel="0" collapsed="false">
      <c r="B47" s="28"/>
      <c r="C47" s="112"/>
      <c r="D47" s="82"/>
      <c r="N47" s="63"/>
    </row>
    <row r="48" customFormat="false" ht="11.25" hidden="false" customHeight="false" outlineLevel="0" collapsed="false">
      <c r="C48" s="113" t="n">
        <f aca="false">Hoja1!B11</f>
        <v>0</v>
      </c>
      <c r="D48" s="77" t="n">
        <f aca="false">IF(Hoja1!G11="Aérea",1,IF(AND(Hoja1!G11="Enterrada",Hoja1!H11="Trifásica"),2,IF(AND(Hoja1!G11="Enterrada",Hoja1!H11="Monofásica"),3,IF(AND(Hoja1!G11="Enterrada",Hoja1!H11="DC"),3,IF(AND(Hoja1!G11="Interior",Hoja1!H11="Trifásica"),4,5)))))</f>
        <v>5</v>
      </c>
    </row>
    <row r="49" customFormat="false" ht="11.25" hidden="false" customHeight="false" outlineLevel="0" collapsed="false">
      <c r="C49" s="114" t="n">
        <f aca="false">Hoja1!B12</f>
        <v>0</v>
      </c>
      <c r="D49" s="77" t="n">
        <f aca="false">IF(Hoja1!G12="Aérea",1,IF(AND(Hoja1!G12="Enterrada",Hoja1!H12="Trifásica"),2,IF(AND(Hoja1!G12="Enterrada",Hoja1!H12="Monofásica"),3,IF(AND(Hoja1!G12="Enterrada",Hoja1!H12="DC"),3,IF(AND(Hoja1!G12="Interior",Hoja1!H12="Trifásica"),4,5)))))</f>
        <v>5</v>
      </c>
    </row>
    <row r="50" customFormat="false" ht="11.25" hidden="false" customHeight="false" outlineLevel="0" collapsed="false">
      <c r="C50" s="114" t="n">
        <f aca="false">Hoja1!B13</f>
        <v>0</v>
      </c>
      <c r="D50" s="77" t="n">
        <f aca="false">IF(Hoja1!G13="Aérea",1,IF(AND(Hoja1!G13="Enterrada",Hoja1!H13="Trifásica"),2,IF(AND(Hoja1!G13="Enterrada",Hoja1!H13="Monofásica"),3,IF(AND(Hoja1!G13="Enterrada",Hoja1!H13="DC"),3,IF(AND(Hoja1!G13="Interior",Hoja1!H13="Trifásica"),4,5)))))</f>
        <v>5</v>
      </c>
    </row>
    <row r="51" customFormat="false" ht="11.25" hidden="false" customHeight="false" outlineLevel="0" collapsed="false">
      <c r="C51" s="114" t="n">
        <f aca="false">Hoja1!B14</f>
        <v>0</v>
      </c>
      <c r="D51" s="77" t="n">
        <f aca="false">IF(Hoja1!G14="Aérea",1,IF(AND(Hoja1!G14="Enterrada",Hoja1!H14="Trifásica"),2,IF(AND(Hoja1!G14="Enterrada",Hoja1!H14="Monofásica"),3,IF(AND(Hoja1!G14="Enterrada",Hoja1!H14="DC"),3,IF(AND(Hoja1!G14="Interior",Hoja1!H14="Trifásica"),4,5)))))</f>
        <v>5</v>
      </c>
    </row>
    <row r="52" customFormat="false" ht="11.25" hidden="false" customHeight="false" outlineLevel="0" collapsed="false">
      <c r="C52" s="114" t="n">
        <f aca="false">Hoja1!B15</f>
        <v>0</v>
      </c>
      <c r="D52" s="77" t="n">
        <f aca="false">IF(Hoja1!G15="Aérea",1,IF(AND(Hoja1!G15="Enterrada",Hoja1!H15="Trifásica"),2,IF(AND(Hoja1!G15="Enterrada",Hoja1!H15="Monofásica"),3,IF(AND(Hoja1!G15="Enterrada",Hoja1!H15="DC"),3,IF(AND(Hoja1!G15="Interior",Hoja1!H15="Trifásica"),4,5)))))</f>
        <v>5</v>
      </c>
    </row>
    <row r="53" customFormat="false" ht="11.25" hidden="false" customHeight="false" outlineLevel="0" collapsed="false">
      <c r="C53" s="114" t="n">
        <f aca="false">Hoja1!B16</f>
        <v>0</v>
      </c>
      <c r="D53" s="77" t="n">
        <f aca="false">IF(Hoja1!G16="Aérea",1,IF(AND(Hoja1!G16="Enterrada",Hoja1!H16="Trifásica"),2,IF(AND(Hoja1!G16="Enterrada",Hoja1!H16="Monofásica"),3,IF(AND(Hoja1!G16="Enterrada",Hoja1!H16="DC"),3,IF(AND(Hoja1!G16="Interior",Hoja1!H16="Trifásica"),4,5)))))</f>
        <v>5</v>
      </c>
    </row>
    <row r="54" customFormat="false" ht="11.25" hidden="false" customHeight="false" outlineLevel="0" collapsed="false">
      <c r="C54" s="114" t="n">
        <f aca="false">Hoja1!B17</f>
        <v>0</v>
      </c>
      <c r="D54" s="77" t="n">
        <f aca="false">IF(Hoja1!G17="Aérea",1,IF(AND(Hoja1!G17="Enterrada",Hoja1!H17="Trifásica"),2,IF(AND(Hoja1!G17="Enterrada",Hoja1!H17="Monofásica"),3,IF(AND(Hoja1!G17="Enterrada",Hoja1!H17="DC"),3,IF(AND(Hoja1!G17="Interior",Hoja1!H17="Trifásica"),4,5)))))</f>
        <v>5</v>
      </c>
    </row>
    <row r="55" customFormat="false" ht="11.25" hidden="false" customHeight="false" outlineLevel="0" collapsed="false">
      <c r="C55" s="114" t="n">
        <f aca="false">Hoja1!B18</f>
        <v>0</v>
      </c>
      <c r="D55" s="77" t="n">
        <f aca="false">IF(Hoja1!G18="Aérea",1,IF(AND(Hoja1!G18="Enterrada",Hoja1!H18="Trifásica"),2,IF(AND(Hoja1!G18="Enterrada",Hoja1!H18="Monofásica"),3,IF(AND(Hoja1!G18="Enterrada",Hoja1!H18="DC"),3,IF(AND(Hoja1!G18="Interior",Hoja1!H18="Trifásica"),4,5)))))</f>
        <v>5</v>
      </c>
    </row>
    <row r="56" customFormat="false" ht="11.25" hidden="false" customHeight="false" outlineLevel="0" collapsed="false">
      <c r="C56" s="114" t="n">
        <f aca="false">Hoja1!B19</f>
        <v>0</v>
      </c>
      <c r="D56" s="77" t="n">
        <f aca="false">IF(Hoja1!G19="Aérea",1,IF(AND(Hoja1!G19="Enterrada",Hoja1!H19="Trifásica"),2,IF(AND(Hoja1!G19="Enterrada",Hoja1!H19="Monofásica"),3,IF(AND(Hoja1!G19="Enterrada",Hoja1!H19="DC"),3,IF(AND(Hoja1!G19="Interior",Hoja1!H19="Trifásica"),4,5)))))</f>
        <v>5</v>
      </c>
    </row>
    <row r="57" customFormat="false" ht="11.25" hidden="false" customHeight="false" outlineLevel="0" collapsed="false">
      <c r="C57" s="114" t="n">
        <f aca="false">Hoja1!B20</f>
        <v>0</v>
      </c>
      <c r="D57" s="77" t="n">
        <f aca="false">IF(Hoja1!G20="Aérea",1,IF(AND(Hoja1!G20="Enterrada",Hoja1!H20="Trifásica"),2,IF(AND(Hoja1!G20="Enterrada",Hoja1!H20="Monofásica"),3,IF(AND(Hoja1!G20="Enterrada",Hoja1!H20="DC"),3,IF(AND(Hoja1!G20="Interior",Hoja1!H20="Trifásica"),4,5)))))</f>
        <v>5</v>
      </c>
    </row>
    <row r="58" customFormat="false" ht="11.25" hidden="false" customHeight="false" outlineLevel="0" collapsed="false">
      <c r="C58" s="114" t="n">
        <f aca="false">Hoja1!B21</f>
        <v>0</v>
      </c>
      <c r="D58" s="77" t="n">
        <f aca="false">IF(Hoja1!G21="Aérea",1,IF(AND(Hoja1!G21="Enterrada",Hoja1!H21="Trifásica"),2,IF(AND(Hoja1!G21="Enterrada",Hoja1!H21="Monofásica"),3,IF(AND(Hoja1!G21="Enterrada",Hoja1!H21="DC"),3,IF(AND(Hoja1!G21="Interior",Hoja1!H21="Trifásica"),4,5)))))</f>
        <v>5</v>
      </c>
    </row>
    <row r="59" customFormat="false" ht="11.25" hidden="false" customHeight="false" outlineLevel="0" collapsed="false">
      <c r="C59" s="114" t="n">
        <f aca="false">Hoja1!B22</f>
        <v>0</v>
      </c>
      <c r="D59" s="77" t="n">
        <f aca="false">IF(Hoja1!G22="Aérea",1,IF(AND(Hoja1!G22="Enterrada",Hoja1!H22="Trifásica"),2,IF(AND(Hoja1!G22="Enterrada",Hoja1!H22="Monofásica"),3,IF(AND(Hoja1!G22="Enterrada",Hoja1!H22="DC"),3,IF(AND(Hoja1!G22="Interior",Hoja1!H22="Trifásica"),4,5)))))</f>
        <v>5</v>
      </c>
    </row>
    <row r="60" customFormat="false" ht="11.25" hidden="false" customHeight="false" outlineLevel="0" collapsed="false">
      <c r="C60" s="114" t="n">
        <f aca="false">Hoja1!B23</f>
        <v>0</v>
      </c>
      <c r="D60" s="77" t="n">
        <f aca="false">IF(Hoja1!G23="Aérea",1,IF(AND(Hoja1!G23="Enterrada",Hoja1!H23="Trifásica"),2,IF(AND(Hoja1!G23="Enterrada",Hoja1!H23="Monofásica"),3,IF(AND(Hoja1!G23="Enterrada",Hoja1!H23="DC"),3,IF(AND(Hoja1!G23="Interior",Hoja1!H23="Trifásica"),4,5)))))</f>
        <v>5</v>
      </c>
    </row>
    <row r="61" customFormat="false" ht="11.25" hidden="false" customHeight="false" outlineLevel="0" collapsed="false">
      <c r="C61" s="114" t="n">
        <f aca="false">Hoja1!B24</f>
        <v>0</v>
      </c>
      <c r="D61" s="77" t="n">
        <f aca="false">IF(Hoja1!G24="Aérea",1,IF(AND(Hoja1!G24="Enterrada",Hoja1!H24="Trifásica"),2,IF(AND(Hoja1!G24="Enterrada",Hoja1!H24="Monofásica"),3,IF(AND(Hoja1!G24="Enterrada",Hoja1!H24="DC"),3,IF(AND(Hoja1!G24="Interior",Hoja1!H24="Trifásica"),4,5)))))</f>
        <v>5</v>
      </c>
    </row>
    <row r="62" customFormat="false" ht="11.25" hidden="false" customHeight="false" outlineLevel="0" collapsed="false">
      <c r="C62" s="114" t="n">
        <f aca="false">Hoja1!B25</f>
        <v>0</v>
      </c>
      <c r="D62" s="77" t="n">
        <f aca="false">IF(Hoja1!G25="Aérea",1,IF(AND(Hoja1!G25="Enterrada",Hoja1!H25="Trifásica"),2,IF(AND(Hoja1!G25="Enterrada",Hoja1!H25="Monofásica"),3,IF(AND(Hoja1!G25="Enterrada",Hoja1!H25="DC"),3,IF(AND(Hoja1!G25="Interior",Hoja1!H25="Trifásica"),4,5)))))</f>
        <v>5</v>
      </c>
    </row>
    <row r="63" customFormat="false" ht="11.25" hidden="false" customHeight="false" outlineLevel="0" collapsed="false">
      <c r="C63" s="114" t="n">
        <f aca="false">Hoja1!B26</f>
        <v>0</v>
      </c>
      <c r="D63" s="77" t="n">
        <f aca="false">IF(Hoja1!G26="Aérea",1,IF(AND(Hoja1!G26="Enterrada",Hoja1!H26="Trifásica"),2,IF(AND(Hoja1!G26="Enterrada",Hoja1!H26="Monofásica"),3,IF(AND(Hoja1!G26="Enterrada",Hoja1!H26="DC"),3,IF(AND(Hoja1!G26="Interior",Hoja1!H26="Trifásica"),4,5)))))</f>
        <v>5</v>
      </c>
    </row>
    <row r="64" customFormat="false" ht="11.25" hidden="false" customHeight="false" outlineLevel="0" collapsed="false">
      <c r="C64" s="114" t="n">
        <f aca="false">Hoja1!B27</f>
        <v>0</v>
      </c>
      <c r="D64" s="77" t="n">
        <f aca="false">IF(Hoja1!G27="Aérea",1,IF(AND(Hoja1!G27="Enterrada",Hoja1!H27="Trifásica"),2,IF(AND(Hoja1!G27="Enterrada",Hoja1!H27="Monofásica"),3,IF(AND(Hoja1!G27="Enterrada",Hoja1!H27="DC"),3,IF(AND(Hoja1!G27="Interior",Hoja1!H27="Trifásica"),4,5)))))</f>
        <v>5</v>
      </c>
    </row>
    <row r="65" customFormat="false" ht="11.25" hidden="false" customHeight="false" outlineLevel="0" collapsed="false">
      <c r="C65" s="114" t="n">
        <f aca="false">Hoja1!B28</f>
        <v>0</v>
      </c>
      <c r="D65" s="77" t="n">
        <f aca="false">IF(Hoja1!G28="Aérea",1,IF(AND(Hoja1!G28="Enterrada",Hoja1!H28="Trifásica"),2,IF(AND(Hoja1!G28="Enterrada",Hoja1!H28="Monofásica"),3,IF(AND(Hoja1!G28="Enterrada",Hoja1!H28="DC"),3,IF(AND(Hoja1!G28="Interior",Hoja1!H28="Trifásica"),4,5)))))</f>
        <v>5</v>
      </c>
    </row>
    <row r="66" customFormat="false" ht="11.25" hidden="false" customHeight="false" outlineLevel="0" collapsed="false">
      <c r="C66" s="114" t="n">
        <f aca="false">Hoja1!B29</f>
        <v>0</v>
      </c>
      <c r="D66" s="77" t="n">
        <f aca="false">IF(Hoja1!G29="Aérea",1,IF(AND(Hoja1!G29="Enterrada",Hoja1!H29="Trifásica"),2,IF(AND(Hoja1!G29="Enterrada",Hoja1!H29="Monofásica"),3,IF(AND(Hoja1!G29="Enterrada",Hoja1!H29="DC"),3,IF(AND(Hoja1!G29="Interior",Hoja1!H29="Trifásica"),4,5)))))</f>
        <v>5</v>
      </c>
    </row>
    <row r="67" customFormat="false" ht="11.25" hidden="false" customHeight="false" outlineLevel="0" collapsed="false">
      <c r="C67" s="114" t="n">
        <f aca="false">Hoja1!B30</f>
        <v>0</v>
      </c>
      <c r="D67" s="77" t="n">
        <f aca="false">IF(Hoja1!G30="Aérea",1,IF(AND(Hoja1!G30="Enterrada",Hoja1!H30="Trifásica"),2,IF(AND(Hoja1!G30="Enterrada",Hoja1!H30="Monofásica"),3,IF(AND(Hoja1!G30="Enterrada",Hoja1!H30="DC"),3,IF(AND(Hoja1!G30="Interior",Hoja1!H30="Trifásica"),4,5)))))</f>
        <v>5</v>
      </c>
    </row>
    <row r="68" customFormat="false" ht="11.25" hidden="false" customHeight="false" outlineLevel="0" collapsed="false">
      <c r="C68" s="114" t="n">
        <f aca="false">Hoja1!B31</f>
        <v>0</v>
      </c>
      <c r="D68" s="77" t="n">
        <f aca="false">IF(Hoja1!G31="Aérea",1,IF(AND(Hoja1!G31="Enterrada",Hoja1!H31="Trifásica"),2,IF(AND(Hoja1!G31="Enterrada",Hoja1!H31="Monofásica"),3,IF(AND(Hoja1!G31="Enterrada",Hoja1!H31="DC"),3,IF(AND(Hoja1!G31="Interior",Hoja1!H31="Trifásica"),4,5)))))</f>
        <v>5</v>
      </c>
    </row>
    <row r="69" customFormat="false" ht="11.25" hidden="false" customHeight="false" outlineLevel="0" collapsed="false">
      <c r="C69" s="114" t="n">
        <f aca="false">Hoja1!B32</f>
        <v>0</v>
      </c>
      <c r="D69" s="77" t="n">
        <f aca="false">IF(Hoja1!G32="Aérea",1,IF(AND(Hoja1!G32="Enterrada",Hoja1!H32="Trifásica"),2,IF(AND(Hoja1!G32="Enterrada",Hoja1!H32="Monofásica"),3,IF(AND(Hoja1!G32="Enterrada",Hoja1!H32="DC"),3,IF(AND(Hoja1!G32="Interior",Hoja1!H32="Trifásica"),4,5)))))</f>
        <v>5</v>
      </c>
    </row>
    <row r="70" customFormat="false" ht="11.25" hidden="false" customHeight="false" outlineLevel="0" collapsed="false">
      <c r="C70" s="114" t="n">
        <f aca="false">Hoja1!B33</f>
        <v>0</v>
      </c>
      <c r="D70" s="77" t="n">
        <f aca="false">IF(Hoja1!G33="Aérea",1,IF(AND(Hoja1!G33="Enterrada",Hoja1!H33="Trifásica"),2,IF(AND(Hoja1!G33="Enterrada",Hoja1!H33="Monofásica"),3,IF(AND(Hoja1!G33="Enterrada",Hoja1!H33="DC"),3,IF(AND(Hoja1!G33="Interior",Hoja1!H33="Trifásica"),4,5)))))</f>
        <v>5</v>
      </c>
    </row>
    <row r="71" customFormat="false" ht="11.25" hidden="false" customHeight="false" outlineLevel="0" collapsed="false">
      <c r="C71" s="114" t="n">
        <f aca="false">Hoja1!B34</f>
        <v>0</v>
      </c>
      <c r="D71" s="77" t="n">
        <f aca="false">IF(Hoja1!G34="Aérea",1,IF(AND(Hoja1!G34="Enterrada",Hoja1!H34="Trifásica"),2,IF(AND(Hoja1!G34="Enterrada",Hoja1!H34="Monofásica"),3,IF(AND(Hoja1!G34="Enterrada",Hoja1!H34="DC"),3,IF(AND(Hoja1!G34="Interior",Hoja1!H34="Trifásica"),4,5)))))</f>
        <v>5</v>
      </c>
    </row>
    <row r="72" customFormat="false" ht="11.25" hidden="false" customHeight="false" outlineLevel="0" collapsed="false">
      <c r="C72" s="114" t="n">
        <f aca="false">Hoja1!B35</f>
        <v>0</v>
      </c>
      <c r="D72" s="77" t="n">
        <f aca="false">IF(Hoja1!G35="Aérea",1,IF(AND(Hoja1!G35="Enterrada",Hoja1!H35="Trifásica"),2,IF(AND(Hoja1!G35="Enterrada",Hoja1!H35="Monofásica"),3,IF(AND(Hoja1!G35="Enterrada",Hoja1!H35="DC"),3,IF(AND(Hoja1!G35="Interior",Hoja1!H35="Trifásica"),4,5)))))</f>
        <v>5</v>
      </c>
    </row>
    <row r="73" customFormat="false" ht="11.25" hidden="false" customHeight="false" outlineLevel="0" collapsed="false">
      <c r="C73" s="114" t="n">
        <f aca="false">Hoja1!B36</f>
        <v>0</v>
      </c>
      <c r="D73" s="77" t="n">
        <f aca="false">IF(Hoja1!G36="Aérea",1,IF(AND(Hoja1!G36="Enterrada",Hoja1!H36="Trifásica"),2,IF(AND(Hoja1!G36="Enterrada",Hoja1!H36="Monofásica"),3,IF(AND(Hoja1!G36="Enterrada",Hoja1!H36="DC"),3,IF(AND(Hoja1!G36="Interior",Hoja1!H36="Trifásica"),4,5)))))</f>
        <v>5</v>
      </c>
    </row>
    <row r="74" customFormat="false" ht="11.25" hidden="false" customHeight="false" outlineLevel="0" collapsed="false">
      <c r="C74" s="114" t="n">
        <f aca="false">Hoja1!B37</f>
        <v>0</v>
      </c>
      <c r="D74" s="77" t="n">
        <f aca="false">IF(Hoja1!G37="Aérea",1,IF(AND(Hoja1!G37="Enterrada",Hoja1!H37="Trifásica"),2,IF(AND(Hoja1!G37="Enterrada",Hoja1!H37="Monofásica"),3,IF(AND(Hoja1!G37="Enterrada",Hoja1!H37="DC"),3,IF(AND(Hoja1!G37="Interior",Hoja1!H37="Trifásica"),4,5)))))</f>
        <v>5</v>
      </c>
    </row>
    <row r="75" customFormat="false" ht="11.25" hidden="false" customHeight="false" outlineLevel="0" collapsed="false">
      <c r="C75" s="114" t="n">
        <f aca="false">Hoja1!B38</f>
        <v>0</v>
      </c>
      <c r="D75" s="77" t="n">
        <f aca="false">IF(Hoja1!G38="Aérea",1,IF(AND(Hoja1!G38="Enterrada",Hoja1!H38="Trifásica"),2,IF(AND(Hoja1!G38="Enterrada",Hoja1!H38="Monofásica"),3,IF(AND(Hoja1!G38="Enterrada",Hoja1!H38="DC"),3,IF(AND(Hoja1!G38="Interior",Hoja1!H38="Trifásica"),4,5)))))</f>
        <v>5</v>
      </c>
    </row>
    <row r="76" customFormat="false" ht="11.25" hidden="false" customHeight="false" outlineLevel="0" collapsed="false">
      <c r="C76" s="114" t="n">
        <f aca="false">Hoja1!B39</f>
        <v>0</v>
      </c>
      <c r="D76" s="77" t="n">
        <f aca="false">IF(Hoja1!G39="Aérea",1,IF(AND(Hoja1!G39="Enterrada",Hoja1!H39="Trifásica"),2,IF(AND(Hoja1!G39="Enterrada",Hoja1!H39="Monofásica"),3,IF(AND(Hoja1!G39="Enterrada",Hoja1!H39="DC"),3,IF(AND(Hoja1!G39="Interior",Hoja1!H39="Trifásica"),4,5)))))</f>
        <v>5</v>
      </c>
    </row>
    <row r="77" customFormat="false" ht="11.25" hidden="false" customHeight="false" outlineLevel="0" collapsed="false">
      <c r="C77" s="114" t="n">
        <f aca="false">Hoja1!B40</f>
        <v>0</v>
      </c>
      <c r="D77" s="77" t="n">
        <f aca="false">IF(Hoja1!G40="Aérea",1,IF(AND(Hoja1!G40="Enterrada",Hoja1!H40="Trifásica"),2,IF(AND(Hoja1!G40="Enterrada",Hoja1!H40="Monofásica"),3,IF(AND(Hoja1!G40="Enterrada",Hoja1!H40="DC"),3,IF(AND(Hoja1!G40="Interior",Hoja1!H40="Trifásica"),4,5)))))</f>
        <v>5</v>
      </c>
    </row>
  </sheetData>
  <mergeCells count="3">
    <mergeCell ref="C2:C3"/>
    <mergeCell ref="D2:E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6.9921875" defaultRowHeight="11.25" zeroHeight="false" outlineLevelRow="0" outlineLevelCol="0"/>
  <cols>
    <col collapsed="false" customWidth="true" hidden="false" outlineLevel="0" max="1" min="1" style="62" width="2.42"/>
    <col collapsed="false" customWidth="false" hidden="false" outlineLevel="0" max="2" min="2" style="62" width="6.99"/>
    <col collapsed="false" customWidth="true" hidden="false" outlineLevel="0" max="7" min="3" style="62" width="7.7"/>
    <col collapsed="false" customWidth="true" hidden="false" outlineLevel="0" max="8" min="8" style="62" width="2.56"/>
    <col collapsed="false" customWidth="false" hidden="false" outlineLevel="0" max="257" min="9" style="62" width="6.9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115" t="s">
        <v>56</v>
      </c>
      <c r="D2" s="116" t="s">
        <v>57</v>
      </c>
      <c r="E2" s="116"/>
      <c r="F2" s="116" t="s">
        <v>58</v>
      </c>
      <c r="G2" s="116"/>
      <c r="I2" s="66" t="s">
        <v>59</v>
      </c>
    </row>
    <row r="3" customFormat="false" ht="11.25" hidden="false" customHeight="true" outlineLevel="0" collapsed="false">
      <c r="C3" s="115"/>
      <c r="D3" s="67" t="s">
        <v>60</v>
      </c>
      <c r="E3" s="68" t="s">
        <v>61</v>
      </c>
      <c r="F3" s="67" t="s">
        <v>60</v>
      </c>
      <c r="G3" s="68" t="s">
        <v>61</v>
      </c>
      <c r="I3" s="66" t="s">
        <v>63</v>
      </c>
    </row>
    <row r="4" customFormat="false" ht="11.25" hidden="false" customHeight="false" outlineLevel="0" collapsed="false">
      <c r="B4" s="69" t="n">
        <v>1.5</v>
      </c>
      <c r="C4" s="69"/>
      <c r="D4" s="70"/>
      <c r="E4" s="71"/>
      <c r="F4" s="93" t="n">
        <v>16</v>
      </c>
      <c r="G4" s="72" t="n">
        <v>18</v>
      </c>
      <c r="H4" s="77"/>
      <c r="I4" s="66" t="s">
        <v>64</v>
      </c>
    </row>
    <row r="5" customFormat="false" ht="11.25" hidden="false" customHeight="false" outlineLevel="0" collapsed="false">
      <c r="B5" s="73" t="n">
        <v>2.5</v>
      </c>
      <c r="C5" s="73"/>
      <c r="D5" s="74"/>
      <c r="E5" s="75"/>
      <c r="F5" s="74" t="n">
        <v>22</v>
      </c>
      <c r="G5" s="75" t="n">
        <v>25</v>
      </c>
      <c r="H5" s="77"/>
    </row>
    <row r="6" customFormat="false" ht="11.25" hidden="false" customHeight="false" outlineLevel="0" collapsed="false">
      <c r="B6" s="73" t="n">
        <v>4</v>
      </c>
      <c r="C6" s="73"/>
      <c r="D6" s="74"/>
      <c r="E6" s="75"/>
      <c r="F6" s="74" t="n">
        <v>30</v>
      </c>
      <c r="G6" s="75" t="n">
        <v>34</v>
      </c>
      <c r="H6" s="77"/>
    </row>
    <row r="7" customFormat="false" ht="11.25" hidden="false" customHeight="false" outlineLevel="0" collapsed="false">
      <c r="B7" s="73" t="n">
        <v>6</v>
      </c>
      <c r="C7" s="73" t="n">
        <v>44</v>
      </c>
      <c r="D7" s="74" t="n">
        <v>66</v>
      </c>
      <c r="E7" s="76" t="n">
        <f aca="false">D7*1.225</f>
        <v>80.85</v>
      </c>
      <c r="F7" s="74" t="n">
        <v>37</v>
      </c>
      <c r="G7" s="76" t="n">
        <v>44</v>
      </c>
      <c r="H7" s="77"/>
      <c r="J7" s="77"/>
    </row>
    <row r="8" customFormat="false" ht="11.25" hidden="false" customHeight="false" outlineLevel="0" collapsed="false">
      <c r="B8" s="73" t="n">
        <v>10</v>
      </c>
      <c r="C8" s="73" t="n">
        <v>61</v>
      </c>
      <c r="D8" s="74" t="n">
        <v>88</v>
      </c>
      <c r="E8" s="76" t="n">
        <f aca="false">D8*1.225</f>
        <v>107.8</v>
      </c>
      <c r="F8" s="74" t="n">
        <v>52</v>
      </c>
      <c r="G8" s="76" t="n">
        <v>60</v>
      </c>
      <c r="H8" s="77"/>
    </row>
    <row r="9" customFormat="false" ht="11.25" hidden="false" customHeight="false" outlineLevel="0" collapsed="false">
      <c r="B9" s="73" t="n">
        <v>16</v>
      </c>
      <c r="C9" s="73" t="n">
        <v>82</v>
      </c>
      <c r="D9" s="74" t="n">
        <v>115</v>
      </c>
      <c r="E9" s="76" t="n">
        <f aca="false">D9*1.225</f>
        <v>140.875</v>
      </c>
      <c r="F9" s="74" t="n">
        <v>70</v>
      </c>
      <c r="G9" s="76" t="n">
        <v>80</v>
      </c>
      <c r="H9" s="77"/>
    </row>
    <row r="10" customFormat="false" ht="11.25" hidden="false" customHeight="false" outlineLevel="0" collapsed="false">
      <c r="B10" s="73" t="n">
        <v>25</v>
      </c>
      <c r="C10" s="73" t="n">
        <v>110</v>
      </c>
      <c r="D10" s="74" t="n">
        <v>150</v>
      </c>
      <c r="E10" s="76" t="n">
        <f aca="false">D10*1.225</f>
        <v>183.75</v>
      </c>
      <c r="F10" s="74" t="n">
        <v>88</v>
      </c>
      <c r="G10" s="76" t="n">
        <v>106</v>
      </c>
      <c r="H10" s="77"/>
    </row>
    <row r="11" customFormat="false" ht="11.25" hidden="false" customHeight="false" outlineLevel="0" collapsed="false">
      <c r="B11" s="73" t="n">
        <v>35</v>
      </c>
      <c r="C11" s="73" t="n">
        <v>135</v>
      </c>
      <c r="D11" s="74" t="n">
        <v>180</v>
      </c>
      <c r="E11" s="76" t="n">
        <f aca="false">D11*1.225</f>
        <v>220.5</v>
      </c>
      <c r="F11" s="74" t="n">
        <v>110</v>
      </c>
      <c r="G11" s="76" t="n">
        <v>131</v>
      </c>
      <c r="H11" s="77"/>
    </row>
    <row r="12" customFormat="false" ht="11.25" hidden="false" customHeight="false" outlineLevel="0" collapsed="false">
      <c r="B12" s="73" t="n">
        <v>50</v>
      </c>
      <c r="C12" s="73" t="n">
        <v>165</v>
      </c>
      <c r="D12" s="74" t="n">
        <v>215</v>
      </c>
      <c r="E12" s="76" t="n">
        <f aca="false">D12*1.225</f>
        <v>263.375</v>
      </c>
      <c r="F12" s="74" t="n">
        <v>133</v>
      </c>
      <c r="G12" s="76" t="n">
        <v>159</v>
      </c>
      <c r="H12" s="77"/>
    </row>
    <row r="13" customFormat="false" ht="11.25" hidden="false" customHeight="false" outlineLevel="0" collapsed="false">
      <c r="B13" s="73" t="n">
        <v>70</v>
      </c>
      <c r="C13" s="73" t="n">
        <v>210</v>
      </c>
      <c r="D13" s="74" t="n">
        <v>260</v>
      </c>
      <c r="E13" s="76" t="n">
        <f aca="false">D13*1.225</f>
        <v>318.5</v>
      </c>
      <c r="F13" s="74" t="n">
        <v>171</v>
      </c>
      <c r="G13" s="76" t="n">
        <v>202</v>
      </c>
      <c r="H13" s="77"/>
    </row>
    <row r="14" customFormat="false" ht="11.25" hidden="false" customHeight="false" outlineLevel="0" collapsed="false">
      <c r="B14" s="73" t="n">
        <v>95</v>
      </c>
      <c r="C14" s="73" t="n">
        <v>260</v>
      </c>
      <c r="D14" s="74" t="n">
        <v>310</v>
      </c>
      <c r="E14" s="76" t="n">
        <f aca="false">D14*1.225</f>
        <v>379.75</v>
      </c>
      <c r="F14" s="74" t="n">
        <v>207</v>
      </c>
      <c r="G14" s="76" t="n">
        <v>245</v>
      </c>
      <c r="H14" s="77"/>
    </row>
    <row r="15" customFormat="false" ht="11.25" hidden="false" customHeight="false" outlineLevel="0" collapsed="false">
      <c r="B15" s="73" t="n">
        <v>120</v>
      </c>
      <c r="C15" s="73" t="n">
        <v>300</v>
      </c>
      <c r="D15" s="74" t="n">
        <v>355</v>
      </c>
      <c r="E15" s="76" t="n">
        <f aca="false">D15*1.225</f>
        <v>434.875</v>
      </c>
      <c r="F15" s="74" t="n">
        <v>240</v>
      </c>
      <c r="G15" s="76" t="n">
        <v>284</v>
      </c>
      <c r="H15" s="77"/>
    </row>
    <row r="16" customFormat="false" ht="11.25" hidden="false" customHeight="false" outlineLevel="0" collapsed="false">
      <c r="B16" s="73" t="n">
        <v>150</v>
      </c>
      <c r="C16" s="73" t="n">
        <v>350</v>
      </c>
      <c r="D16" s="74" t="n">
        <v>400</v>
      </c>
      <c r="E16" s="76" t="n">
        <f aca="false">D16*1.225</f>
        <v>490</v>
      </c>
      <c r="F16" s="74" t="n">
        <v>278</v>
      </c>
      <c r="G16" s="76" t="n">
        <v>338</v>
      </c>
      <c r="H16" s="77"/>
    </row>
    <row r="17" customFormat="false" ht="11.25" hidden="false" customHeight="false" outlineLevel="0" collapsed="false">
      <c r="B17" s="73" t="n">
        <v>185</v>
      </c>
      <c r="C17" s="73" t="n">
        <v>400</v>
      </c>
      <c r="D17" s="74" t="n">
        <v>450</v>
      </c>
      <c r="E17" s="76" t="n">
        <f aca="false">D17*1.225</f>
        <v>551.25</v>
      </c>
      <c r="F17" s="74" t="n">
        <v>317</v>
      </c>
      <c r="G17" s="76" t="n">
        <v>386</v>
      </c>
      <c r="H17" s="77"/>
    </row>
    <row r="18" customFormat="false" ht="11.25" hidden="false" customHeight="false" outlineLevel="0" collapsed="false">
      <c r="B18" s="73" t="n">
        <v>240</v>
      </c>
      <c r="C18" s="73" t="n">
        <v>475</v>
      </c>
      <c r="D18" s="74" t="n">
        <v>520</v>
      </c>
      <c r="E18" s="76" t="n">
        <f aca="false">D18*1.225</f>
        <v>637</v>
      </c>
      <c r="F18" s="74" t="n">
        <v>374</v>
      </c>
      <c r="G18" s="76" t="n">
        <v>455</v>
      </c>
      <c r="H18" s="77"/>
    </row>
    <row r="19" customFormat="false" ht="11.25" hidden="false" customHeight="false" outlineLevel="0" collapsed="false">
      <c r="B19" s="73" t="n">
        <v>300</v>
      </c>
      <c r="C19" s="73" t="n">
        <v>545</v>
      </c>
      <c r="D19" s="74" t="n">
        <v>590</v>
      </c>
      <c r="E19" s="76" t="n">
        <f aca="false">D19*1.225</f>
        <v>722.75</v>
      </c>
      <c r="F19" s="74" t="n">
        <v>423</v>
      </c>
      <c r="G19" s="76" t="n">
        <v>524</v>
      </c>
      <c r="H19" s="77"/>
    </row>
    <row r="20" customFormat="false" ht="11.25" hidden="false" customHeight="false" outlineLevel="0" collapsed="false">
      <c r="B20" s="73" t="n">
        <v>400</v>
      </c>
      <c r="C20" s="73" t="n">
        <v>645</v>
      </c>
      <c r="D20" s="74" t="n">
        <v>665</v>
      </c>
      <c r="E20" s="76" t="n">
        <f aca="false">D20*1.225</f>
        <v>814.625</v>
      </c>
      <c r="F20" s="74"/>
      <c r="G20" s="76"/>
      <c r="H20" s="77"/>
    </row>
    <row r="21" customFormat="false" ht="11.25" hidden="false" customHeight="false" outlineLevel="0" collapsed="false">
      <c r="B21" s="73" t="n">
        <v>500</v>
      </c>
      <c r="C21" s="73"/>
      <c r="D21" s="74"/>
      <c r="E21" s="75"/>
      <c r="F21" s="74"/>
      <c r="G21" s="75"/>
      <c r="H21" s="77"/>
    </row>
    <row r="22" customFormat="false" ht="12" hidden="false" customHeight="false" outlineLevel="0" collapsed="false">
      <c r="B22" s="78" t="n">
        <v>630</v>
      </c>
      <c r="C22" s="78"/>
      <c r="D22" s="110"/>
      <c r="E22" s="111"/>
      <c r="F22" s="110"/>
      <c r="G22" s="111"/>
      <c r="H22" s="77"/>
    </row>
    <row r="23" customFormat="false" ht="11.25" hidden="false" customHeight="false" outlineLevel="0" collapsed="false">
      <c r="B23" s="82"/>
      <c r="C23" s="82"/>
      <c r="D23" s="82"/>
      <c r="E23" s="82"/>
      <c r="F23" s="82"/>
      <c r="G23" s="82"/>
      <c r="H23" s="77"/>
    </row>
    <row r="24" customFormat="false" ht="11.25" hidden="false" customHeight="false" outlineLevel="0" collapsed="false">
      <c r="D24" s="117" t="s">
        <v>75</v>
      </c>
    </row>
    <row r="25" customFormat="false" ht="12" hidden="false" customHeight="false" outlineLevel="0" collapsed="false"/>
    <row r="26" s="77" customFormat="true" ht="66" hidden="false" customHeight="true" outlineLevel="0" collapsed="false">
      <c r="D26" s="118" t="s">
        <v>76</v>
      </c>
      <c r="E26" s="119" t="s">
        <v>77</v>
      </c>
      <c r="F26" s="119"/>
      <c r="G26" s="119"/>
      <c r="H26" s="119"/>
      <c r="I26" s="119"/>
      <c r="J26" s="119"/>
      <c r="K26" s="119"/>
      <c r="L26" s="119"/>
      <c r="M26" s="119"/>
    </row>
    <row r="27" customFormat="false" ht="13.5" hidden="false" customHeight="false" outlineLevel="0" collapsed="false">
      <c r="D27" s="120" t="s">
        <v>78</v>
      </c>
      <c r="E27" s="119" t="n">
        <v>10</v>
      </c>
      <c r="F27" s="119" t="s">
        <v>79</v>
      </c>
      <c r="G27" s="119" t="n">
        <v>20</v>
      </c>
      <c r="H27" s="119" t="n">
        <v>25</v>
      </c>
      <c r="I27" s="119" t="n">
        <v>30</v>
      </c>
      <c r="J27" s="119" t="n">
        <v>35</v>
      </c>
      <c r="K27" s="119" t="n">
        <v>40</v>
      </c>
      <c r="L27" s="119" t="n">
        <v>45</v>
      </c>
      <c r="M27" s="119" t="n">
        <v>50</v>
      </c>
    </row>
    <row r="28" customFormat="false" ht="26.25" hidden="false" customHeight="false" outlineLevel="0" collapsed="false">
      <c r="D28" s="121" t="n">
        <v>90</v>
      </c>
      <c r="E28" s="121" t="s">
        <v>80</v>
      </c>
      <c r="F28" s="121" t="s">
        <v>81</v>
      </c>
      <c r="G28" s="121" t="s">
        <v>82</v>
      </c>
      <c r="H28" s="121" t="s">
        <v>83</v>
      </c>
      <c r="I28" s="121" t="s">
        <v>84</v>
      </c>
      <c r="J28" s="121" t="s">
        <v>85</v>
      </c>
      <c r="K28" s="121" t="s">
        <v>86</v>
      </c>
      <c r="L28" s="121" t="s">
        <v>87</v>
      </c>
      <c r="M28" s="121" t="s">
        <v>88</v>
      </c>
    </row>
    <row r="29" customFormat="false" ht="13.5" hidden="false" customHeight="false" outlineLevel="0" collapsed="false">
      <c r="D29" s="121" t="n">
        <v>70</v>
      </c>
      <c r="E29" s="121" t="s">
        <v>89</v>
      </c>
      <c r="F29" s="121" t="s">
        <v>80</v>
      </c>
      <c r="G29" s="121" t="s">
        <v>90</v>
      </c>
      <c r="H29" s="121" t="n">
        <v>1</v>
      </c>
      <c r="I29" s="121" t="s">
        <v>91</v>
      </c>
      <c r="J29" s="121" t="s">
        <v>86</v>
      </c>
      <c r="K29" s="121" t="s">
        <v>92</v>
      </c>
      <c r="L29" s="121" t="s">
        <v>93</v>
      </c>
      <c r="M29" s="121" t="s">
        <v>94</v>
      </c>
    </row>
    <row r="31" customFormat="false" ht="12" hidden="false" customHeight="false" outlineLevel="0" collapsed="false"/>
    <row r="32" customFormat="false" ht="13.5" hidden="false" customHeight="true" outlineLevel="0" collapsed="false">
      <c r="D32" s="119" t="s">
        <v>95</v>
      </c>
      <c r="E32" s="119" t="s">
        <v>96</v>
      </c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39" hidden="false" customHeight="false" outlineLevel="0" collapsed="false">
      <c r="D33" s="119"/>
      <c r="E33" s="119" t="s">
        <v>97</v>
      </c>
      <c r="F33" s="119" t="s">
        <v>98</v>
      </c>
      <c r="G33" s="119" t="s">
        <v>99</v>
      </c>
      <c r="H33" s="119" t="s">
        <v>100</v>
      </c>
      <c r="I33" s="119" t="s">
        <v>101</v>
      </c>
      <c r="J33" s="119" t="s">
        <v>102</v>
      </c>
      <c r="K33" s="119" t="s">
        <v>103</v>
      </c>
      <c r="L33" s="119" t="s">
        <v>104</v>
      </c>
      <c r="M33" s="119" t="s">
        <v>105</v>
      </c>
      <c r="N33" s="119" t="s">
        <v>106</v>
      </c>
      <c r="O33" s="119" t="s">
        <v>107</v>
      </c>
    </row>
    <row r="34" customFormat="false" ht="39" hidden="false" customHeight="false" outlineLevel="0" collapsed="false">
      <c r="D34" s="121" t="s">
        <v>108</v>
      </c>
      <c r="E34" s="121" t="s">
        <v>109</v>
      </c>
      <c r="F34" s="121" t="s">
        <v>110</v>
      </c>
      <c r="G34" s="121" t="s">
        <v>82</v>
      </c>
      <c r="H34" s="121" t="s">
        <v>100</v>
      </c>
      <c r="I34" s="121" t="s">
        <v>84</v>
      </c>
      <c r="J34" s="121" t="s">
        <v>111</v>
      </c>
      <c r="K34" s="121" t="s">
        <v>112</v>
      </c>
      <c r="L34" s="121" t="s">
        <v>113</v>
      </c>
      <c r="M34" s="121" t="s">
        <v>93</v>
      </c>
      <c r="N34" s="121" t="s">
        <v>114</v>
      </c>
      <c r="O34" s="121" t="s">
        <v>115</v>
      </c>
    </row>
    <row r="35" customFormat="false" ht="39" hidden="false" customHeight="false" outlineLevel="0" collapsed="false">
      <c r="D35" s="121" t="s">
        <v>116</v>
      </c>
      <c r="E35" s="121" t="s">
        <v>81</v>
      </c>
      <c r="F35" s="121" t="s">
        <v>90</v>
      </c>
      <c r="G35" s="121" t="s">
        <v>117</v>
      </c>
      <c r="H35" s="121" t="s">
        <v>100</v>
      </c>
      <c r="I35" s="121" t="s">
        <v>118</v>
      </c>
      <c r="J35" s="121" t="s">
        <v>91</v>
      </c>
      <c r="K35" s="121" t="s">
        <v>119</v>
      </c>
      <c r="L35" s="121" t="s">
        <v>120</v>
      </c>
      <c r="M35" s="121" t="s">
        <v>88</v>
      </c>
      <c r="N35" s="121" t="s">
        <v>121</v>
      </c>
      <c r="O35" s="121" t="s">
        <v>122</v>
      </c>
    </row>
    <row r="38" customFormat="false" ht="12" hidden="false" customHeight="false" outlineLevel="0" collapsed="false"/>
    <row r="39" customFormat="false" ht="38.25" hidden="false" customHeight="false" outlineLevel="0" collapsed="false">
      <c r="D39" s="118" t="s">
        <v>123</v>
      </c>
      <c r="E39" s="121" t="n">
        <v>0.4</v>
      </c>
      <c r="F39" s="121" t="n">
        <v>0.5</v>
      </c>
      <c r="G39" s="121" t="n">
        <v>0.6</v>
      </c>
      <c r="H39" s="121" t="n">
        <v>0.7</v>
      </c>
      <c r="I39" s="121" t="n">
        <v>0.8</v>
      </c>
      <c r="J39" s="121" t="n">
        <v>0.9</v>
      </c>
      <c r="K39" s="121" t="n">
        <v>1</v>
      </c>
      <c r="L39" s="121" t="n">
        <v>1.2</v>
      </c>
    </row>
    <row r="40" customFormat="false" ht="39" hidden="false" customHeight="false" outlineLevel="0" collapsed="false">
      <c r="D40" s="120" t="s">
        <v>124</v>
      </c>
      <c r="E40" s="121"/>
      <c r="F40" s="121"/>
      <c r="G40" s="121"/>
      <c r="H40" s="121"/>
      <c r="I40" s="121"/>
      <c r="J40" s="121"/>
      <c r="K40" s="121"/>
      <c r="L40" s="121"/>
    </row>
    <row r="41" customFormat="false" ht="51.75" hidden="false" customHeight="false" outlineLevel="0" collapsed="false">
      <c r="D41" s="119" t="s">
        <v>125</v>
      </c>
      <c r="E41" s="121" t="n">
        <v>1.03</v>
      </c>
      <c r="F41" s="121" t="n">
        <v>1.02</v>
      </c>
      <c r="G41" s="121" t="n">
        <v>1.01</v>
      </c>
      <c r="H41" s="121" t="n">
        <v>1</v>
      </c>
      <c r="I41" s="121" t="n">
        <v>0.99</v>
      </c>
      <c r="J41" s="121" t="n">
        <v>0.98</v>
      </c>
      <c r="K41" s="121" t="n">
        <v>0.97</v>
      </c>
      <c r="L41" s="121" t="n">
        <v>0.95</v>
      </c>
    </row>
    <row r="44" customFormat="false" ht="11.25" hidden="false" customHeight="false" outlineLevel="0" collapsed="false">
      <c r="D44" s="117" t="s">
        <v>126</v>
      </c>
    </row>
    <row r="45" customFormat="false" ht="12" hidden="false" customHeight="false" outlineLevel="0" collapsed="false"/>
    <row r="46" customFormat="false" ht="39" hidden="false" customHeight="true" outlineLevel="0" collapsed="false">
      <c r="D46" s="118" t="s">
        <v>127</v>
      </c>
      <c r="E46" s="119" t="s">
        <v>128</v>
      </c>
      <c r="F46" s="119"/>
      <c r="G46" s="119"/>
      <c r="H46" s="119"/>
      <c r="I46" s="119"/>
      <c r="J46" s="119"/>
      <c r="K46" s="119"/>
      <c r="L46" s="119"/>
      <c r="M46" s="119"/>
      <c r="N46" s="119"/>
      <c r="O46" s="119"/>
    </row>
    <row r="47" customFormat="false" ht="40.5" hidden="false" customHeight="false" outlineLevel="0" collapsed="false">
      <c r="D47" s="120" t="s">
        <v>129</v>
      </c>
      <c r="E47" s="119" t="n">
        <v>10</v>
      </c>
      <c r="F47" s="119" t="n">
        <v>15</v>
      </c>
      <c r="G47" s="119" t="n">
        <v>20</v>
      </c>
      <c r="H47" s="119" t="n">
        <v>25</v>
      </c>
      <c r="I47" s="119" t="n">
        <v>30</v>
      </c>
      <c r="J47" s="119" t="n">
        <v>35</v>
      </c>
      <c r="K47" s="119" t="n">
        <v>40</v>
      </c>
      <c r="L47" s="119" t="n">
        <v>45</v>
      </c>
      <c r="M47" s="119" t="n">
        <v>56</v>
      </c>
      <c r="N47" s="119" t="n">
        <v>55</v>
      </c>
      <c r="O47" s="119" t="n">
        <v>60</v>
      </c>
    </row>
    <row r="48" customFormat="false" ht="39" hidden="false" customHeight="false" outlineLevel="0" collapsed="false">
      <c r="D48" s="121" t="n">
        <v>90</v>
      </c>
      <c r="E48" s="121" t="s">
        <v>130</v>
      </c>
      <c r="F48" s="121" t="s">
        <v>131</v>
      </c>
      <c r="G48" s="121" t="s">
        <v>132</v>
      </c>
      <c r="H48" s="121" t="s">
        <v>133</v>
      </c>
      <c r="I48" s="121" t="s">
        <v>101</v>
      </c>
      <c r="J48" s="121" t="s">
        <v>90</v>
      </c>
      <c r="K48" s="121" t="s">
        <v>100</v>
      </c>
      <c r="L48" s="121" t="s">
        <v>134</v>
      </c>
      <c r="M48" s="121" t="s">
        <v>99</v>
      </c>
      <c r="N48" s="121" t="s">
        <v>120</v>
      </c>
      <c r="O48" s="121" t="s">
        <v>135</v>
      </c>
    </row>
    <row r="49" customFormat="false" ht="39" hidden="false" customHeight="false" outlineLevel="0" collapsed="false">
      <c r="D49" s="121" t="n">
        <v>70</v>
      </c>
      <c r="E49" s="121" t="s">
        <v>136</v>
      </c>
      <c r="F49" s="121" t="s">
        <v>137</v>
      </c>
      <c r="G49" s="121" t="s">
        <v>138</v>
      </c>
      <c r="H49" s="121" t="s">
        <v>131</v>
      </c>
      <c r="I49" s="121" t="s">
        <v>89</v>
      </c>
      <c r="J49" s="121" t="s">
        <v>139</v>
      </c>
      <c r="K49" s="121" t="s">
        <v>100</v>
      </c>
      <c r="L49" s="121" t="s">
        <v>140</v>
      </c>
      <c r="M49" s="121" t="s">
        <v>113</v>
      </c>
      <c r="N49" s="121" t="s">
        <v>121</v>
      </c>
      <c r="O49" s="121" t="s">
        <v>141</v>
      </c>
    </row>
  </sheetData>
  <mergeCells count="15">
    <mergeCell ref="C2:C3"/>
    <mergeCell ref="D2:E2"/>
    <mergeCell ref="F2:G2"/>
    <mergeCell ref="E26:M26"/>
    <mergeCell ref="D32:D33"/>
    <mergeCell ref="E32:O32"/>
    <mergeCell ref="E39:E40"/>
    <mergeCell ref="F39:F40"/>
    <mergeCell ref="G39:G40"/>
    <mergeCell ref="H39:H40"/>
    <mergeCell ref="I39:I40"/>
    <mergeCell ref="J39:J40"/>
    <mergeCell ref="K39:K40"/>
    <mergeCell ref="L39:L40"/>
    <mergeCell ref="E46:O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142</v>
      </c>
      <c r="C2" s="122" t="n">
        <f aca="false">Hoja1!D10</f>
        <v>86.6</v>
      </c>
      <c r="D2" s="123" t="str">
        <f aca="false">Hoja1!H10</f>
        <v>Trifásica</v>
      </c>
      <c r="E2" s="122" t="n">
        <f aca="false">Hoja1!D10</f>
        <v>86.6</v>
      </c>
      <c r="G2" s="124" t="n">
        <f aca="false">Hoja1!W10/1000</f>
        <v>0.235294117647059</v>
      </c>
    </row>
    <row r="3" customFormat="false" ht="12.75" hidden="false" customHeight="false" outlineLevel="0" collapsed="false">
      <c r="B3" s="1" t="n">
        <v>6</v>
      </c>
      <c r="C3" s="123" t="str">
        <f aca="false">IF(B3&gt;$C$2,B3,"-")</f>
        <v>-</v>
      </c>
      <c r="D3" s="123" t="n">
        <f aca="false">IF(AND(D2="DC",E2&gt;10),1,0)</f>
        <v>0</v>
      </c>
      <c r="F3" s="123" t="n">
        <v>6</v>
      </c>
      <c r="G3" s="1" t="n">
        <f aca="false">IF(F3&gt;$G$2,F3,"-")</f>
        <v>6</v>
      </c>
    </row>
    <row r="4" customFormat="false" ht="12.75" hidden="false" customHeight="false" outlineLevel="0" collapsed="false">
      <c r="B4" s="1" t="n">
        <v>10</v>
      </c>
      <c r="C4" s="123" t="str">
        <f aca="false">IF(B4&gt;$C$2,B4,"-")</f>
        <v>-</v>
      </c>
      <c r="F4" s="123" t="n">
        <v>10</v>
      </c>
      <c r="G4" s="1" t="n">
        <f aca="false">IF(F4&gt;$G$2,F4,"-")</f>
        <v>10</v>
      </c>
    </row>
    <row r="5" customFormat="false" ht="12.75" hidden="false" customHeight="false" outlineLevel="0" collapsed="false">
      <c r="B5" s="1" t="n">
        <v>16</v>
      </c>
      <c r="C5" s="123" t="str">
        <f aca="false">IF(B5&gt;$C$2,B5,"-")</f>
        <v>-</v>
      </c>
      <c r="F5" s="123" t="n">
        <v>15</v>
      </c>
      <c r="G5" s="1" t="n">
        <f aca="false">IF(F5&gt;$G$2,F5,"-")</f>
        <v>15</v>
      </c>
    </row>
    <row r="6" customFormat="false" ht="12.75" hidden="false" customHeight="false" outlineLevel="0" collapsed="false">
      <c r="B6" s="1" t="n">
        <v>20</v>
      </c>
      <c r="C6" s="123" t="str">
        <f aca="false">IF(B6&gt;$C$2,B6,"-")</f>
        <v>-</v>
      </c>
      <c r="F6" s="123" t="n">
        <v>25</v>
      </c>
      <c r="G6" s="1" t="n">
        <f aca="false">IF(F6&gt;$G$2,F6,"-")</f>
        <v>25</v>
      </c>
    </row>
    <row r="7" customFormat="false" ht="12.75" hidden="false" customHeight="false" outlineLevel="0" collapsed="false">
      <c r="B7" s="1" t="n">
        <v>25</v>
      </c>
      <c r="C7" s="123" t="str">
        <f aca="false">IF(B7&gt;$C$2,B7,"-")</f>
        <v>-</v>
      </c>
      <c r="F7" s="123" t="n">
        <v>36</v>
      </c>
      <c r="G7" s="1" t="n">
        <f aca="false">IF(F7&gt;$G$2,F7,"-")</f>
        <v>36</v>
      </c>
    </row>
    <row r="8" customFormat="false" ht="12.75" hidden="false" customHeight="false" outlineLevel="0" collapsed="false">
      <c r="B8" s="1" t="n">
        <v>32</v>
      </c>
      <c r="C8" s="123" t="str">
        <f aca="false">IF(B8&gt;$C$2,B8,"-")</f>
        <v>-</v>
      </c>
      <c r="F8" s="123" t="n">
        <v>50</v>
      </c>
      <c r="G8" s="1" t="n">
        <f aca="false">IF(F8&gt;$G$2,F8,"-")</f>
        <v>50</v>
      </c>
    </row>
    <row r="9" customFormat="false" ht="12.75" hidden="false" customHeight="false" outlineLevel="0" collapsed="false">
      <c r="B9" s="1" t="n">
        <v>40</v>
      </c>
      <c r="C9" s="123" t="str">
        <f aca="false">IF(B9&gt;$C$2,B9,"-")</f>
        <v>-</v>
      </c>
      <c r="G9" s="123" t="n">
        <f aca="false">MIN(G3:G8)</f>
        <v>6</v>
      </c>
    </row>
    <row r="10" customFormat="false" ht="12.75" hidden="false" customHeight="false" outlineLevel="0" collapsed="false">
      <c r="B10" s="1" t="n">
        <v>50</v>
      </c>
      <c r="C10" s="123" t="str">
        <f aca="false">IF(B10&gt;$C$2,B10,"-")</f>
        <v>-</v>
      </c>
    </row>
    <row r="11" customFormat="false" ht="12.75" hidden="false" customHeight="false" outlineLevel="0" collapsed="false">
      <c r="B11" s="1" t="n">
        <v>63</v>
      </c>
      <c r="C11" s="123" t="str">
        <f aca="false">IF(B11&gt;$C$2,B11,"-")</f>
        <v>-</v>
      </c>
    </row>
    <row r="12" customFormat="false" ht="12.75" hidden="false" customHeight="false" outlineLevel="0" collapsed="false">
      <c r="B12" s="1" t="n">
        <v>80</v>
      </c>
      <c r="C12" s="123" t="str">
        <f aca="false">IF(B12&gt;$C$2,B12,"-")</f>
        <v>-</v>
      </c>
    </row>
    <row r="13" customFormat="false" ht="12.75" hidden="false" customHeight="false" outlineLevel="0" collapsed="false">
      <c r="B13" s="1" t="n">
        <v>100</v>
      </c>
      <c r="C13" s="123" t="n">
        <f aca="false">IF(B13&gt;$C$2,B13,"-")</f>
        <v>100</v>
      </c>
    </row>
    <row r="14" customFormat="false" ht="12.75" hidden="false" customHeight="false" outlineLevel="0" collapsed="false">
      <c r="B14" s="1" t="n">
        <v>125</v>
      </c>
      <c r="C14" s="123" t="n">
        <f aca="false">IF(B14&gt;$C$2,B14,"-")</f>
        <v>125</v>
      </c>
    </row>
    <row r="15" customFormat="false" ht="12.75" hidden="false" customHeight="false" outlineLevel="0" collapsed="false">
      <c r="B15" s="1" t="n">
        <v>160</v>
      </c>
      <c r="C15" s="123" t="n">
        <f aca="false">IF(B15&gt;$C$2,B15,"-")</f>
        <v>160</v>
      </c>
    </row>
    <row r="16" customFormat="false" ht="12.75" hidden="false" customHeight="false" outlineLevel="0" collapsed="false">
      <c r="B16" s="1" t="n">
        <v>250</v>
      </c>
      <c r="C16" s="123" t="n">
        <f aca="false">IF(B16&gt;$C$2,B16,"-")</f>
        <v>250</v>
      </c>
    </row>
    <row r="17" customFormat="false" ht="12.75" hidden="false" customHeight="false" outlineLevel="0" collapsed="false">
      <c r="B17" s="1" t="n">
        <v>320</v>
      </c>
      <c r="C17" s="123" t="n">
        <f aca="false">IF(B17&gt;$C$2,B17,"-")</f>
        <v>320</v>
      </c>
    </row>
    <row r="18" customFormat="false" ht="12.75" hidden="false" customHeight="false" outlineLevel="0" collapsed="false">
      <c r="B18" s="1" t="n">
        <v>400</v>
      </c>
      <c r="C18" s="123" t="n">
        <f aca="false">IF(B18&gt;$C$2,B18,"-")</f>
        <v>400</v>
      </c>
    </row>
    <row r="19" customFormat="false" ht="12.75" hidden="false" customHeight="false" outlineLevel="0" collapsed="false">
      <c r="B19" s="1" t="n">
        <v>630</v>
      </c>
      <c r="C19" s="123" t="n">
        <f aca="false">IF(B19&gt;$C$2,B19,0)</f>
        <v>630</v>
      </c>
    </row>
    <row r="20" customFormat="false" ht="12.75" hidden="false" customHeight="false" outlineLevel="0" collapsed="false">
      <c r="C20" s="123" t="n">
        <f aca="false">MIN(C3:C1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6.9921875" defaultRowHeight="11.25" zeroHeight="false" outlineLevelRow="0" outlineLevelCol="0"/>
  <cols>
    <col collapsed="false" customWidth="false" hidden="false" outlineLevel="0" max="4" min="1" style="125" width="6.99"/>
    <col collapsed="false" customWidth="true" hidden="false" outlineLevel="0" max="5" min="5" style="125" width="7.14"/>
    <col collapsed="false" customWidth="false" hidden="false" outlineLevel="0" max="257" min="6" style="125" width="6.99"/>
  </cols>
  <sheetData>
    <row r="3" customFormat="false" ht="11.25" hidden="false" customHeight="false" outlineLevel="0" collapsed="false">
      <c r="C3" s="126" t="s">
        <v>59</v>
      </c>
    </row>
    <row r="4" customFormat="false" ht="6" hidden="false" customHeight="true" outlineLevel="0" collapsed="false"/>
    <row r="5" customFormat="false" ht="11.25" hidden="false" customHeight="false" outlineLevel="0" collapsed="false">
      <c r="C5" s="127" t="n">
        <v>1.5</v>
      </c>
      <c r="D5" s="127"/>
      <c r="E5" s="128"/>
      <c r="F5" s="128"/>
      <c r="G5" s="128"/>
      <c r="H5" s="128"/>
      <c r="I5" s="128"/>
    </row>
    <row r="6" customFormat="false" ht="11.25" hidden="false" customHeight="false" outlineLevel="0" collapsed="false">
      <c r="C6" s="127" t="n">
        <v>2.5</v>
      </c>
      <c r="D6" s="127"/>
      <c r="E6" s="128"/>
      <c r="F6" s="128"/>
      <c r="G6" s="128"/>
      <c r="H6" s="128"/>
      <c r="I6" s="128"/>
    </row>
    <row r="7" customFormat="false" ht="11.25" hidden="false" customHeight="false" outlineLevel="0" collapsed="false">
      <c r="C7" s="127" t="n">
        <v>4</v>
      </c>
      <c r="D7" s="127"/>
      <c r="E7" s="128"/>
      <c r="F7" s="128"/>
      <c r="G7" s="128"/>
      <c r="H7" s="128"/>
      <c r="I7" s="128"/>
    </row>
    <row r="8" customFormat="false" ht="11.25" hidden="false" customHeight="false" outlineLevel="0" collapsed="false">
      <c r="C8" s="127" t="n">
        <v>6</v>
      </c>
      <c r="D8" s="127" t="n">
        <v>44</v>
      </c>
      <c r="E8" s="128"/>
      <c r="F8" s="128"/>
      <c r="G8" s="128"/>
      <c r="H8" s="128"/>
      <c r="I8" s="128"/>
    </row>
    <row r="9" customFormat="false" ht="11.25" hidden="false" customHeight="false" outlineLevel="0" collapsed="false">
      <c r="C9" s="127" t="n">
        <v>10</v>
      </c>
      <c r="D9" s="127" t="n">
        <v>61</v>
      </c>
      <c r="E9" s="128"/>
      <c r="F9" s="128"/>
      <c r="G9" s="128"/>
      <c r="H9" s="128"/>
      <c r="I9" s="128"/>
    </row>
    <row r="10" customFormat="false" ht="11.25" hidden="false" customHeight="false" outlineLevel="0" collapsed="false">
      <c r="C10" s="127" t="n">
        <v>16</v>
      </c>
      <c r="D10" s="127" t="n">
        <v>82</v>
      </c>
      <c r="E10" s="128"/>
      <c r="F10" s="128"/>
      <c r="G10" s="128"/>
      <c r="H10" s="128"/>
      <c r="I10" s="128"/>
    </row>
    <row r="11" customFormat="false" ht="11.25" hidden="false" customHeight="false" outlineLevel="0" collapsed="false">
      <c r="C11" s="127" t="n">
        <v>25</v>
      </c>
      <c r="D11" s="127" t="n">
        <v>110</v>
      </c>
      <c r="E11" s="128"/>
      <c r="F11" s="128"/>
      <c r="G11" s="128"/>
      <c r="H11" s="128"/>
      <c r="I11" s="128"/>
    </row>
    <row r="12" customFormat="false" ht="11.25" hidden="false" customHeight="false" outlineLevel="0" collapsed="false">
      <c r="C12" s="127" t="n">
        <v>35</v>
      </c>
      <c r="D12" s="127" t="n">
        <v>135</v>
      </c>
      <c r="E12" s="128"/>
      <c r="F12" s="128"/>
      <c r="G12" s="128"/>
      <c r="H12" s="128"/>
      <c r="I12" s="128"/>
    </row>
    <row r="13" customFormat="false" ht="11.25" hidden="false" customHeight="false" outlineLevel="0" collapsed="false">
      <c r="C13" s="127" t="n">
        <v>50</v>
      </c>
      <c r="D13" s="127" t="n">
        <v>165</v>
      </c>
      <c r="E13" s="128"/>
      <c r="F13" s="128"/>
      <c r="G13" s="128"/>
      <c r="H13" s="128"/>
      <c r="I13" s="128"/>
    </row>
    <row r="14" customFormat="false" ht="11.25" hidden="false" customHeight="false" outlineLevel="0" collapsed="false">
      <c r="C14" s="127" t="n">
        <v>70</v>
      </c>
      <c r="D14" s="127" t="n">
        <v>210</v>
      </c>
      <c r="E14" s="128"/>
      <c r="F14" s="128"/>
      <c r="G14" s="128"/>
      <c r="H14" s="128"/>
      <c r="I14" s="128"/>
    </row>
    <row r="15" customFormat="false" ht="11.25" hidden="false" customHeight="false" outlineLevel="0" collapsed="false">
      <c r="C15" s="127" t="n">
        <v>95</v>
      </c>
      <c r="D15" s="127" t="n">
        <v>260</v>
      </c>
      <c r="E15" s="128"/>
      <c r="F15" s="128"/>
      <c r="G15" s="128"/>
      <c r="H15" s="128"/>
      <c r="I15" s="128"/>
    </row>
    <row r="16" customFormat="false" ht="11.25" hidden="false" customHeight="false" outlineLevel="0" collapsed="false">
      <c r="C16" s="127" t="n">
        <v>120</v>
      </c>
      <c r="D16" s="127" t="n">
        <v>300</v>
      </c>
      <c r="E16" s="128"/>
      <c r="F16" s="128"/>
      <c r="G16" s="128"/>
      <c r="H16" s="128"/>
      <c r="I16" s="128"/>
    </row>
    <row r="17" customFormat="false" ht="11.25" hidden="false" customHeight="false" outlineLevel="0" collapsed="false">
      <c r="C17" s="127" t="n">
        <v>150</v>
      </c>
      <c r="D17" s="127" t="n">
        <v>350</v>
      </c>
      <c r="E17" s="128"/>
      <c r="F17" s="128"/>
      <c r="G17" s="128"/>
      <c r="H17" s="128"/>
      <c r="I17" s="128"/>
    </row>
    <row r="18" customFormat="false" ht="11.25" hidden="false" customHeight="false" outlineLevel="0" collapsed="false">
      <c r="C18" s="127" t="n">
        <v>185</v>
      </c>
      <c r="D18" s="127" t="n">
        <v>400</v>
      </c>
      <c r="E18" s="128"/>
      <c r="F18" s="128"/>
      <c r="G18" s="128"/>
      <c r="H18" s="128"/>
      <c r="I18" s="128"/>
    </row>
    <row r="19" customFormat="false" ht="11.25" hidden="false" customHeight="false" outlineLevel="0" collapsed="false">
      <c r="C19" s="127" t="n">
        <v>240</v>
      </c>
      <c r="D19" s="127" t="n">
        <v>475</v>
      </c>
      <c r="E19" s="128"/>
      <c r="F19" s="128"/>
      <c r="G19" s="128"/>
      <c r="H19" s="128"/>
      <c r="I19" s="128"/>
    </row>
    <row r="20" customFormat="false" ht="11.25" hidden="false" customHeight="false" outlineLevel="0" collapsed="false">
      <c r="C20" s="127" t="n">
        <v>300</v>
      </c>
      <c r="D20" s="127" t="n">
        <v>545</v>
      </c>
      <c r="E20" s="128"/>
      <c r="F20" s="128"/>
      <c r="G20" s="128"/>
      <c r="H20" s="128"/>
      <c r="I20" s="128"/>
    </row>
    <row r="21" customFormat="false" ht="11.25" hidden="false" customHeight="false" outlineLevel="0" collapsed="false">
      <c r="C21" s="127" t="n">
        <v>400</v>
      </c>
      <c r="D21" s="127" t="n">
        <v>645</v>
      </c>
      <c r="E21" s="128"/>
      <c r="F21" s="128"/>
      <c r="G21" s="128"/>
      <c r="H21" s="128"/>
      <c r="I21" s="128"/>
    </row>
    <row r="22" customFormat="false" ht="11.25" hidden="false" customHeight="false" outlineLevel="0" collapsed="false">
      <c r="C22" s="127" t="n">
        <v>500</v>
      </c>
      <c r="D22" s="127"/>
      <c r="E22" s="128"/>
      <c r="F22" s="128"/>
      <c r="G22" s="128"/>
      <c r="H22" s="128"/>
      <c r="I22" s="128"/>
    </row>
    <row r="23" customFormat="false" ht="11.25" hidden="false" customHeight="false" outlineLevel="0" collapsed="false">
      <c r="C23" s="127" t="n">
        <v>630</v>
      </c>
      <c r="D23" s="127"/>
      <c r="E23" s="128"/>
      <c r="F23" s="128"/>
      <c r="G23" s="128"/>
      <c r="H23" s="128"/>
      <c r="I23" s="128"/>
    </row>
    <row r="25" customFormat="false" ht="11.25" hidden="false" customHeight="false" outlineLevel="0" collapsed="false">
      <c r="C25" s="126" t="s">
        <v>63</v>
      </c>
    </row>
    <row r="26" customFormat="false" ht="6" hidden="false" customHeight="true" outlineLevel="0" collapsed="false"/>
    <row r="27" s="128" customFormat="true" ht="11.25" hidden="false" customHeight="false" outlineLevel="0" collapsed="false">
      <c r="D27" s="128" t="s">
        <v>60</v>
      </c>
      <c r="E27" s="128" t="s">
        <v>61</v>
      </c>
    </row>
    <row r="28" customFormat="false" ht="11.25" hidden="false" customHeight="false" outlineLevel="0" collapsed="false">
      <c r="C28" s="127" t="n">
        <v>1.5</v>
      </c>
      <c r="D28" s="127"/>
      <c r="E28" s="127"/>
    </row>
    <row r="29" customFormat="false" ht="11.25" hidden="false" customHeight="false" outlineLevel="0" collapsed="false">
      <c r="C29" s="127" t="n">
        <v>2.5</v>
      </c>
      <c r="D29" s="127"/>
      <c r="E29" s="127"/>
    </row>
    <row r="30" customFormat="false" ht="11.25" hidden="false" customHeight="false" outlineLevel="0" collapsed="false">
      <c r="C30" s="127" t="n">
        <v>4</v>
      </c>
      <c r="D30" s="127"/>
      <c r="E30" s="127"/>
    </row>
    <row r="31" customFormat="false" ht="11.25" hidden="false" customHeight="false" outlineLevel="0" collapsed="false">
      <c r="C31" s="127" t="n">
        <v>6</v>
      </c>
      <c r="D31" s="127" t="n">
        <v>66</v>
      </c>
      <c r="E31" s="129" t="n">
        <f aca="false">D31*1.225</f>
        <v>80.85</v>
      </c>
    </row>
    <row r="32" customFormat="false" ht="11.25" hidden="false" customHeight="false" outlineLevel="0" collapsed="false">
      <c r="C32" s="127" t="n">
        <v>10</v>
      </c>
      <c r="D32" s="127" t="n">
        <v>88</v>
      </c>
      <c r="E32" s="129" t="n">
        <f aca="false">D32*1.225</f>
        <v>107.8</v>
      </c>
    </row>
    <row r="33" customFormat="false" ht="11.25" hidden="false" customHeight="false" outlineLevel="0" collapsed="false">
      <c r="C33" s="127" t="n">
        <v>16</v>
      </c>
      <c r="D33" s="127" t="n">
        <v>115</v>
      </c>
      <c r="E33" s="129" t="n">
        <f aca="false">D33*1.225</f>
        <v>140.875</v>
      </c>
    </row>
    <row r="34" customFormat="false" ht="11.25" hidden="false" customHeight="false" outlineLevel="0" collapsed="false">
      <c r="C34" s="127" t="n">
        <v>25</v>
      </c>
      <c r="D34" s="127" t="n">
        <v>150</v>
      </c>
      <c r="E34" s="129" t="n">
        <f aca="false">D34*1.225</f>
        <v>183.75</v>
      </c>
    </row>
    <row r="35" customFormat="false" ht="11.25" hidden="false" customHeight="false" outlineLevel="0" collapsed="false">
      <c r="C35" s="127" t="n">
        <v>35</v>
      </c>
      <c r="D35" s="127" t="n">
        <v>180</v>
      </c>
      <c r="E35" s="129" t="n">
        <f aca="false">D35*1.225</f>
        <v>220.5</v>
      </c>
    </row>
    <row r="36" customFormat="false" ht="11.25" hidden="false" customHeight="false" outlineLevel="0" collapsed="false">
      <c r="C36" s="127" t="n">
        <v>50</v>
      </c>
      <c r="D36" s="127" t="n">
        <v>215</v>
      </c>
      <c r="E36" s="129" t="n">
        <f aca="false">D36*1.225</f>
        <v>263.375</v>
      </c>
    </row>
    <row r="37" customFormat="false" ht="11.25" hidden="false" customHeight="false" outlineLevel="0" collapsed="false">
      <c r="C37" s="127" t="n">
        <v>70</v>
      </c>
      <c r="D37" s="127" t="n">
        <v>260</v>
      </c>
      <c r="E37" s="129" t="n">
        <f aca="false">D37*1.225</f>
        <v>318.5</v>
      </c>
    </row>
    <row r="38" customFormat="false" ht="11.25" hidden="false" customHeight="false" outlineLevel="0" collapsed="false">
      <c r="C38" s="127" t="n">
        <v>95</v>
      </c>
      <c r="D38" s="127" t="n">
        <v>310</v>
      </c>
      <c r="E38" s="129" t="n">
        <f aca="false">D38*1.225</f>
        <v>379.75</v>
      </c>
    </row>
    <row r="39" customFormat="false" ht="11.25" hidden="false" customHeight="false" outlineLevel="0" collapsed="false">
      <c r="C39" s="127" t="n">
        <v>120</v>
      </c>
      <c r="D39" s="127" t="n">
        <v>355</v>
      </c>
      <c r="E39" s="129" t="n">
        <f aca="false">D39*1.225</f>
        <v>434.875</v>
      </c>
    </row>
    <row r="40" customFormat="false" ht="11.25" hidden="false" customHeight="false" outlineLevel="0" collapsed="false">
      <c r="C40" s="127" t="n">
        <v>150</v>
      </c>
      <c r="D40" s="127" t="n">
        <v>400</v>
      </c>
      <c r="E40" s="129" t="n">
        <f aca="false">D40*1.225</f>
        <v>490</v>
      </c>
    </row>
    <row r="41" customFormat="false" ht="11.25" hidden="false" customHeight="false" outlineLevel="0" collapsed="false">
      <c r="C41" s="127" t="n">
        <v>185</v>
      </c>
      <c r="D41" s="127" t="n">
        <v>450</v>
      </c>
      <c r="E41" s="129" t="n">
        <f aca="false">D41*1.225</f>
        <v>551.25</v>
      </c>
    </row>
    <row r="42" customFormat="false" ht="11.25" hidden="false" customHeight="false" outlineLevel="0" collapsed="false">
      <c r="C42" s="127" t="n">
        <v>240</v>
      </c>
      <c r="D42" s="127" t="n">
        <v>520</v>
      </c>
      <c r="E42" s="129" t="n">
        <f aca="false">D42*1.225</f>
        <v>637</v>
      </c>
    </row>
    <row r="43" customFormat="false" ht="11.25" hidden="false" customHeight="false" outlineLevel="0" collapsed="false">
      <c r="C43" s="127" t="n">
        <v>300</v>
      </c>
      <c r="D43" s="127" t="n">
        <v>590</v>
      </c>
      <c r="E43" s="129" t="n">
        <f aca="false">D43*1.225</f>
        <v>722.75</v>
      </c>
    </row>
    <row r="44" customFormat="false" ht="11.25" hidden="false" customHeight="false" outlineLevel="0" collapsed="false">
      <c r="C44" s="127" t="n">
        <v>400</v>
      </c>
      <c r="D44" s="127" t="n">
        <v>665</v>
      </c>
      <c r="E44" s="129" t="n">
        <f aca="false">D44*1.225</f>
        <v>814.625</v>
      </c>
    </row>
    <row r="45" customFormat="false" ht="11.25" hidden="false" customHeight="false" outlineLevel="0" collapsed="false">
      <c r="C45" s="127" t="n">
        <v>500</v>
      </c>
      <c r="D45" s="127"/>
      <c r="E45" s="127"/>
    </row>
    <row r="46" customFormat="false" ht="11.25" hidden="false" customHeight="false" outlineLevel="0" collapsed="false">
      <c r="C46" s="127" t="n">
        <v>630</v>
      </c>
      <c r="D46" s="127"/>
      <c r="E46" s="127"/>
    </row>
    <row r="48" customFormat="false" ht="11.25" hidden="false" customHeight="false" outlineLevel="0" collapsed="false">
      <c r="C48" s="126" t="s">
        <v>64</v>
      </c>
    </row>
    <row r="49" customFormat="false" ht="6" hidden="false" customHeight="true" outlineLevel="0" collapsed="false"/>
    <row r="50" s="128" customFormat="true" ht="11.25" hidden="false" customHeight="false" outlineLevel="0" collapsed="false">
      <c r="D50" s="128" t="s">
        <v>60</v>
      </c>
      <c r="E50" s="128" t="s">
        <v>61</v>
      </c>
    </row>
    <row r="51" customFormat="false" ht="11.25" hidden="false" customHeight="false" outlineLevel="0" collapsed="false">
      <c r="C51" s="127" t="n">
        <v>1.5</v>
      </c>
      <c r="D51" s="127" t="n">
        <v>16</v>
      </c>
      <c r="E51" s="127" t="n">
        <v>18</v>
      </c>
    </row>
    <row r="52" customFormat="false" ht="11.25" hidden="false" customHeight="false" outlineLevel="0" collapsed="false">
      <c r="C52" s="127" t="n">
        <v>2.5</v>
      </c>
      <c r="D52" s="127" t="n">
        <v>22</v>
      </c>
      <c r="E52" s="127" t="n">
        <v>25</v>
      </c>
    </row>
    <row r="53" customFormat="false" ht="11.25" hidden="false" customHeight="false" outlineLevel="0" collapsed="false">
      <c r="C53" s="127" t="n">
        <v>4</v>
      </c>
      <c r="D53" s="127" t="n">
        <v>30</v>
      </c>
      <c r="E53" s="127" t="n">
        <v>34</v>
      </c>
    </row>
    <row r="54" customFormat="false" ht="11.25" hidden="false" customHeight="false" outlineLevel="0" collapsed="false">
      <c r="C54" s="127" t="n">
        <v>6</v>
      </c>
      <c r="D54" s="127" t="n">
        <v>37</v>
      </c>
      <c r="E54" s="129" t="n">
        <v>44</v>
      </c>
    </row>
    <row r="55" customFormat="false" ht="11.25" hidden="false" customHeight="false" outlineLevel="0" collapsed="false">
      <c r="C55" s="127" t="n">
        <v>10</v>
      </c>
      <c r="D55" s="127" t="n">
        <v>52</v>
      </c>
      <c r="E55" s="129" t="n">
        <v>60</v>
      </c>
    </row>
    <row r="56" customFormat="false" ht="11.25" hidden="false" customHeight="false" outlineLevel="0" collapsed="false">
      <c r="C56" s="127" t="n">
        <v>16</v>
      </c>
      <c r="D56" s="127" t="n">
        <v>70</v>
      </c>
      <c r="E56" s="129" t="n">
        <v>80</v>
      </c>
    </row>
    <row r="57" customFormat="false" ht="11.25" hidden="false" customHeight="false" outlineLevel="0" collapsed="false">
      <c r="C57" s="127" t="n">
        <v>25</v>
      </c>
      <c r="D57" s="127" t="n">
        <v>88</v>
      </c>
      <c r="E57" s="129" t="n">
        <v>106</v>
      </c>
    </row>
    <row r="58" customFormat="false" ht="11.25" hidden="false" customHeight="false" outlineLevel="0" collapsed="false">
      <c r="C58" s="127" t="n">
        <v>35</v>
      </c>
      <c r="D58" s="127" t="n">
        <v>110</v>
      </c>
      <c r="E58" s="129" t="n">
        <v>131</v>
      </c>
    </row>
    <row r="59" customFormat="false" ht="11.25" hidden="false" customHeight="false" outlineLevel="0" collapsed="false">
      <c r="C59" s="127" t="n">
        <v>50</v>
      </c>
      <c r="D59" s="127" t="n">
        <v>133</v>
      </c>
      <c r="E59" s="129" t="n">
        <v>159</v>
      </c>
    </row>
    <row r="60" customFormat="false" ht="11.25" hidden="false" customHeight="false" outlineLevel="0" collapsed="false">
      <c r="C60" s="127" t="n">
        <v>70</v>
      </c>
      <c r="D60" s="127" t="n">
        <v>171</v>
      </c>
      <c r="E60" s="129" t="n">
        <v>202</v>
      </c>
    </row>
    <row r="61" customFormat="false" ht="11.25" hidden="false" customHeight="false" outlineLevel="0" collapsed="false">
      <c r="C61" s="127" t="n">
        <v>95</v>
      </c>
      <c r="D61" s="127" t="n">
        <v>207</v>
      </c>
      <c r="E61" s="129" t="n">
        <v>245</v>
      </c>
    </row>
    <row r="62" customFormat="false" ht="11.25" hidden="false" customHeight="false" outlineLevel="0" collapsed="false">
      <c r="C62" s="127" t="n">
        <v>120</v>
      </c>
      <c r="D62" s="127" t="n">
        <v>240</v>
      </c>
      <c r="E62" s="129" t="n">
        <v>284</v>
      </c>
    </row>
    <row r="63" customFormat="false" ht="11.25" hidden="false" customHeight="false" outlineLevel="0" collapsed="false">
      <c r="C63" s="127" t="n">
        <v>150</v>
      </c>
      <c r="D63" s="127" t="n">
        <v>278</v>
      </c>
      <c r="E63" s="129" t="n">
        <v>338</v>
      </c>
    </row>
    <row r="64" customFormat="false" ht="11.25" hidden="false" customHeight="false" outlineLevel="0" collapsed="false">
      <c r="C64" s="127" t="n">
        <v>185</v>
      </c>
      <c r="D64" s="127" t="n">
        <v>317</v>
      </c>
      <c r="E64" s="129" t="n">
        <v>386</v>
      </c>
    </row>
    <row r="65" customFormat="false" ht="11.25" hidden="false" customHeight="false" outlineLevel="0" collapsed="false">
      <c r="C65" s="127" t="n">
        <v>240</v>
      </c>
      <c r="D65" s="127" t="n">
        <v>374</v>
      </c>
      <c r="E65" s="129" t="n">
        <v>455</v>
      </c>
    </row>
    <row r="66" customFormat="false" ht="11.25" hidden="false" customHeight="false" outlineLevel="0" collapsed="false">
      <c r="C66" s="127" t="n">
        <v>300</v>
      </c>
      <c r="D66" s="127" t="n">
        <v>423</v>
      </c>
      <c r="E66" s="129" t="n">
        <v>524</v>
      </c>
    </row>
    <row r="67" customFormat="false" ht="11.25" hidden="false" customHeight="false" outlineLevel="0" collapsed="false">
      <c r="C67" s="127" t="n">
        <v>400</v>
      </c>
      <c r="D67" s="127"/>
      <c r="E67" s="129"/>
    </row>
    <row r="68" customFormat="false" ht="11.25" hidden="false" customHeight="false" outlineLevel="0" collapsed="false">
      <c r="C68" s="127" t="n">
        <v>500</v>
      </c>
      <c r="D68" s="127"/>
      <c r="E68" s="127"/>
    </row>
    <row r="69" customFormat="false" ht="11.25" hidden="false" customHeight="false" outlineLevel="0" collapsed="false">
      <c r="C69" s="127" t="n">
        <v>630</v>
      </c>
      <c r="D69" s="127"/>
      <c r="E69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143</v>
      </c>
      <c r="C2" s="1" t="s">
        <v>144</v>
      </c>
      <c r="D2" s="1" t="s">
        <v>145</v>
      </c>
      <c r="E2" s="1"/>
      <c r="F2" s="1"/>
      <c r="G2" s="1"/>
    </row>
    <row r="3" customFormat="false" ht="12.75" hidden="false" customHeight="false" outlineLevel="0" collapsed="false">
      <c r="B3" s="1" t="n">
        <v>1</v>
      </c>
      <c r="C3" s="1" t="n">
        <v>7.35</v>
      </c>
      <c r="D3" s="1" t="n">
        <v>42.4</v>
      </c>
    </row>
    <row r="4" customFormat="false" ht="12.75" hidden="false" customHeight="false" outlineLevel="0" collapsed="false">
      <c r="B4" s="1" t="n">
        <v>2</v>
      </c>
      <c r="C4" s="1" t="n">
        <v>6.54</v>
      </c>
      <c r="D4" s="1" t="n">
        <v>33.6</v>
      </c>
    </row>
    <row r="5" customFormat="false" ht="12.75" hidden="false" customHeight="false" outlineLevel="0" collapsed="false">
      <c r="B5" s="1" t="n">
        <v>3</v>
      </c>
      <c r="C5" s="1" t="n">
        <v>5.83</v>
      </c>
      <c r="D5" s="1" t="n">
        <v>26.7</v>
      </c>
    </row>
    <row r="6" customFormat="false" ht="12.75" hidden="false" customHeight="false" outlineLevel="0" collapsed="false">
      <c r="B6" s="1" t="n">
        <v>4</v>
      </c>
      <c r="C6" s="1" t="n">
        <v>5.19</v>
      </c>
      <c r="D6" s="1" t="n">
        <v>21.1</v>
      </c>
    </row>
    <row r="7" customFormat="false" ht="12.75" hidden="false" customHeight="false" outlineLevel="0" collapsed="false">
      <c r="B7" s="1" t="n">
        <v>5</v>
      </c>
      <c r="C7" s="1" t="n">
        <v>4.62</v>
      </c>
      <c r="D7" s="1" t="n">
        <v>16.8</v>
      </c>
    </row>
    <row r="8" customFormat="false" ht="12.75" hidden="false" customHeight="false" outlineLevel="0" collapsed="false">
      <c r="B8" s="1" t="n">
        <v>6</v>
      </c>
      <c r="C8" s="1" t="n">
        <v>4.11</v>
      </c>
      <c r="D8" s="1" t="n">
        <v>13.3</v>
      </c>
    </row>
    <row r="9" customFormat="false" ht="12.75" hidden="false" customHeight="false" outlineLevel="0" collapsed="false">
      <c r="B9" s="1" t="n">
        <v>7</v>
      </c>
      <c r="C9" s="1" t="n">
        <v>3.66</v>
      </c>
      <c r="D9" s="1" t="n">
        <v>10.5</v>
      </c>
    </row>
    <row r="10" customFormat="false" ht="12.75" hidden="false" customHeight="false" outlineLevel="0" collapsed="false">
      <c r="B10" s="1" t="n">
        <v>8</v>
      </c>
      <c r="C10" s="1" t="n">
        <v>3.26</v>
      </c>
      <c r="D10" s="1" t="n">
        <v>8.36</v>
      </c>
    </row>
    <row r="11" customFormat="false" ht="12.75" hidden="false" customHeight="false" outlineLevel="0" collapsed="false">
      <c r="B11" s="1" t="n">
        <v>9</v>
      </c>
      <c r="C11" s="1" t="n">
        <v>2.91</v>
      </c>
      <c r="D11" s="1" t="n">
        <v>6.63</v>
      </c>
    </row>
    <row r="12" customFormat="false" ht="12.75" hidden="false" customHeight="false" outlineLevel="0" collapsed="false">
      <c r="B12" s="1" t="n">
        <v>10</v>
      </c>
      <c r="C12" s="1" t="n">
        <v>2.59</v>
      </c>
      <c r="D12" s="1" t="n">
        <v>5.26</v>
      </c>
    </row>
    <row r="13" customFormat="false" ht="12.75" hidden="false" customHeight="false" outlineLevel="0" collapsed="false">
      <c r="B13" s="1" t="n">
        <v>11</v>
      </c>
      <c r="C13" s="1" t="n">
        <v>2.3</v>
      </c>
      <c r="D13" s="1" t="n">
        <v>4.17</v>
      </c>
    </row>
    <row r="14" customFormat="false" ht="12.75" hidden="false" customHeight="false" outlineLevel="0" collapsed="false">
      <c r="B14" s="1" t="n">
        <v>12</v>
      </c>
      <c r="C14" s="1" t="n">
        <v>2.05</v>
      </c>
      <c r="D14" s="1" t="n">
        <v>3.31</v>
      </c>
    </row>
    <row r="15" customFormat="false" ht="12.75" hidden="false" customHeight="false" outlineLevel="0" collapsed="false">
      <c r="B15" s="1" t="n">
        <v>13</v>
      </c>
      <c r="C15" s="1" t="n">
        <v>1.83</v>
      </c>
      <c r="D15" s="1" t="n">
        <v>2.62</v>
      </c>
    </row>
    <row r="16" customFormat="false" ht="12.75" hidden="false" customHeight="false" outlineLevel="0" collapsed="false">
      <c r="B16" s="1" t="n">
        <v>14</v>
      </c>
      <c r="C16" s="1" t="n">
        <v>1.63</v>
      </c>
      <c r="D16" s="1" t="n">
        <v>2.08</v>
      </c>
    </row>
    <row r="17" customFormat="false" ht="12.75" hidden="false" customHeight="false" outlineLevel="0" collapsed="false">
      <c r="B17" s="1" t="n">
        <v>15</v>
      </c>
      <c r="C17" s="1" t="n">
        <v>1.45</v>
      </c>
      <c r="D17" s="1" t="n">
        <v>1.65</v>
      </c>
    </row>
    <row r="18" customFormat="false" ht="12.75" hidden="false" customHeight="false" outlineLevel="0" collapsed="false">
      <c r="B18" s="1" t="n">
        <v>16</v>
      </c>
      <c r="C18" s="1" t="n">
        <v>1.29</v>
      </c>
      <c r="D18" s="1" t="n">
        <v>1.31</v>
      </c>
    </row>
    <row r="19" customFormat="false" ht="12.75" hidden="false" customHeight="false" outlineLevel="0" collapsed="false">
      <c r="B19" s="1" t="n">
        <v>17</v>
      </c>
      <c r="C19" s="1" t="n">
        <v>1.15</v>
      </c>
      <c r="D19" s="1" t="n">
        <v>1.04</v>
      </c>
    </row>
    <row r="20" customFormat="false" ht="12.75" hidden="false" customHeight="false" outlineLevel="0" collapsed="false">
      <c r="B20" s="1" t="n">
        <v>18</v>
      </c>
      <c r="C20" s="1" t="n">
        <v>1.02</v>
      </c>
      <c r="D20" s="1" t="n">
        <v>0.823</v>
      </c>
    </row>
    <row r="21" customFormat="false" ht="12.75" hidden="false" customHeight="false" outlineLevel="0" collapsed="false">
      <c r="B21" s="1" t="n">
        <v>19</v>
      </c>
      <c r="C21" s="1" t="n">
        <v>0.912</v>
      </c>
      <c r="D21" s="1" t="n">
        <v>0.653</v>
      </c>
    </row>
    <row r="22" customFormat="false" ht="12.75" hidden="false" customHeight="false" outlineLevel="0" collapsed="false">
      <c r="B22" s="1" t="n">
        <v>20</v>
      </c>
      <c r="C22" s="1" t="n">
        <v>0.812</v>
      </c>
      <c r="D22" s="1" t="n">
        <v>0.518</v>
      </c>
    </row>
    <row r="23" customFormat="false" ht="12.75" hidden="false" customHeight="false" outlineLevel="0" collapsed="false">
      <c r="B23" s="1" t="n">
        <v>21</v>
      </c>
      <c r="C23" s="1" t="n">
        <v>0.723</v>
      </c>
      <c r="D23" s="1" t="n">
        <v>0.41</v>
      </c>
    </row>
    <row r="24" customFormat="false" ht="12.75" hidden="false" customHeight="false" outlineLevel="0" collapsed="false">
      <c r="B24" s="1" t="n">
        <v>22</v>
      </c>
      <c r="C24" s="1" t="n">
        <v>0.644</v>
      </c>
      <c r="D24" s="1" t="n">
        <v>0.326</v>
      </c>
    </row>
    <row r="25" customFormat="false" ht="12.75" hidden="false" customHeight="false" outlineLevel="0" collapsed="false">
      <c r="B25" s="1" t="n">
        <v>23</v>
      </c>
      <c r="C25" s="1" t="n">
        <v>0.573</v>
      </c>
      <c r="D25" s="1" t="n">
        <v>0.258</v>
      </c>
    </row>
    <row r="26" customFormat="false" ht="12.75" hidden="false" customHeight="false" outlineLevel="0" collapsed="false">
      <c r="B26" s="1" t="n">
        <v>24</v>
      </c>
      <c r="C26" s="1" t="n">
        <v>0.511</v>
      </c>
      <c r="D26" s="1" t="n">
        <v>0.205</v>
      </c>
    </row>
    <row r="27" customFormat="false" ht="12.75" hidden="false" customHeight="false" outlineLevel="0" collapsed="false">
      <c r="B27" s="1" t="n">
        <v>25</v>
      </c>
      <c r="C27" s="1" t="n">
        <v>0.455</v>
      </c>
      <c r="D27" s="1" t="n">
        <v>0.162</v>
      </c>
    </row>
    <row r="28" customFormat="false" ht="12.75" hidden="false" customHeight="false" outlineLevel="0" collapsed="false">
      <c r="B28" s="1" t="n">
        <v>26</v>
      </c>
      <c r="C28" s="1" t="n">
        <v>0.405</v>
      </c>
      <c r="D28" s="1" t="n">
        <v>0.129</v>
      </c>
    </row>
    <row r="29" customFormat="false" ht="12.75" hidden="false" customHeight="false" outlineLevel="0" collapsed="false">
      <c r="B29" s="1" t="n">
        <v>27</v>
      </c>
      <c r="C29" s="1" t="n">
        <v>0.361</v>
      </c>
      <c r="D29" s="1" t="n">
        <v>0.102</v>
      </c>
    </row>
    <row r="30" customFormat="false" ht="12.75" hidden="false" customHeight="false" outlineLevel="0" collapsed="false">
      <c r="B30" s="1" t="n">
        <v>28</v>
      </c>
      <c r="C30" s="1" t="n">
        <v>0.321</v>
      </c>
      <c r="D30" s="1" t="n">
        <v>0.081</v>
      </c>
    </row>
    <row r="31" customFormat="false" ht="12.75" hidden="false" customHeight="false" outlineLevel="0" collapsed="false">
      <c r="B31" s="1" t="n">
        <v>29</v>
      </c>
      <c r="C31" s="1" t="n">
        <v>0.286</v>
      </c>
      <c r="D31" s="1" t="n">
        <v>0.064</v>
      </c>
    </row>
    <row r="32" customFormat="false" ht="12.75" hidden="false" customHeight="false" outlineLevel="0" collapsed="false">
      <c r="B32" s="1" t="n">
        <v>30</v>
      </c>
      <c r="C32" s="1" t="n">
        <v>0.255</v>
      </c>
      <c r="D32" s="1" t="n">
        <v>0.05</v>
      </c>
    </row>
    <row r="33" customFormat="false" ht="12.75" hidden="false" customHeight="false" outlineLevel="0" collapsed="false">
      <c r="B33" s="1" t="n">
        <v>31</v>
      </c>
      <c r="C33" s="1" t="n">
        <v>0.227</v>
      </c>
      <c r="D33" s="1" t="n">
        <v>0.0404</v>
      </c>
    </row>
    <row r="34" customFormat="false" ht="12.75" hidden="false" customHeight="false" outlineLevel="0" collapsed="false">
      <c r="B34" s="1" t="n">
        <v>32</v>
      </c>
      <c r="C34" s="1" t="n">
        <v>0.202</v>
      </c>
      <c r="D34" s="1" t="n">
        <v>0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08:44Z</dcterms:created>
  <dc:creator>rgil</dc:creator>
  <dc:description/>
  <dc:language>en-US</dc:language>
  <cp:lastModifiedBy>JMPA</cp:lastModifiedBy>
  <dcterms:modified xsi:type="dcterms:W3CDTF">2009-04-22T12:15:03Z</dcterms:modified>
  <cp:revision>0</cp:revision>
  <dc:subject/>
  <dc:title/>
</cp:coreProperties>
</file>