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" sheetId="1" state="visible" r:id="rId2"/>
    <sheet name="30" sheetId="2" state="visible" r:id="rId3"/>
    <sheet name="39" sheetId="3" state="visible" r:id="rId4"/>
    <sheet name="5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5">
  <si>
    <t xml:space="preserve">X</t>
  </si>
  <si>
    <t xml:space="preserve">Y</t>
  </si>
  <si>
    <t xml:space="preserve">Z</t>
  </si>
  <si>
    <t xml:space="preserve">Ángulo</t>
  </si>
  <si>
    <t xml:space="preserve">Lím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21-dic"</c:f>
              <c:strCache>
                <c:ptCount val="1"/>
                <c:pt idx="0">
                  <c:v>21-d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A$2:$A$1000</c:f>
              <c:numCache>
                <c:formatCode>General</c:formatCode>
                <c:ptCount val="999"/>
                <c:pt idx="0">
                  <c:v>8</c:v>
                </c:pt>
                <c:pt idx="1">
                  <c:v>8.25</c:v>
                </c:pt>
                <c:pt idx="2">
                  <c:v>8.5</c:v>
                </c:pt>
                <c:pt idx="3">
                  <c:v>8.75</c:v>
                </c:pt>
                <c:pt idx="4">
                  <c:v>9</c:v>
                </c:pt>
                <c:pt idx="5">
                  <c:v>9.25</c:v>
                </c:pt>
                <c:pt idx="6">
                  <c:v>9.5</c:v>
                </c:pt>
                <c:pt idx="7">
                  <c:v>9.75</c:v>
                </c:pt>
                <c:pt idx="8">
                  <c:v>10</c:v>
                </c:pt>
                <c:pt idx="9">
                  <c:v>10.25</c:v>
                </c:pt>
                <c:pt idx="10">
                  <c:v>10.5</c:v>
                </c:pt>
                <c:pt idx="11">
                  <c:v>10.75</c:v>
                </c:pt>
                <c:pt idx="12">
                  <c:v>11</c:v>
                </c:pt>
                <c:pt idx="13">
                  <c:v>11.25</c:v>
                </c:pt>
                <c:pt idx="14">
                  <c:v>11.5</c:v>
                </c:pt>
                <c:pt idx="15">
                  <c:v>11.75</c:v>
                </c:pt>
                <c:pt idx="16">
                  <c:v>12</c:v>
                </c:pt>
                <c:pt idx="17">
                  <c:v>12.25</c:v>
                </c:pt>
                <c:pt idx="18">
                  <c:v>12.5</c:v>
                </c:pt>
                <c:pt idx="19">
                  <c:v>12.75</c:v>
                </c:pt>
                <c:pt idx="20">
                  <c:v>13</c:v>
                </c:pt>
                <c:pt idx="21">
                  <c:v>13.25</c:v>
                </c:pt>
                <c:pt idx="22">
                  <c:v>13.5</c:v>
                </c:pt>
                <c:pt idx="23">
                  <c:v>13.75</c:v>
                </c:pt>
                <c:pt idx="24">
                  <c:v>14</c:v>
                </c:pt>
                <c:pt idx="25">
                  <c:v>14.25</c:v>
                </c:pt>
                <c:pt idx="26">
                  <c:v>14.5</c:v>
                </c:pt>
                <c:pt idx="27">
                  <c:v>14.75</c:v>
                </c:pt>
                <c:pt idx="28">
                  <c:v>15</c:v>
                </c:pt>
                <c:pt idx="29">
                  <c:v>15.25</c:v>
                </c:pt>
                <c:pt idx="30">
                  <c:v>15.5</c:v>
                </c:pt>
                <c:pt idx="31">
                  <c:v>15.75</c:v>
                </c:pt>
                <c:pt idx="32">
                  <c:v>16</c:v>
                </c:pt>
              </c:numCache>
            </c:numRef>
          </c:xVal>
          <c:yVal>
            <c:numRef>
              <c:f>'20'!$E$2:$E$1000</c:f>
              <c:numCache>
                <c:formatCode>General</c:formatCode>
                <c:ptCount val="999"/>
                <c:pt idx="0">
                  <c:v>72.846296</c:v>
                </c:pt>
                <c:pt idx="1">
                  <c:v>69.949868</c:v>
                </c:pt>
                <c:pt idx="2">
                  <c:v>67.126527</c:v>
                </c:pt>
                <c:pt idx="3">
                  <c:v>64.386048</c:v>
                </c:pt>
                <c:pt idx="4">
                  <c:v>61.739621</c:v>
                </c:pt>
                <c:pt idx="5">
                  <c:v>59.200004</c:v>
                </c:pt>
                <c:pt idx="6">
                  <c:v>56.781669</c:v>
                </c:pt>
                <c:pt idx="7">
                  <c:v>54.500892</c:v>
                </c:pt>
                <c:pt idx="8">
                  <c:v>52.375765</c:v>
                </c:pt>
                <c:pt idx="9">
                  <c:v>50.426081</c:v>
                </c:pt>
                <c:pt idx="10">
                  <c:v>48.673027</c:v>
                </c:pt>
                <c:pt idx="11">
                  <c:v>47.138632</c:v>
                </c:pt>
                <c:pt idx="12">
                  <c:v>45.844934</c:v>
                </c:pt>
                <c:pt idx="13">
                  <c:v>44.812847</c:v>
                </c:pt>
                <c:pt idx="14">
                  <c:v>44.060807</c:v>
                </c:pt>
                <c:pt idx="15">
                  <c:v>43.603343</c:v>
                </c:pt>
                <c:pt idx="16">
                  <c:v>43.449783</c:v>
                </c:pt>
                <c:pt idx="17">
                  <c:v>43.603343</c:v>
                </c:pt>
                <c:pt idx="18">
                  <c:v>44.060807</c:v>
                </c:pt>
                <c:pt idx="19">
                  <c:v>44.812847</c:v>
                </c:pt>
                <c:pt idx="20">
                  <c:v>45.844934</c:v>
                </c:pt>
                <c:pt idx="21">
                  <c:v>47.138632</c:v>
                </c:pt>
                <c:pt idx="22">
                  <c:v>48.673027</c:v>
                </c:pt>
                <c:pt idx="23">
                  <c:v>50.426081</c:v>
                </c:pt>
                <c:pt idx="24">
                  <c:v>52.375765</c:v>
                </c:pt>
                <c:pt idx="25">
                  <c:v>54.500892</c:v>
                </c:pt>
                <c:pt idx="26">
                  <c:v>56.781669</c:v>
                </c:pt>
                <c:pt idx="27">
                  <c:v>59.200004</c:v>
                </c:pt>
                <c:pt idx="28">
                  <c:v>61.739621</c:v>
                </c:pt>
                <c:pt idx="29">
                  <c:v>64.386048</c:v>
                </c:pt>
                <c:pt idx="30">
                  <c:v>67.126527</c:v>
                </c:pt>
                <c:pt idx="31">
                  <c:v>69.949868</c:v>
                </c:pt>
                <c:pt idx="32">
                  <c:v>72.8462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1-jun"</c:f>
              <c:strCache>
                <c:ptCount val="1"/>
                <c:pt idx="0">
                  <c:v>21-ju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F$2:$F$1000</c:f>
              <c:numCache>
                <c:formatCode>General</c:formatCode>
                <c:ptCount val="999"/>
                <c:pt idx="0">
                  <c:v>5</c:v>
                </c:pt>
                <c:pt idx="1">
                  <c:v>5.25</c:v>
                </c:pt>
                <c:pt idx="2">
                  <c:v>5.5</c:v>
                </c:pt>
                <c:pt idx="3">
                  <c:v>5.75</c:v>
                </c:pt>
                <c:pt idx="4">
                  <c:v>6</c:v>
                </c:pt>
                <c:pt idx="5">
                  <c:v>6.25</c:v>
                </c:pt>
                <c:pt idx="6">
                  <c:v>6.5</c:v>
                </c:pt>
                <c:pt idx="7">
                  <c:v>6.75</c:v>
                </c:pt>
                <c:pt idx="8">
                  <c:v>7</c:v>
                </c:pt>
                <c:pt idx="9">
                  <c:v>7.25</c:v>
                </c:pt>
                <c:pt idx="10">
                  <c:v>7.5</c:v>
                </c:pt>
                <c:pt idx="11">
                  <c:v>7.75</c:v>
                </c:pt>
                <c:pt idx="12">
                  <c:v>8</c:v>
                </c:pt>
                <c:pt idx="13">
                  <c:v>8.25</c:v>
                </c:pt>
                <c:pt idx="14">
                  <c:v>8.5</c:v>
                </c:pt>
                <c:pt idx="15">
                  <c:v>8.75</c:v>
                </c:pt>
                <c:pt idx="16">
                  <c:v>9</c:v>
                </c:pt>
                <c:pt idx="17">
                  <c:v>9.25</c:v>
                </c:pt>
                <c:pt idx="18">
                  <c:v>9.5</c:v>
                </c:pt>
                <c:pt idx="19">
                  <c:v>9.75</c:v>
                </c:pt>
                <c:pt idx="20">
                  <c:v>10</c:v>
                </c:pt>
                <c:pt idx="21">
                  <c:v>10.25</c:v>
                </c:pt>
                <c:pt idx="22">
                  <c:v>10.5</c:v>
                </c:pt>
                <c:pt idx="23">
                  <c:v>10.75</c:v>
                </c:pt>
                <c:pt idx="24">
                  <c:v>11</c:v>
                </c:pt>
                <c:pt idx="25">
                  <c:v>11.25</c:v>
                </c:pt>
                <c:pt idx="26">
                  <c:v>11.5</c:v>
                </c:pt>
                <c:pt idx="27">
                  <c:v>11.75</c:v>
                </c:pt>
                <c:pt idx="28">
                  <c:v>12</c:v>
                </c:pt>
                <c:pt idx="29">
                  <c:v>12.25</c:v>
                </c:pt>
                <c:pt idx="30">
                  <c:v>12.5</c:v>
                </c:pt>
                <c:pt idx="31">
                  <c:v>12.75</c:v>
                </c:pt>
                <c:pt idx="32">
                  <c:v>13</c:v>
                </c:pt>
                <c:pt idx="33">
                  <c:v>13.25</c:v>
                </c:pt>
                <c:pt idx="34">
                  <c:v>13.5</c:v>
                </c:pt>
                <c:pt idx="35">
                  <c:v>13.75</c:v>
                </c:pt>
                <c:pt idx="36">
                  <c:v>14</c:v>
                </c:pt>
                <c:pt idx="37">
                  <c:v>14.25</c:v>
                </c:pt>
                <c:pt idx="38">
                  <c:v>14.5</c:v>
                </c:pt>
                <c:pt idx="39">
                  <c:v>14.75</c:v>
                </c:pt>
                <c:pt idx="40">
                  <c:v>15</c:v>
                </c:pt>
                <c:pt idx="41">
                  <c:v>15.25</c:v>
                </c:pt>
                <c:pt idx="42">
                  <c:v>15.5</c:v>
                </c:pt>
                <c:pt idx="43">
                  <c:v>15.75</c:v>
                </c:pt>
                <c:pt idx="44">
                  <c:v>16</c:v>
                </c:pt>
                <c:pt idx="45">
                  <c:v>16.25</c:v>
                </c:pt>
                <c:pt idx="46">
                  <c:v>16.5</c:v>
                </c:pt>
                <c:pt idx="47">
                  <c:v>16.75</c:v>
                </c:pt>
                <c:pt idx="48">
                  <c:v>17</c:v>
                </c:pt>
                <c:pt idx="49">
                  <c:v>17.25</c:v>
                </c:pt>
                <c:pt idx="50">
                  <c:v>17.5</c:v>
                </c:pt>
                <c:pt idx="51">
                  <c:v>17.75</c:v>
                </c:pt>
                <c:pt idx="52">
                  <c:v>18</c:v>
                </c:pt>
                <c:pt idx="53">
                  <c:v>18.25</c:v>
                </c:pt>
                <c:pt idx="54">
                  <c:v>18.5</c:v>
                </c:pt>
                <c:pt idx="55">
                  <c:v>18.75</c:v>
                </c:pt>
                <c:pt idx="56">
                  <c:v>19</c:v>
                </c:pt>
              </c:numCache>
            </c:numRef>
          </c:xVal>
          <c:yVal>
            <c:numRef>
              <c:f>'20'!$J$2:$J$1000</c:f>
              <c:numCache>
                <c:formatCode>General</c:formatCode>
                <c:ptCount val="999"/>
                <c:pt idx="0">
                  <c:v>94.992087</c:v>
                </c:pt>
                <c:pt idx="1">
                  <c:v>91.838291</c:v>
                </c:pt>
                <c:pt idx="2">
                  <c:v>88.648789</c:v>
                </c:pt>
                <c:pt idx="3">
                  <c:v>85.427393</c:v>
                </c:pt>
                <c:pt idx="4">
                  <c:v>82.177464</c:v>
                </c:pt>
                <c:pt idx="5">
                  <c:v>78.901974</c:v>
                </c:pt>
                <c:pt idx="6">
                  <c:v>75.603565</c:v>
                </c:pt>
                <c:pt idx="7">
                  <c:v>72.284592</c:v>
                </c:pt>
                <c:pt idx="8">
                  <c:v>68.947166</c:v>
                </c:pt>
                <c:pt idx="9">
                  <c:v>65.593191</c:v>
                </c:pt>
                <c:pt idx="10">
                  <c:v>62.224392</c:v>
                </c:pt>
                <c:pt idx="11">
                  <c:v>58.842347</c:v>
                </c:pt>
                <c:pt idx="12">
                  <c:v>55.448512</c:v>
                </c:pt>
                <c:pt idx="13">
                  <c:v>52.044249</c:v>
                </c:pt>
                <c:pt idx="14">
                  <c:v>48.630846</c:v>
                </c:pt>
                <c:pt idx="15">
                  <c:v>45.209556</c:v>
                </c:pt>
                <c:pt idx="16">
                  <c:v>41.781622</c:v>
                </c:pt>
                <c:pt idx="17">
                  <c:v>38.348328</c:v>
                </c:pt>
                <c:pt idx="18">
                  <c:v>34.91106</c:v>
                </c:pt>
                <c:pt idx="19">
                  <c:v>31.471408</c:v>
                </c:pt>
                <c:pt idx="20">
                  <c:v>28.03133</c:v>
                </c:pt>
                <c:pt idx="21">
                  <c:v>24.593449</c:v>
                </c:pt>
                <c:pt idx="22">
                  <c:v>21.161627</c:v>
                </c:pt>
                <c:pt idx="23">
                  <c:v>17.742198</c:v>
                </c:pt>
                <c:pt idx="24">
                  <c:v>14.346913</c:v>
                </c:pt>
                <c:pt idx="25">
                  <c:v>11.001183</c:v>
                </c:pt>
                <c:pt idx="26">
                  <c:v>7.772576</c:v>
                </c:pt>
                <c:pt idx="27">
                  <c:v>4.902119</c:v>
                </c:pt>
                <c:pt idx="28">
                  <c:v>3.449783</c:v>
                </c:pt>
                <c:pt idx="29">
                  <c:v>4.902119</c:v>
                </c:pt>
                <c:pt idx="30">
                  <c:v>7.772576</c:v>
                </c:pt>
                <c:pt idx="31">
                  <c:v>11.001183</c:v>
                </c:pt>
                <c:pt idx="32">
                  <c:v>14.346913</c:v>
                </c:pt>
                <c:pt idx="33">
                  <c:v>17.742198</c:v>
                </c:pt>
                <c:pt idx="34">
                  <c:v>21.161627</c:v>
                </c:pt>
                <c:pt idx="35">
                  <c:v>24.593449</c:v>
                </c:pt>
                <c:pt idx="36">
                  <c:v>28.03133</c:v>
                </c:pt>
                <c:pt idx="37">
                  <c:v>31.471408</c:v>
                </c:pt>
                <c:pt idx="38">
                  <c:v>34.91106</c:v>
                </c:pt>
                <c:pt idx="39">
                  <c:v>38.348328</c:v>
                </c:pt>
                <c:pt idx="40">
                  <c:v>41.781622</c:v>
                </c:pt>
                <c:pt idx="41">
                  <c:v>45.209556</c:v>
                </c:pt>
                <c:pt idx="42">
                  <c:v>48.630846</c:v>
                </c:pt>
                <c:pt idx="43">
                  <c:v>52.044249</c:v>
                </c:pt>
                <c:pt idx="44">
                  <c:v>55.448512</c:v>
                </c:pt>
                <c:pt idx="45">
                  <c:v>58.842347</c:v>
                </c:pt>
                <c:pt idx="46">
                  <c:v>62.224392</c:v>
                </c:pt>
                <c:pt idx="47">
                  <c:v>65.593191</c:v>
                </c:pt>
                <c:pt idx="48">
                  <c:v>68.947166</c:v>
                </c:pt>
                <c:pt idx="49">
                  <c:v>72.284592</c:v>
                </c:pt>
                <c:pt idx="50">
                  <c:v>75.603565</c:v>
                </c:pt>
                <c:pt idx="51">
                  <c:v>78.901974</c:v>
                </c:pt>
                <c:pt idx="52">
                  <c:v>82.177464</c:v>
                </c:pt>
                <c:pt idx="53">
                  <c:v>85.427393</c:v>
                </c:pt>
                <c:pt idx="54">
                  <c:v>88.648789</c:v>
                </c:pt>
                <c:pt idx="55">
                  <c:v>91.838291</c:v>
                </c:pt>
                <c:pt idx="56">
                  <c:v>94.992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K$2:$K$3</c:f>
              <c:numCache>
                <c:formatCode>General</c:formatCode>
                <c:ptCount val="2"/>
                <c:pt idx="0">
                  <c:v>4</c:v>
                </c:pt>
                <c:pt idx="1">
                  <c:v>20</c:v>
                </c:pt>
              </c:numCache>
            </c:numRef>
          </c:xVal>
          <c:yVal>
            <c:numRef>
              <c:f>'20'!$L$2:$L$3</c:f>
              <c:numCache>
                <c:formatCode>General</c:formatCode>
                <c:ptCount val="2"/>
                <c:pt idx="0">
                  <c:v>52.38</c:v>
                </c:pt>
                <c:pt idx="1">
                  <c:v>52.38</c:v>
                </c:pt>
              </c:numCache>
            </c:numRef>
          </c:yVal>
          <c:smooth val="1"/>
        </c:ser>
        <c:axId val="85400441"/>
        <c:axId val="13422084"/>
      </c:scatterChart>
      <c:valAx>
        <c:axId val="85400441"/>
        <c:scaling>
          <c:orientation val="minMax"/>
          <c:max val="20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084"/>
        <c:crossesAt val="0"/>
        <c:crossBetween val="midCat"/>
        <c:majorUnit val="2"/>
      </c:valAx>
      <c:valAx>
        <c:axId val="134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44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21-dic"</c:f>
              <c:strCache>
                <c:ptCount val="1"/>
                <c:pt idx="0">
                  <c:v>21-d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2:$A$1000</c:f>
              <c:numCache>
                <c:formatCode>General</c:formatCode>
                <c:ptCount val="999"/>
                <c:pt idx="0">
                  <c:v>8</c:v>
                </c:pt>
                <c:pt idx="1">
                  <c:v>8.25</c:v>
                </c:pt>
                <c:pt idx="2">
                  <c:v>8.5</c:v>
                </c:pt>
                <c:pt idx="3">
                  <c:v>8.75</c:v>
                </c:pt>
                <c:pt idx="4">
                  <c:v>9</c:v>
                </c:pt>
                <c:pt idx="5">
                  <c:v>9.25</c:v>
                </c:pt>
                <c:pt idx="6">
                  <c:v>9.5</c:v>
                </c:pt>
                <c:pt idx="7">
                  <c:v>9.75</c:v>
                </c:pt>
                <c:pt idx="8">
                  <c:v>10</c:v>
                </c:pt>
                <c:pt idx="9">
                  <c:v>10.25</c:v>
                </c:pt>
                <c:pt idx="10">
                  <c:v>10.5</c:v>
                </c:pt>
                <c:pt idx="11">
                  <c:v>10.75</c:v>
                </c:pt>
                <c:pt idx="12">
                  <c:v>11</c:v>
                </c:pt>
                <c:pt idx="13">
                  <c:v>11.25</c:v>
                </c:pt>
                <c:pt idx="14">
                  <c:v>11.5</c:v>
                </c:pt>
                <c:pt idx="15">
                  <c:v>11.75</c:v>
                </c:pt>
                <c:pt idx="16">
                  <c:v>12</c:v>
                </c:pt>
                <c:pt idx="17">
                  <c:v>12.25</c:v>
                </c:pt>
                <c:pt idx="18">
                  <c:v>12.5</c:v>
                </c:pt>
                <c:pt idx="19">
                  <c:v>12.75</c:v>
                </c:pt>
                <c:pt idx="20">
                  <c:v>13</c:v>
                </c:pt>
                <c:pt idx="21">
                  <c:v>13.25</c:v>
                </c:pt>
                <c:pt idx="22">
                  <c:v>13.5</c:v>
                </c:pt>
                <c:pt idx="23">
                  <c:v>13.75</c:v>
                </c:pt>
                <c:pt idx="24">
                  <c:v>14</c:v>
                </c:pt>
                <c:pt idx="25">
                  <c:v>14.25</c:v>
                </c:pt>
                <c:pt idx="26">
                  <c:v>14.5</c:v>
                </c:pt>
                <c:pt idx="27">
                  <c:v>14.75</c:v>
                </c:pt>
                <c:pt idx="28">
                  <c:v>15</c:v>
                </c:pt>
                <c:pt idx="29">
                  <c:v>15.25</c:v>
                </c:pt>
                <c:pt idx="30">
                  <c:v>15.5</c:v>
                </c:pt>
                <c:pt idx="31">
                  <c:v>15.75</c:v>
                </c:pt>
                <c:pt idx="32">
                  <c:v>16</c:v>
                </c:pt>
              </c:numCache>
            </c:numRef>
          </c:xVal>
          <c:yVal>
            <c:numRef>
              <c:f>'30'!$E$2:$E$1000</c:f>
              <c:numCache>
                <c:formatCode>General</c:formatCode>
                <c:ptCount val="999"/>
                <c:pt idx="0">
                  <c:v>67.503103</c:v>
                </c:pt>
                <c:pt idx="1">
                  <c:v>64.352101</c:v>
                </c:pt>
                <c:pt idx="2">
                  <c:v>61.256045</c:v>
                </c:pt>
                <c:pt idx="3">
                  <c:v>58.224129</c:v>
                </c:pt>
                <c:pt idx="4">
                  <c:v>55.267309</c:v>
                </c:pt>
                <c:pt idx="5">
                  <c:v>52.398671</c:v>
                </c:pt>
                <c:pt idx="6">
                  <c:v>49.633853</c:v>
                </c:pt>
                <c:pt idx="7">
                  <c:v>46.991503</c:v>
                </c:pt>
                <c:pt idx="8">
                  <c:v>44.493743</c:v>
                </c:pt>
                <c:pt idx="9">
                  <c:v>42.166545</c:v>
                </c:pt>
                <c:pt idx="10">
                  <c:v>40.039906</c:v>
                </c:pt>
                <c:pt idx="11">
                  <c:v>38.147601</c:v>
                </c:pt>
                <c:pt idx="12">
                  <c:v>36.526256</c:v>
                </c:pt>
                <c:pt idx="13">
                  <c:v>35.213476</c:v>
                </c:pt>
                <c:pt idx="14">
                  <c:v>34.244892</c:v>
                </c:pt>
                <c:pt idx="15">
                  <c:v>33.650326</c:v>
                </c:pt>
                <c:pt idx="16">
                  <c:v>33.449783</c:v>
                </c:pt>
                <c:pt idx="17">
                  <c:v>33.650326</c:v>
                </c:pt>
                <c:pt idx="18">
                  <c:v>34.244892</c:v>
                </c:pt>
                <c:pt idx="19">
                  <c:v>35.213476</c:v>
                </c:pt>
                <c:pt idx="20">
                  <c:v>36.526256</c:v>
                </c:pt>
                <c:pt idx="21">
                  <c:v>38.147601</c:v>
                </c:pt>
                <c:pt idx="22">
                  <c:v>40.039906</c:v>
                </c:pt>
                <c:pt idx="23">
                  <c:v>42.166545</c:v>
                </c:pt>
                <c:pt idx="24">
                  <c:v>44.493743</c:v>
                </c:pt>
                <c:pt idx="25">
                  <c:v>46.991503</c:v>
                </c:pt>
                <c:pt idx="26">
                  <c:v>49.633853</c:v>
                </c:pt>
                <c:pt idx="27">
                  <c:v>52.398671</c:v>
                </c:pt>
                <c:pt idx="28">
                  <c:v>55.267309</c:v>
                </c:pt>
                <c:pt idx="29">
                  <c:v>58.224129</c:v>
                </c:pt>
                <c:pt idx="30">
                  <c:v>61.256045</c:v>
                </c:pt>
                <c:pt idx="31">
                  <c:v>64.352101</c:v>
                </c:pt>
                <c:pt idx="32">
                  <c:v>67.5031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1-jun"</c:f>
              <c:strCache>
                <c:ptCount val="1"/>
                <c:pt idx="0">
                  <c:v>21-ju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F$2:$F$1000</c:f>
              <c:numCache>
                <c:formatCode>General</c:formatCode>
                <c:ptCount val="999"/>
                <c:pt idx="0">
                  <c:v>5</c:v>
                </c:pt>
                <c:pt idx="1">
                  <c:v>5.25</c:v>
                </c:pt>
                <c:pt idx="2">
                  <c:v>5.5</c:v>
                </c:pt>
                <c:pt idx="3">
                  <c:v>5.75</c:v>
                </c:pt>
                <c:pt idx="4">
                  <c:v>6</c:v>
                </c:pt>
                <c:pt idx="5">
                  <c:v>6.25</c:v>
                </c:pt>
                <c:pt idx="6">
                  <c:v>6.5</c:v>
                </c:pt>
                <c:pt idx="7">
                  <c:v>6.75</c:v>
                </c:pt>
                <c:pt idx="8">
                  <c:v>7</c:v>
                </c:pt>
                <c:pt idx="9">
                  <c:v>7.25</c:v>
                </c:pt>
                <c:pt idx="10">
                  <c:v>7.5</c:v>
                </c:pt>
                <c:pt idx="11">
                  <c:v>7.75</c:v>
                </c:pt>
                <c:pt idx="12">
                  <c:v>8</c:v>
                </c:pt>
                <c:pt idx="13">
                  <c:v>8.25</c:v>
                </c:pt>
                <c:pt idx="14">
                  <c:v>8.5</c:v>
                </c:pt>
                <c:pt idx="15">
                  <c:v>8.75</c:v>
                </c:pt>
                <c:pt idx="16">
                  <c:v>9</c:v>
                </c:pt>
                <c:pt idx="17">
                  <c:v>9.25</c:v>
                </c:pt>
                <c:pt idx="18">
                  <c:v>9.5</c:v>
                </c:pt>
                <c:pt idx="19">
                  <c:v>9.75</c:v>
                </c:pt>
                <c:pt idx="20">
                  <c:v>10</c:v>
                </c:pt>
                <c:pt idx="21">
                  <c:v>10.25</c:v>
                </c:pt>
                <c:pt idx="22">
                  <c:v>10.5</c:v>
                </c:pt>
                <c:pt idx="23">
                  <c:v>10.75</c:v>
                </c:pt>
                <c:pt idx="24">
                  <c:v>11</c:v>
                </c:pt>
                <c:pt idx="25">
                  <c:v>11.25</c:v>
                </c:pt>
                <c:pt idx="26">
                  <c:v>11.5</c:v>
                </c:pt>
                <c:pt idx="27">
                  <c:v>11.75</c:v>
                </c:pt>
                <c:pt idx="28">
                  <c:v>12</c:v>
                </c:pt>
                <c:pt idx="29">
                  <c:v>12.25</c:v>
                </c:pt>
                <c:pt idx="30">
                  <c:v>12.5</c:v>
                </c:pt>
                <c:pt idx="31">
                  <c:v>12.75</c:v>
                </c:pt>
                <c:pt idx="32">
                  <c:v>13</c:v>
                </c:pt>
                <c:pt idx="33">
                  <c:v>13.25</c:v>
                </c:pt>
                <c:pt idx="34">
                  <c:v>13.5</c:v>
                </c:pt>
                <c:pt idx="35">
                  <c:v>13.75</c:v>
                </c:pt>
                <c:pt idx="36">
                  <c:v>14</c:v>
                </c:pt>
                <c:pt idx="37">
                  <c:v>14.25</c:v>
                </c:pt>
                <c:pt idx="38">
                  <c:v>14.5</c:v>
                </c:pt>
                <c:pt idx="39">
                  <c:v>14.75</c:v>
                </c:pt>
                <c:pt idx="40">
                  <c:v>15</c:v>
                </c:pt>
                <c:pt idx="41">
                  <c:v>15.25</c:v>
                </c:pt>
                <c:pt idx="42">
                  <c:v>15.5</c:v>
                </c:pt>
                <c:pt idx="43">
                  <c:v>15.75</c:v>
                </c:pt>
                <c:pt idx="44">
                  <c:v>16</c:v>
                </c:pt>
                <c:pt idx="45">
                  <c:v>16.25</c:v>
                </c:pt>
                <c:pt idx="46">
                  <c:v>16.5</c:v>
                </c:pt>
                <c:pt idx="47">
                  <c:v>16.75</c:v>
                </c:pt>
                <c:pt idx="48">
                  <c:v>17</c:v>
                </c:pt>
                <c:pt idx="49">
                  <c:v>17.25</c:v>
                </c:pt>
                <c:pt idx="50">
                  <c:v>17.5</c:v>
                </c:pt>
                <c:pt idx="51">
                  <c:v>17.75</c:v>
                </c:pt>
                <c:pt idx="52">
                  <c:v>18</c:v>
                </c:pt>
                <c:pt idx="53">
                  <c:v>18.25</c:v>
                </c:pt>
                <c:pt idx="54">
                  <c:v>18.5</c:v>
                </c:pt>
                <c:pt idx="55">
                  <c:v>18.75</c:v>
                </c:pt>
                <c:pt idx="56">
                  <c:v>19</c:v>
                </c:pt>
              </c:numCache>
            </c:numRef>
          </c:xVal>
          <c:yVal>
            <c:numRef>
              <c:f>'30'!$J$2:$J$1000</c:f>
              <c:numCache>
                <c:formatCode>General</c:formatCode>
                <c:ptCount val="999"/>
                <c:pt idx="0">
                  <c:v>99.481738</c:v>
                </c:pt>
                <c:pt idx="1">
                  <c:v>96.151405</c:v>
                </c:pt>
                <c:pt idx="2">
                  <c:v>92.798537</c:v>
                </c:pt>
                <c:pt idx="3">
                  <c:v>89.426312</c:v>
                </c:pt>
                <c:pt idx="4">
                  <c:v>86.037563</c:v>
                </c:pt>
                <c:pt idx="5">
                  <c:v>82.634854</c:v>
                </c:pt>
                <c:pt idx="6">
                  <c:v>79.220539</c:v>
                </c:pt>
                <c:pt idx="7">
                  <c:v>75.796829</c:v>
                </c:pt>
                <c:pt idx="8">
                  <c:v>72.36584</c:v>
                </c:pt>
                <c:pt idx="9">
                  <c:v>68.929653</c:v>
                </c:pt>
                <c:pt idx="10">
                  <c:v>65.490375</c:v>
                </c:pt>
                <c:pt idx="11">
                  <c:v>62.050201</c:v>
                </c:pt>
                <c:pt idx="12">
                  <c:v>58.6115</c:v>
                </c:pt>
                <c:pt idx="13">
                  <c:v>55.176911</c:v>
                </c:pt>
                <c:pt idx="14">
                  <c:v>51.749473</c:v>
                </c:pt>
                <c:pt idx="15">
                  <c:v>48.332806</c:v>
                </c:pt>
                <c:pt idx="16">
                  <c:v>44.931357</c:v>
                </c:pt>
                <c:pt idx="17">
                  <c:v>41.550756</c:v>
                </c:pt>
                <c:pt idx="18">
                  <c:v>38.198346</c:v>
                </c:pt>
                <c:pt idx="19">
                  <c:v>34.88399</c:v>
                </c:pt>
                <c:pt idx="20">
                  <c:v>31.62132</c:v>
                </c:pt>
                <c:pt idx="21">
                  <c:v>28.429738</c:v>
                </c:pt>
                <c:pt idx="22">
                  <c:v>25.337659</c:v>
                </c:pt>
                <c:pt idx="23">
                  <c:v>22.387819</c:v>
                </c:pt>
                <c:pt idx="24">
                  <c:v>19.645784</c:v>
                </c:pt>
                <c:pt idx="25">
                  <c:v>17.212428</c:v>
                </c:pt>
                <c:pt idx="26">
                  <c:v>15.237469</c:v>
                </c:pt>
                <c:pt idx="27">
                  <c:v>13.918289</c:v>
                </c:pt>
                <c:pt idx="28">
                  <c:v>13.449783</c:v>
                </c:pt>
                <c:pt idx="29">
                  <c:v>13.918289</c:v>
                </c:pt>
                <c:pt idx="30">
                  <c:v>15.237469</c:v>
                </c:pt>
                <c:pt idx="31">
                  <c:v>17.212428</c:v>
                </c:pt>
                <c:pt idx="32">
                  <c:v>19.645784</c:v>
                </c:pt>
                <c:pt idx="33">
                  <c:v>22.387819</c:v>
                </c:pt>
                <c:pt idx="34">
                  <c:v>25.337659</c:v>
                </c:pt>
                <c:pt idx="35">
                  <c:v>28.429738</c:v>
                </c:pt>
                <c:pt idx="36">
                  <c:v>31.62132</c:v>
                </c:pt>
                <c:pt idx="37">
                  <c:v>34.88399</c:v>
                </c:pt>
                <c:pt idx="38">
                  <c:v>38.198346</c:v>
                </c:pt>
                <c:pt idx="39">
                  <c:v>41.550756</c:v>
                </c:pt>
                <c:pt idx="40">
                  <c:v>44.931357</c:v>
                </c:pt>
                <c:pt idx="41">
                  <c:v>48.332806</c:v>
                </c:pt>
                <c:pt idx="42">
                  <c:v>51.749473</c:v>
                </c:pt>
                <c:pt idx="43">
                  <c:v>55.176911</c:v>
                </c:pt>
                <c:pt idx="44">
                  <c:v>58.6115</c:v>
                </c:pt>
                <c:pt idx="45">
                  <c:v>62.050201</c:v>
                </c:pt>
                <c:pt idx="46">
                  <c:v>65.490375</c:v>
                </c:pt>
                <c:pt idx="47">
                  <c:v>68.929653</c:v>
                </c:pt>
                <c:pt idx="48">
                  <c:v>72.36584</c:v>
                </c:pt>
                <c:pt idx="49">
                  <c:v>75.796829</c:v>
                </c:pt>
                <c:pt idx="50">
                  <c:v>79.220539</c:v>
                </c:pt>
                <c:pt idx="51">
                  <c:v>82.634854</c:v>
                </c:pt>
                <c:pt idx="52">
                  <c:v>86.037563</c:v>
                </c:pt>
                <c:pt idx="53">
                  <c:v>89.426312</c:v>
                </c:pt>
                <c:pt idx="54">
                  <c:v>92.798537</c:v>
                </c:pt>
                <c:pt idx="55">
                  <c:v>96.151405</c:v>
                </c:pt>
                <c:pt idx="56">
                  <c:v>99.4817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K$2:$K$3</c:f>
              <c:numCache>
                <c:formatCode>General</c:formatCode>
                <c:ptCount val="2"/>
                <c:pt idx="0">
                  <c:v>4</c:v>
                </c:pt>
                <c:pt idx="1">
                  <c:v>20</c:v>
                </c:pt>
              </c:numCache>
            </c:numRef>
          </c:xVal>
          <c:yVal>
            <c:numRef>
              <c:f>'30'!$L$2:$L$3</c:f>
              <c:numCache>
                <c:formatCode>General</c:formatCode>
                <c:ptCount val="2"/>
                <c:pt idx="0">
                  <c:v>44.494</c:v>
                </c:pt>
                <c:pt idx="1">
                  <c:v>44.494</c:v>
                </c:pt>
              </c:numCache>
            </c:numRef>
          </c:yVal>
          <c:smooth val="1"/>
        </c:ser>
        <c:axId val="60579911"/>
        <c:axId val="31967106"/>
      </c:scatterChart>
      <c:valAx>
        <c:axId val="60579911"/>
        <c:scaling>
          <c:orientation val="minMax"/>
          <c:max val="20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106"/>
        <c:crossesAt val="0"/>
        <c:crossBetween val="midCat"/>
        <c:majorUnit val="2"/>
      </c:valAx>
      <c:valAx>
        <c:axId val="319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91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21-dic"</c:f>
              <c:strCache>
                <c:ptCount val="1"/>
                <c:pt idx="0">
                  <c:v>21-d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2:$A$1000</c:f>
              <c:numCache>
                <c:formatCode>General</c:formatCode>
                <c:ptCount val="999"/>
                <c:pt idx="0">
                  <c:v>8</c:v>
                </c:pt>
                <c:pt idx="1">
                  <c:v>8.25</c:v>
                </c:pt>
                <c:pt idx="2">
                  <c:v>8.5</c:v>
                </c:pt>
                <c:pt idx="3">
                  <c:v>8.75</c:v>
                </c:pt>
                <c:pt idx="4">
                  <c:v>9</c:v>
                </c:pt>
                <c:pt idx="5">
                  <c:v>9.25</c:v>
                </c:pt>
                <c:pt idx="6">
                  <c:v>9.5</c:v>
                </c:pt>
                <c:pt idx="7">
                  <c:v>9.75</c:v>
                </c:pt>
                <c:pt idx="8">
                  <c:v>10</c:v>
                </c:pt>
                <c:pt idx="9">
                  <c:v>10.25</c:v>
                </c:pt>
                <c:pt idx="10">
                  <c:v>10.5</c:v>
                </c:pt>
                <c:pt idx="11">
                  <c:v>10.75</c:v>
                </c:pt>
                <c:pt idx="12">
                  <c:v>11</c:v>
                </c:pt>
                <c:pt idx="13">
                  <c:v>11.25</c:v>
                </c:pt>
                <c:pt idx="14">
                  <c:v>11.5</c:v>
                </c:pt>
                <c:pt idx="15">
                  <c:v>11.75</c:v>
                </c:pt>
                <c:pt idx="16">
                  <c:v>12</c:v>
                </c:pt>
                <c:pt idx="17">
                  <c:v>12.25</c:v>
                </c:pt>
                <c:pt idx="18">
                  <c:v>12.5</c:v>
                </c:pt>
                <c:pt idx="19">
                  <c:v>12.75</c:v>
                </c:pt>
                <c:pt idx="20">
                  <c:v>13</c:v>
                </c:pt>
                <c:pt idx="21">
                  <c:v>13.25</c:v>
                </c:pt>
                <c:pt idx="22">
                  <c:v>13.5</c:v>
                </c:pt>
                <c:pt idx="23">
                  <c:v>13.75</c:v>
                </c:pt>
                <c:pt idx="24">
                  <c:v>14</c:v>
                </c:pt>
                <c:pt idx="25">
                  <c:v>14.25</c:v>
                </c:pt>
                <c:pt idx="26">
                  <c:v>14.5</c:v>
                </c:pt>
                <c:pt idx="27">
                  <c:v>14.75</c:v>
                </c:pt>
                <c:pt idx="28">
                  <c:v>15</c:v>
                </c:pt>
                <c:pt idx="29">
                  <c:v>15.25</c:v>
                </c:pt>
                <c:pt idx="30">
                  <c:v>15.5</c:v>
                </c:pt>
                <c:pt idx="31">
                  <c:v>15.75</c:v>
                </c:pt>
                <c:pt idx="32">
                  <c:v>16</c:v>
                </c:pt>
              </c:numCache>
            </c:numRef>
          </c:xVal>
          <c:yVal>
            <c:numRef>
              <c:f>'39'!$E$2:$E$1000</c:f>
              <c:numCache>
                <c:formatCode>General</c:formatCode>
                <c:ptCount val="999"/>
                <c:pt idx="0">
                  <c:v>63.147859</c:v>
                </c:pt>
                <c:pt idx="1">
                  <c:v>59.823692</c:v>
                </c:pt>
                <c:pt idx="2">
                  <c:v>56.533236</c:v>
                </c:pt>
                <c:pt idx="3">
                  <c:v>53.283738</c:v>
                </c:pt>
                <c:pt idx="4">
                  <c:v>50.08411</c:v>
                </c:pt>
                <c:pt idx="5">
                  <c:v>46.94543</c:v>
                </c:pt>
                <c:pt idx="6">
                  <c:v>43.881604</c:v>
                </c:pt>
                <c:pt idx="7">
                  <c:v>40.910226</c:v>
                </c:pt>
                <c:pt idx="8">
                  <c:v>38.053682</c:v>
                </c:pt>
                <c:pt idx="9">
                  <c:v>35.340503</c:v>
                </c:pt>
                <c:pt idx="10">
                  <c:v>32.806896</c:v>
                </c:pt>
                <c:pt idx="11">
                  <c:v>30.498211</c:v>
                </c:pt>
                <c:pt idx="12">
                  <c:v>28.469718</c:v>
                </c:pt>
                <c:pt idx="13">
                  <c:v>26.785575</c:v>
                </c:pt>
                <c:pt idx="14">
                  <c:v>25.514406</c:v>
                </c:pt>
                <c:pt idx="15">
                  <c:v>24.72025</c:v>
                </c:pt>
                <c:pt idx="16">
                  <c:v>24.449783</c:v>
                </c:pt>
                <c:pt idx="17">
                  <c:v>24.72025</c:v>
                </c:pt>
                <c:pt idx="18">
                  <c:v>25.514406</c:v>
                </c:pt>
                <c:pt idx="19">
                  <c:v>26.785575</c:v>
                </c:pt>
                <c:pt idx="20">
                  <c:v>28.469718</c:v>
                </c:pt>
                <c:pt idx="21">
                  <c:v>30.498211</c:v>
                </c:pt>
                <c:pt idx="22">
                  <c:v>32.806896</c:v>
                </c:pt>
                <c:pt idx="23">
                  <c:v>35.340503</c:v>
                </c:pt>
                <c:pt idx="24">
                  <c:v>38.053682</c:v>
                </c:pt>
                <c:pt idx="25">
                  <c:v>40.910226</c:v>
                </c:pt>
                <c:pt idx="26">
                  <c:v>43.881604</c:v>
                </c:pt>
                <c:pt idx="27">
                  <c:v>46.94543</c:v>
                </c:pt>
                <c:pt idx="28">
                  <c:v>50.08411</c:v>
                </c:pt>
                <c:pt idx="29">
                  <c:v>53.283738</c:v>
                </c:pt>
                <c:pt idx="30">
                  <c:v>56.533236</c:v>
                </c:pt>
                <c:pt idx="31">
                  <c:v>59.823692</c:v>
                </c:pt>
                <c:pt idx="32">
                  <c:v>63.147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1-jun"</c:f>
              <c:strCache>
                <c:ptCount val="1"/>
                <c:pt idx="0">
                  <c:v>21-ju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F$2:$F$1000</c:f>
              <c:numCache>
                <c:formatCode>General</c:formatCode>
                <c:ptCount val="999"/>
                <c:pt idx="0">
                  <c:v>5</c:v>
                </c:pt>
                <c:pt idx="1">
                  <c:v>5.25</c:v>
                </c:pt>
                <c:pt idx="2">
                  <c:v>5.5</c:v>
                </c:pt>
                <c:pt idx="3">
                  <c:v>5.75</c:v>
                </c:pt>
                <c:pt idx="4">
                  <c:v>6</c:v>
                </c:pt>
                <c:pt idx="5">
                  <c:v>6.25</c:v>
                </c:pt>
                <c:pt idx="6">
                  <c:v>6.5</c:v>
                </c:pt>
                <c:pt idx="7">
                  <c:v>6.75</c:v>
                </c:pt>
                <c:pt idx="8">
                  <c:v>7</c:v>
                </c:pt>
                <c:pt idx="9">
                  <c:v>7.25</c:v>
                </c:pt>
                <c:pt idx="10">
                  <c:v>7.5</c:v>
                </c:pt>
                <c:pt idx="11">
                  <c:v>7.75</c:v>
                </c:pt>
                <c:pt idx="12">
                  <c:v>8</c:v>
                </c:pt>
                <c:pt idx="13">
                  <c:v>8.25</c:v>
                </c:pt>
                <c:pt idx="14">
                  <c:v>8.5</c:v>
                </c:pt>
                <c:pt idx="15">
                  <c:v>8.75</c:v>
                </c:pt>
                <c:pt idx="16">
                  <c:v>9</c:v>
                </c:pt>
                <c:pt idx="17">
                  <c:v>9.25</c:v>
                </c:pt>
                <c:pt idx="18">
                  <c:v>9.5</c:v>
                </c:pt>
                <c:pt idx="19">
                  <c:v>9.75</c:v>
                </c:pt>
                <c:pt idx="20">
                  <c:v>10</c:v>
                </c:pt>
                <c:pt idx="21">
                  <c:v>10.25</c:v>
                </c:pt>
                <c:pt idx="22">
                  <c:v>10.5</c:v>
                </c:pt>
                <c:pt idx="23">
                  <c:v>10.75</c:v>
                </c:pt>
                <c:pt idx="24">
                  <c:v>11</c:v>
                </c:pt>
                <c:pt idx="25">
                  <c:v>11.25</c:v>
                </c:pt>
                <c:pt idx="26">
                  <c:v>11.5</c:v>
                </c:pt>
                <c:pt idx="27">
                  <c:v>11.75</c:v>
                </c:pt>
                <c:pt idx="28">
                  <c:v>12</c:v>
                </c:pt>
                <c:pt idx="29">
                  <c:v>12.25</c:v>
                </c:pt>
                <c:pt idx="30">
                  <c:v>12.5</c:v>
                </c:pt>
                <c:pt idx="31">
                  <c:v>12.75</c:v>
                </c:pt>
                <c:pt idx="32">
                  <c:v>13</c:v>
                </c:pt>
                <c:pt idx="33">
                  <c:v>13.25</c:v>
                </c:pt>
                <c:pt idx="34">
                  <c:v>13.5</c:v>
                </c:pt>
                <c:pt idx="35">
                  <c:v>13.75</c:v>
                </c:pt>
                <c:pt idx="36">
                  <c:v>14</c:v>
                </c:pt>
                <c:pt idx="37">
                  <c:v>14.25</c:v>
                </c:pt>
                <c:pt idx="38">
                  <c:v>14.5</c:v>
                </c:pt>
                <c:pt idx="39">
                  <c:v>14.75</c:v>
                </c:pt>
                <c:pt idx="40">
                  <c:v>15</c:v>
                </c:pt>
                <c:pt idx="41">
                  <c:v>15.25</c:v>
                </c:pt>
                <c:pt idx="42">
                  <c:v>15.5</c:v>
                </c:pt>
                <c:pt idx="43">
                  <c:v>15.75</c:v>
                </c:pt>
                <c:pt idx="44">
                  <c:v>16</c:v>
                </c:pt>
                <c:pt idx="45">
                  <c:v>16.25</c:v>
                </c:pt>
                <c:pt idx="46">
                  <c:v>16.5</c:v>
                </c:pt>
                <c:pt idx="47">
                  <c:v>16.75</c:v>
                </c:pt>
                <c:pt idx="48">
                  <c:v>17</c:v>
                </c:pt>
                <c:pt idx="49">
                  <c:v>17.25</c:v>
                </c:pt>
                <c:pt idx="50">
                  <c:v>17.5</c:v>
                </c:pt>
                <c:pt idx="51">
                  <c:v>17.75</c:v>
                </c:pt>
                <c:pt idx="52">
                  <c:v>18</c:v>
                </c:pt>
                <c:pt idx="53">
                  <c:v>18.25</c:v>
                </c:pt>
                <c:pt idx="54">
                  <c:v>18.5</c:v>
                </c:pt>
                <c:pt idx="55">
                  <c:v>18.75</c:v>
                </c:pt>
                <c:pt idx="56">
                  <c:v>19</c:v>
                </c:pt>
              </c:numCache>
            </c:numRef>
          </c:xVal>
          <c:yVal>
            <c:numRef>
              <c:f>'39'!$J$2:$J$1000</c:f>
              <c:numCache>
                <c:formatCode>General</c:formatCode>
                <c:ptCount val="999"/>
                <c:pt idx="0">
                  <c:v>103.324256</c:v>
                </c:pt>
                <c:pt idx="1">
                  <c:v>99.904432</c:v>
                </c:pt>
                <c:pt idx="2">
                  <c:v>96.475745</c:v>
                </c:pt>
                <c:pt idx="3">
                  <c:v>93.040808</c:v>
                </c:pt>
                <c:pt idx="4">
                  <c:v>89.602072</c:v>
                </c:pt>
                <c:pt idx="5">
                  <c:v>86.1619</c:v>
                </c:pt>
                <c:pt idx="6">
                  <c:v>82.722632</c:v>
                </c:pt>
                <c:pt idx="7">
                  <c:v>79.286654</c:v>
                </c:pt>
                <c:pt idx="8">
                  <c:v>75.856463</c:v>
                </c:pt>
                <c:pt idx="9">
                  <c:v>72.434751</c:v>
                </c:pt>
                <c:pt idx="10">
                  <c:v>69.024486</c:v>
                </c:pt>
                <c:pt idx="11">
                  <c:v>65.629026</c:v>
                </c:pt>
                <c:pt idx="12">
                  <c:v>62.252245</c:v>
                </c:pt>
                <c:pt idx="13">
                  <c:v>58.898702</c:v>
                </c:pt>
                <c:pt idx="14">
                  <c:v>55.57386</c:v>
                </c:pt>
                <c:pt idx="15">
                  <c:v>52.284367</c:v>
                </c:pt>
                <c:pt idx="16">
                  <c:v>49.038438</c:v>
                </c:pt>
                <c:pt idx="17">
                  <c:v>45.846359</c:v>
                </c:pt>
                <c:pt idx="18">
                  <c:v>42.721176</c:v>
                </c:pt>
                <c:pt idx="19">
                  <c:v>39.679612</c:v>
                </c:pt>
                <c:pt idx="20">
                  <c:v>36.7433</c:v>
                </c:pt>
                <c:pt idx="21">
                  <c:v>33.94037</c:v>
                </c:pt>
                <c:pt idx="22">
                  <c:v>31.307414</c:v>
                </c:pt>
                <c:pt idx="23">
                  <c:v>28.891619</c:v>
                </c:pt>
                <c:pt idx="24">
                  <c:v>26.75249</c:v>
                </c:pt>
                <c:pt idx="25">
                  <c:v>24.961779</c:v>
                </c:pt>
                <c:pt idx="26">
                  <c:v>23.599358</c:v>
                </c:pt>
                <c:pt idx="27">
                  <c:v>22.74264</c:v>
                </c:pt>
                <c:pt idx="28">
                  <c:v>22.449783</c:v>
                </c:pt>
                <c:pt idx="29">
                  <c:v>22.74264</c:v>
                </c:pt>
                <c:pt idx="30">
                  <c:v>23.599358</c:v>
                </c:pt>
                <c:pt idx="31">
                  <c:v>24.961779</c:v>
                </c:pt>
                <c:pt idx="32">
                  <c:v>26.75249</c:v>
                </c:pt>
                <c:pt idx="33">
                  <c:v>28.891619</c:v>
                </c:pt>
                <c:pt idx="34">
                  <c:v>31.307414</c:v>
                </c:pt>
                <c:pt idx="35">
                  <c:v>33.94037</c:v>
                </c:pt>
                <c:pt idx="36">
                  <c:v>36.7433</c:v>
                </c:pt>
                <c:pt idx="37">
                  <c:v>39.679612</c:v>
                </c:pt>
                <c:pt idx="38">
                  <c:v>42.721176</c:v>
                </c:pt>
                <c:pt idx="39">
                  <c:v>45.846359</c:v>
                </c:pt>
                <c:pt idx="40">
                  <c:v>49.038438</c:v>
                </c:pt>
                <c:pt idx="41">
                  <c:v>52.284367</c:v>
                </c:pt>
                <c:pt idx="42">
                  <c:v>55.57386</c:v>
                </c:pt>
                <c:pt idx="43">
                  <c:v>58.898702</c:v>
                </c:pt>
                <c:pt idx="44">
                  <c:v>62.252245</c:v>
                </c:pt>
                <c:pt idx="45">
                  <c:v>65.629026</c:v>
                </c:pt>
                <c:pt idx="46">
                  <c:v>69.024486</c:v>
                </c:pt>
                <c:pt idx="47">
                  <c:v>72.434751</c:v>
                </c:pt>
                <c:pt idx="48">
                  <c:v>75.856463</c:v>
                </c:pt>
                <c:pt idx="49">
                  <c:v>79.286654</c:v>
                </c:pt>
                <c:pt idx="50">
                  <c:v>82.722632</c:v>
                </c:pt>
                <c:pt idx="51">
                  <c:v>86.1619</c:v>
                </c:pt>
                <c:pt idx="52">
                  <c:v>89.602072</c:v>
                </c:pt>
                <c:pt idx="53">
                  <c:v>93.040808</c:v>
                </c:pt>
                <c:pt idx="54">
                  <c:v>96.475745</c:v>
                </c:pt>
                <c:pt idx="55">
                  <c:v>99.904432</c:v>
                </c:pt>
                <c:pt idx="56">
                  <c:v>103.3242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K$2:$K$3</c:f>
              <c:numCache>
                <c:formatCode>General</c:formatCode>
                <c:ptCount val="2"/>
                <c:pt idx="0">
                  <c:v>4</c:v>
                </c:pt>
                <c:pt idx="1">
                  <c:v>20</c:v>
                </c:pt>
              </c:numCache>
            </c:numRef>
          </c:xVal>
          <c:yVal>
            <c:numRef>
              <c:f>'39'!$L$2:$L$3</c:f>
              <c:numCache>
                <c:formatCode>General</c:formatCode>
                <c:ptCount val="2"/>
                <c:pt idx="0">
                  <c:v>38.054</c:v>
                </c:pt>
                <c:pt idx="1">
                  <c:v>38.054</c:v>
                </c:pt>
              </c:numCache>
            </c:numRef>
          </c:yVal>
          <c:smooth val="1"/>
        </c:ser>
        <c:axId val="19233571"/>
        <c:axId val="55786809"/>
      </c:scatterChart>
      <c:valAx>
        <c:axId val="19233571"/>
        <c:scaling>
          <c:orientation val="minMax"/>
          <c:max val="20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809"/>
        <c:crossesAt val="0"/>
        <c:crossBetween val="midCat"/>
        <c:majorUnit val="2"/>
      </c:valAx>
      <c:valAx>
        <c:axId val="557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57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21-dic"</c:f>
              <c:strCache>
                <c:ptCount val="1"/>
                <c:pt idx="0">
                  <c:v>21-d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1000</c:f>
              <c:numCache>
                <c:formatCode>General</c:formatCode>
                <c:ptCount val="999"/>
                <c:pt idx="0">
                  <c:v>8</c:v>
                </c:pt>
                <c:pt idx="1">
                  <c:v>8.25</c:v>
                </c:pt>
                <c:pt idx="2">
                  <c:v>8.5</c:v>
                </c:pt>
                <c:pt idx="3">
                  <c:v>8.75</c:v>
                </c:pt>
                <c:pt idx="4">
                  <c:v>9</c:v>
                </c:pt>
                <c:pt idx="5">
                  <c:v>9.25</c:v>
                </c:pt>
                <c:pt idx="6">
                  <c:v>9.5</c:v>
                </c:pt>
                <c:pt idx="7">
                  <c:v>9.75</c:v>
                </c:pt>
                <c:pt idx="8">
                  <c:v>10</c:v>
                </c:pt>
                <c:pt idx="9">
                  <c:v>10.25</c:v>
                </c:pt>
                <c:pt idx="10">
                  <c:v>10.5</c:v>
                </c:pt>
                <c:pt idx="11">
                  <c:v>10.75</c:v>
                </c:pt>
                <c:pt idx="12">
                  <c:v>11</c:v>
                </c:pt>
                <c:pt idx="13">
                  <c:v>11.25</c:v>
                </c:pt>
                <c:pt idx="14">
                  <c:v>11.5</c:v>
                </c:pt>
                <c:pt idx="15">
                  <c:v>11.75</c:v>
                </c:pt>
                <c:pt idx="16">
                  <c:v>12</c:v>
                </c:pt>
                <c:pt idx="17">
                  <c:v>12.25</c:v>
                </c:pt>
                <c:pt idx="18">
                  <c:v>12.5</c:v>
                </c:pt>
                <c:pt idx="19">
                  <c:v>12.75</c:v>
                </c:pt>
                <c:pt idx="20">
                  <c:v>13</c:v>
                </c:pt>
                <c:pt idx="21">
                  <c:v>13.25</c:v>
                </c:pt>
                <c:pt idx="22">
                  <c:v>13.5</c:v>
                </c:pt>
                <c:pt idx="23">
                  <c:v>13.75</c:v>
                </c:pt>
                <c:pt idx="24">
                  <c:v>14</c:v>
                </c:pt>
                <c:pt idx="25">
                  <c:v>14.25</c:v>
                </c:pt>
                <c:pt idx="26">
                  <c:v>14.5</c:v>
                </c:pt>
                <c:pt idx="27">
                  <c:v>14.75</c:v>
                </c:pt>
                <c:pt idx="28">
                  <c:v>15</c:v>
                </c:pt>
                <c:pt idx="29">
                  <c:v>15.25</c:v>
                </c:pt>
                <c:pt idx="30">
                  <c:v>15.5</c:v>
                </c:pt>
                <c:pt idx="31">
                  <c:v>15.75</c:v>
                </c:pt>
                <c:pt idx="32">
                  <c:v>16</c:v>
                </c:pt>
              </c:numCache>
            </c:numRef>
          </c:xVal>
          <c:yVal>
            <c:numRef>
              <c:f>'50'!$E$2:$E$1000</c:f>
              <c:numCache>
                <c:formatCode>General</c:formatCode>
                <c:ptCount val="999"/>
                <c:pt idx="0">
                  <c:v>58.6115</c:v>
                </c:pt>
                <c:pt idx="1">
                  <c:v>55.176911</c:v>
                </c:pt>
                <c:pt idx="2">
                  <c:v>51.749473</c:v>
                </c:pt>
                <c:pt idx="3">
                  <c:v>48.332806</c:v>
                </c:pt>
                <c:pt idx="4">
                  <c:v>44.931357</c:v>
                </c:pt>
                <c:pt idx="5">
                  <c:v>41.550756</c:v>
                </c:pt>
                <c:pt idx="6">
                  <c:v>38.198346</c:v>
                </c:pt>
                <c:pt idx="7">
                  <c:v>34.88399</c:v>
                </c:pt>
                <c:pt idx="8">
                  <c:v>31.62132</c:v>
                </c:pt>
                <c:pt idx="9">
                  <c:v>28.429738</c:v>
                </c:pt>
                <c:pt idx="10">
                  <c:v>25.337659</c:v>
                </c:pt>
                <c:pt idx="11">
                  <c:v>22.387819</c:v>
                </c:pt>
                <c:pt idx="12">
                  <c:v>19.645784</c:v>
                </c:pt>
                <c:pt idx="13">
                  <c:v>17.212428</c:v>
                </c:pt>
                <c:pt idx="14">
                  <c:v>15.237469</c:v>
                </c:pt>
                <c:pt idx="15">
                  <c:v>13.918289</c:v>
                </c:pt>
                <c:pt idx="16">
                  <c:v>13.449783</c:v>
                </c:pt>
                <c:pt idx="17">
                  <c:v>13.918289</c:v>
                </c:pt>
                <c:pt idx="18">
                  <c:v>15.237469</c:v>
                </c:pt>
                <c:pt idx="19">
                  <c:v>17.212428</c:v>
                </c:pt>
                <c:pt idx="20">
                  <c:v>19.645784</c:v>
                </c:pt>
                <c:pt idx="21">
                  <c:v>22.387819</c:v>
                </c:pt>
                <c:pt idx="22">
                  <c:v>25.337659</c:v>
                </c:pt>
                <c:pt idx="23">
                  <c:v>28.429738</c:v>
                </c:pt>
                <c:pt idx="24">
                  <c:v>31.62132</c:v>
                </c:pt>
                <c:pt idx="25">
                  <c:v>34.88399</c:v>
                </c:pt>
                <c:pt idx="26">
                  <c:v>38.198346</c:v>
                </c:pt>
                <c:pt idx="27">
                  <c:v>41.550756</c:v>
                </c:pt>
                <c:pt idx="28">
                  <c:v>44.931357</c:v>
                </c:pt>
                <c:pt idx="29">
                  <c:v>48.332806</c:v>
                </c:pt>
                <c:pt idx="30">
                  <c:v>51.749473</c:v>
                </c:pt>
                <c:pt idx="31">
                  <c:v>55.176911</c:v>
                </c:pt>
                <c:pt idx="32">
                  <c:v>58.6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1-jun"</c:f>
              <c:strCache>
                <c:ptCount val="1"/>
                <c:pt idx="0">
                  <c:v>21-ju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F$2:$F$1000</c:f>
              <c:numCache>
                <c:formatCode>General</c:formatCode>
                <c:ptCount val="999"/>
                <c:pt idx="0">
                  <c:v>5</c:v>
                </c:pt>
                <c:pt idx="1">
                  <c:v>5.25</c:v>
                </c:pt>
                <c:pt idx="2">
                  <c:v>5.5</c:v>
                </c:pt>
                <c:pt idx="3">
                  <c:v>5.75</c:v>
                </c:pt>
                <c:pt idx="4">
                  <c:v>6</c:v>
                </c:pt>
                <c:pt idx="5">
                  <c:v>6.25</c:v>
                </c:pt>
                <c:pt idx="6">
                  <c:v>6.5</c:v>
                </c:pt>
                <c:pt idx="7">
                  <c:v>6.75</c:v>
                </c:pt>
                <c:pt idx="8">
                  <c:v>7</c:v>
                </c:pt>
                <c:pt idx="9">
                  <c:v>7.25</c:v>
                </c:pt>
                <c:pt idx="10">
                  <c:v>7.5</c:v>
                </c:pt>
                <c:pt idx="11">
                  <c:v>7.75</c:v>
                </c:pt>
                <c:pt idx="12">
                  <c:v>8</c:v>
                </c:pt>
                <c:pt idx="13">
                  <c:v>8.25</c:v>
                </c:pt>
                <c:pt idx="14">
                  <c:v>8.5</c:v>
                </c:pt>
                <c:pt idx="15">
                  <c:v>8.75</c:v>
                </c:pt>
                <c:pt idx="16">
                  <c:v>9</c:v>
                </c:pt>
                <c:pt idx="17">
                  <c:v>9.25</c:v>
                </c:pt>
                <c:pt idx="18">
                  <c:v>9.5</c:v>
                </c:pt>
                <c:pt idx="19">
                  <c:v>9.75</c:v>
                </c:pt>
                <c:pt idx="20">
                  <c:v>10</c:v>
                </c:pt>
                <c:pt idx="21">
                  <c:v>10.25</c:v>
                </c:pt>
                <c:pt idx="22">
                  <c:v>10.5</c:v>
                </c:pt>
                <c:pt idx="23">
                  <c:v>10.75</c:v>
                </c:pt>
                <c:pt idx="24">
                  <c:v>11</c:v>
                </c:pt>
                <c:pt idx="25">
                  <c:v>11.25</c:v>
                </c:pt>
                <c:pt idx="26">
                  <c:v>11.5</c:v>
                </c:pt>
                <c:pt idx="27">
                  <c:v>11.75</c:v>
                </c:pt>
                <c:pt idx="28">
                  <c:v>12</c:v>
                </c:pt>
                <c:pt idx="29">
                  <c:v>12.25</c:v>
                </c:pt>
                <c:pt idx="30">
                  <c:v>12.5</c:v>
                </c:pt>
                <c:pt idx="31">
                  <c:v>12.75</c:v>
                </c:pt>
                <c:pt idx="32">
                  <c:v>13</c:v>
                </c:pt>
                <c:pt idx="33">
                  <c:v>13.25</c:v>
                </c:pt>
                <c:pt idx="34">
                  <c:v>13.5</c:v>
                </c:pt>
                <c:pt idx="35">
                  <c:v>13.75</c:v>
                </c:pt>
                <c:pt idx="36">
                  <c:v>14</c:v>
                </c:pt>
                <c:pt idx="37">
                  <c:v>14.25</c:v>
                </c:pt>
                <c:pt idx="38">
                  <c:v>14.5</c:v>
                </c:pt>
                <c:pt idx="39">
                  <c:v>14.75</c:v>
                </c:pt>
                <c:pt idx="40">
                  <c:v>15</c:v>
                </c:pt>
                <c:pt idx="41">
                  <c:v>15.25</c:v>
                </c:pt>
                <c:pt idx="42">
                  <c:v>15.5</c:v>
                </c:pt>
                <c:pt idx="43">
                  <c:v>15.75</c:v>
                </c:pt>
                <c:pt idx="44">
                  <c:v>16</c:v>
                </c:pt>
                <c:pt idx="45">
                  <c:v>16.25</c:v>
                </c:pt>
                <c:pt idx="46">
                  <c:v>16.5</c:v>
                </c:pt>
                <c:pt idx="47">
                  <c:v>16.75</c:v>
                </c:pt>
                <c:pt idx="48">
                  <c:v>17</c:v>
                </c:pt>
                <c:pt idx="49">
                  <c:v>17.25</c:v>
                </c:pt>
                <c:pt idx="50">
                  <c:v>17.5</c:v>
                </c:pt>
                <c:pt idx="51">
                  <c:v>17.75</c:v>
                </c:pt>
                <c:pt idx="52">
                  <c:v>18</c:v>
                </c:pt>
                <c:pt idx="53">
                  <c:v>18.25</c:v>
                </c:pt>
                <c:pt idx="54">
                  <c:v>18.5</c:v>
                </c:pt>
                <c:pt idx="55">
                  <c:v>18.75</c:v>
                </c:pt>
                <c:pt idx="56">
                  <c:v>19</c:v>
                </c:pt>
              </c:numCache>
            </c:numRef>
          </c:xVal>
          <c:yVal>
            <c:numRef>
              <c:f>'50'!$J$2:$J$1000</c:f>
              <c:numCache>
                <c:formatCode>General</c:formatCode>
                <c:ptCount val="999"/>
                <c:pt idx="0">
                  <c:v>107.63416</c:v>
                </c:pt>
                <c:pt idx="1">
                  <c:v>104.203171</c:v>
                </c:pt>
                <c:pt idx="2">
                  <c:v>100.779461</c:v>
                </c:pt>
                <c:pt idx="3">
                  <c:v>97.365146</c:v>
                </c:pt>
                <c:pt idx="4">
                  <c:v>93.962437</c:v>
                </c:pt>
                <c:pt idx="5">
                  <c:v>90.573688</c:v>
                </c:pt>
                <c:pt idx="6">
                  <c:v>87.201463</c:v>
                </c:pt>
                <c:pt idx="7">
                  <c:v>83.848595</c:v>
                </c:pt>
                <c:pt idx="8">
                  <c:v>80.518262</c:v>
                </c:pt>
                <c:pt idx="9">
                  <c:v>77.214071</c:v>
                </c:pt>
                <c:pt idx="10">
                  <c:v>73.940157</c:v>
                </c:pt>
                <c:pt idx="11">
                  <c:v>70.701307</c:v>
                </c:pt>
                <c:pt idx="12">
                  <c:v>67.503103</c:v>
                </c:pt>
                <c:pt idx="13">
                  <c:v>64.352101</c:v>
                </c:pt>
                <c:pt idx="14">
                  <c:v>61.256045</c:v>
                </c:pt>
                <c:pt idx="15">
                  <c:v>58.224129</c:v>
                </c:pt>
                <c:pt idx="16">
                  <c:v>55.267309</c:v>
                </c:pt>
                <c:pt idx="17">
                  <c:v>52.398671</c:v>
                </c:pt>
                <c:pt idx="18">
                  <c:v>49.633853</c:v>
                </c:pt>
                <c:pt idx="19">
                  <c:v>46.991503</c:v>
                </c:pt>
                <c:pt idx="20">
                  <c:v>44.493743</c:v>
                </c:pt>
                <c:pt idx="21">
                  <c:v>42.166545</c:v>
                </c:pt>
                <c:pt idx="22">
                  <c:v>40.039906</c:v>
                </c:pt>
                <c:pt idx="23">
                  <c:v>38.147601</c:v>
                </c:pt>
                <c:pt idx="24">
                  <c:v>36.526256</c:v>
                </c:pt>
                <c:pt idx="25">
                  <c:v>35.213476</c:v>
                </c:pt>
                <c:pt idx="26">
                  <c:v>34.244892</c:v>
                </c:pt>
                <c:pt idx="27">
                  <c:v>33.650326</c:v>
                </c:pt>
                <c:pt idx="28">
                  <c:v>33.449783</c:v>
                </c:pt>
                <c:pt idx="29">
                  <c:v>33.650326</c:v>
                </c:pt>
                <c:pt idx="30">
                  <c:v>34.244892</c:v>
                </c:pt>
                <c:pt idx="31">
                  <c:v>35.213476</c:v>
                </c:pt>
                <c:pt idx="32">
                  <c:v>36.526256</c:v>
                </c:pt>
                <c:pt idx="33">
                  <c:v>38.147601</c:v>
                </c:pt>
                <c:pt idx="34">
                  <c:v>40.039906</c:v>
                </c:pt>
                <c:pt idx="35">
                  <c:v>42.166545</c:v>
                </c:pt>
                <c:pt idx="36">
                  <c:v>44.493743</c:v>
                </c:pt>
                <c:pt idx="37">
                  <c:v>46.991503</c:v>
                </c:pt>
                <c:pt idx="38">
                  <c:v>49.633853</c:v>
                </c:pt>
                <c:pt idx="39">
                  <c:v>52.398671</c:v>
                </c:pt>
                <c:pt idx="40">
                  <c:v>55.267309</c:v>
                </c:pt>
                <c:pt idx="41">
                  <c:v>58.224129</c:v>
                </c:pt>
                <c:pt idx="42">
                  <c:v>61.256045</c:v>
                </c:pt>
                <c:pt idx="43">
                  <c:v>64.352101</c:v>
                </c:pt>
                <c:pt idx="44">
                  <c:v>67.503103</c:v>
                </c:pt>
                <c:pt idx="45">
                  <c:v>70.701307</c:v>
                </c:pt>
                <c:pt idx="46">
                  <c:v>73.940157</c:v>
                </c:pt>
                <c:pt idx="47">
                  <c:v>77.214071</c:v>
                </c:pt>
                <c:pt idx="48">
                  <c:v>80.518262</c:v>
                </c:pt>
                <c:pt idx="49">
                  <c:v>83.848595</c:v>
                </c:pt>
                <c:pt idx="50">
                  <c:v>87.201463</c:v>
                </c:pt>
                <c:pt idx="51">
                  <c:v>90.573688</c:v>
                </c:pt>
                <c:pt idx="52">
                  <c:v>93.962437</c:v>
                </c:pt>
                <c:pt idx="53">
                  <c:v>97.365146</c:v>
                </c:pt>
                <c:pt idx="54">
                  <c:v>100.779461</c:v>
                </c:pt>
                <c:pt idx="55">
                  <c:v>104.203171</c:v>
                </c:pt>
                <c:pt idx="56">
                  <c:v>107.63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"</c:f>
              <c:strCache>
                <c:ptCount val="1"/>
                <c:pt idx="0">
                  <c:v>Limi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K$2:$K$3</c:f>
              <c:numCache>
                <c:formatCode>General</c:formatCode>
                <c:ptCount val="2"/>
                <c:pt idx="0">
                  <c:v>4</c:v>
                </c:pt>
                <c:pt idx="1">
                  <c:v>20</c:v>
                </c:pt>
              </c:numCache>
            </c:numRef>
          </c:xVal>
          <c:yVal>
            <c:numRef>
              <c:f>'50'!$L$2:$L$3</c:f>
              <c:numCache>
                <c:formatCode>General</c:formatCode>
                <c:ptCount val="2"/>
                <c:pt idx="0">
                  <c:v>31.63</c:v>
                </c:pt>
                <c:pt idx="1">
                  <c:v>31.63</c:v>
                </c:pt>
              </c:numCache>
            </c:numRef>
          </c:yVal>
          <c:smooth val="1"/>
        </c:ser>
        <c:axId val="19165133"/>
        <c:axId val="51548512"/>
      </c:scatterChart>
      <c:valAx>
        <c:axId val="19165133"/>
        <c:scaling>
          <c:orientation val="minMax"/>
          <c:max val="20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512"/>
        <c:crossesAt val="0"/>
        <c:crossBetween val="midCat"/>
        <c:majorUnit val="2"/>
      </c:valAx>
      <c:valAx>
        <c:axId val="515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133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280</xdr:colOff>
      <xdr:row>4</xdr:row>
      <xdr:rowOff>38160</xdr:rowOff>
    </xdr:from>
    <xdr:to>
      <xdr:col>15</xdr:col>
      <xdr:colOff>1080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393360" y="685800"/>
        <a:ext cx="37778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280</xdr:colOff>
      <xdr:row>4</xdr:row>
      <xdr:rowOff>38160</xdr:rowOff>
    </xdr:from>
    <xdr:to>
      <xdr:col>15</xdr:col>
      <xdr:colOff>108000</xdr:colOff>
      <xdr:row>27</xdr:row>
      <xdr:rowOff>75960</xdr:rowOff>
    </xdr:to>
    <xdr:graphicFrame>
      <xdr:nvGraphicFramePr>
        <xdr:cNvPr id="1" name="Chart 4"/>
        <xdr:cNvGraphicFramePr/>
      </xdr:nvGraphicFramePr>
      <xdr:xfrm>
        <a:off x="3393360" y="685800"/>
        <a:ext cx="37778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280</xdr:colOff>
      <xdr:row>4</xdr:row>
      <xdr:rowOff>38160</xdr:rowOff>
    </xdr:from>
    <xdr:to>
      <xdr:col>15</xdr:col>
      <xdr:colOff>108000</xdr:colOff>
      <xdr:row>27</xdr:row>
      <xdr:rowOff>75960</xdr:rowOff>
    </xdr:to>
    <xdr:graphicFrame>
      <xdr:nvGraphicFramePr>
        <xdr:cNvPr id="2" name="Chart 1"/>
        <xdr:cNvGraphicFramePr/>
      </xdr:nvGraphicFramePr>
      <xdr:xfrm>
        <a:off x="3393360" y="685800"/>
        <a:ext cx="37778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280</xdr:colOff>
      <xdr:row>4</xdr:row>
      <xdr:rowOff>38160</xdr:rowOff>
    </xdr:from>
    <xdr:to>
      <xdr:col>15</xdr:col>
      <xdr:colOff>108000</xdr:colOff>
      <xdr:row>27</xdr:row>
      <xdr:rowOff>75960</xdr:rowOff>
    </xdr:to>
    <xdr:graphicFrame>
      <xdr:nvGraphicFramePr>
        <xdr:cNvPr id="3" name="Chart 1"/>
        <xdr:cNvGraphicFramePr/>
      </xdr:nvGraphicFramePr>
      <xdr:xfrm>
        <a:off x="3393360" y="685800"/>
        <a:ext cx="37778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false" hidden="true" outlineLevel="0" max="4" min="2" style="0" width="11.05"/>
    <col collapsed="false" customWidth="true" hidden="false" outlineLevel="0" max="6" min="6" style="1" width="11.42"/>
    <col collapsed="false" customWidth="false" hidden="true" outlineLevel="0" max="9" min="7" style="0" width="11.05"/>
    <col collapsed="false" customWidth="true" hidden="false" outlineLevel="0" max="11" min="11" style="1" width="11.42"/>
  </cols>
  <sheetData>
    <row r="1" customFormat="false" ht="12.75" hidden="false" customHeight="false" outlineLevel="0" collapsed="false">
      <c r="A1" s="2" t="n">
        <v>40168</v>
      </c>
      <c r="B1" s="3" t="s">
        <v>0</v>
      </c>
      <c r="C1" s="3" t="s">
        <v>1</v>
      </c>
      <c r="D1" s="3" t="s">
        <v>2</v>
      </c>
      <c r="E1" s="3" t="s">
        <v>3</v>
      </c>
      <c r="F1" s="4" t="n">
        <v>39985</v>
      </c>
      <c r="G1" s="3" t="s">
        <v>0</v>
      </c>
      <c r="H1" s="3" t="s">
        <v>1</v>
      </c>
      <c r="I1" s="3" t="s">
        <v>2</v>
      </c>
      <c r="J1" s="3" t="s">
        <v>3</v>
      </c>
      <c r="K1" s="5" t="s">
        <v>4</v>
      </c>
      <c r="L1" s="6"/>
    </row>
    <row r="2" customFormat="false" ht="12.75" hidden="false" customHeight="false" outlineLevel="0" collapsed="false">
      <c r="A2" s="0" t="n">
        <v>8</v>
      </c>
      <c r="B2" s="0" t="n">
        <v>0.599693</v>
      </c>
      <c r="C2" s="0" t="n">
        <v>0.7945</v>
      </c>
      <c r="D2" s="0" t="n">
        <v>0.095594</v>
      </c>
      <c r="E2" s="0" t="n">
        <v>72.846296</v>
      </c>
      <c r="F2" s="1" t="n">
        <v>5</v>
      </c>
      <c r="G2" s="0" t="n">
        <v>-0.457469</v>
      </c>
      <c r="H2" s="0" t="n">
        <v>0.886149</v>
      </c>
      <c r="I2" s="0" t="n">
        <v>0.073902</v>
      </c>
      <c r="J2" s="0" t="n">
        <v>94.992087</v>
      </c>
      <c r="K2" s="1" t="n">
        <v>4</v>
      </c>
      <c r="L2" s="0" t="n">
        <v>52.38</v>
      </c>
    </row>
    <row r="3" customFormat="false" ht="12.75" hidden="false" customHeight="false" outlineLevel="0" collapsed="false">
      <c r="A3" s="0" t="n">
        <v>8.25</v>
      </c>
      <c r="B3" s="0" t="n">
        <v>0.632463</v>
      </c>
      <c r="C3" s="0" t="n">
        <v>0.762798</v>
      </c>
      <c r="D3" s="0" t="n">
        <v>0.134647</v>
      </c>
      <c r="E3" s="0" t="n">
        <v>69.949868</v>
      </c>
      <c r="F3" s="1" t="n">
        <v>5.25</v>
      </c>
      <c r="G3" s="0" t="n">
        <v>-0.419888</v>
      </c>
      <c r="H3" s="0" t="n">
        <v>0.899781</v>
      </c>
      <c r="I3" s="0" t="n">
        <v>0.118689</v>
      </c>
      <c r="J3" s="0" t="n">
        <v>91.838291</v>
      </c>
      <c r="K3" s="1" t="n">
        <v>20</v>
      </c>
      <c r="L3" s="0" t="n">
        <f aca="false">L2</f>
        <v>52.38</v>
      </c>
    </row>
    <row r="4" customFormat="false" ht="12.75" hidden="false" customHeight="false" outlineLevel="0" collapsed="false">
      <c r="A4" s="0" t="n">
        <v>8.5</v>
      </c>
      <c r="B4" s="0" t="n">
        <v>0.66383</v>
      </c>
      <c r="C4" s="0" t="n">
        <v>0.72783</v>
      </c>
      <c r="D4" s="0" t="n">
        <v>0.172029</v>
      </c>
      <c r="E4" s="0" t="n">
        <v>67.126527</v>
      </c>
      <c r="F4" s="1" t="n">
        <v>5.5</v>
      </c>
      <c r="G4" s="0" t="n">
        <v>-0.381815</v>
      </c>
      <c r="H4" s="0" t="n">
        <v>0.909561</v>
      </c>
      <c r="I4" s="0" t="n">
        <v>0.164064</v>
      </c>
      <c r="J4" s="0" t="n">
        <v>88.648789</v>
      </c>
    </row>
    <row r="5" customFormat="false" ht="12.75" hidden="false" customHeight="false" outlineLevel="0" collapsed="false">
      <c r="A5" s="0" t="n">
        <v>8.75</v>
      </c>
      <c r="B5" s="0" t="n">
        <v>0.693659</v>
      </c>
      <c r="C5" s="0" t="n">
        <v>0.689745</v>
      </c>
      <c r="D5" s="0" t="n">
        <v>0.207578</v>
      </c>
      <c r="E5" s="0" t="n">
        <v>64.386048</v>
      </c>
      <c r="F5" s="1" t="n">
        <v>5.75</v>
      </c>
      <c r="G5" s="0" t="n">
        <v>-0.343412</v>
      </c>
      <c r="H5" s="0" t="n">
        <v>0.915445</v>
      </c>
      <c r="I5" s="0" t="n">
        <v>0.20983</v>
      </c>
      <c r="J5" s="0" t="n">
        <v>85.427393</v>
      </c>
    </row>
    <row r="6" customFormat="false" ht="12.75" hidden="false" customHeight="false" outlineLevel="0" collapsed="false">
      <c r="A6" s="0" t="n">
        <v>9</v>
      </c>
      <c r="B6" s="0" t="n">
        <v>0.721824</v>
      </c>
      <c r="C6" s="0" t="n">
        <v>0.648706</v>
      </c>
      <c r="D6" s="0" t="n">
        <v>0.241144</v>
      </c>
      <c r="E6" s="0" t="n">
        <v>61.739621</v>
      </c>
      <c r="F6" s="1" t="n">
        <v>6</v>
      </c>
      <c r="G6" s="0" t="n">
        <v>-0.304844</v>
      </c>
      <c r="H6" s="0" t="n">
        <v>0.917409</v>
      </c>
      <c r="I6" s="0" t="n">
        <v>0.255794</v>
      </c>
      <c r="J6" s="0" t="n">
        <v>82.177464</v>
      </c>
    </row>
    <row r="7" customFormat="false" ht="12.75" hidden="false" customHeight="false" outlineLevel="0" collapsed="false">
      <c r="A7" s="0" t="n">
        <v>9.25</v>
      </c>
      <c r="B7" s="0" t="n">
        <v>0.748203</v>
      </c>
      <c r="C7" s="0" t="n">
        <v>0.60489</v>
      </c>
      <c r="D7" s="0" t="n">
        <v>0.272581</v>
      </c>
      <c r="E7" s="0" t="n">
        <v>59.200004</v>
      </c>
      <c r="F7" s="1" t="n">
        <v>6.25</v>
      </c>
      <c r="G7" s="0" t="n">
        <v>-0.266275</v>
      </c>
      <c r="H7" s="0" t="n">
        <v>0.915445</v>
      </c>
      <c r="I7" s="0" t="n">
        <v>0.301758</v>
      </c>
      <c r="J7" s="0" t="n">
        <v>78.901974</v>
      </c>
    </row>
    <row r="8" customFormat="false" ht="12.75" hidden="false" customHeight="false" outlineLevel="0" collapsed="false">
      <c r="A8" s="0" t="n">
        <v>9.5</v>
      </c>
      <c r="B8" s="0" t="n">
        <v>0.772684</v>
      </c>
      <c r="C8" s="0" t="n">
        <v>0.558483</v>
      </c>
      <c r="D8" s="0" t="n">
        <v>0.301756</v>
      </c>
      <c r="E8" s="0" t="n">
        <v>56.781669</v>
      </c>
      <c r="F8" s="1" t="n">
        <v>6.5</v>
      </c>
      <c r="G8" s="0" t="n">
        <v>-0.227872</v>
      </c>
      <c r="H8" s="0" t="n">
        <v>0.909561</v>
      </c>
      <c r="I8" s="7" t="n">
        <v>0.347525</v>
      </c>
      <c r="J8" s="0" t="n">
        <v>75.603565</v>
      </c>
    </row>
    <row r="9" customFormat="false" ht="12.75" hidden="false" customHeight="false" outlineLevel="0" collapsed="false">
      <c r="A9" s="0" t="n">
        <v>9.75</v>
      </c>
      <c r="B9" s="0" t="n">
        <v>0.795161</v>
      </c>
      <c r="C9" s="0" t="n">
        <v>0.509685</v>
      </c>
      <c r="D9" s="0" t="n">
        <v>0.328543</v>
      </c>
      <c r="E9" s="0" t="n">
        <v>54.500892</v>
      </c>
      <c r="F9" s="1" t="n">
        <v>6.75</v>
      </c>
      <c r="G9" s="0" t="n">
        <v>-0.189799</v>
      </c>
      <c r="H9" s="0" t="n">
        <v>0.899781</v>
      </c>
      <c r="I9" s="8" t="n">
        <v>0.392899</v>
      </c>
      <c r="J9" s="0" t="n">
        <v>72.284592</v>
      </c>
    </row>
    <row r="10" customFormat="false" ht="12.75" hidden="false" customHeight="false" outlineLevel="0" collapsed="false">
      <c r="A10" s="0" t="n">
        <v>10</v>
      </c>
      <c r="B10" s="0" t="n">
        <v>0.815538</v>
      </c>
      <c r="C10" s="0" t="n">
        <v>0.458705</v>
      </c>
      <c r="D10" s="0" t="n">
        <v>0.352828</v>
      </c>
      <c r="E10" s="0" t="n">
        <v>52.375765</v>
      </c>
      <c r="F10" s="1" t="n">
        <v>7</v>
      </c>
      <c r="G10" s="0" t="n">
        <v>-0.152218</v>
      </c>
      <c r="H10" s="0" t="n">
        <v>0.886149</v>
      </c>
      <c r="I10" s="0" t="n">
        <v>0.437686</v>
      </c>
      <c r="J10" s="0" t="n">
        <v>68.947166</v>
      </c>
    </row>
    <row r="11" customFormat="false" ht="12.75" hidden="false" customHeight="false" outlineLevel="0" collapsed="false">
      <c r="A11" s="0" t="n">
        <v>10.25</v>
      </c>
      <c r="B11" s="0" t="n">
        <v>0.833729</v>
      </c>
      <c r="C11" s="0" t="n">
        <v>0.40576</v>
      </c>
      <c r="D11" s="0" t="n">
        <v>0.374507</v>
      </c>
      <c r="E11" s="0" t="n">
        <v>50.426081</v>
      </c>
      <c r="F11" s="1" t="n">
        <v>7.25</v>
      </c>
      <c r="G11" s="0" t="n">
        <v>-0.115291</v>
      </c>
      <c r="H11" s="0" t="n">
        <v>0.868722</v>
      </c>
      <c r="I11" s="0" t="n">
        <v>0.481694</v>
      </c>
      <c r="J11" s="0" t="n">
        <v>65.593191</v>
      </c>
    </row>
    <row r="12" customFormat="false" ht="12.75" hidden="false" customHeight="false" outlineLevel="0" collapsed="false">
      <c r="A12" s="0" t="n">
        <v>10.5</v>
      </c>
      <c r="B12" s="0" t="n">
        <v>0.849655</v>
      </c>
      <c r="C12" s="0" t="n">
        <v>0.351077</v>
      </c>
      <c r="D12" s="0" t="n">
        <v>0.393486</v>
      </c>
      <c r="E12" s="0" t="n">
        <v>48.673027</v>
      </c>
      <c r="F12" s="1" t="n">
        <v>7.5</v>
      </c>
      <c r="G12" s="0" t="n">
        <v>-0.079176</v>
      </c>
      <c r="H12" s="0" t="n">
        <v>0.847576</v>
      </c>
      <c r="I12" s="0" t="n">
        <v>0.524735</v>
      </c>
      <c r="J12" s="0" t="n">
        <v>62.224392</v>
      </c>
    </row>
    <row r="13" customFormat="false" ht="12.75" hidden="false" customHeight="false" outlineLevel="0" collapsed="false">
      <c r="A13" s="0" t="n">
        <v>10.75</v>
      </c>
      <c r="B13" s="0" t="n">
        <v>0.863248</v>
      </c>
      <c r="C13" s="0" t="n">
        <v>0.294892</v>
      </c>
      <c r="D13" s="0" t="n">
        <v>0.409686</v>
      </c>
      <c r="E13" s="0" t="n">
        <v>47.138632</v>
      </c>
      <c r="F13" s="1" t="n">
        <v>7.75</v>
      </c>
      <c r="G13" s="0" t="n">
        <v>-0.044026</v>
      </c>
      <c r="H13" s="0" t="n">
        <v>0.822799</v>
      </c>
      <c r="I13" s="0" t="n">
        <v>0.566624</v>
      </c>
      <c r="J13" s="0" t="n">
        <v>58.842347</v>
      </c>
    </row>
    <row r="14" customFormat="false" ht="12.75" hidden="false" customHeight="false" outlineLevel="0" collapsed="false">
      <c r="A14" s="0" t="n">
        <v>11</v>
      </c>
      <c r="B14" s="0" t="n">
        <v>0.874449</v>
      </c>
      <c r="C14" s="0" t="n">
        <v>0.237443</v>
      </c>
      <c r="D14" s="0" t="n">
        <v>0.423035</v>
      </c>
      <c r="E14" s="0" t="n">
        <v>45.844934</v>
      </c>
      <c r="F14" s="1" t="n">
        <v>8</v>
      </c>
      <c r="G14" s="0" t="n">
        <v>-0.009994</v>
      </c>
      <c r="H14" s="0" t="n">
        <v>0.7945</v>
      </c>
      <c r="I14" s="0" t="n">
        <v>0.607182</v>
      </c>
      <c r="J14" s="0" t="n">
        <v>55.448512</v>
      </c>
    </row>
    <row r="15" customFormat="false" ht="12.75" hidden="false" customHeight="false" outlineLevel="0" collapsed="false">
      <c r="A15" s="0" t="n">
        <v>11.25</v>
      </c>
      <c r="B15" s="0" t="n">
        <v>0.883212</v>
      </c>
      <c r="C15" s="0" t="n">
        <v>0.178978</v>
      </c>
      <c r="D15" s="0" t="n">
        <v>0.433478</v>
      </c>
      <c r="E15" s="0" t="n">
        <v>44.812847</v>
      </c>
      <c r="F15" s="1" t="n">
        <v>8.25</v>
      </c>
      <c r="G15" s="0" t="n">
        <v>0.022776</v>
      </c>
      <c r="H15" s="0" t="n">
        <v>0.762798</v>
      </c>
      <c r="I15" s="0" t="n">
        <v>0.646236</v>
      </c>
      <c r="J15" s="0" t="n">
        <v>52.044249</v>
      </c>
    </row>
    <row r="16" customFormat="false" ht="12.75" hidden="false" customHeight="false" outlineLevel="0" collapsed="false">
      <c r="A16" s="0" t="n">
        <v>11.5</v>
      </c>
      <c r="B16" s="0" t="n">
        <v>0.889498</v>
      </c>
      <c r="C16" s="0" t="n">
        <v>0.119746</v>
      </c>
      <c r="D16" s="0" t="n">
        <v>0.44097</v>
      </c>
      <c r="E16" s="0" t="n">
        <v>44.060807</v>
      </c>
      <c r="F16" s="1" t="n">
        <v>8.5</v>
      </c>
      <c r="G16" s="0" t="n">
        <v>0.054142</v>
      </c>
      <c r="H16" s="0" t="n">
        <v>0.72783</v>
      </c>
      <c r="I16" s="0" t="n">
        <v>0.683617</v>
      </c>
      <c r="J16" s="0" t="n">
        <v>48.630846</v>
      </c>
    </row>
    <row r="17" customFormat="false" ht="12.75" hidden="false" customHeight="false" outlineLevel="0" collapsed="false">
      <c r="A17" s="0" t="n">
        <v>11.75</v>
      </c>
      <c r="B17" s="0" t="n">
        <v>0.89328</v>
      </c>
      <c r="C17" s="0" t="n">
        <v>0.060001</v>
      </c>
      <c r="D17" s="0" t="n">
        <v>0.445477</v>
      </c>
      <c r="E17" s="0" t="n">
        <v>43.603343</v>
      </c>
      <c r="F17" s="1" t="n">
        <v>8.75</v>
      </c>
      <c r="G17" s="0" t="n">
        <v>0.083972</v>
      </c>
      <c r="H17" s="0" t="n">
        <v>0.689745</v>
      </c>
      <c r="I17" s="0" t="n">
        <v>0.719167</v>
      </c>
      <c r="J17" s="0" t="n">
        <v>45.209556</v>
      </c>
    </row>
    <row r="18" customFormat="false" ht="12.75" hidden="false" customHeight="false" outlineLevel="0" collapsed="false">
      <c r="A18" s="0" t="n">
        <v>12</v>
      </c>
      <c r="B18" s="0" t="n">
        <v>0.894543</v>
      </c>
      <c r="C18" s="0" t="n">
        <v>0</v>
      </c>
      <c r="D18" s="0" t="n">
        <v>0.446982</v>
      </c>
      <c r="E18" s="0" t="n">
        <v>43.449783</v>
      </c>
      <c r="F18" s="1" t="n">
        <v>9</v>
      </c>
      <c r="G18" s="0" t="n">
        <v>0.112137</v>
      </c>
      <c r="H18" s="0" t="n">
        <v>0.648706</v>
      </c>
      <c r="I18" s="0" t="n">
        <v>0.752732</v>
      </c>
      <c r="J18" s="0" t="n">
        <v>41.781622</v>
      </c>
    </row>
    <row r="19" customFormat="false" ht="12.75" hidden="false" customHeight="false" outlineLevel="0" collapsed="false">
      <c r="A19" s="0" t="n">
        <v>12.25</v>
      </c>
      <c r="B19" s="0" t="n">
        <v>0.89328</v>
      </c>
      <c r="C19" s="0" t="n">
        <v>-0.060001</v>
      </c>
      <c r="D19" s="0" t="n">
        <v>0.445477</v>
      </c>
      <c r="E19" s="0" t="n">
        <v>43.603343</v>
      </c>
      <c r="F19" s="1" t="n">
        <v>9.25</v>
      </c>
      <c r="G19" s="0" t="n">
        <v>0.138516</v>
      </c>
      <c r="H19" s="0" t="n">
        <v>0.60489</v>
      </c>
      <c r="I19" s="0" t="n">
        <v>0.784169</v>
      </c>
      <c r="J19" s="0" t="n">
        <v>38.348328</v>
      </c>
    </row>
    <row r="20" customFormat="false" ht="12.75" hidden="false" customHeight="false" outlineLevel="0" collapsed="false">
      <c r="A20" s="0" t="n">
        <v>12.5</v>
      </c>
      <c r="B20" s="0" t="n">
        <v>0.889498</v>
      </c>
      <c r="C20" s="0" t="n">
        <v>-0.119746</v>
      </c>
      <c r="D20" s="0" t="n">
        <v>0.44097</v>
      </c>
      <c r="E20" s="0" t="n">
        <v>44.060807</v>
      </c>
      <c r="F20" s="1" t="n">
        <v>9.5</v>
      </c>
      <c r="G20" s="0" t="n">
        <v>0.162996</v>
      </c>
      <c r="H20" s="0" t="n">
        <v>0.558483</v>
      </c>
      <c r="I20" s="0" t="n">
        <v>0.813344</v>
      </c>
      <c r="J20" s="0" t="n">
        <v>34.91106</v>
      </c>
    </row>
    <row r="21" customFormat="false" ht="12.75" hidden="false" customHeight="false" outlineLevel="0" collapsed="false">
      <c r="A21" s="0" t="n">
        <v>12.75</v>
      </c>
      <c r="B21" s="0" t="n">
        <v>0.883212</v>
      </c>
      <c r="C21" s="0" t="n">
        <v>-0.178978</v>
      </c>
      <c r="D21" s="0" t="n">
        <v>0.433478</v>
      </c>
      <c r="E21" s="0" t="n">
        <v>44.812847</v>
      </c>
      <c r="F21" s="1" t="n">
        <v>9.75</v>
      </c>
      <c r="G21" s="0" t="n">
        <v>0.185473</v>
      </c>
      <c r="H21" s="0" t="n">
        <v>0.509685</v>
      </c>
      <c r="I21" s="0" t="n">
        <v>0.840131</v>
      </c>
      <c r="J21" s="0" t="n">
        <v>31.471408</v>
      </c>
    </row>
    <row r="22" customFormat="false" ht="12.75" hidden="false" customHeight="false" outlineLevel="0" collapsed="false">
      <c r="A22" s="0" t="n">
        <v>13</v>
      </c>
      <c r="B22" s="0" t="n">
        <v>0.874449</v>
      </c>
      <c r="C22" s="0" t="n">
        <v>-0.237443</v>
      </c>
      <c r="D22" s="0" t="n">
        <v>0.423035</v>
      </c>
      <c r="E22" s="0" t="n">
        <v>45.844934</v>
      </c>
      <c r="F22" s="1" t="n">
        <v>10</v>
      </c>
      <c r="G22" s="0" t="n">
        <v>0.205851</v>
      </c>
      <c r="H22" s="0" t="n">
        <v>0.458705</v>
      </c>
      <c r="I22" s="0" t="n">
        <v>0.864416</v>
      </c>
      <c r="J22" s="0" t="n">
        <v>28.03133</v>
      </c>
    </row>
    <row r="23" customFormat="false" ht="12.75" hidden="false" customHeight="false" outlineLevel="0" collapsed="false">
      <c r="A23" s="0" t="n">
        <v>13.25</v>
      </c>
      <c r="B23" s="0" t="n">
        <v>0.863248</v>
      </c>
      <c r="C23" s="0" t="n">
        <v>-0.294892</v>
      </c>
      <c r="D23" s="0" t="n">
        <v>0.409686</v>
      </c>
      <c r="E23" s="0" t="n">
        <v>47.138632</v>
      </c>
      <c r="F23" s="1" t="n">
        <v>10.25</v>
      </c>
      <c r="G23" s="0" t="n">
        <v>0.224042</v>
      </c>
      <c r="H23" s="0" t="n">
        <v>0.40576</v>
      </c>
      <c r="I23" s="0" t="n">
        <v>0.886095</v>
      </c>
      <c r="J23" s="0" t="n">
        <v>24.593449</v>
      </c>
    </row>
    <row r="24" customFormat="false" ht="12.75" hidden="false" customHeight="false" outlineLevel="0" collapsed="false">
      <c r="A24" s="0" t="n">
        <v>13.5</v>
      </c>
      <c r="B24" s="0" t="n">
        <v>0.849655</v>
      </c>
      <c r="C24" s="0" t="n">
        <v>-0.351077</v>
      </c>
      <c r="D24" s="0" t="n">
        <v>0.393486</v>
      </c>
      <c r="E24" s="0" t="n">
        <v>48.673027</v>
      </c>
      <c r="F24" s="1" t="n">
        <v>10.5</v>
      </c>
      <c r="G24" s="0" t="n">
        <v>0.239967</v>
      </c>
      <c r="H24" s="0" t="n">
        <v>0.351077</v>
      </c>
      <c r="I24" s="0" t="n">
        <v>0.905075</v>
      </c>
      <c r="J24" s="0" t="n">
        <v>21.161627</v>
      </c>
    </row>
    <row r="25" customFormat="false" ht="12.75" hidden="false" customHeight="false" outlineLevel="0" collapsed="false">
      <c r="A25" s="0" t="n">
        <v>13.75</v>
      </c>
      <c r="B25" s="0" t="n">
        <v>0.833729</v>
      </c>
      <c r="C25" s="0" t="n">
        <v>-0.40576</v>
      </c>
      <c r="D25" s="0" t="n">
        <v>0.374507</v>
      </c>
      <c r="E25" s="0" t="n">
        <v>50.426081</v>
      </c>
      <c r="F25" s="1" t="n">
        <v>10.75</v>
      </c>
      <c r="G25" s="0" t="n">
        <v>0.25356</v>
      </c>
      <c r="H25" s="0" t="n">
        <v>0.294892</v>
      </c>
      <c r="I25" s="0" t="n">
        <v>0.921274</v>
      </c>
      <c r="J25" s="0" t="n">
        <v>17.742198</v>
      </c>
    </row>
    <row r="26" customFormat="false" ht="12.75" hidden="false" customHeight="false" outlineLevel="0" collapsed="false">
      <c r="A26" s="0" t="n">
        <v>14</v>
      </c>
      <c r="B26" s="0" t="n">
        <v>0.815538</v>
      </c>
      <c r="C26" s="0" t="n">
        <v>-0.458705</v>
      </c>
      <c r="D26" s="0" t="n">
        <v>0.352828</v>
      </c>
      <c r="E26" s="0" t="n">
        <v>52.375765</v>
      </c>
      <c r="F26" s="1" t="n">
        <v>11</v>
      </c>
      <c r="G26" s="0" t="n">
        <v>0.264762</v>
      </c>
      <c r="H26" s="0" t="n">
        <v>0.237443</v>
      </c>
      <c r="I26" s="0" t="n">
        <v>0.934624</v>
      </c>
      <c r="J26" s="0" t="n">
        <v>14.346913</v>
      </c>
    </row>
    <row r="27" customFormat="false" ht="12.75" hidden="false" customHeight="false" outlineLevel="0" collapsed="false">
      <c r="A27" s="0" t="n">
        <v>14.25</v>
      </c>
      <c r="B27" s="0" t="n">
        <v>0.795161</v>
      </c>
      <c r="C27" s="0" t="n">
        <v>-0.509685</v>
      </c>
      <c r="D27" s="0" t="n">
        <v>0.328543</v>
      </c>
      <c r="E27" s="0" t="n">
        <v>54.500892</v>
      </c>
      <c r="F27" s="1" t="n">
        <v>11.25</v>
      </c>
      <c r="G27" s="0" t="n">
        <v>0.273525</v>
      </c>
      <c r="H27" s="0" t="n">
        <v>0.178978</v>
      </c>
      <c r="I27" s="0" t="n">
        <v>0.945067</v>
      </c>
      <c r="J27" s="0" t="n">
        <v>11.001183</v>
      </c>
    </row>
    <row r="28" customFormat="false" ht="12.75" hidden="false" customHeight="false" outlineLevel="0" collapsed="false">
      <c r="A28" s="0" t="n">
        <v>14.5</v>
      </c>
      <c r="B28" s="0" t="n">
        <v>0.772684</v>
      </c>
      <c r="C28" s="0" t="n">
        <v>-0.558483</v>
      </c>
      <c r="D28" s="0" t="n">
        <v>0.301756</v>
      </c>
      <c r="E28" s="0" t="n">
        <v>56.781669</v>
      </c>
      <c r="F28" s="1" t="n">
        <v>11.5</v>
      </c>
      <c r="G28" s="0" t="n">
        <v>0.279811</v>
      </c>
      <c r="H28" s="0" t="n">
        <v>0.119746</v>
      </c>
      <c r="I28" s="0" t="n">
        <v>0.952558</v>
      </c>
      <c r="J28" s="0" t="n">
        <v>7.772576</v>
      </c>
    </row>
    <row r="29" customFormat="false" ht="12.75" hidden="false" customHeight="false" outlineLevel="0" collapsed="false">
      <c r="A29" s="0" t="n">
        <v>14.75</v>
      </c>
      <c r="B29" s="0" t="n">
        <v>0.748203</v>
      </c>
      <c r="C29" s="0" t="n">
        <v>-0.60489</v>
      </c>
      <c r="D29" s="0" t="n">
        <v>0.272581</v>
      </c>
      <c r="E29" s="0" t="n">
        <v>59.200004</v>
      </c>
      <c r="F29" s="1" t="n">
        <v>11.75</v>
      </c>
      <c r="G29" s="0" t="n">
        <v>0.283593</v>
      </c>
      <c r="H29" s="0" t="n">
        <v>0.060001</v>
      </c>
      <c r="I29" s="0" t="n">
        <v>0.957066</v>
      </c>
      <c r="J29" s="0" t="n">
        <v>4.902119</v>
      </c>
    </row>
    <row r="30" customFormat="false" ht="12.75" hidden="false" customHeight="false" outlineLevel="0" collapsed="false">
      <c r="A30" s="0" t="n">
        <v>15</v>
      </c>
      <c r="B30" s="0" t="n">
        <v>0.721824</v>
      </c>
      <c r="C30" s="0" t="n">
        <v>-0.648706</v>
      </c>
      <c r="D30" s="0" t="n">
        <v>0.241144</v>
      </c>
      <c r="E30" s="0" t="n">
        <v>61.739621</v>
      </c>
      <c r="F30" s="1" t="n">
        <v>12</v>
      </c>
      <c r="G30" s="0" t="n">
        <v>0.284856</v>
      </c>
      <c r="H30" s="0" t="n">
        <v>0</v>
      </c>
      <c r="I30" s="0" t="n">
        <v>0.95857</v>
      </c>
      <c r="J30" s="0" t="n">
        <v>3.449783</v>
      </c>
    </row>
    <row r="31" customFormat="false" ht="12.75" hidden="false" customHeight="false" outlineLevel="0" collapsed="false">
      <c r="A31" s="0" t="n">
        <v>15.25</v>
      </c>
      <c r="B31" s="0" t="n">
        <v>0.693659</v>
      </c>
      <c r="C31" s="0" t="n">
        <v>-0.689745</v>
      </c>
      <c r="D31" s="0" t="n">
        <v>0.207578</v>
      </c>
      <c r="E31" s="0" t="n">
        <v>64.386048</v>
      </c>
      <c r="F31" s="1" t="n">
        <v>12.25</v>
      </c>
      <c r="G31" s="0" t="n">
        <v>0.283593</v>
      </c>
      <c r="H31" s="0" t="n">
        <v>-0.060001</v>
      </c>
      <c r="I31" s="0" t="n">
        <v>0.957066</v>
      </c>
      <c r="J31" s="0" t="n">
        <v>4.902119</v>
      </c>
    </row>
    <row r="32" customFormat="false" ht="12.75" hidden="false" customHeight="false" outlineLevel="0" collapsed="false">
      <c r="A32" s="0" t="n">
        <v>15.5</v>
      </c>
      <c r="B32" s="0" t="n">
        <v>0.66383</v>
      </c>
      <c r="C32" s="0" t="n">
        <v>-0.72783</v>
      </c>
      <c r="D32" s="0" t="n">
        <v>0.172029</v>
      </c>
      <c r="E32" s="0" t="n">
        <v>67.126527</v>
      </c>
      <c r="F32" s="1" t="n">
        <v>12.5</v>
      </c>
      <c r="G32" s="0" t="n">
        <v>0.279811</v>
      </c>
      <c r="H32" s="0" t="n">
        <v>-0.119746</v>
      </c>
      <c r="I32" s="0" t="n">
        <v>0.952558</v>
      </c>
      <c r="J32" s="0" t="n">
        <v>7.772576</v>
      </c>
      <c r="L32" s="0" t="n">
        <f aca="false">180/PI()*ATAN(I30/G30)</f>
        <v>73.4497535606208</v>
      </c>
    </row>
    <row r="33" customFormat="false" ht="12.75" hidden="false" customHeight="false" outlineLevel="0" collapsed="false">
      <c r="A33" s="0" t="n">
        <v>15.75</v>
      </c>
      <c r="B33" s="0" t="n">
        <v>0.632463</v>
      </c>
      <c r="C33" s="0" t="n">
        <v>-0.762798</v>
      </c>
      <c r="D33" s="0" t="n">
        <v>0.134647</v>
      </c>
      <c r="E33" s="0" t="n">
        <v>69.949868</v>
      </c>
      <c r="F33" s="1" t="n">
        <v>12.75</v>
      </c>
      <c r="G33" s="0" t="n">
        <v>0.273525</v>
      </c>
      <c r="H33" s="0" t="n">
        <v>-0.178978</v>
      </c>
      <c r="I33" s="0" t="n">
        <v>0.945067</v>
      </c>
      <c r="J33" s="0" t="n">
        <v>11.001183</v>
      </c>
    </row>
    <row r="34" customFormat="false" ht="12.75" hidden="false" customHeight="false" outlineLevel="0" collapsed="false">
      <c r="A34" s="0" t="n">
        <v>16</v>
      </c>
      <c r="B34" s="0" t="n">
        <v>0.599693</v>
      </c>
      <c r="C34" s="0" t="n">
        <v>-0.7945</v>
      </c>
      <c r="D34" s="0" t="n">
        <v>0.095594</v>
      </c>
      <c r="E34" s="0" t="n">
        <v>72.846296</v>
      </c>
      <c r="F34" s="1" t="n">
        <v>13</v>
      </c>
      <c r="G34" s="0" t="n">
        <v>0.264762</v>
      </c>
      <c r="H34" s="0" t="n">
        <v>-0.237443</v>
      </c>
      <c r="I34" s="0" t="n">
        <v>0.934624</v>
      </c>
      <c r="J34" s="0" t="n">
        <v>14.346913</v>
      </c>
    </row>
    <row r="35" customFormat="false" ht="12.75" hidden="false" customHeight="false" outlineLevel="0" collapsed="false">
      <c r="F35" s="1" t="n">
        <v>13.25</v>
      </c>
      <c r="G35" s="0" t="n">
        <v>0.25356</v>
      </c>
      <c r="H35" s="0" t="n">
        <v>-0.294892</v>
      </c>
      <c r="I35" s="0" t="n">
        <v>0.921274</v>
      </c>
      <c r="J35" s="0" t="n">
        <v>17.742198</v>
      </c>
    </row>
    <row r="36" customFormat="false" ht="12.75" hidden="false" customHeight="false" outlineLevel="0" collapsed="false">
      <c r="F36" s="1" t="n">
        <v>13.5</v>
      </c>
      <c r="G36" s="0" t="n">
        <v>0.239967</v>
      </c>
      <c r="H36" s="0" t="n">
        <v>-0.351077</v>
      </c>
      <c r="I36" s="0" t="n">
        <v>0.905075</v>
      </c>
      <c r="J36" s="0" t="n">
        <v>21.161627</v>
      </c>
    </row>
    <row r="37" customFormat="false" ht="12.75" hidden="false" customHeight="false" outlineLevel="0" collapsed="false">
      <c r="F37" s="1" t="n">
        <v>13.75</v>
      </c>
      <c r="G37" s="0" t="n">
        <v>0.224042</v>
      </c>
      <c r="H37" s="0" t="n">
        <v>-0.40576</v>
      </c>
      <c r="I37" s="0" t="n">
        <v>0.886095</v>
      </c>
      <c r="J37" s="0" t="n">
        <v>24.593449</v>
      </c>
    </row>
    <row r="38" customFormat="false" ht="12.75" hidden="false" customHeight="false" outlineLevel="0" collapsed="false">
      <c r="F38" s="1" t="n">
        <v>14</v>
      </c>
      <c r="G38" s="0" t="n">
        <v>0.205851</v>
      </c>
      <c r="H38" s="0" t="n">
        <v>-0.458705</v>
      </c>
      <c r="I38" s="0" t="n">
        <v>0.864416</v>
      </c>
      <c r="J38" s="0" t="n">
        <v>28.03133</v>
      </c>
    </row>
    <row r="39" customFormat="false" ht="12.75" hidden="false" customHeight="false" outlineLevel="0" collapsed="false">
      <c r="F39" s="1" t="n">
        <v>14.25</v>
      </c>
      <c r="G39" s="0" t="n">
        <v>0.185473</v>
      </c>
      <c r="H39" s="0" t="n">
        <v>-0.509685</v>
      </c>
      <c r="I39" s="0" t="n">
        <v>0.840131</v>
      </c>
      <c r="J39" s="0" t="n">
        <v>31.471408</v>
      </c>
    </row>
    <row r="40" customFormat="false" ht="12.75" hidden="false" customHeight="false" outlineLevel="0" collapsed="false">
      <c r="F40" s="1" t="n">
        <v>14.5</v>
      </c>
      <c r="G40" s="0" t="n">
        <v>0.162996</v>
      </c>
      <c r="H40" s="0" t="n">
        <v>-0.558483</v>
      </c>
      <c r="I40" s="0" t="n">
        <v>0.813344</v>
      </c>
      <c r="J40" s="0" t="n">
        <v>34.91106</v>
      </c>
    </row>
    <row r="41" customFormat="false" ht="12.75" hidden="false" customHeight="false" outlineLevel="0" collapsed="false">
      <c r="F41" s="1" t="n">
        <v>14.75</v>
      </c>
      <c r="G41" s="0" t="n">
        <v>0.138516</v>
      </c>
      <c r="H41" s="0" t="n">
        <v>-0.60489</v>
      </c>
      <c r="I41" s="0" t="n">
        <v>0.784169</v>
      </c>
      <c r="J41" s="0" t="n">
        <v>38.348328</v>
      </c>
    </row>
    <row r="42" customFormat="false" ht="12.75" hidden="false" customHeight="false" outlineLevel="0" collapsed="false">
      <c r="F42" s="1" t="n">
        <v>15</v>
      </c>
      <c r="G42" s="0" t="n">
        <v>0.112137</v>
      </c>
      <c r="H42" s="0" t="n">
        <v>-0.648706</v>
      </c>
      <c r="I42" s="0" t="n">
        <v>0.752732</v>
      </c>
      <c r="J42" s="0" t="n">
        <v>41.781622</v>
      </c>
    </row>
    <row r="43" customFormat="false" ht="12.75" hidden="false" customHeight="false" outlineLevel="0" collapsed="false">
      <c r="F43" s="1" t="n">
        <v>15.25</v>
      </c>
      <c r="G43" s="0" t="n">
        <v>0.083972</v>
      </c>
      <c r="H43" s="0" t="n">
        <v>-0.689745</v>
      </c>
      <c r="I43" s="0" t="n">
        <v>0.719167</v>
      </c>
      <c r="J43" s="0" t="n">
        <v>45.209556</v>
      </c>
    </row>
    <row r="44" customFormat="false" ht="12.75" hidden="false" customHeight="false" outlineLevel="0" collapsed="false">
      <c r="F44" s="1" t="n">
        <v>15.5</v>
      </c>
      <c r="G44" s="0" t="n">
        <v>0.054142</v>
      </c>
      <c r="H44" s="0" t="n">
        <v>-0.72783</v>
      </c>
      <c r="I44" s="0" t="n">
        <v>0.683617</v>
      </c>
      <c r="J44" s="0" t="n">
        <v>48.630846</v>
      </c>
    </row>
    <row r="45" customFormat="false" ht="12.75" hidden="false" customHeight="false" outlineLevel="0" collapsed="false">
      <c r="F45" s="1" t="n">
        <v>15.75</v>
      </c>
      <c r="G45" s="0" t="n">
        <v>0.022776</v>
      </c>
      <c r="H45" s="0" t="n">
        <v>-0.762798</v>
      </c>
      <c r="I45" s="0" t="n">
        <v>0.646236</v>
      </c>
      <c r="J45" s="0" t="n">
        <v>52.044249</v>
      </c>
    </row>
    <row r="46" customFormat="false" ht="12.75" hidden="false" customHeight="false" outlineLevel="0" collapsed="false">
      <c r="F46" s="1" t="n">
        <v>16</v>
      </c>
      <c r="G46" s="0" t="n">
        <v>-0.009994</v>
      </c>
      <c r="H46" s="0" t="n">
        <v>-0.7945</v>
      </c>
      <c r="I46" s="0" t="n">
        <v>0.607182</v>
      </c>
      <c r="J46" s="0" t="n">
        <v>55.448512</v>
      </c>
    </row>
    <row r="47" customFormat="false" ht="12.75" hidden="false" customHeight="false" outlineLevel="0" collapsed="false">
      <c r="F47" s="1" t="n">
        <v>16.25</v>
      </c>
      <c r="G47" s="0" t="n">
        <v>-0.044026</v>
      </c>
      <c r="H47" s="0" t="n">
        <v>-0.822799</v>
      </c>
      <c r="I47" s="0" t="n">
        <v>0.566624</v>
      </c>
      <c r="J47" s="0" t="n">
        <v>58.842347</v>
      </c>
    </row>
    <row r="48" customFormat="false" ht="12.75" hidden="false" customHeight="false" outlineLevel="0" collapsed="false">
      <c r="F48" s="1" t="n">
        <v>16.5</v>
      </c>
      <c r="G48" s="0" t="n">
        <v>-0.079176</v>
      </c>
      <c r="H48" s="0" t="n">
        <v>-0.847576</v>
      </c>
      <c r="I48" s="0" t="n">
        <v>0.524735</v>
      </c>
      <c r="J48" s="0" t="n">
        <v>62.224392</v>
      </c>
    </row>
    <row r="49" customFormat="false" ht="12.75" hidden="false" customHeight="false" outlineLevel="0" collapsed="false">
      <c r="F49" s="1" t="n">
        <v>16.75</v>
      </c>
      <c r="G49" s="0" t="n">
        <v>-0.115291</v>
      </c>
      <c r="H49" s="0" t="n">
        <v>-0.868722</v>
      </c>
      <c r="I49" s="0" t="n">
        <v>0.481694</v>
      </c>
      <c r="J49" s="0" t="n">
        <v>65.593191</v>
      </c>
    </row>
    <row r="50" customFormat="false" ht="12.75" hidden="false" customHeight="false" outlineLevel="0" collapsed="false">
      <c r="F50" s="1" t="n">
        <v>17</v>
      </c>
      <c r="G50" s="0" t="n">
        <v>-0.152218</v>
      </c>
      <c r="H50" s="0" t="n">
        <v>-0.886149</v>
      </c>
      <c r="I50" s="0" t="n">
        <v>0.437686</v>
      </c>
      <c r="J50" s="0" t="n">
        <v>68.947166</v>
      </c>
    </row>
    <row r="51" customFormat="false" ht="12.75" hidden="false" customHeight="false" outlineLevel="0" collapsed="false">
      <c r="F51" s="1" t="n">
        <v>17.25</v>
      </c>
      <c r="G51" s="0" t="n">
        <v>-0.189799</v>
      </c>
      <c r="H51" s="0" t="n">
        <v>-0.899781</v>
      </c>
      <c r="I51" s="0" t="n">
        <v>0.392899</v>
      </c>
      <c r="J51" s="0" t="n">
        <v>72.284592</v>
      </c>
    </row>
    <row r="52" customFormat="false" ht="12.75" hidden="false" customHeight="false" outlineLevel="0" collapsed="false">
      <c r="F52" s="1" t="n">
        <v>17.5</v>
      </c>
      <c r="G52" s="0" t="n">
        <v>-0.227872</v>
      </c>
      <c r="H52" s="0" t="n">
        <v>-0.909561</v>
      </c>
      <c r="I52" s="0" t="n">
        <v>0.347525</v>
      </c>
      <c r="J52" s="0" t="n">
        <v>75.603565</v>
      </c>
    </row>
    <row r="53" customFormat="false" ht="12.75" hidden="false" customHeight="false" outlineLevel="0" collapsed="false">
      <c r="F53" s="1" t="n">
        <v>17.75</v>
      </c>
      <c r="G53" s="0" t="n">
        <v>-0.266275</v>
      </c>
      <c r="H53" s="0" t="n">
        <v>-0.915445</v>
      </c>
      <c r="I53" s="0" t="n">
        <v>0.301758</v>
      </c>
      <c r="J53" s="0" t="n">
        <v>78.901974</v>
      </c>
    </row>
    <row r="54" customFormat="false" ht="12.75" hidden="false" customHeight="false" outlineLevel="0" collapsed="false">
      <c r="F54" s="1" t="n">
        <v>18</v>
      </c>
      <c r="G54" s="0" t="n">
        <v>-0.304844</v>
      </c>
      <c r="H54" s="0" t="n">
        <v>-0.917409</v>
      </c>
      <c r="I54" s="0" t="n">
        <v>0.255794</v>
      </c>
      <c r="J54" s="0" t="n">
        <v>82.177464</v>
      </c>
    </row>
    <row r="55" customFormat="false" ht="12.75" hidden="false" customHeight="false" outlineLevel="0" collapsed="false">
      <c r="F55" s="1" t="n">
        <v>18.25</v>
      </c>
      <c r="G55" s="0" t="n">
        <v>-0.343412</v>
      </c>
      <c r="H55" s="0" t="n">
        <v>-0.915445</v>
      </c>
      <c r="I55" s="0" t="n">
        <v>0.20983</v>
      </c>
      <c r="J55" s="0" t="n">
        <v>85.427393</v>
      </c>
    </row>
    <row r="56" customFormat="false" ht="12.75" hidden="false" customHeight="false" outlineLevel="0" collapsed="false">
      <c r="F56" s="1" t="n">
        <v>18.5</v>
      </c>
      <c r="G56" s="0" t="n">
        <v>-0.381815</v>
      </c>
      <c r="H56" s="0" t="n">
        <v>-0.909561</v>
      </c>
      <c r="I56" s="0" t="n">
        <v>0.164064</v>
      </c>
      <c r="J56" s="0" t="n">
        <v>88.648789</v>
      </c>
    </row>
    <row r="57" customFormat="false" ht="12.75" hidden="false" customHeight="false" outlineLevel="0" collapsed="false">
      <c r="F57" s="1" t="n">
        <v>18.75</v>
      </c>
      <c r="G57" s="0" t="n">
        <v>-0.419888</v>
      </c>
      <c r="H57" s="0" t="n">
        <v>-0.899781</v>
      </c>
      <c r="I57" s="0" t="n">
        <v>0.118689</v>
      </c>
      <c r="J57" s="0" t="n">
        <v>91.838291</v>
      </c>
    </row>
    <row r="58" customFormat="false" ht="12.75" hidden="false" customHeight="false" outlineLevel="0" collapsed="false">
      <c r="F58" s="1" t="n">
        <v>19</v>
      </c>
      <c r="G58" s="0" t="n">
        <v>-0.457469</v>
      </c>
      <c r="H58" s="0" t="n">
        <v>-0.886149</v>
      </c>
      <c r="I58" s="0" t="n">
        <v>0.073902</v>
      </c>
      <c r="J58" s="0" t="n">
        <v>94.992087</v>
      </c>
    </row>
  </sheetData>
  <conditionalFormatting sqref="F2:J65536">
    <cfRule type="expression" priority="2" aboveAverage="0" equalAverage="0" bottom="0" percent="0" rank="0" text="" dxfId="0">
      <formula>$J2&lt;=$L$2</formula>
    </cfRule>
  </conditionalFormatting>
  <conditionalFormatting sqref="A2:E65536">
    <cfRule type="expression" priority="3" aboveAverage="0" equalAverage="0" bottom="0" percent="0" rank="0" text="" dxfId="1">
      <formula>$E2&lt;=$L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false" hidden="true" outlineLevel="0" max="4" min="2" style="0" width="11.05"/>
    <col collapsed="false" customWidth="true" hidden="false" outlineLevel="0" max="6" min="6" style="1" width="11.42"/>
    <col collapsed="false" customWidth="false" hidden="true" outlineLevel="0" max="9" min="7" style="0" width="11.05"/>
    <col collapsed="false" customWidth="true" hidden="false" outlineLevel="0" max="11" min="11" style="1" width="11.42"/>
  </cols>
  <sheetData>
    <row r="1" customFormat="false" ht="12.75" hidden="false" customHeight="false" outlineLevel="0" collapsed="false">
      <c r="A1" s="2" t="n">
        <v>40168</v>
      </c>
      <c r="B1" s="3" t="s">
        <v>0</v>
      </c>
      <c r="C1" s="3" t="s">
        <v>1</v>
      </c>
      <c r="D1" s="3" t="s">
        <v>2</v>
      </c>
      <c r="E1" s="3" t="s">
        <v>3</v>
      </c>
      <c r="F1" s="4" t="n">
        <v>39985</v>
      </c>
      <c r="G1" s="3" t="s">
        <v>0</v>
      </c>
      <c r="H1" s="3" t="s">
        <v>1</v>
      </c>
      <c r="I1" s="3" t="s">
        <v>2</v>
      </c>
      <c r="J1" s="3" t="s">
        <v>3</v>
      </c>
      <c r="K1" s="5" t="s">
        <v>4</v>
      </c>
      <c r="L1" s="6"/>
    </row>
    <row r="2" customFormat="false" ht="12.75" hidden="false" customHeight="false" outlineLevel="0" collapsed="false">
      <c r="A2" s="0" t="n">
        <v>8</v>
      </c>
      <c r="B2" s="0" t="n">
        <v>0.599693</v>
      </c>
      <c r="C2" s="0" t="n">
        <v>0.7945</v>
      </c>
      <c r="D2" s="0" t="n">
        <v>0.095594</v>
      </c>
      <c r="E2" s="0" t="n">
        <v>67.503103</v>
      </c>
      <c r="F2" s="1" t="n">
        <v>5</v>
      </c>
      <c r="G2" s="0" t="n">
        <v>-0.457469</v>
      </c>
      <c r="H2" s="0" t="n">
        <v>0.886149</v>
      </c>
      <c r="I2" s="0" t="n">
        <v>0.073902</v>
      </c>
      <c r="J2" s="0" t="n">
        <v>99.481738</v>
      </c>
      <c r="K2" s="1" t="n">
        <v>4</v>
      </c>
      <c r="L2" s="0" t="n">
        <v>44.494</v>
      </c>
    </row>
    <row r="3" customFormat="false" ht="12.75" hidden="false" customHeight="false" outlineLevel="0" collapsed="false">
      <c r="A3" s="0" t="n">
        <v>8.25</v>
      </c>
      <c r="B3" s="0" t="n">
        <v>0.632463</v>
      </c>
      <c r="C3" s="0" t="n">
        <v>0.762798</v>
      </c>
      <c r="D3" s="0" t="n">
        <v>0.134647</v>
      </c>
      <c r="E3" s="0" t="n">
        <v>64.352101</v>
      </c>
      <c r="F3" s="1" t="n">
        <v>5.25</v>
      </c>
      <c r="G3" s="0" t="n">
        <v>-0.419888</v>
      </c>
      <c r="H3" s="0" t="n">
        <v>0.899781</v>
      </c>
      <c r="I3" s="0" t="n">
        <v>0.118689</v>
      </c>
      <c r="J3" s="0" t="n">
        <v>96.151405</v>
      </c>
      <c r="K3" s="1" t="n">
        <v>20</v>
      </c>
      <c r="L3" s="0" t="n">
        <v>44.494</v>
      </c>
    </row>
    <row r="4" customFormat="false" ht="12.75" hidden="false" customHeight="false" outlineLevel="0" collapsed="false">
      <c r="A4" s="0" t="n">
        <v>8.5</v>
      </c>
      <c r="B4" s="0" t="n">
        <v>0.66383</v>
      </c>
      <c r="C4" s="0" t="n">
        <v>0.72783</v>
      </c>
      <c r="D4" s="0" t="n">
        <v>0.172029</v>
      </c>
      <c r="E4" s="0" t="n">
        <v>61.256045</v>
      </c>
      <c r="F4" s="1" t="n">
        <v>5.5</v>
      </c>
      <c r="G4" s="0" t="n">
        <v>-0.381815</v>
      </c>
      <c r="H4" s="0" t="n">
        <v>0.909561</v>
      </c>
      <c r="I4" s="0" t="n">
        <v>0.164064</v>
      </c>
      <c r="J4" s="0" t="n">
        <v>92.798537</v>
      </c>
    </row>
    <row r="5" customFormat="false" ht="12.75" hidden="false" customHeight="false" outlineLevel="0" collapsed="false">
      <c r="A5" s="0" t="n">
        <v>8.75</v>
      </c>
      <c r="B5" s="0" t="n">
        <v>0.693659</v>
      </c>
      <c r="C5" s="0" t="n">
        <v>0.689745</v>
      </c>
      <c r="D5" s="0" t="n">
        <v>0.207578</v>
      </c>
      <c r="E5" s="0" t="n">
        <v>58.224129</v>
      </c>
      <c r="F5" s="1" t="n">
        <v>5.75</v>
      </c>
      <c r="G5" s="0" t="n">
        <v>-0.343412</v>
      </c>
      <c r="H5" s="0" t="n">
        <v>0.915445</v>
      </c>
      <c r="I5" s="0" t="n">
        <v>0.20983</v>
      </c>
      <c r="J5" s="0" t="n">
        <v>89.426312</v>
      </c>
    </row>
    <row r="6" customFormat="false" ht="12.75" hidden="false" customHeight="false" outlineLevel="0" collapsed="false">
      <c r="A6" s="0" t="n">
        <v>9</v>
      </c>
      <c r="B6" s="0" t="n">
        <v>0.721824</v>
      </c>
      <c r="C6" s="0" t="n">
        <v>0.648706</v>
      </c>
      <c r="D6" s="0" t="n">
        <v>0.241144</v>
      </c>
      <c r="E6" s="0" t="n">
        <v>55.267309</v>
      </c>
      <c r="F6" s="1" t="n">
        <v>6</v>
      </c>
      <c r="G6" s="0" t="n">
        <v>-0.304844</v>
      </c>
      <c r="H6" s="0" t="n">
        <v>0.917409</v>
      </c>
      <c r="I6" s="0" t="n">
        <v>0.255794</v>
      </c>
      <c r="J6" s="0" t="n">
        <v>86.037563</v>
      </c>
    </row>
    <row r="7" customFormat="false" ht="12.75" hidden="false" customHeight="false" outlineLevel="0" collapsed="false">
      <c r="A7" s="0" t="n">
        <v>9.25</v>
      </c>
      <c r="B7" s="0" t="n">
        <v>0.748203</v>
      </c>
      <c r="C7" s="0" t="n">
        <v>0.60489</v>
      </c>
      <c r="D7" s="0" t="n">
        <v>0.272581</v>
      </c>
      <c r="E7" s="0" t="n">
        <v>52.398671</v>
      </c>
      <c r="F7" s="1" t="n">
        <v>6.25</v>
      </c>
      <c r="G7" s="0" t="n">
        <v>-0.266275</v>
      </c>
      <c r="H7" s="0" t="n">
        <v>0.915445</v>
      </c>
      <c r="I7" s="0" t="n">
        <v>0.301758</v>
      </c>
      <c r="J7" s="0" t="n">
        <v>82.634854</v>
      </c>
    </row>
    <row r="8" customFormat="false" ht="12.75" hidden="false" customHeight="false" outlineLevel="0" collapsed="false">
      <c r="A8" s="0" t="n">
        <v>9.5</v>
      </c>
      <c r="B8" s="0" t="n">
        <v>0.772684</v>
      </c>
      <c r="C8" s="0" t="n">
        <v>0.558483</v>
      </c>
      <c r="D8" s="0" t="n">
        <v>0.301756</v>
      </c>
      <c r="E8" s="0" t="n">
        <v>49.633853</v>
      </c>
      <c r="F8" s="1" t="n">
        <v>6.5</v>
      </c>
      <c r="G8" s="0" t="n">
        <v>-0.227872</v>
      </c>
      <c r="H8" s="0" t="n">
        <v>0.909561</v>
      </c>
      <c r="I8" s="7" t="n">
        <v>0.347525</v>
      </c>
      <c r="J8" s="0" t="n">
        <v>79.220539</v>
      </c>
    </row>
    <row r="9" customFormat="false" ht="12.75" hidden="false" customHeight="false" outlineLevel="0" collapsed="false">
      <c r="A9" s="0" t="n">
        <v>9.75</v>
      </c>
      <c r="B9" s="0" t="n">
        <v>0.795161</v>
      </c>
      <c r="C9" s="0" t="n">
        <v>0.509685</v>
      </c>
      <c r="D9" s="0" t="n">
        <v>0.328543</v>
      </c>
      <c r="E9" s="0" t="n">
        <v>46.991503</v>
      </c>
      <c r="F9" s="1" t="n">
        <v>6.75</v>
      </c>
      <c r="G9" s="0" t="n">
        <v>-0.189799</v>
      </c>
      <c r="H9" s="0" t="n">
        <v>0.899781</v>
      </c>
      <c r="I9" s="8" t="n">
        <v>0.392899</v>
      </c>
      <c r="J9" s="0" t="n">
        <v>75.796829</v>
      </c>
    </row>
    <row r="10" customFormat="false" ht="12.75" hidden="false" customHeight="false" outlineLevel="0" collapsed="false">
      <c r="A10" s="0" t="n">
        <v>10</v>
      </c>
      <c r="B10" s="0" t="n">
        <v>0.815538</v>
      </c>
      <c r="C10" s="0" t="n">
        <v>0.458705</v>
      </c>
      <c r="D10" s="0" t="n">
        <v>0.352828</v>
      </c>
      <c r="E10" s="0" t="n">
        <v>44.493743</v>
      </c>
      <c r="F10" s="1" t="n">
        <v>7</v>
      </c>
      <c r="G10" s="0" t="n">
        <v>-0.152218</v>
      </c>
      <c r="H10" s="0" t="n">
        <v>0.886149</v>
      </c>
      <c r="I10" s="0" t="n">
        <v>0.437686</v>
      </c>
      <c r="J10" s="0" t="n">
        <v>72.36584</v>
      </c>
    </row>
    <row r="11" customFormat="false" ht="12.75" hidden="false" customHeight="false" outlineLevel="0" collapsed="false">
      <c r="A11" s="0" t="n">
        <v>10.25</v>
      </c>
      <c r="B11" s="0" t="n">
        <v>0.833729</v>
      </c>
      <c r="C11" s="0" t="n">
        <v>0.40576</v>
      </c>
      <c r="D11" s="0" t="n">
        <v>0.374507</v>
      </c>
      <c r="E11" s="0" t="n">
        <v>42.166545</v>
      </c>
      <c r="F11" s="1" t="n">
        <v>7.25</v>
      </c>
      <c r="G11" s="0" t="n">
        <v>-0.115291</v>
      </c>
      <c r="H11" s="0" t="n">
        <v>0.868722</v>
      </c>
      <c r="I11" s="0" t="n">
        <v>0.481694</v>
      </c>
      <c r="J11" s="0" t="n">
        <v>68.929653</v>
      </c>
    </row>
    <row r="12" customFormat="false" ht="12.75" hidden="false" customHeight="false" outlineLevel="0" collapsed="false">
      <c r="A12" s="0" t="n">
        <v>10.5</v>
      </c>
      <c r="B12" s="0" t="n">
        <v>0.849655</v>
      </c>
      <c r="C12" s="0" t="n">
        <v>0.351077</v>
      </c>
      <c r="D12" s="0" t="n">
        <v>0.393486</v>
      </c>
      <c r="E12" s="0" t="n">
        <v>40.039906</v>
      </c>
      <c r="F12" s="1" t="n">
        <v>7.5</v>
      </c>
      <c r="G12" s="0" t="n">
        <v>-0.079176</v>
      </c>
      <c r="H12" s="0" t="n">
        <v>0.847576</v>
      </c>
      <c r="I12" s="0" t="n">
        <v>0.524735</v>
      </c>
      <c r="J12" s="0" t="n">
        <v>65.490375</v>
      </c>
    </row>
    <row r="13" customFormat="false" ht="12.75" hidden="false" customHeight="false" outlineLevel="0" collapsed="false">
      <c r="A13" s="0" t="n">
        <v>10.75</v>
      </c>
      <c r="B13" s="0" t="n">
        <v>0.863248</v>
      </c>
      <c r="C13" s="0" t="n">
        <v>0.294892</v>
      </c>
      <c r="D13" s="0" t="n">
        <v>0.409686</v>
      </c>
      <c r="E13" s="0" t="n">
        <v>38.147601</v>
      </c>
      <c r="F13" s="1" t="n">
        <v>7.75</v>
      </c>
      <c r="G13" s="0" t="n">
        <v>-0.044026</v>
      </c>
      <c r="H13" s="0" t="n">
        <v>0.822799</v>
      </c>
      <c r="I13" s="0" t="n">
        <v>0.566624</v>
      </c>
      <c r="J13" s="0" t="n">
        <v>62.050201</v>
      </c>
    </row>
    <row r="14" customFormat="false" ht="12.75" hidden="false" customHeight="false" outlineLevel="0" collapsed="false">
      <c r="A14" s="0" t="n">
        <v>11</v>
      </c>
      <c r="B14" s="0" t="n">
        <v>0.874449</v>
      </c>
      <c r="C14" s="0" t="n">
        <v>0.237443</v>
      </c>
      <c r="D14" s="0" t="n">
        <v>0.423035</v>
      </c>
      <c r="E14" s="0" t="n">
        <v>36.526256</v>
      </c>
      <c r="F14" s="1" t="n">
        <v>8</v>
      </c>
      <c r="G14" s="0" t="n">
        <v>-0.009994</v>
      </c>
      <c r="H14" s="0" t="n">
        <v>0.7945</v>
      </c>
      <c r="I14" s="0" t="n">
        <v>0.607182</v>
      </c>
      <c r="J14" s="0" t="n">
        <v>58.6115</v>
      </c>
    </row>
    <row r="15" customFormat="false" ht="12.75" hidden="false" customHeight="false" outlineLevel="0" collapsed="false">
      <c r="A15" s="0" t="n">
        <v>11.25</v>
      </c>
      <c r="B15" s="0" t="n">
        <v>0.883212</v>
      </c>
      <c r="C15" s="0" t="n">
        <v>0.178978</v>
      </c>
      <c r="D15" s="0" t="n">
        <v>0.433478</v>
      </c>
      <c r="E15" s="0" t="n">
        <v>35.213476</v>
      </c>
      <c r="F15" s="1" t="n">
        <v>8.25</v>
      </c>
      <c r="G15" s="0" t="n">
        <v>0.022776</v>
      </c>
      <c r="H15" s="0" t="n">
        <v>0.762798</v>
      </c>
      <c r="I15" s="0" t="n">
        <v>0.646236</v>
      </c>
      <c r="J15" s="0" t="n">
        <v>55.176911</v>
      </c>
    </row>
    <row r="16" customFormat="false" ht="12.75" hidden="false" customHeight="false" outlineLevel="0" collapsed="false">
      <c r="A16" s="0" t="n">
        <v>11.5</v>
      </c>
      <c r="B16" s="0" t="n">
        <v>0.889498</v>
      </c>
      <c r="C16" s="0" t="n">
        <v>0.119746</v>
      </c>
      <c r="D16" s="0" t="n">
        <v>0.44097</v>
      </c>
      <c r="E16" s="0" t="n">
        <v>34.244892</v>
      </c>
      <c r="F16" s="1" t="n">
        <v>8.5</v>
      </c>
      <c r="G16" s="0" t="n">
        <v>0.054142</v>
      </c>
      <c r="H16" s="0" t="n">
        <v>0.72783</v>
      </c>
      <c r="I16" s="0" t="n">
        <v>0.683617</v>
      </c>
      <c r="J16" s="0" t="n">
        <v>51.749473</v>
      </c>
    </row>
    <row r="17" customFormat="false" ht="12.75" hidden="false" customHeight="false" outlineLevel="0" collapsed="false">
      <c r="A17" s="0" t="n">
        <v>11.75</v>
      </c>
      <c r="B17" s="0" t="n">
        <v>0.89328</v>
      </c>
      <c r="C17" s="0" t="n">
        <v>0.060001</v>
      </c>
      <c r="D17" s="0" t="n">
        <v>0.445477</v>
      </c>
      <c r="E17" s="0" t="n">
        <v>33.650326</v>
      </c>
      <c r="F17" s="1" t="n">
        <v>8.75</v>
      </c>
      <c r="G17" s="0" t="n">
        <v>0.083972</v>
      </c>
      <c r="H17" s="0" t="n">
        <v>0.689745</v>
      </c>
      <c r="I17" s="0" t="n">
        <v>0.719167</v>
      </c>
      <c r="J17" s="0" t="n">
        <v>48.332806</v>
      </c>
    </row>
    <row r="18" customFormat="false" ht="12.75" hidden="false" customHeight="false" outlineLevel="0" collapsed="false">
      <c r="A18" s="0" t="n">
        <v>12</v>
      </c>
      <c r="B18" s="0" t="n">
        <v>0.894543</v>
      </c>
      <c r="C18" s="0" t="n">
        <v>0</v>
      </c>
      <c r="D18" s="0" t="n">
        <v>0.446982</v>
      </c>
      <c r="E18" s="0" t="n">
        <v>33.449783</v>
      </c>
      <c r="F18" s="1" t="n">
        <v>9</v>
      </c>
      <c r="G18" s="0" t="n">
        <v>0.112137</v>
      </c>
      <c r="H18" s="0" t="n">
        <v>0.648706</v>
      </c>
      <c r="I18" s="0" t="n">
        <v>0.752732</v>
      </c>
      <c r="J18" s="0" t="n">
        <v>44.931357</v>
      </c>
    </row>
    <row r="19" customFormat="false" ht="12.75" hidden="false" customHeight="false" outlineLevel="0" collapsed="false">
      <c r="A19" s="0" t="n">
        <v>12.25</v>
      </c>
      <c r="B19" s="0" t="n">
        <v>0.89328</v>
      </c>
      <c r="C19" s="0" t="n">
        <v>-0.060001</v>
      </c>
      <c r="D19" s="0" t="n">
        <v>0.445477</v>
      </c>
      <c r="E19" s="0" t="n">
        <v>33.650326</v>
      </c>
      <c r="F19" s="1" t="n">
        <v>9.25</v>
      </c>
      <c r="G19" s="0" t="n">
        <v>0.138516</v>
      </c>
      <c r="H19" s="0" t="n">
        <v>0.60489</v>
      </c>
      <c r="I19" s="0" t="n">
        <v>0.784169</v>
      </c>
      <c r="J19" s="0" t="n">
        <v>41.550756</v>
      </c>
    </row>
    <row r="20" customFormat="false" ht="12.75" hidden="false" customHeight="false" outlineLevel="0" collapsed="false">
      <c r="A20" s="0" t="n">
        <v>12.5</v>
      </c>
      <c r="B20" s="0" t="n">
        <v>0.889498</v>
      </c>
      <c r="C20" s="0" t="n">
        <v>-0.119746</v>
      </c>
      <c r="D20" s="0" t="n">
        <v>0.44097</v>
      </c>
      <c r="E20" s="0" t="n">
        <v>34.244892</v>
      </c>
      <c r="F20" s="1" t="n">
        <v>9.5</v>
      </c>
      <c r="G20" s="0" t="n">
        <v>0.162996</v>
      </c>
      <c r="H20" s="0" t="n">
        <v>0.558483</v>
      </c>
      <c r="I20" s="0" t="n">
        <v>0.813344</v>
      </c>
      <c r="J20" s="0" t="n">
        <v>38.198346</v>
      </c>
    </row>
    <row r="21" customFormat="false" ht="12.75" hidden="false" customHeight="false" outlineLevel="0" collapsed="false">
      <c r="A21" s="0" t="n">
        <v>12.75</v>
      </c>
      <c r="B21" s="0" t="n">
        <v>0.883212</v>
      </c>
      <c r="C21" s="0" t="n">
        <v>-0.178978</v>
      </c>
      <c r="D21" s="0" t="n">
        <v>0.433478</v>
      </c>
      <c r="E21" s="0" t="n">
        <v>35.213476</v>
      </c>
      <c r="F21" s="1" t="n">
        <v>9.75</v>
      </c>
      <c r="G21" s="0" t="n">
        <v>0.185473</v>
      </c>
      <c r="H21" s="0" t="n">
        <v>0.509685</v>
      </c>
      <c r="I21" s="0" t="n">
        <v>0.840131</v>
      </c>
      <c r="J21" s="0" t="n">
        <v>34.88399</v>
      </c>
    </row>
    <row r="22" customFormat="false" ht="12.75" hidden="false" customHeight="false" outlineLevel="0" collapsed="false">
      <c r="A22" s="0" t="n">
        <v>13</v>
      </c>
      <c r="B22" s="0" t="n">
        <v>0.874449</v>
      </c>
      <c r="C22" s="0" t="n">
        <v>-0.237443</v>
      </c>
      <c r="D22" s="0" t="n">
        <v>0.423035</v>
      </c>
      <c r="E22" s="0" t="n">
        <v>36.526256</v>
      </c>
      <c r="F22" s="1" t="n">
        <v>10</v>
      </c>
      <c r="G22" s="0" t="n">
        <v>0.205851</v>
      </c>
      <c r="H22" s="0" t="n">
        <v>0.458705</v>
      </c>
      <c r="I22" s="0" t="n">
        <v>0.864416</v>
      </c>
      <c r="J22" s="0" t="n">
        <v>31.62132</v>
      </c>
    </row>
    <row r="23" customFormat="false" ht="12.75" hidden="false" customHeight="false" outlineLevel="0" collapsed="false">
      <c r="A23" s="0" t="n">
        <v>13.25</v>
      </c>
      <c r="B23" s="0" t="n">
        <v>0.863248</v>
      </c>
      <c r="C23" s="0" t="n">
        <v>-0.294892</v>
      </c>
      <c r="D23" s="0" t="n">
        <v>0.409686</v>
      </c>
      <c r="E23" s="0" t="n">
        <v>38.147601</v>
      </c>
      <c r="F23" s="1" t="n">
        <v>10.25</v>
      </c>
      <c r="G23" s="0" t="n">
        <v>0.224042</v>
      </c>
      <c r="H23" s="0" t="n">
        <v>0.40576</v>
      </c>
      <c r="I23" s="0" t="n">
        <v>0.886095</v>
      </c>
      <c r="J23" s="0" t="n">
        <v>28.429738</v>
      </c>
    </row>
    <row r="24" customFormat="false" ht="12.75" hidden="false" customHeight="false" outlineLevel="0" collapsed="false">
      <c r="A24" s="0" t="n">
        <v>13.5</v>
      </c>
      <c r="B24" s="0" t="n">
        <v>0.849655</v>
      </c>
      <c r="C24" s="0" t="n">
        <v>-0.351077</v>
      </c>
      <c r="D24" s="0" t="n">
        <v>0.393486</v>
      </c>
      <c r="E24" s="0" t="n">
        <v>40.039906</v>
      </c>
      <c r="F24" s="1" t="n">
        <v>10.5</v>
      </c>
      <c r="G24" s="0" t="n">
        <v>0.239967</v>
      </c>
      <c r="H24" s="0" t="n">
        <v>0.351077</v>
      </c>
      <c r="I24" s="0" t="n">
        <v>0.905075</v>
      </c>
      <c r="J24" s="0" t="n">
        <v>25.337659</v>
      </c>
    </row>
    <row r="25" customFormat="false" ht="12.75" hidden="false" customHeight="false" outlineLevel="0" collapsed="false">
      <c r="A25" s="0" t="n">
        <v>13.75</v>
      </c>
      <c r="B25" s="0" t="n">
        <v>0.833729</v>
      </c>
      <c r="C25" s="0" t="n">
        <v>-0.40576</v>
      </c>
      <c r="D25" s="0" t="n">
        <v>0.374507</v>
      </c>
      <c r="E25" s="0" t="n">
        <v>42.166545</v>
      </c>
      <c r="F25" s="1" t="n">
        <v>10.75</v>
      </c>
      <c r="G25" s="0" t="n">
        <v>0.25356</v>
      </c>
      <c r="H25" s="0" t="n">
        <v>0.294892</v>
      </c>
      <c r="I25" s="0" t="n">
        <v>0.921274</v>
      </c>
      <c r="J25" s="0" t="n">
        <v>22.387819</v>
      </c>
    </row>
    <row r="26" customFormat="false" ht="12.75" hidden="false" customHeight="false" outlineLevel="0" collapsed="false">
      <c r="A26" s="0" t="n">
        <v>14</v>
      </c>
      <c r="B26" s="0" t="n">
        <v>0.815538</v>
      </c>
      <c r="C26" s="0" t="n">
        <v>-0.458705</v>
      </c>
      <c r="D26" s="0" t="n">
        <v>0.352828</v>
      </c>
      <c r="E26" s="0" t="n">
        <v>44.493743</v>
      </c>
      <c r="F26" s="1" t="n">
        <v>11</v>
      </c>
      <c r="G26" s="0" t="n">
        <v>0.264762</v>
      </c>
      <c r="H26" s="0" t="n">
        <v>0.237443</v>
      </c>
      <c r="I26" s="0" t="n">
        <v>0.934624</v>
      </c>
      <c r="J26" s="0" t="n">
        <v>19.645784</v>
      </c>
    </row>
    <row r="27" customFormat="false" ht="12.75" hidden="false" customHeight="false" outlineLevel="0" collapsed="false">
      <c r="A27" s="0" t="n">
        <v>14.25</v>
      </c>
      <c r="B27" s="0" t="n">
        <v>0.795161</v>
      </c>
      <c r="C27" s="0" t="n">
        <v>-0.509685</v>
      </c>
      <c r="D27" s="0" t="n">
        <v>0.328543</v>
      </c>
      <c r="E27" s="0" t="n">
        <v>46.991503</v>
      </c>
      <c r="F27" s="1" t="n">
        <v>11.25</v>
      </c>
      <c r="G27" s="0" t="n">
        <v>0.273525</v>
      </c>
      <c r="H27" s="0" t="n">
        <v>0.178978</v>
      </c>
      <c r="I27" s="0" t="n">
        <v>0.945067</v>
      </c>
      <c r="J27" s="0" t="n">
        <v>17.212428</v>
      </c>
    </row>
    <row r="28" customFormat="false" ht="12.75" hidden="false" customHeight="false" outlineLevel="0" collapsed="false">
      <c r="A28" s="0" t="n">
        <v>14.5</v>
      </c>
      <c r="B28" s="0" t="n">
        <v>0.772684</v>
      </c>
      <c r="C28" s="0" t="n">
        <v>-0.558483</v>
      </c>
      <c r="D28" s="0" t="n">
        <v>0.301756</v>
      </c>
      <c r="E28" s="0" t="n">
        <v>49.633853</v>
      </c>
      <c r="F28" s="1" t="n">
        <v>11.5</v>
      </c>
      <c r="G28" s="0" t="n">
        <v>0.279811</v>
      </c>
      <c r="H28" s="0" t="n">
        <v>0.119746</v>
      </c>
      <c r="I28" s="0" t="n">
        <v>0.952558</v>
      </c>
      <c r="J28" s="0" t="n">
        <v>15.237469</v>
      </c>
    </row>
    <row r="29" customFormat="false" ht="12.75" hidden="false" customHeight="false" outlineLevel="0" collapsed="false">
      <c r="A29" s="0" t="n">
        <v>14.75</v>
      </c>
      <c r="B29" s="0" t="n">
        <v>0.748203</v>
      </c>
      <c r="C29" s="0" t="n">
        <v>-0.60489</v>
      </c>
      <c r="D29" s="0" t="n">
        <v>0.272581</v>
      </c>
      <c r="E29" s="0" t="n">
        <v>52.398671</v>
      </c>
      <c r="F29" s="1" t="n">
        <v>11.75</v>
      </c>
      <c r="G29" s="0" t="n">
        <v>0.283593</v>
      </c>
      <c r="H29" s="0" t="n">
        <v>0.060001</v>
      </c>
      <c r="I29" s="0" t="n">
        <v>0.957066</v>
      </c>
      <c r="J29" s="0" t="n">
        <v>13.918289</v>
      </c>
    </row>
    <row r="30" customFormat="false" ht="12.75" hidden="false" customHeight="false" outlineLevel="0" collapsed="false">
      <c r="A30" s="0" t="n">
        <v>15</v>
      </c>
      <c r="B30" s="0" t="n">
        <v>0.721824</v>
      </c>
      <c r="C30" s="0" t="n">
        <v>-0.648706</v>
      </c>
      <c r="D30" s="0" t="n">
        <v>0.241144</v>
      </c>
      <c r="E30" s="0" t="n">
        <v>55.267309</v>
      </c>
      <c r="F30" s="1" t="n">
        <v>12</v>
      </c>
      <c r="G30" s="0" t="n">
        <v>0.284856</v>
      </c>
      <c r="H30" s="0" t="n">
        <v>0</v>
      </c>
      <c r="I30" s="0" t="n">
        <v>0.95857</v>
      </c>
      <c r="J30" s="0" t="n">
        <v>13.449783</v>
      </c>
    </row>
    <row r="31" customFormat="false" ht="12.75" hidden="false" customHeight="false" outlineLevel="0" collapsed="false">
      <c r="A31" s="0" t="n">
        <v>15.25</v>
      </c>
      <c r="B31" s="0" t="n">
        <v>0.693659</v>
      </c>
      <c r="C31" s="0" t="n">
        <v>-0.689745</v>
      </c>
      <c r="D31" s="0" t="n">
        <v>0.207578</v>
      </c>
      <c r="E31" s="0" t="n">
        <v>58.224129</v>
      </c>
      <c r="F31" s="1" t="n">
        <v>12.25</v>
      </c>
      <c r="G31" s="0" t="n">
        <v>0.283593</v>
      </c>
      <c r="H31" s="0" t="n">
        <v>-0.060001</v>
      </c>
      <c r="I31" s="0" t="n">
        <v>0.957066</v>
      </c>
      <c r="J31" s="0" t="n">
        <v>13.918289</v>
      </c>
    </row>
    <row r="32" customFormat="false" ht="12.75" hidden="false" customHeight="false" outlineLevel="0" collapsed="false">
      <c r="A32" s="0" t="n">
        <v>15.5</v>
      </c>
      <c r="B32" s="0" t="n">
        <v>0.66383</v>
      </c>
      <c r="C32" s="0" t="n">
        <v>-0.72783</v>
      </c>
      <c r="D32" s="0" t="n">
        <v>0.172029</v>
      </c>
      <c r="E32" s="0" t="n">
        <v>61.256045</v>
      </c>
      <c r="F32" s="1" t="n">
        <v>12.5</v>
      </c>
      <c r="G32" s="0" t="n">
        <v>0.279811</v>
      </c>
      <c r="H32" s="0" t="n">
        <v>-0.119746</v>
      </c>
      <c r="I32" s="0" t="n">
        <v>0.952558</v>
      </c>
      <c r="J32" s="0" t="n">
        <v>15.237469</v>
      </c>
    </row>
    <row r="33" customFormat="false" ht="12.75" hidden="false" customHeight="false" outlineLevel="0" collapsed="false">
      <c r="A33" s="0" t="n">
        <v>15.75</v>
      </c>
      <c r="B33" s="0" t="n">
        <v>0.632463</v>
      </c>
      <c r="C33" s="0" t="n">
        <v>-0.762798</v>
      </c>
      <c r="D33" s="0" t="n">
        <v>0.134647</v>
      </c>
      <c r="E33" s="0" t="n">
        <v>64.352101</v>
      </c>
      <c r="F33" s="1" t="n">
        <v>12.75</v>
      </c>
      <c r="G33" s="0" t="n">
        <v>0.273525</v>
      </c>
      <c r="H33" s="0" t="n">
        <v>-0.178978</v>
      </c>
      <c r="I33" s="0" t="n">
        <v>0.945067</v>
      </c>
      <c r="J33" s="0" t="n">
        <v>17.212428</v>
      </c>
    </row>
    <row r="34" customFormat="false" ht="12.75" hidden="false" customHeight="false" outlineLevel="0" collapsed="false">
      <c r="A34" s="0" t="n">
        <v>16</v>
      </c>
      <c r="B34" s="0" t="n">
        <v>0.599693</v>
      </c>
      <c r="C34" s="0" t="n">
        <v>-0.7945</v>
      </c>
      <c r="D34" s="0" t="n">
        <v>0.095594</v>
      </c>
      <c r="E34" s="0" t="n">
        <v>67.503103</v>
      </c>
      <c r="F34" s="1" t="n">
        <v>13</v>
      </c>
      <c r="G34" s="0" t="n">
        <v>0.264762</v>
      </c>
      <c r="H34" s="0" t="n">
        <v>-0.237443</v>
      </c>
      <c r="I34" s="0" t="n">
        <v>0.934624</v>
      </c>
      <c r="J34" s="0" t="n">
        <v>19.645784</v>
      </c>
    </row>
    <row r="35" customFormat="false" ht="12.75" hidden="false" customHeight="false" outlineLevel="0" collapsed="false">
      <c r="F35" s="1" t="n">
        <v>13.25</v>
      </c>
      <c r="G35" s="0" t="n">
        <v>0.25356</v>
      </c>
      <c r="H35" s="0" t="n">
        <v>-0.294892</v>
      </c>
      <c r="I35" s="0" t="n">
        <v>0.921274</v>
      </c>
      <c r="J35" s="0" t="n">
        <v>22.387819</v>
      </c>
    </row>
    <row r="36" customFormat="false" ht="12.75" hidden="false" customHeight="false" outlineLevel="0" collapsed="false">
      <c r="F36" s="1" t="n">
        <v>13.5</v>
      </c>
      <c r="G36" s="0" t="n">
        <v>0.239967</v>
      </c>
      <c r="H36" s="0" t="n">
        <v>-0.351077</v>
      </c>
      <c r="I36" s="0" t="n">
        <v>0.905075</v>
      </c>
      <c r="J36" s="0" t="n">
        <v>25.337659</v>
      </c>
    </row>
    <row r="37" customFormat="false" ht="12.75" hidden="false" customHeight="false" outlineLevel="0" collapsed="false">
      <c r="F37" s="1" t="n">
        <v>13.75</v>
      </c>
      <c r="G37" s="0" t="n">
        <v>0.224042</v>
      </c>
      <c r="H37" s="0" t="n">
        <v>-0.40576</v>
      </c>
      <c r="I37" s="0" t="n">
        <v>0.886095</v>
      </c>
      <c r="J37" s="0" t="n">
        <v>28.429738</v>
      </c>
    </row>
    <row r="38" customFormat="false" ht="12.75" hidden="false" customHeight="false" outlineLevel="0" collapsed="false">
      <c r="F38" s="1" t="n">
        <v>14</v>
      </c>
      <c r="G38" s="0" t="n">
        <v>0.205851</v>
      </c>
      <c r="H38" s="0" t="n">
        <v>-0.458705</v>
      </c>
      <c r="I38" s="0" t="n">
        <v>0.864416</v>
      </c>
      <c r="J38" s="0" t="n">
        <v>31.62132</v>
      </c>
    </row>
    <row r="39" customFormat="false" ht="12.75" hidden="false" customHeight="false" outlineLevel="0" collapsed="false">
      <c r="F39" s="1" t="n">
        <v>14.25</v>
      </c>
      <c r="G39" s="0" t="n">
        <v>0.185473</v>
      </c>
      <c r="H39" s="0" t="n">
        <v>-0.509685</v>
      </c>
      <c r="I39" s="0" t="n">
        <v>0.840131</v>
      </c>
      <c r="J39" s="0" t="n">
        <v>34.88399</v>
      </c>
    </row>
    <row r="40" customFormat="false" ht="12.75" hidden="false" customHeight="false" outlineLevel="0" collapsed="false">
      <c r="F40" s="1" t="n">
        <v>14.5</v>
      </c>
      <c r="G40" s="0" t="n">
        <v>0.162996</v>
      </c>
      <c r="H40" s="0" t="n">
        <v>-0.558483</v>
      </c>
      <c r="I40" s="0" t="n">
        <v>0.813344</v>
      </c>
      <c r="J40" s="0" t="n">
        <v>38.198346</v>
      </c>
    </row>
    <row r="41" customFormat="false" ht="12.75" hidden="false" customHeight="false" outlineLevel="0" collapsed="false">
      <c r="F41" s="1" t="n">
        <v>14.75</v>
      </c>
      <c r="G41" s="0" t="n">
        <v>0.138516</v>
      </c>
      <c r="H41" s="0" t="n">
        <v>-0.60489</v>
      </c>
      <c r="I41" s="0" t="n">
        <v>0.784169</v>
      </c>
      <c r="J41" s="0" t="n">
        <v>41.550756</v>
      </c>
    </row>
    <row r="42" customFormat="false" ht="12.75" hidden="false" customHeight="false" outlineLevel="0" collapsed="false">
      <c r="F42" s="1" t="n">
        <v>15</v>
      </c>
      <c r="G42" s="0" t="n">
        <v>0.112137</v>
      </c>
      <c r="H42" s="0" t="n">
        <v>-0.648706</v>
      </c>
      <c r="I42" s="0" t="n">
        <v>0.752732</v>
      </c>
      <c r="J42" s="0" t="n">
        <v>44.931357</v>
      </c>
    </row>
    <row r="43" customFormat="false" ht="12.75" hidden="false" customHeight="false" outlineLevel="0" collapsed="false">
      <c r="F43" s="1" t="n">
        <v>15.25</v>
      </c>
      <c r="G43" s="0" t="n">
        <v>0.083972</v>
      </c>
      <c r="H43" s="0" t="n">
        <v>-0.689745</v>
      </c>
      <c r="I43" s="0" t="n">
        <v>0.719167</v>
      </c>
      <c r="J43" s="0" t="n">
        <v>48.332806</v>
      </c>
    </row>
    <row r="44" customFormat="false" ht="12.75" hidden="false" customHeight="false" outlineLevel="0" collapsed="false">
      <c r="F44" s="1" t="n">
        <v>15.5</v>
      </c>
      <c r="G44" s="0" t="n">
        <v>0.054142</v>
      </c>
      <c r="H44" s="0" t="n">
        <v>-0.72783</v>
      </c>
      <c r="I44" s="0" t="n">
        <v>0.683617</v>
      </c>
      <c r="J44" s="0" t="n">
        <v>51.749473</v>
      </c>
    </row>
    <row r="45" customFormat="false" ht="12.75" hidden="false" customHeight="false" outlineLevel="0" collapsed="false">
      <c r="F45" s="1" t="n">
        <v>15.75</v>
      </c>
      <c r="G45" s="0" t="n">
        <v>0.022776</v>
      </c>
      <c r="H45" s="0" t="n">
        <v>-0.762798</v>
      </c>
      <c r="I45" s="0" t="n">
        <v>0.646236</v>
      </c>
      <c r="J45" s="0" t="n">
        <v>55.176911</v>
      </c>
    </row>
    <row r="46" customFormat="false" ht="12.75" hidden="false" customHeight="false" outlineLevel="0" collapsed="false">
      <c r="F46" s="1" t="n">
        <v>16</v>
      </c>
      <c r="G46" s="0" t="n">
        <v>-0.009994</v>
      </c>
      <c r="H46" s="0" t="n">
        <v>-0.7945</v>
      </c>
      <c r="I46" s="0" t="n">
        <v>0.607182</v>
      </c>
      <c r="J46" s="0" t="n">
        <v>58.6115</v>
      </c>
    </row>
    <row r="47" customFormat="false" ht="12.75" hidden="false" customHeight="false" outlineLevel="0" collapsed="false">
      <c r="F47" s="1" t="n">
        <v>16.25</v>
      </c>
      <c r="G47" s="0" t="n">
        <v>-0.044026</v>
      </c>
      <c r="H47" s="0" t="n">
        <v>-0.822799</v>
      </c>
      <c r="I47" s="0" t="n">
        <v>0.566624</v>
      </c>
      <c r="J47" s="0" t="n">
        <v>62.050201</v>
      </c>
    </row>
    <row r="48" customFormat="false" ht="12.75" hidden="false" customHeight="false" outlineLevel="0" collapsed="false">
      <c r="F48" s="1" t="n">
        <v>16.5</v>
      </c>
      <c r="G48" s="0" t="n">
        <v>-0.079176</v>
      </c>
      <c r="H48" s="0" t="n">
        <v>-0.847576</v>
      </c>
      <c r="I48" s="0" t="n">
        <v>0.524735</v>
      </c>
      <c r="J48" s="0" t="n">
        <v>65.490375</v>
      </c>
    </row>
    <row r="49" customFormat="false" ht="12.75" hidden="false" customHeight="false" outlineLevel="0" collapsed="false">
      <c r="F49" s="1" t="n">
        <v>16.75</v>
      </c>
      <c r="G49" s="0" t="n">
        <v>-0.115291</v>
      </c>
      <c r="H49" s="0" t="n">
        <v>-0.868722</v>
      </c>
      <c r="I49" s="0" t="n">
        <v>0.481694</v>
      </c>
      <c r="J49" s="0" t="n">
        <v>68.929653</v>
      </c>
    </row>
    <row r="50" customFormat="false" ht="12.75" hidden="false" customHeight="false" outlineLevel="0" collapsed="false">
      <c r="F50" s="1" t="n">
        <v>17</v>
      </c>
      <c r="G50" s="0" t="n">
        <v>-0.152218</v>
      </c>
      <c r="H50" s="0" t="n">
        <v>-0.886149</v>
      </c>
      <c r="I50" s="0" t="n">
        <v>0.437686</v>
      </c>
      <c r="J50" s="0" t="n">
        <v>72.36584</v>
      </c>
    </row>
    <row r="51" customFormat="false" ht="12.75" hidden="false" customHeight="false" outlineLevel="0" collapsed="false">
      <c r="F51" s="1" t="n">
        <v>17.25</v>
      </c>
      <c r="G51" s="0" t="n">
        <v>-0.189799</v>
      </c>
      <c r="H51" s="0" t="n">
        <v>-0.899781</v>
      </c>
      <c r="I51" s="0" t="n">
        <v>0.392899</v>
      </c>
      <c r="J51" s="0" t="n">
        <v>75.796829</v>
      </c>
    </row>
    <row r="52" customFormat="false" ht="12.75" hidden="false" customHeight="false" outlineLevel="0" collapsed="false">
      <c r="F52" s="1" t="n">
        <v>17.5</v>
      </c>
      <c r="G52" s="0" t="n">
        <v>-0.227872</v>
      </c>
      <c r="H52" s="0" t="n">
        <v>-0.909561</v>
      </c>
      <c r="I52" s="0" t="n">
        <v>0.347525</v>
      </c>
      <c r="J52" s="0" t="n">
        <v>79.220539</v>
      </c>
    </row>
    <row r="53" customFormat="false" ht="12.75" hidden="false" customHeight="false" outlineLevel="0" collapsed="false">
      <c r="F53" s="1" t="n">
        <v>17.75</v>
      </c>
      <c r="G53" s="0" t="n">
        <v>-0.266275</v>
      </c>
      <c r="H53" s="0" t="n">
        <v>-0.915445</v>
      </c>
      <c r="I53" s="0" t="n">
        <v>0.301758</v>
      </c>
      <c r="J53" s="0" t="n">
        <v>82.634854</v>
      </c>
    </row>
    <row r="54" customFormat="false" ht="12.75" hidden="false" customHeight="false" outlineLevel="0" collapsed="false">
      <c r="F54" s="1" t="n">
        <v>18</v>
      </c>
      <c r="G54" s="0" t="n">
        <v>-0.304844</v>
      </c>
      <c r="H54" s="0" t="n">
        <v>-0.917409</v>
      </c>
      <c r="I54" s="0" t="n">
        <v>0.255794</v>
      </c>
      <c r="J54" s="0" t="n">
        <v>86.037563</v>
      </c>
    </row>
    <row r="55" customFormat="false" ht="12.75" hidden="false" customHeight="false" outlineLevel="0" collapsed="false">
      <c r="F55" s="1" t="n">
        <v>18.25</v>
      </c>
      <c r="G55" s="0" t="n">
        <v>-0.343412</v>
      </c>
      <c r="H55" s="0" t="n">
        <v>-0.915445</v>
      </c>
      <c r="I55" s="0" t="n">
        <v>0.20983</v>
      </c>
      <c r="J55" s="0" t="n">
        <v>89.426312</v>
      </c>
    </row>
    <row r="56" customFormat="false" ht="12.75" hidden="false" customHeight="false" outlineLevel="0" collapsed="false">
      <c r="F56" s="1" t="n">
        <v>18.5</v>
      </c>
      <c r="G56" s="0" t="n">
        <v>-0.381815</v>
      </c>
      <c r="H56" s="0" t="n">
        <v>-0.909561</v>
      </c>
      <c r="I56" s="0" t="n">
        <v>0.164064</v>
      </c>
      <c r="J56" s="0" t="n">
        <v>92.798537</v>
      </c>
    </row>
    <row r="57" customFormat="false" ht="12.75" hidden="false" customHeight="false" outlineLevel="0" collapsed="false">
      <c r="F57" s="1" t="n">
        <v>18.75</v>
      </c>
      <c r="G57" s="0" t="n">
        <v>-0.419888</v>
      </c>
      <c r="H57" s="0" t="n">
        <v>-0.899781</v>
      </c>
      <c r="I57" s="0" t="n">
        <v>0.118689</v>
      </c>
      <c r="J57" s="0" t="n">
        <v>96.151405</v>
      </c>
    </row>
    <row r="58" customFormat="false" ht="12.75" hidden="false" customHeight="false" outlineLevel="0" collapsed="false">
      <c r="F58" s="1" t="n">
        <v>19</v>
      </c>
      <c r="G58" s="0" t="n">
        <v>-0.457469</v>
      </c>
      <c r="H58" s="0" t="n">
        <v>-0.886149</v>
      </c>
      <c r="I58" s="0" t="n">
        <v>0.073902</v>
      </c>
      <c r="J58" s="0" t="n">
        <v>99.481738</v>
      </c>
    </row>
  </sheetData>
  <conditionalFormatting sqref="F2:J65536">
    <cfRule type="expression" priority="2" aboveAverage="0" equalAverage="0" bottom="0" percent="0" rank="0" text="" dxfId="2">
      <formula>$J2&lt;=$L$2</formula>
    </cfRule>
  </conditionalFormatting>
  <conditionalFormatting sqref="A2:E65536">
    <cfRule type="expression" priority="3" aboveAverage="0" equalAverage="0" bottom="0" percent="0" rank="0" text="" dxfId="3">
      <formula>$E2&lt;=$L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6384"/>
    </sheetView>
  </sheetViews>
  <sheetFormatPr defaultColWidth="11.0546875" defaultRowHeight="12.75" zeroHeight="false" outlineLevelRow="0" outlineLevelCol="0"/>
  <cols>
    <col collapsed="false" customWidth="false" hidden="true" outlineLevel="0" max="4" min="2" style="0" width="11.05"/>
    <col collapsed="false" customWidth="true" hidden="false" outlineLevel="0" max="6" min="6" style="1" width="11.42"/>
    <col collapsed="false" customWidth="false" hidden="true" outlineLevel="0" max="9" min="7" style="0" width="11.05"/>
    <col collapsed="false" customWidth="true" hidden="false" outlineLevel="0" max="11" min="11" style="1" width="11.42"/>
  </cols>
  <sheetData>
    <row r="1" customFormat="false" ht="12.75" hidden="false" customHeight="false" outlineLevel="0" collapsed="false">
      <c r="A1" s="2" t="n">
        <v>40168</v>
      </c>
      <c r="B1" s="3" t="s">
        <v>0</v>
      </c>
      <c r="C1" s="3" t="s">
        <v>1</v>
      </c>
      <c r="D1" s="3" t="s">
        <v>2</v>
      </c>
      <c r="E1" s="3" t="s">
        <v>3</v>
      </c>
      <c r="F1" s="4" t="n">
        <v>39985</v>
      </c>
      <c r="G1" s="3" t="s">
        <v>0</v>
      </c>
      <c r="H1" s="3" t="s">
        <v>1</v>
      </c>
      <c r="I1" s="3" t="s">
        <v>2</v>
      </c>
      <c r="J1" s="3" t="s">
        <v>3</v>
      </c>
      <c r="K1" s="5" t="s">
        <v>4</v>
      </c>
      <c r="L1" s="6"/>
    </row>
    <row r="2" customFormat="false" ht="12.75" hidden="false" customHeight="false" outlineLevel="0" collapsed="false">
      <c r="A2" s="0" t="n">
        <v>8</v>
      </c>
      <c r="B2" s="0" t="n">
        <v>0.599693</v>
      </c>
      <c r="C2" s="0" t="n">
        <v>0.7945</v>
      </c>
      <c r="D2" s="0" t="n">
        <v>0.095594</v>
      </c>
      <c r="E2" s="0" t="n">
        <v>63.147859</v>
      </c>
      <c r="F2" s="1" t="n">
        <v>5</v>
      </c>
      <c r="G2" s="0" t="n">
        <v>-0.457469</v>
      </c>
      <c r="H2" s="0" t="n">
        <v>0.886149</v>
      </c>
      <c r="I2" s="0" t="n">
        <v>0.073902</v>
      </c>
      <c r="J2" s="0" t="n">
        <v>103.324256</v>
      </c>
      <c r="K2" s="1" t="n">
        <v>4</v>
      </c>
      <c r="L2" s="0" t="n">
        <v>38.054</v>
      </c>
    </row>
    <row r="3" customFormat="false" ht="12.75" hidden="false" customHeight="false" outlineLevel="0" collapsed="false">
      <c r="A3" s="0" t="n">
        <v>8.25</v>
      </c>
      <c r="B3" s="0" t="n">
        <v>0.632463</v>
      </c>
      <c r="C3" s="0" t="n">
        <v>0.762798</v>
      </c>
      <c r="D3" s="0" t="n">
        <v>0.134647</v>
      </c>
      <c r="E3" s="0" t="n">
        <v>59.823692</v>
      </c>
      <c r="F3" s="1" t="n">
        <v>5.25</v>
      </c>
      <c r="G3" s="0" t="n">
        <v>-0.419888</v>
      </c>
      <c r="H3" s="0" t="n">
        <v>0.899781</v>
      </c>
      <c r="I3" s="0" t="n">
        <v>0.118689</v>
      </c>
      <c r="J3" s="0" t="n">
        <v>99.904432</v>
      </c>
      <c r="K3" s="1" t="n">
        <v>20</v>
      </c>
      <c r="L3" s="0" t="n">
        <f aca="false">L2</f>
        <v>38.054</v>
      </c>
    </row>
    <row r="4" customFormat="false" ht="12.75" hidden="false" customHeight="false" outlineLevel="0" collapsed="false">
      <c r="A4" s="0" t="n">
        <v>8.5</v>
      </c>
      <c r="B4" s="0" t="n">
        <v>0.66383</v>
      </c>
      <c r="C4" s="0" t="n">
        <v>0.72783</v>
      </c>
      <c r="D4" s="0" t="n">
        <v>0.172029</v>
      </c>
      <c r="E4" s="0" t="n">
        <v>56.533236</v>
      </c>
      <c r="F4" s="1" t="n">
        <v>5.5</v>
      </c>
      <c r="G4" s="0" t="n">
        <v>-0.381815</v>
      </c>
      <c r="H4" s="0" t="n">
        <v>0.909561</v>
      </c>
      <c r="I4" s="0" t="n">
        <v>0.164064</v>
      </c>
      <c r="J4" s="0" t="n">
        <v>96.475745</v>
      </c>
    </row>
    <row r="5" customFormat="false" ht="12.75" hidden="false" customHeight="false" outlineLevel="0" collapsed="false">
      <c r="A5" s="0" t="n">
        <v>8.75</v>
      </c>
      <c r="B5" s="0" t="n">
        <v>0.693659</v>
      </c>
      <c r="C5" s="0" t="n">
        <v>0.689745</v>
      </c>
      <c r="D5" s="0" t="n">
        <v>0.207578</v>
      </c>
      <c r="E5" s="0" t="n">
        <v>53.283738</v>
      </c>
      <c r="F5" s="1" t="n">
        <v>5.75</v>
      </c>
      <c r="G5" s="0" t="n">
        <v>-0.343412</v>
      </c>
      <c r="H5" s="0" t="n">
        <v>0.915445</v>
      </c>
      <c r="I5" s="0" t="n">
        <v>0.20983</v>
      </c>
      <c r="J5" s="0" t="n">
        <v>93.040808</v>
      </c>
    </row>
    <row r="6" customFormat="false" ht="12.75" hidden="false" customHeight="false" outlineLevel="0" collapsed="false">
      <c r="A6" s="0" t="n">
        <v>9</v>
      </c>
      <c r="B6" s="0" t="n">
        <v>0.721824</v>
      </c>
      <c r="C6" s="0" t="n">
        <v>0.648706</v>
      </c>
      <c r="D6" s="0" t="n">
        <v>0.241144</v>
      </c>
      <c r="E6" s="0" t="n">
        <v>50.08411</v>
      </c>
      <c r="F6" s="1" t="n">
        <v>6</v>
      </c>
      <c r="G6" s="0" t="n">
        <v>-0.304844</v>
      </c>
      <c r="H6" s="0" t="n">
        <v>0.917409</v>
      </c>
      <c r="I6" s="0" t="n">
        <v>0.255794</v>
      </c>
      <c r="J6" s="0" t="n">
        <v>89.602072</v>
      </c>
    </row>
    <row r="7" customFormat="false" ht="12.75" hidden="false" customHeight="false" outlineLevel="0" collapsed="false">
      <c r="A7" s="0" t="n">
        <v>9.25</v>
      </c>
      <c r="B7" s="0" t="n">
        <v>0.748203</v>
      </c>
      <c r="C7" s="0" t="n">
        <v>0.60489</v>
      </c>
      <c r="D7" s="0" t="n">
        <v>0.272581</v>
      </c>
      <c r="E7" s="0" t="n">
        <v>46.94543</v>
      </c>
      <c r="F7" s="1" t="n">
        <v>6.25</v>
      </c>
      <c r="G7" s="0" t="n">
        <v>-0.266275</v>
      </c>
      <c r="H7" s="0" t="n">
        <v>0.915445</v>
      </c>
      <c r="I7" s="0" t="n">
        <v>0.301758</v>
      </c>
      <c r="J7" s="0" t="n">
        <v>86.1619</v>
      </c>
    </row>
    <row r="8" customFormat="false" ht="12.75" hidden="false" customHeight="false" outlineLevel="0" collapsed="false">
      <c r="A8" s="0" t="n">
        <v>9.5</v>
      </c>
      <c r="B8" s="0" t="n">
        <v>0.772684</v>
      </c>
      <c r="C8" s="0" t="n">
        <v>0.558483</v>
      </c>
      <c r="D8" s="0" t="n">
        <v>0.301756</v>
      </c>
      <c r="E8" s="0" t="n">
        <v>43.881604</v>
      </c>
      <c r="F8" s="1" t="n">
        <v>6.5</v>
      </c>
      <c r="G8" s="0" t="n">
        <v>-0.227872</v>
      </c>
      <c r="H8" s="0" t="n">
        <v>0.909561</v>
      </c>
      <c r="I8" s="7" t="n">
        <v>0.347525</v>
      </c>
      <c r="J8" s="0" t="n">
        <v>82.722632</v>
      </c>
    </row>
    <row r="9" customFormat="false" ht="12.75" hidden="false" customHeight="false" outlineLevel="0" collapsed="false">
      <c r="A9" s="0" t="n">
        <v>9.75</v>
      </c>
      <c r="B9" s="0" t="n">
        <v>0.795161</v>
      </c>
      <c r="C9" s="0" t="n">
        <v>0.509685</v>
      </c>
      <c r="D9" s="0" t="n">
        <v>0.328543</v>
      </c>
      <c r="E9" s="0" t="n">
        <v>40.910226</v>
      </c>
      <c r="F9" s="1" t="n">
        <v>6.75</v>
      </c>
      <c r="G9" s="0" t="n">
        <v>-0.189799</v>
      </c>
      <c r="H9" s="0" t="n">
        <v>0.899781</v>
      </c>
      <c r="I9" s="8" t="n">
        <v>0.392899</v>
      </c>
      <c r="J9" s="0" t="n">
        <v>79.286654</v>
      </c>
    </row>
    <row r="10" customFormat="false" ht="12.75" hidden="false" customHeight="false" outlineLevel="0" collapsed="false">
      <c r="A10" s="0" t="n">
        <v>10</v>
      </c>
      <c r="B10" s="0" t="n">
        <v>0.815538</v>
      </c>
      <c r="C10" s="0" t="n">
        <v>0.458705</v>
      </c>
      <c r="D10" s="0" t="n">
        <v>0.352828</v>
      </c>
      <c r="E10" s="0" t="n">
        <v>38.053682</v>
      </c>
      <c r="F10" s="1" t="n">
        <v>7</v>
      </c>
      <c r="G10" s="0" t="n">
        <v>-0.152218</v>
      </c>
      <c r="H10" s="0" t="n">
        <v>0.886149</v>
      </c>
      <c r="I10" s="0" t="n">
        <v>0.437686</v>
      </c>
      <c r="J10" s="0" t="n">
        <v>75.856463</v>
      </c>
    </row>
    <row r="11" customFormat="false" ht="12.75" hidden="false" customHeight="false" outlineLevel="0" collapsed="false">
      <c r="A11" s="0" t="n">
        <v>10.25</v>
      </c>
      <c r="B11" s="0" t="n">
        <v>0.833729</v>
      </c>
      <c r="C11" s="0" t="n">
        <v>0.40576</v>
      </c>
      <c r="D11" s="0" t="n">
        <v>0.374507</v>
      </c>
      <c r="E11" s="0" t="n">
        <v>35.340503</v>
      </c>
      <c r="F11" s="1" t="n">
        <v>7.25</v>
      </c>
      <c r="G11" s="0" t="n">
        <v>-0.115291</v>
      </c>
      <c r="H11" s="0" t="n">
        <v>0.868722</v>
      </c>
      <c r="I11" s="0" t="n">
        <v>0.481694</v>
      </c>
      <c r="J11" s="0" t="n">
        <v>72.434751</v>
      </c>
    </row>
    <row r="12" customFormat="false" ht="12.75" hidden="false" customHeight="false" outlineLevel="0" collapsed="false">
      <c r="A12" s="0" t="n">
        <v>10.5</v>
      </c>
      <c r="B12" s="0" t="n">
        <v>0.849655</v>
      </c>
      <c r="C12" s="0" t="n">
        <v>0.351077</v>
      </c>
      <c r="D12" s="0" t="n">
        <v>0.393486</v>
      </c>
      <c r="E12" s="0" t="n">
        <v>32.806896</v>
      </c>
      <c r="F12" s="1" t="n">
        <v>7.5</v>
      </c>
      <c r="G12" s="0" t="n">
        <v>-0.079176</v>
      </c>
      <c r="H12" s="0" t="n">
        <v>0.847576</v>
      </c>
      <c r="I12" s="0" t="n">
        <v>0.524735</v>
      </c>
      <c r="J12" s="0" t="n">
        <v>69.024486</v>
      </c>
    </row>
    <row r="13" customFormat="false" ht="12.75" hidden="false" customHeight="false" outlineLevel="0" collapsed="false">
      <c r="A13" s="0" t="n">
        <v>10.75</v>
      </c>
      <c r="B13" s="0" t="n">
        <v>0.863248</v>
      </c>
      <c r="C13" s="0" t="n">
        <v>0.294892</v>
      </c>
      <c r="D13" s="0" t="n">
        <v>0.409686</v>
      </c>
      <c r="E13" s="0" t="n">
        <v>30.498211</v>
      </c>
      <c r="F13" s="1" t="n">
        <v>7.75</v>
      </c>
      <c r="G13" s="0" t="n">
        <v>-0.044026</v>
      </c>
      <c r="H13" s="0" t="n">
        <v>0.822799</v>
      </c>
      <c r="I13" s="0" t="n">
        <v>0.566624</v>
      </c>
      <c r="J13" s="0" t="n">
        <v>65.629026</v>
      </c>
    </row>
    <row r="14" customFormat="false" ht="12.75" hidden="false" customHeight="false" outlineLevel="0" collapsed="false">
      <c r="A14" s="0" t="n">
        <v>11</v>
      </c>
      <c r="B14" s="0" t="n">
        <v>0.874449</v>
      </c>
      <c r="C14" s="0" t="n">
        <v>0.237443</v>
      </c>
      <c r="D14" s="0" t="n">
        <v>0.423035</v>
      </c>
      <c r="E14" s="0" t="n">
        <v>28.469718</v>
      </c>
      <c r="F14" s="1" t="n">
        <v>8</v>
      </c>
      <c r="G14" s="0" t="n">
        <v>-0.009994</v>
      </c>
      <c r="H14" s="0" t="n">
        <v>0.7945</v>
      </c>
      <c r="I14" s="0" t="n">
        <v>0.607182</v>
      </c>
      <c r="J14" s="0" t="n">
        <v>62.252245</v>
      </c>
    </row>
    <row r="15" customFormat="false" ht="12.75" hidden="false" customHeight="false" outlineLevel="0" collapsed="false">
      <c r="A15" s="0" t="n">
        <v>11.25</v>
      </c>
      <c r="B15" s="0" t="n">
        <v>0.883212</v>
      </c>
      <c r="C15" s="0" t="n">
        <v>0.178978</v>
      </c>
      <c r="D15" s="0" t="n">
        <v>0.433478</v>
      </c>
      <c r="E15" s="0" t="n">
        <v>26.785575</v>
      </c>
      <c r="F15" s="1" t="n">
        <v>8.25</v>
      </c>
      <c r="G15" s="0" t="n">
        <v>0.022776</v>
      </c>
      <c r="H15" s="0" t="n">
        <v>0.762798</v>
      </c>
      <c r="I15" s="0" t="n">
        <v>0.646236</v>
      </c>
      <c r="J15" s="0" t="n">
        <v>58.898702</v>
      </c>
    </row>
    <row r="16" customFormat="false" ht="12.75" hidden="false" customHeight="false" outlineLevel="0" collapsed="false">
      <c r="A16" s="0" t="n">
        <v>11.5</v>
      </c>
      <c r="B16" s="0" t="n">
        <v>0.889498</v>
      </c>
      <c r="C16" s="0" t="n">
        <v>0.119746</v>
      </c>
      <c r="D16" s="0" t="n">
        <v>0.44097</v>
      </c>
      <c r="E16" s="0" t="n">
        <v>25.514406</v>
      </c>
      <c r="F16" s="1" t="n">
        <v>8.5</v>
      </c>
      <c r="G16" s="0" t="n">
        <v>0.054142</v>
      </c>
      <c r="H16" s="0" t="n">
        <v>0.72783</v>
      </c>
      <c r="I16" s="0" t="n">
        <v>0.683617</v>
      </c>
      <c r="J16" s="0" t="n">
        <v>55.57386</v>
      </c>
    </row>
    <row r="17" customFormat="false" ht="12.75" hidden="false" customHeight="false" outlineLevel="0" collapsed="false">
      <c r="A17" s="0" t="n">
        <v>11.75</v>
      </c>
      <c r="B17" s="0" t="n">
        <v>0.89328</v>
      </c>
      <c r="C17" s="0" t="n">
        <v>0.060001</v>
      </c>
      <c r="D17" s="0" t="n">
        <v>0.445477</v>
      </c>
      <c r="E17" s="0" t="n">
        <v>24.72025</v>
      </c>
      <c r="F17" s="1" t="n">
        <v>8.75</v>
      </c>
      <c r="G17" s="0" t="n">
        <v>0.083972</v>
      </c>
      <c r="H17" s="0" t="n">
        <v>0.689745</v>
      </c>
      <c r="I17" s="0" t="n">
        <v>0.719167</v>
      </c>
      <c r="J17" s="0" t="n">
        <v>52.284367</v>
      </c>
    </row>
    <row r="18" customFormat="false" ht="12.75" hidden="false" customHeight="false" outlineLevel="0" collapsed="false">
      <c r="A18" s="0" t="n">
        <v>12</v>
      </c>
      <c r="B18" s="0" t="n">
        <v>0.894543</v>
      </c>
      <c r="C18" s="0" t="n">
        <v>0</v>
      </c>
      <c r="D18" s="0" t="n">
        <v>0.446982</v>
      </c>
      <c r="E18" s="0" t="n">
        <v>24.449783</v>
      </c>
      <c r="F18" s="1" t="n">
        <v>9</v>
      </c>
      <c r="G18" s="0" t="n">
        <v>0.112137</v>
      </c>
      <c r="H18" s="0" t="n">
        <v>0.648706</v>
      </c>
      <c r="I18" s="0" t="n">
        <v>0.752732</v>
      </c>
      <c r="J18" s="0" t="n">
        <v>49.038438</v>
      </c>
    </row>
    <row r="19" customFormat="false" ht="12.75" hidden="false" customHeight="false" outlineLevel="0" collapsed="false">
      <c r="A19" s="0" t="n">
        <v>12.25</v>
      </c>
      <c r="B19" s="0" t="n">
        <v>0.89328</v>
      </c>
      <c r="C19" s="0" t="n">
        <v>-0.060001</v>
      </c>
      <c r="D19" s="0" t="n">
        <v>0.445477</v>
      </c>
      <c r="E19" s="0" t="n">
        <v>24.72025</v>
      </c>
      <c r="F19" s="1" t="n">
        <v>9.25</v>
      </c>
      <c r="G19" s="0" t="n">
        <v>0.138516</v>
      </c>
      <c r="H19" s="0" t="n">
        <v>0.60489</v>
      </c>
      <c r="I19" s="0" t="n">
        <v>0.784169</v>
      </c>
      <c r="J19" s="0" t="n">
        <v>45.846359</v>
      </c>
    </row>
    <row r="20" customFormat="false" ht="12.75" hidden="false" customHeight="false" outlineLevel="0" collapsed="false">
      <c r="A20" s="0" t="n">
        <v>12.5</v>
      </c>
      <c r="B20" s="0" t="n">
        <v>0.889498</v>
      </c>
      <c r="C20" s="0" t="n">
        <v>-0.119746</v>
      </c>
      <c r="D20" s="0" t="n">
        <v>0.44097</v>
      </c>
      <c r="E20" s="0" t="n">
        <v>25.514406</v>
      </c>
      <c r="F20" s="1" t="n">
        <v>9.5</v>
      </c>
      <c r="G20" s="0" t="n">
        <v>0.162996</v>
      </c>
      <c r="H20" s="0" t="n">
        <v>0.558483</v>
      </c>
      <c r="I20" s="0" t="n">
        <v>0.813344</v>
      </c>
      <c r="J20" s="0" t="n">
        <v>42.721176</v>
      </c>
    </row>
    <row r="21" customFormat="false" ht="12.75" hidden="false" customHeight="false" outlineLevel="0" collapsed="false">
      <c r="A21" s="0" t="n">
        <v>12.75</v>
      </c>
      <c r="B21" s="0" t="n">
        <v>0.883212</v>
      </c>
      <c r="C21" s="0" t="n">
        <v>-0.178978</v>
      </c>
      <c r="D21" s="0" t="n">
        <v>0.433478</v>
      </c>
      <c r="E21" s="0" t="n">
        <v>26.785575</v>
      </c>
      <c r="F21" s="1" t="n">
        <v>9.75</v>
      </c>
      <c r="G21" s="0" t="n">
        <v>0.185473</v>
      </c>
      <c r="H21" s="0" t="n">
        <v>0.509685</v>
      </c>
      <c r="I21" s="0" t="n">
        <v>0.840131</v>
      </c>
      <c r="J21" s="0" t="n">
        <v>39.679612</v>
      </c>
    </row>
    <row r="22" customFormat="false" ht="12.75" hidden="false" customHeight="false" outlineLevel="0" collapsed="false">
      <c r="A22" s="0" t="n">
        <v>13</v>
      </c>
      <c r="B22" s="0" t="n">
        <v>0.874449</v>
      </c>
      <c r="C22" s="0" t="n">
        <v>-0.237443</v>
      </c>
      <c r="D22" s="0" t="n">
        <v>0.423035</v>
      </c>
      <c r="E22" s="0" t="n">
        <v>28.469718</v>
      </c>
      <c r="F22" s="1" t="n">
        <v>10</v>
      </c>
      <c r="G22" s="0" t="n">
        <v>0.205851</v>
      </c>
      <c r="H22" s="0" t="n">
        <v>0.458705</v>
      </c>
      <c r="I22" s="0" t="n">
        <v>0.864416</v>
      </c>
      <c r="J22" s="0" t="n">
        <v>36.7433</v>
      </c>
    </row>
    <row r="23" customFormat="false" ht="12.75" hidden="false" customHeight="false" outlineLevel="0" collapsed="false">
      <c r="A23" s="0" t="n">
        <v>13.25</v>
      </c>
      <c r="B23" s="0" t="n">
        <v>0.863248</v>
      </c>
      <c r="C23" s="0" t="n">
        <v>-0.294892</v>
      </c>
      <c r="D23" s="0" t="n">
        <v>0.409686</v>
      </c>
      <c r="E23" s="0" t="n">
        <v>30.498211</v>
      </c>
      <c r="F23" s="1" t="n">
        <v>10.25</v>
      </c>
      <c r="G23" s="0" t="n">
        <v>0.224042</v>
      </c>
      <c r="H23" s="0" t="n">
        <v>0.40576</v>
      </c>
      <c r="I23" s="0" t="n">
        <v>0.886095</v>
      </c>
      <c r="J23" s="0" t="n">
        <v>33.94037</v>
      </c>
    </row>
    <row r="24" customFormat="false" ht="12.75" hidden="false" customHeight="false" outlineLevel="0" collapsed="false">
      <c r="A24" s="0" t="n">
        <v>13.5</v>
      </c>
      <c r="B24" s="0" t="n">
        <v>0.849655</v>
      </c>
      <c r="C24" s="0" t="n">
        <v>-0.351077</v>
      </c>
      <c r="D24" s="0" t="n">
        <v>0.393486</v>
      </c>
      <c r="E24" s="0" t="n">
        <v>32.806896</v>
      </c>
      <c r="F24" s="1" t="n">
        <v>10.5</v>
      </c>
      <c r="G24" s="0" t="n">
        <v>0.239967</v>
      </c>
      <c r="H24" s="0" t="n">
        <v>0.351077</v>
      </c>
      <c r="I24" s="0" t="n">
        <v>0.905075</v>
      </c>
      <c r="J24" s="0" t="n">
        <v>31.307414</v>
      </c>
    </row>
    <row r="25" customFormat="false" ht="12.75" hidden="false" customHeight="false" outlineLevel="0" collapsed="false">
      <c r="A25" s="0" t="n">
        <v>13.75</v>
      </c>
      <c r="B25" s="0" t="n">
        <v>0.833729</v>
      </c>
      <c r="C25" s="0" t="n">
        <v>-0.40576</v>
      </c>
      <c r="D25" s="0" t="n">
        <v>0.374507</v>
      </c>
      <c r="E25" s="0" t="n">
        <v>35.340503</v>
      </c>
      <c r="F25" s="1" t="n">
        <v>10.75</v>
      </c>
      <c r="G25" s="0" t="n">
        <v>0.25356</v>
      </c>
      <c r="H25" s="0" t="n">
        <v>0.294892</v>
      </c>
      <c r="I25" s="0" t="n">
        <v>0.921274</v>
      </c>
      <c r="J25" s="0" t="n">
        <v>28.891619</v>
      </c>
    </row>
    <row r="26" customFormat="false" ht="12.75" hidden="false" customHeight="false" outlineLevel="0" collapsed="false">
      <c r="A26" s="0" t="n">
        <v>14</v>
      </c>
      <c r="B26" s="0" t="n">
        <v>0.815538</v>
      </c>
      <c r="C26" s="0" t="n">
        <v>-0.458705</v>
      </c>
      <c r="D26" s="0" t="n">
        <v>0.352828</v>
      </c>
      <c r="E26" s="0" t="n">
        <v>38.053682</v>
      </c>
      <c r="F26" s="1" t="n">
        <v>11</v>
      </c>
      <c r="G26" s="0" t="n">
        <v>0.264762</v>
      </c>
      <c r="H26" s="0" t="n">
        <v>0.237443</v>
      </c>
      <c r="I26" s="0" t="n">
        <v>0.934624</v>
      </c>
      <c r="J26" s="0" t="n">
        <v>26.75249</v>
      </c>
    </row>
    <row r="27" customFormat="false" ht="12.75" hidden="false" customHeight="false" outlineLevel="0" collapsed="false">
      <c r="A27" s="0" t="n">
        <v>14.25</v>
      </c>
      <c r="B27" s="0" t="n">
        <v>0.795161</v>
      </c>
      <c r="C27" s="0" t="n">
        <v>-0.509685</v>
      </c>
      <c r="D27" s="0" t="n">
        <v>0.328543</v>
      </c>
      <c r="E27" s="0" t="n">
        <v>40.910226</v>
      </c>
      <c r="F27" s="1" t="n">
        <v>11.25</v>
      </c>
      <c r="G27" s="0" t="n">
        <v>0.273525</v>
      </c>
      <c r="H27" s="0" t="n">
        <v>0.178978</v>
      </c>
      <c r="I27" s="0" t="n">
        <v>0.945067</v>
      </c>
      <c r="J27" s="0" t="n">
        <v>24.961779</v>
      </c>
    </row>
    <row r="28" customFormat="false" ht="12.75" hidden="false" customHeight="false" outlineLevel="0" collapsed="false">
      <c r="A28" s="0" t="n">
        <v>14.5</v>
      </c>
      <c r="B28" s="0" t="n">
        <v>0.772684</v>
      </c>
      <c r="C28" s="0" t="n">
        <v>-0.558483</v>
      </c>
      <c r="D28" s="0" t="n">
        <v>0.301756</v>
      </c>
      <c r="E28" s="0" t="n">
        <v>43.881604</v>
      </c>
      <c r="F28" s="1" t="n">
        <v>11.5</v>
      </c>
      <c r="G28" s="0" t="n">
        <v>0.279811</v>
      </c>
      <c r="H28" s="0" t="n">
        <v>0.119746</v>
      </c>
      <c r="I28" s="0" t="n">
        <v>0.952558</v>
      </c>
      <c r="J28" s="0" t="n">
        <v>23.599358</v>
      </c>
    </row>
    <row r="29" customFormat="false" ht="12.75" hidden="false" customHeight="false" outlineLevel="0" collapsed="false">
      <c r="A29" s="0" t="n">
        <v>14.75</v>
      </c>
      <c r="B29" s="0" t="n">
        <v>0.748203</v>
      </c>
      <c r="C29" s="0" t="n">
        <v>-0.60489</v>
      </c>
      <c r="D29" s="0" t="n">
        <v>0.272581</v>
      </c>
      <c r="E29" s="0" t="n">
        <v>46.94543</v>
      </c>
      <c r="F29" s="1" t="n">
        <v>11.75</v>
      </c>
      <c r="G29" s="0" t="n">
        <v>0.283593</v>
      </c>
      <c r="H29" s="0" t="n">
        <v>0.060001</v>
      </c>
      <c r="I29" s="0" t="n">
        <v>0.957066</v>
      </c>
      <c r="J29" s="0" t="n">
        <v>22.74264</v>
      </c>
    </row>
    <row r="30" customFormat="false" ht="12.75" hidden="false" customHeight="false" outlineLevel="0" collapsed="false">
      <c r="A30" s="0" t="n">
        <v>15</v>
      </c>
      <c r="B30" s="0" t="n">
        <v>0.721824</v>
      </c>
      <c r="C30" s="0" t="n">
        <v>-0.648706</v>
      </c>
      <c r="D30" s="0" t="n">
        <v>0.241144</v>
      </c>
      <c r="E30" s="0" t="n">
        <v>50.08411</v>
      </c>
      <c r="F30" s="1" t="n">
        <v>12</v>
      </c>
      <c r="G30" s="0" t="n">
        <v>0.284856</v>
      </c>
      <c r="H30" s="0" t="n">
        <v>0</v>
      </c>
      <c r="I30" s="0" t="n">
        <v>0.95857</v>
      </c>
      <c r="J30" s="0" t="n">
        <v>22.449783</v>
      </c>
    </row>
    <row r="31" customFormat="false" ht="12.75" hidden="false" customHeight="false" outlineLevel="0" collapsed="false">
      <c r="A31" s="0" t="n">
        <v>15.25</v>
      </c>
      <c r="B31" s="0" t="n">
        <v>0.693659</v>
      </c>
      <c r="C31" s="0" t="n">
        <v>-0.689745</v>
      </c>
      <c r="D31" s="0" t="n">
        <v>0.207578</v>
      </c>
      <c r="E31" s="0" t="n">
        <v>53.283738</v>
      </c>
      <c r="F31" s="1" t="n">
        <v>12.25</v>
      </c>
      <c r="G31" s="0" t="n">
        <v>0.283593</v>
      </c>
      <c r="H31" s="0" t="n">
        <v>-0.060001</v>
      </c>
      <c r="I31" s="0" t="n">
        <v>0.957066</v>
      </c>
      <c r="J31" s="0" t="n">
        <v>22.74264</v>
      </c>
    </row>
    <row r="32" customFormat="false" ht="12.75" hidden="false" customHeight="false" outlineLevel="0" collapsed="false">
      <c r="A32" s="0" t="n">
        <v>15.5</v>
      </c>
      <c r="B32" s="0" t="n">
        <v>0.66383</v>
      </c>
      <c r="C32" s="0" t="n">
        <v>-0.72783</v>
      </c>
      <c r="D32" s="0" t="n">
        <v>0.172029</v>
      </c>
      <c r="E32" s="0" t="n">
        <v>56.533236</v>
      </c>
      <c r="F32" s="1" t="n">
        <v>12.5</v>
      </c>
      <c r="G32" s="0" t="n">
        <v>0.279811</v>
      </c>
      <c r="H32" s="0" t="n">
        <v>-0.119746</v>
      </c>
      <c r="I32" s="0" t="n">
        <v>0.952558</v>
      </c>
      <c r="J32" s="0" t="n">
        <v>23.599358</v>
      </c>
    </row>
    <row r="33" customFormat="false" ht="12.75" hidden="false" customHeight="false" outlineLevel="0" collapsed="false">
      <c r="A33" s="0" t="n">
        <v>15.75</v>
      </c>
      <c r="B33" s="0" t="n">
        <v>0.632463</v>
      </c>
      <c r="C33" s="0" t="n">
        <v>-0.762798</v>
      </c>
      <c r="D33" s="0" t="n">
        <v>0.134647</v>
      </c>
      <c r="E33" s="0" t="n">
        <v>59.823692</v>
      </c>
      <c r="F33" s="1" t="n">
        <v>12.75</v>
      </c>
      <c r="G33" s="0" t="n">
        <v>0.273525</v>
      </c>
      <c r="H33" s="0" t="n">
        <v>-0.178978</v>
      </c>
      <c r="I33" s="0" t="n">
        <v>0.945067</v>
      </c>
      <c r="J33" s="0" t="n">
        <v>24.961779</v>
      </c>
    </row>
    <row r="34" customFormat="false" ht="12.75" hidden="false" customHeight="false" outlineLevel="0" collapsed="false">
      <c r="A34" s="0" t="n">
        <v>16</v>
      </c>
      <c r="B34" s="0" t="n">
        <v>0.599693</v>
      </c>
      <c r="C34" s="0" t="n">
        <v>-0.7945</v>
      </c>
      <c r="D34" s="0" t="n">
        <v>0.095594</v>
      </c>
      <c r="E34" s="0" t="n">
        <v>63.147859</v>
      </c>
      <c r="F34" s="1" t="n">
        <v>13</v>
      </c>
      <c r="G34" s="0" t="n">
        <v>0.264762</v>
      </c>
      <c r="H34" s="0" t="n">
        <v>-0.237443</v>
      </c>
      <c r="I34" s="0" t="n">
        <v>0.934624</v>
      </c>
      <c r="J34" s="0" t="n">
        <v>26.75249</v>
      </c>
    </row>
    <row r="35" customFormat="false" ht="12.75" hidden="false" customHeight="false" outlineLevel="0" collapsed="false">
      <c r="F35" s="1" t="n">
        <v>13.25</v>
      </c>
      <c r="G35" s="0" t="n">
        <v>0.25356</v>
      </c>
      <c r="H35" s="0" t="n">
        <v>-0.294892</v>
      </c>
      <c r="I35" s="0" t="n">
        <v>0.921274</v>
      </c>
      <c r="J35" s="0" t="n">
        <v>28.891619</v>
      </c>
    </row>
    <row r="36" customFormat="false" ht="12.75" hidden="false" customHeight="false" outlineLevel="0" collapsed="false">
      <c r="F36" s="1" t="n">
        <v>13.5</v>
      </c>
      <c r="G36" s="0" t="n">
        <v>0.239967</v>
      </c>
      <c r="H36" s="0" t="n">
        <v>-0.351077</v>
      </c>
      <c r="I36" s="0" t="n">
        <v>0.905075</v>
      </c>
      <c r="J36" s="0" t="n">
        <v>31.307414</v>
      </c>
    </row>
    <row r="37" customFormat="false" ht="12.75" hidden="false" customHeight="false" outlineLevel="0" collapsed="false">
      <c r="F37" s="1" t="n">
        <v>13.75</v>
      </c>
      <c r="G37" s="0" t="n">
        <v>0.224042</v>
      </c>
      <c r="H37" s="0" t="n">
        <v>-0.40576</v>
      </c>
      <c r="I37" s="0" t="n">
        <v>0.886095</v>
      </c>
      <c r="J37" s="0" t="n">
        <v>33.94037</v>
      </c>
    </row>
    <row r="38" customFormat="false" ht="12.75" hidden="false" customHeight="false" outlineLevel="0" collapsed="false">
      <c r="F38" s="1" t="n">
        <v>14</v>
      </c>
      <c r="G38" s="0" t="n">
        <v>0.205851</v>
      </c>
      <c r="H38" s="0" t="n">
        <v>-0.458705</v>
      </c>
      <c r="I38" s="0" t="n">
        <v>0.864416</v>
      </c>
      <c r="J38" s="0" t="n">
        <v>36.7433</v>
      </c>
    </row>
    <row r="39" customFormat="false" ht="12.75" hidden="false" customHeight="false" outlineLevel="0" collapsed="false">
      <c r="F39" s="1" t="n">
        <v>14.25</v>
      </c>
      <c r="G39" s="0" t="n">
        <v>0.185473</v>
      </c>
      <c r="H39" s="0" t="n">
        <v>-0.509685</v>
      </c>
      <c r="I39" s="0" t="n">
        <v>0.840131</v>
      </c>
      <c r="J39" s="0" t="n">
        <v>39.679612</v>
      </c>
    </row>
    <row r="40" customFormat="false" ht="12.75" hidden="false" customHeight="false" outlineLevel="0" collapsed="false">
      <c r="F40" s="1" t="n">
        <v>14.5</v>
      </c>
      <c r="G40" s="0" t="n">
        <v>0.162996</v>
      </c>
      <c r="H40" s="0" t="n">
        <v>-0.558483</v>
      </c>
      <c r="I40" s="0" t="n">
        <v>0.813344</v>
      </c>
      <c r="J40" s="0" t="n">
        <v>42.721176</v>
      </c>
    </row>
    <row r="41" customFormat="false" ht="12.75" hidden="false" customHeight="false" outlineLevel="0" collapsed="false">
      <c r="F41" s="1" t="n">
        <v>14.75</v>
      </c>
      <c r="G41" s="0" t="n">
        <v>0.138516</v>
      </c>
      <c r="H41" s="0" t="n">
        <v>-0.60489</v>
      </c>
      <c r="I41" s="0" t="n">
        <v>0.784169</v>
      </c>
      <c r="J41" s="0" t="n">
        <v>45.846359</v>
      </c>
    </row>
    <row r="42" customFormat="false" ht="12.75" hidden="false" customHeight="false" outlineLevel="0" collapsed="false">
      <c r="F42" s="1" t="n">
        <v>15</v>
      </c>
      <c r="G42" s="0" t="n">
        <v>0.112137</v>
      </c>
      <c r="H42" s="0" t="n">
        <v>-0.648706</v>
      </c>
      <c r="I42" s="0" t="n">
        <v>0.752732</v>
      </c>
      <c r="J42" s="0" t="n">
        <v>49.038438</v>
      </c>
    </row>
    <row r="43" customFormat="false" ht="12.75" hidden="false" customHeight="false" outlineLevel="0" collapsed="false">
      <c r="F43" s="1" t="n">
        <v>15.25</v>
      </c>
      <c r="G43" s="0" t="n">
        <v>0.083972</v>
      </c>
      <c r="H43" s="0" t="n">
        <v>-0.689745</v>
      </c>
      <c r="I43" s="0" t="n">
        <v>0.719167</v>
      </c>
      <c r="J43" s="0" t="n">
        <v>52.284367</v>
      </c>
    </row>
    <row r="44" customFormat="false" ht="12.75" hidden="false" customHeight="false" outlineLevel="0" collapsed="false">
      <c r="F44" s="1" t="n">
        <v>15.5</v>
      </c>
      <c r="G44" s="0" t="n">
        <v>0.054142</v>
      </c>
      <c r="H44" s="0" t="n">
        <v>-0.72783</v>
      </c>
      <c r="I44" s="0" t="n">
        <v>0.683617</v>
      </c>
      <c r="J44" s="0" t="n">
        <v>55.57386</v>
      </c>
    </row>
    <row r="45" customFormat="false" ht="12.75" hidden="false" customHeight="false" outlineLevel="0" collapsed="false">
      <c r="F45" s="1" t="n">
        <v>15.75</v>
      </c>
      <c r="G45" s="0" t="n">
        <v>0.022776</v>
      </c>
      <c r="H45" s="0" t="n">
        <v>-0.762798</v>
      </c>
      <c r="I45" s="0" t="n">
        <v>0.646236</v>
      </c>
      <c r="J45" s="0" t="n">
        <v>58.898702</v>
      </c>
    </row>
    <row r="46" customFormat="false" ht="12.75" hidden="false" customHeight="false" outlineLevel="0" collapsed="false">
      <c r="F46" s="1" t="n">
        <v>16</v>
      </c>
      <c r="G46" s="0" t="n">
        <v>-0.009994</v>
      </c>
      <c r="H46" s="0" t="n">
        <v>-0.7945</v>
      </c>
      <c r="I46" s="0" t="n">
        <v>0.607182</v>
      </c>
      <c r="J46" s="0" t="n">
        <v>62.252245</v>
      </c>
    </row>
    <row r="47" customFormat="false" ht="12.75" hidden="false" customHeight="false" outlineLevel="0" collapsed="false">
      <c r="F47" s="1" t="n">
        <v>16.25</v>
      </c>
      <c r="G47" s="0" t="n">
        <v>-0.044026</v>
      </c>
      <c r="H47" s="0" t="n">
        <v>-0.822799</v>
      </c>
      <c r="I47" s="0" t="n">
        <v>0.566624</v>
      </c>
      <c r="J47" s="0" t="n">
        <v>65.629026</v>
      </c>
    </row>
    <row r="48" customFormat="false" ht="12.75" hidden="false" customHeight="false" outlineLevel="0" collapsed="false">
      <c r="F48" s="1" t="n">
        <v>16.5</v>
      </c>
      <c r="G48" s="0" t="n">
        <v>-0.079176</v>
      </c>
      <c r="H48" s="0" t="n">
        <v>-0.847576</v>
      </c>
      <c r="I48" s="0" t="n">
        <v>0.524735</v>
      </c>
      <c r="J48" s="0" t="n">
        <v>69.024486</v>
      </c>
    </row>
    <row r="49" customFormat="false" ht="12.75" hidden="false" customHeight="false" outlineLevel="0" collapsed="false">
      <c r="F49" s="1" t="n">
        <v>16.75</v>
      </c>
      <c r="G49" s="0" t="n">
        <v>-0.115291</v>
      </c>
      <c r="H49" s="0" t="n">
        <v>-0.868722</v>
      </c>
      <c r="I49" s="0" t="n">
        <v>0.481694</v>
      </c>
      <c r="J49" s="0" t="n">
        <v>72.434751</v>
      </c>
    </row>
    <row r="50" customFormat="false" ht="12.75" hidden="false" customHeight="false" outlineLevel="0" collapsed="false">
      <c r="F50" s="1" t="n">
        <v>17</v>
      </c>
      <c r="G50" s="0" t="n">
        <v>-0.152218</v>
      </c>
      <c r="H50" s="0" t="n">
        <v>-0.886149</v>
      </c>
      <c r="I50" s="0" t="n">
        <v>0.437686</v>
      </c>
      <c r="J50" s="0" t="n">
        <v>75.856463</v>
      </c>
    </row>
    <row r="51" customFormat="false" ht="12.75" hidden="false" customHeight="false" outlineLevel="0" collapsed="false">
      <c r="F51" s="1" t="n">
        <v>17.25</v>
      </c>
      <c r="G51" s="0" t="n">
        <v>-0.189799</v>
      </c>
      <c r="H51" s="0" t="n">
        <v>-0.899781</v>
      </c>
      <c r="I51" s="0" t="n">
        <v>0.392899</v>
      </c>
      <c r="J51" s="0" t="n">
        <v>79.286654</v>
      </c>
    </row>
    <row r="52" customFormat="false" ht="12.75" hidden="false" customHeight="false" outlineLevel="0" collapsed="false">
      <c r="F52" s="1" t="n">
        <v>17.5</v>
      </c>
      <c r="G52" s="0" t="n">
        <v>-0.227872</v>
      </c>
      <c r="H52" s="0" t="n">
        <v>-0.909561</v>
      </c>
      <c r="I52" s="0" t="n">
        <v>0.347525</v>
      </c>
      <c r="J52" s="0" t="n">
        <v>82.722632</v>
      </c>
    </row>
    <row r="53" customFormat="false" ht="12.75" hidden="false" customHeight="false" outlineLevel="0" collapsed="false">
      <c r="F53" s="1" t="n">
        <v>17.75</v>
      </c>
      <c r="G53" s="0" t="n">
        <v>-0.266275</v>
      </c>
      <c r="H53" s="0" t="n">
        <v>-0.915445</v>
      </c>
      <c r="I53" s="0" t="n">
        <v>0.301758</v>
      </c>
      <c r="J53" s="0" t="n">
        <v>86.1619</v>
      </c>
    </row>
    <row r="54" customFormat="false" ht="12.75" hidden="false" customHeight="false" outlineLevel="0" collapsed="false">
      <c r="F54" s="1" t="n">
        <v>18</v>
      </c>
      <c r="G54" s="0" t="n">
        <v>-0.304844</v>
      </c>
      <c r="H54" s="0" t="n">
        <v>-0.917409</v>
      </c>
      <c r="I54" s="0" t="n">
        <v>0.255794</v>
      </c>
      <c r="J54" s="0" t="n">
        <v>89.602072</v>
      </c>
    </row>
    <row r="55" customFormat="false" ht="12.75" hidden="false" customHeight="false" outlineLevel="0" collapsed="false">
      <c r="F55" s="1" t="n">
        <v>18.25</v>
      </c>
      <c r="G55" s="0" t="n">
        <v>-0.343412</v>
      </c>
      <c r="H55" s="0" t="n">
        <v>-0.915445</v>
      </c>
      <c r="I55" s="0" t="n">
        <v>0.20983</v>
      </c>
      <c r="J55" s="0" t="n">
        <v>93.040808</v>
      </c>
    </row>
    <row r="56" customFormat="false" ht="12.75" hidden="false" customHeight="false" outlineLevel="0" collapsed="false">
      <c r="F56" s="1" t="n">
        <v>18.5</v>
      </c>
      <c r="G56" s="0" t="n">
        <v>-0.381815</v>
      </c>
      <c r="H56" s="0" t="n">
        <v>-0.909561</v>
      </c>
      <c r="I56" s="0" t="n">
        <v>0.164064</v>
      </c>
      <c r="J56" s="0" t="n">
        <v>96.475745</v>
      </c>
    </row>
    <row r="57" customFormat="false" ht="12.75" hidden="false" customHeight="false" outlineLevel="0" collapsed="false">
      <c r="F57" s="1" t="n">
        <v>18.75</v>
      </c>
      <c r="G57" s="0" t="n">
        <v>-0.419888</v>
      </c>
      <c r="H57" s="0" t="n">
        <v>-0.899781</v>
      </c>
      <c r="I57" s="0" t="n">
        <v>0.118689</v>
      </c>
      <c r="J57" s="0" t="n">
        <v>99.904432</v>
      </c>
    </row>
    <row r="58" customFormat="false" ht="12.75" hidden="false" customHeight="false" outlineLevel="0" collapsed="false">
      <c r="F58" s="1" t="n">
        <v>19</v>
      </c>
      <c r="G58" s="0" t="n">
        <v>-0.457469</v>
      </c>
      <c r="H58" s="0" t="n">
        <v>-0.886149</v>
      </c>
      <c r="I58" s="0" t="n">
        <v>0.073902</v>
      </c>
      <c r="J58" s="0" t="n">
        <v>103.324256</v>
      </c>
    </row>
  </sheetData>
  <conditionalFormatting sqref="F2:J65536">
    <cfRule type="expression" priority="2" aboveAverage="0" equalAverage="0" bottom="0" percent="0" rank="0" text="" dxfId="4">
      <formula>$J2&lt;=$L$2</formula>
    </cfRule>
  </conditionalFormatting>
  <conditionalFormatting sqref="A2:E65536">
    <cfRule type="expression" priority="3" aboveAverage="0" equalAverage="0" bottom="0" percent="0" rank="0" text="" dxfId="5">
      <formula>$E2&lt;=$L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0546875" defaultRowHeight="12.75" zeroHeight="false" outlineLevelRow="0" outlineLevelCol="0"/>
  <cols>
    <col collapsed="false" customWidth="false" hidden="true" outlineLevel="0" max="4" min="2" style="0" width="11.05"/>
    <col collapsed="false" customWidth="true" hidden="false" outlineLevel="0" max="6" min="6" style="1" width="11.42"/>
    <col collapsed="false" customWidth="false" hidden="true" outlineLevel="0" max="9" min="7" style="0" width="11.05"/>
    <col collapsed="false" customWidth="true" hidden="false" outlineLevel="0" max="11" min="11" style="1" width="11.42"/>
  </cols>
  <sheetData>
    <row r="1" customFormat="false" ht="12.75" hidden="false" customHeight="false" outlineLevel="0" collapsed="false">
      <c r="A1" s="2" t="n">
        <v>40168</v>
      </c>
      <c r="B1" s="3" t="s">
        <v>0</v>
      </c>
      <c r="C1" s="3" t="s">
        <v>1</v>
      </c>
      <c r="D1" s="3" t="s">
        <v>2</v>
      </c>
      <c r="E1" s="3" t="s">
        <v>3</v>
      </c>
      <c r="F1" s="4" t="n">
        <v>39985</v>
      </c>
      <c r="G1" s="3" t="s">
        <v>0</v>
      </c>
      <c r="H1" s="3" t="s">
        <v>1</v>
      </c>
      <c r="I1" s="3" t="s">
        <v>2</v>
      </c>
      <c r="J1" s="3" t="s">
        <v>3</v>
      </c>
      <c r="K1" s="5" t="s">
        <v>4</v>
      </c>
      <c r="L1" s="6"/>
    </row>
    <row r="2" customFormat="false" ht="12.75" hidden="false" customHeight="false" outlineLevel="0" collapsed="false">
      <c r="A2" s="0" t="n">
        <v>8</v>
      </c>
      <c r="B2" s="0" t="n">
        <v>0.599693</v>
      </c>
      <c r="C2" s="0" t="n">
        <v>0.7945</v>
      </c>
      <c r="D2" s="0" t="n">
        <v>0.095594</v>
      </c>
      <c r="E2" s="0" t="n">
        <v>58.6115</v>
      </c>
      <c r="F2" s="1" t="n">
        <v>5</v>
      </c>
      <c r="G2" s="0" t="n">
        <v>-0.457469</v>
      </c>
      <c r="H2" s="0" t="n">
        <v>0.886149</v>
      </c>
      <c r="I2" s="0" t="n">
        <v>0.073902</v>
      </c>
      <c r="J2" s="0" t="n">
        <v>107.63416</v>
      </c>
      <c r="K2" s="1" t="n">
        <v>4</v>
      </c>
      <c r="L2" s="0" t="n">
        <v>31.63</v>
      </c>
    </row>
    <row r="3" customFormat="false" ht="12.75" hidden="false" customHeight="false" outlineLevel="0" collapsed="false">
      <c r="A3" s="0" t="n">
        <v>8.25</v>
      </c>
      <c r="B3" s="0" t="n">
        <v>0.632463</v>
      </c>
      <c r="C3" s="0" t="n">
        <v>0.762798</v>
      </c>
      <c r="D3" s="0" t="n">
        <v>0.134647</v>
      </c>
      <c r="E3" s="0" t="n">
        <v>55.176911</v>
      </c>
      <c r="F3" s="1" t="n">
        <v>5.25</v>
      </c>
      <c r="G3" s="0" t="n">
        <v>-0.419888</v>
      </c>
      <c r="H3" s="0" t="n">
        <v>0.899781</v>
      </c>
      <c r="I3" s="0" t="n">
        <v>0.118689</v>
      </c>
      <c r="J3" s="0" t="n">
        <v>104.203171</v>
      </c>
      <c r="K3" s="1" t="n">
        <v>20</v>
      </c>
      <c r="L3" s="0" t="n">
        <f aca="false">L2</f>
        <v>31.63</v>
      </c>
    </row>
    <row r="4" customFormat="false" ht="12.75" hidden="false" customHeight="false" outlineLevel="0" collapsed="false">
      <c r="A4" s="0" t="n">
        <v>8.5</v>
      </c>
      <c r="B4" s="0" t="n">
        <v>0.66383</v>
      </c>
      <c r="C4" s="0" t="n">
        <v>0.72783</v>
      </c>
      <c r="D4" s="0" t="n">
        <v>0.172029</v>
      </c>
      <c r="E4" s="0" t="n">
        <v>51.749473</v>
      </c>
      <c r="F4" s="1" t="n">
        <v>5.5</v>
      </c>
      <c r="G4" s="0" t="n">
        <v>-0.381815</v>
      </c>
      <c r="H4" s="0" t="n">
        <v>0.909561</v>
      </c>
      <c r="I4" s="0" t="n">
        <v>0.164064</v>
      </c>
      <c r="J4" s="0" t="n">
        <v>100.779461</v>
      </c>
    </row>
    <row r="5" customFormat="false" ht="12.75" hidden="false" customHeight="false" outlineLevel="0" collapsed="false">
      <c r="A5" s="0" t="n">
        <v>8.75</v>
      </c>
      <c r="B5" s="0" t="n">
        <v>0.693659</v>
      </c>
      <c r="C5" s="0" t="n">
        <v>0.689745</v>
      </c>
      <c r="D5" s="0" t="n">
        <v>0.207578</v>
      </c>
      <c r="E5" s="0" t="n">
        <v>48.332806</v>
      </c>
      <c r="F5" s="1" t="n">
        <v>5.75</v>
      </c>
      <c r="G5" s="0" t="n">
        <v>-0.343412</v>
      </c>
      <c r="H5" s="0" t="n">
        <v>0.915445</v>
      </c>
      <c r="I5" s="0" t="n">
        <v>0.20983</v>
      </c>
      <c r="J5" s="0" t="n">
        <v>97.365146</v>
      </c>
    </row>
    <row r="6" customFormat="false" ht="12.75" hidden="false" customHeight="false" outlineLevel="0" collapsed="false">
      <c r="A6" s="0" t="n">
        <v>9</v>
      </c>
      <c r="B6" s="0" t="n">
        <v>0.721824</v>
      </c>
      <c r="C6" s="0" t="n">
        <v>0.648706</v>
      </c>
      <c r="D6" s="0" t="n">
        <v>0.241144</v>
      </c>
      <c r="E6" s="0" t="n">
        <v>44.931357</v>
      </c>
      <c r="F6" s="1" t="n">
        <v>6</v>
      </c>
      <c r="G6" s="0" t="n">
        <v>-0.304844</v>
      </c>
      <c r="H6" s="0" t="n">
        <v>0.917409</v>
      </c>
      <c r="I6" s="0" t="n">
        <v>0.255794</v>
      </c>
      <c r="J6" s="0" t="n">
        <v>93.962437</v>
      </c>
    </row>
    <row r="7" customFormat="false" ht="12.75" hidden="false" customHeight="false" outlineLevel="0" collapsed="false">
      <c r="A7" s="0" t="n">
        <v>9.25</v>
      </c>
      <c r="B7" s="0" t="n">
        <v>0.748203</v>
      </c>
      <c r="C7" s="0" t="n">
        <v>0.60489</v>
      </c>
      <c r="D7" s="0" t="n">
        <v>0.272581</v>
      </c>
      <c r="E7" s="0" t="n">
        <v>41.550756</v>
      </c>
      <c r="F7" s="1" t="n">
        <v>6.25</v>
      </c>
      <c r="G7" s="0" t="n">
        <v>-0.266275</v>
      </c>
      <c r="H7" s="0" t="n">
        <v>0.915445</v>
      </c>
      <c r="I7" s="0" t="n">
        <v>0.301758</v>
      </c>
      <c r="J7" s="0" t="n">
        <v>90.573688</v>
      </c>
    </row>
    <row r="8" customFormat="false" ht="12.75" hidden="false" customHeight="false" outlineLevel="0" collapsed="false">
      <c r="A8" s="0" t="n">
        <v>9.5</v>
      </c>
      <c r="B8" s="0" t="n">
        <v>0.772684</v>
      </c>
      <c r="C8" s="0" t="n">
        <v>0.558483</v>
      </c>
      <c r="D8" s="0" t="n">
        <v>0.301756</v>
      </c>
      <c r="E8" s="0" t="n">
        <v>38.198346</v>
      </c>
      <c r="F8" s="1" t="n">
        <v>6.5</v>
      </c>
      <c r="G8" s="0" t="n">
        <v>-0.227872</v>
      </c>
      <c r="H8" s="0" t="n">
        <v>0.909561</v>
      </c>
      <c r="I8" s="7" t="n">
        <v>0.347525</v>
      </c>
      <c r="J8" s="0" t="n">
        <v>87.201463</v>
      </c>
    </row>
    <row r="9" customFormat="false" ht="12.75" hidden="false" customHeight="false" outlineLevel="0" collapsed="false">
      <c r="A9" s="0" t="n">
        <v>9.75</v>
      </c>
      <c r="B9" s="0" t="n">
        <v>0.795161</v>
      </c>
      <c r="C9" s="0" t="n">
        <v>0.509685</v>
      </c>
      <c r="D9" s="0" t="n">
        <v>0.328543</v>
      </c>
      <c r="E9" s="0" t="n">
        <v>34.88399</v>
      </c>
      <c r="F9" s="1" t="n">
        <v>6.75</v>
      </c>
      <c r="G9" s="0" t="n">
        <v>-0.189799</v>
      </c>
      <c r="H9" s="0" t="n">
        <v>0.899781</v>
      </c>
      <c r="I9" s="8" t="n">
        <v>0.392899</v>
      </c>
      <c r="J9" s="0" t="n">
        <v>83.848595</v>
      </c>
    </row>
    <row r="10" customFormat="false" ht="12.75" hidden="false" customHeight="false" outlineLevel="0" collapsed="false">
      <c r="A10" s="0" t="n">
        <v>10</v>
      </c>
      <c r="B10" s="0" t="n">
        <v>0.815538</v>
      </c>
      <c r="C10" s="0" t="n">
        <v>0.458705</v>
      </c>
      <c r="D10" s="0" t="n">
        <v>0.352828</v>
      </c>
      <c r="E10" s="0" t="n">
        <v>31.62132</v>
      </c>
      <c r="F10" s="1" t="n">
        <v>7</v>
      </c>
      <c r="G10" s="0" t="n">
        <v>-0.152218</v>
      </c>
      <c r="H10" s="0" t="n">
        <v>0.886149</v>
      </c>
      <c r="I10" s="0" t="n">
        <v>0.437686</v>
      </c>
      <c r="J10" s="0" t="n">
        <v>80.518262</v>
      </c>
    </row>
    <row r="11" customFormat="false" ht="12.75" hidden="false" customHeight="false" outlineLevel="0" collapsed="false">
      <c r="A11" s="0" t="n">
        <v>10.25</v>
      </c>
      <c r="B11" s="0" t="n">
        <v>0.833729</v>
      </c>
      <c r="C11" s="0" t="n">
        <v>0.40576</v>
      </c>
      <c r="D11" s="0" t="n">
        <v>0.374507</v>
      </c>
      <c r="E11" s="0" t="n">
        <v>28.429738</v>
      </c>
      <c r="F11" s="1" t="n">
        <v>7.25</v>
      </c>
      <c r="G11" s="0" t="n">
        <v>-0.115291</v>
      </c>
      <c r="H11" s="0" t="n">
        <v>0.868722</v>
      </c>
      <c r="I11" s="0" t="n">
        <v>0.481694</v>
      </c>
      <c r="J11" s="0" t="n">
        <v>77.214071</v>
      </c>
    </row>
    <row r="12" customFormat="false" ht="12.75" hidden="false" customHeight="false" outlineLevel="0" collapsed="false">
      <c r="A12" s="0" t="n">
        <v>10.5</v>
      </c>
      <c r="B12" s="0" t="n">
        <v>0.849655</v>
      </c>
      <c r="C12" s="0" t="n">
        <v>0.351077</v>
      </c>
      <c r="D12" s="0" t="n">
        <v>0.393486</v>
      </c>
      <c r="E12" s="0" t="n">
        <v>25.337659</v>
      </c>
      <c r="F12" s="1" t="n">
        <v>7.5</v>
      </c>
      <c r="G12" s="0" t="n">
        <v>-0.079176</v>
      </c>
      <c r="H12" s="0" t="n">
        <v>0.847576</v>
      </c>
      <c r="I12" s="0" t="n">
        <v>0.524735</v>
      </c>
      <c r="J12" s="0" t="n">
        <v>73.940157</v>
      </c>
    </row>
    <row r="13" customFormat="false" ht="12.75" hidden="false" customHeight="false" outlineLevel="0" collapsed="false">
      <c r="A13" s="0" t="n">
        <v>10.75</v>
      </c>
      <c r="B13" s="0" t="n">
        <v>0.863248</v>
      </c>
      <c r="C13" s="0" t="n">
        <v>0.294892</v>
      </c>
      <c r="D13" s="0" t="n">
        <v>0.409686</v>
      </c>
      <c r="E13" s="0" t="n">
        <v>22.387819</v>
      </c>
      <c r="F13" s="1" t="n">
        <v>7.75</v>
      </c>
      <c r="G13" s="0" t="n">
        <v>-0.044026</v>
      </c>
      <c r="H13" s="0" t="n">
        <v>0.822799</v>
      </c>
      <c r="I13" s="0" t="n">
        <v>0.566624</v>
      </c>
      <c r="J13" s="0" t="n">
        <v>70.701307</v>
      </c>
    </row>
    <row r="14" customFormat="false" ht="12.75" hidden="false" customHeight="false" outlineLevel="0" collapsed="false">
      <c r="A14" s="0" t="n">
        <v>11</v>
      </c>
      <c r="B14" s="0" t="n">
        <v>0.874449</v>
      </c>
      <c r="C14" s="0" t="n">
        <v>0.237443</v>
      </c>
      <c r="D14" s="0" t="n">
        <v>0.423035</v>
      </c>
      <c r="E14" s="0" t="n">
        <v>19.645784</v>
      </c>
      <c r="F14" s="1" t="n">
        <v>8</v>
      </c>
      <c r="G14" s="0" t="n">
        <v>-0.009994</v>
      </c>
      <c r="H14" s="0" t="n">
        <v>0.7945</v>
      </c>
      <c r="I14" s="0" t="n">
        <v>0.607182</v>
      </c>
      <c r="J14" s="0" t="n">
        <v>67.503103</v>
      </c>
    </row>
    <row r="15" customFormat="false" ht="12.75" hidden="false" customHeight="false" outlineLevel="0" collapsed="false">
      <c r="A15" s="0" t="n">
        <v>11.25</v>
      </c>
      <c r="B15" s="0" t="n">
        <v>0.883212</v>
      </c>
      <c r="C15" s="0" t="n">
        <v>0.178978</v>
      </c>
      <c r="D15" s="0" t="n">
        <v>0.433478</v>
      </c>
      <c r="E15" s="0" t="n">
        <v>17.212428</v>
      </c>
      <c r="F15" s="1" t="n">
        <v>8.25</v>
      </c>
      <c r="G15" s="0" t="n">
        <v>0.022776</v>
      </c>
      <c r="H15" s="0" t="n">
        <v>0.762798</v>
      </c>
      <c r="I15" s="0" t="n">
        <v>0.646236</v>
      </c>
      <c r="J15" s="0" t="n">
        <v>64.352101</v>
      </c>
    </row>
    <row r="16" customFormat="false" ht="12.75" hidden="false" customHeight="false" outlineLevel="0" collapsed="false">
      <c r="A16" s="0" t="n">
        <v>11.5</v>
      </c>
      <c r="B16" s="0" t="n">
        <v>0.889498</v>
      </c>
      <c r="C16" s="0" t="n">
        <v>0.119746</v>
      </c>
      <c r="D16" s="0" t="n">
        <v>0.44097</v>
      </c>
      <c r="E16" s="0" t="n">
        <v>15.237469</v>
      </c>
      <c r="F16" s="1" t="n">
        <v>8.5</v>
      </c>
      <c r="G16" s="0" t="n">
        <v>0.054142</v>
      </c>
      <c r="H16" s="0" t="n">
        <v>0.72783</v>
      </c>
      <c r="I16" s="0" t="n">
        <v>0.683617</v>
      </c>
      <c r="J16" s="0" t="n">
        <v>61.256045</v>
      </c>
    </row>
    <row r="17" customFormat="false" ht="12.75" hidden="false" customHeight="false" outlineLevel="0" collapsed="false">
      <c r="A17" s="0" t="n">
        <v>11.75</v>
      </c>
      <c r="B17" s="0" t="n">
        <v>0.89328</v>
      </c>
      <c r="C17" s="0" t="n">
        <v>0.060001</v>
      </c>
      <c r="D17" s="0" t="n">
        <v>0.445477</v>
      </c>
      <c r="E17" s="0" t="n">
        <v>13.918289</v>
      </c>
      <c r="F17" s="1" t="n">
        <v>8.75</v>
      </c>
      <c r="G17" s="0" t="n">
        <v>0.083972</v>
      </c>
      <c r="H17" s="0" t="n">
        <v>0.689745</v>
      </c>
      <c r="I17" s="0" t="n">
        <v>0.719167</v>
      </c>
      <c r="J17" s="0" t="n">
        <v>58.224129</v>
      </c>
    </row>
    <row r="18" customFormat="false" ht="12.75" hidden="false" customHeight="false" outlineLevel="0" collapsed="false">
      <c r="A18" s="0" t="n">
        <v>12</v>
      </c>
      <c r="B18" s="0" t="n">
        <v>0.894543</v>
      </c>
      <c r="C18" s="0" t="n">
        <v>0</v>
      </c>
      <c r="D18" s="0" t="n">
        <v>0.446982</v>
      </c>
      <c r="E18" s="0" t="n">
        <v>13.449783</v>
      </c>
      <c r="F18" s="1" t="n">
        <v>9</v>
      </c>
      <c r="G18" s="0" t="n">
        <v>0.112137</v>
      </c>
      <c r="H18" s="0" t="n">
        <v>0.648706</v>
      </c>
      <c r="I18" s="0" t="n">
        <v>0.752732</v>
      </c>
      <c r="J18" s="0" t="n">
        <v>55.267309</v>
      </c>
    </row>
    <row r="19" customFormat="false" ht="12.75" hidden="false" customHeight="false" outlineLevel="0" collapsed="false">
      <c r="A19" s="0" t="n">
        <v>12.25</v>
      </c>
      <c r="B19" s="0" t="n">
        <v>0.89328</v>
      </c>
      <c r="C19" s="0" t="n">
        <v>-0.060001</v>
      </c>
      <c r="D19" s="0" t="n">
        <v>0.445477</v>
      </c>
      <c r="E19" s="0" t="n">
        <v>13.918289</v>
      </c>
      <c r="F19" s="1" t="n">
        <v>9.25</v>
      </c>
      <c r="G19" s="0" t="n">
        <v>0.138516</v>
      </c>
      <c r="H19" s="0" t="n">
        <v>0.60489</v>
      </c>
      <c r="I19" s="0" t="n">
        <v>0.784169</v>
      </c>
      <c r="J19" s="0" t="n">
        <v>52.398671</v>
      </c>
    </row>
    <row r="20" customFormat="false" ht="12.75" hidden="false" customHeight="false" outlineLevel="0" collapsed="false">
      <c r="A20" s="0" t="n">
        <v>12.5</v>
      </c>
      <c r="B20" s="0" t="n">
        <v>0.889498</v>
      </c>
      <c r="C20" s="0" t="n">
        <v>-0.119746</v>
      </c>
      <c r="D20" s="0" t="n">
        <v>0.44097</v>
      </c>
      <c r="E20" s="0" t="n">
        <v>15.237469</v>
      </c>
      <c r="F20" s="1" t="n">
        <v>9.5</v>
      </c>
      <c r="G20" s="0" t="n">
        <v>0.162996</v>
      </c>
      <c r="H20" s="0" t="n">
        <v>0.558483</v>
      </c>
      <c r="I20" s="0" t="n">
        <v>0.813344</v>
      </c>
      <c r="J20" s="0" t="n">
        <v>49.633853</v>
      </c>
    </row>
    <row r="21" customFormat="false" ht="12.75" hidden="false" customHeight="false" outlineLevel="0" collapsed="false">
      <c r="A21" s="0" t="n">
        <v>12.75</v>
      </c>
      <c r="B21" s="0" t="n">
        <v>0.883212</v>
      </c>
      <c r="C21" s="0" t="n">
        <v>-0.178978</v>
      </c>
      <c r="D21" s="0" t="n">
        <v>0.433478</v>
      </c>
      <c r="E21" s="0" t="n">
        <v>17.212428</v>
      </c>
      <c r="F21" s="1" t="n">
        <v>9.75</v>
      </c>
      <c r="G21" s="0" t="n">
        <v>0.185473</v>
      </c>
      <c r="H21" s="0" t="n">
        <v>0.509685</v>
      </c>
      <c r="I21" s="0" t="n">
        <v>0.840131</v>
      </c>
      <c r="J21" s="0" t="n">
        <v>46.991503</v>
      </c>
    </row>
    <row r="22" customFormat="false" ht="12.75" hidden="false" customHeight="false" outlineLevel="0" collapsed="false">
      <c r="A22" s="0" t="n">
        <v>13</v>
      </c>
      <c r="B22" s="0" t="n">
        <v>0.874449</v>
      </c>
      <c r="C22" s="0" t="n">
        <v>-0.237443</v>
      </c>
      <c r="D22" s="0" t="n">
        <v>0.423035</v>
      </c>
      <c r="E22" s="0" t="n">
        <v>19.645784</v>
      </c>
      <c r="F22" s="1" t="n">
        <v>10</v>
      </c>
      <c r="G22" s="0" t="n">
        <v>0.205851</v>
      </c>
      <c r="H22" s="0" t="n">
        <v>0.458705</v>
      </c>
      <c r="I22" s="0" t="n">
        <v>0.864416</v>
      </c>
      <c r="J22" s="0" t="n">
        <v>44.493743</v>
      </c>
    </row>
    <row r="23" customFormat="false" ht="12.75" hidden="false" customHeight="false" outlineLevel="0" collapsed="false">
      <c r="A23" s="0" t="n">
        <v>13.25</v>
      </c>
      <c r="B23" s="0" t="n">
        <v>0.863248</v>
      </c>
      <c r="C23" s="0" t="n">
        <v>-0.294892</v>
      </c>
      <c r="D23" s="0" t="n">
        <v>0.409686</v>
      </c>
      <c r="E23" s="0" t="n">
        <v>22.387819</v>
      </c>
      <c r="F23" s="1" t="n">
        <v>10.25</v>
      </c>
      <c r="G23" s="0" t="n">
        <v>0.224042</v>
      </c>
      <c r="H23" s="0" t="n">
        <v>0.40576</v>
      </c>
      <c r="I23" s="0" t="n">
        <v>0.886095</v>
      </c>
      <c r="J23" s="0" t="n">
        <v>42.166545</v>
      </c>
    </row>
    <row r="24" customFormat="false" ht="12.75" hidden="false" customHeight="false" outlineLevel="0" collapsed="false">
      <c r="A24" s="0" t="n">
        <v>13.5</v>
      </c>
      <c r="B24" s="0" t="n">
        <v>0.849655</v>
      </c>
      <c r="C24" s="0" t="n">
        <v>-0.351077</v>
      </c>
      <c r="D24" s="0" t="n">
        <v>0.393486</v>
      </c>
      <c r="E24" s="0" t="n">
        <v>25.337659</v>
      </c>
      <c r="F24" s="1" t="n">
        <v>10.5</v>
      </c>
      <c r="G24" s="0" t="n">
        <v>0.239967</v>
      </c>
      <c r="H24" s="0" t="n">
        <v>0.351077</v>
      </c>
      <c r="I24" s="0" t="n">
        <v>0.905075</v>
      </c>
      <c r="J24" s="0" t="n">
        <v>40.039906</v>
      </c>
    </row>
    <row r="25" customFormat="false" ht="12.75" hidden="false" customHeight="false" outlineLevel="0" collapsed="false">
      <c r="A25" s="0" t="n">
        <v>13.75</v>
      </c>
      <c r="B25" s="0" t="n">
        <v>0.833729</v>
      </c>
      <c r="C25" s="0" t="n">
        <v>-0.40576</v>
      </c>
      <c r="D25" s="0" t="n">
        <v>0.374507</v>
      </c>
      <c r="E25" s="0" t="n">
        <v>28.429738</v>
      </c>
      <c r="F25" s="1" t="n">
        <v>10.75</v>
      </c>
      <c r="G25" s="0" t="n">
        <v>0.25356</v>
      </c>
      <c r="H25" s="0" t="n">
        <v>0.294892</v>
      </c>
      <c r="I25" s="0" t="n">
        <v>0.921274</v>
      </c>
      <c r="J25" s="0" t="n">
        <v>38.147601</v>
      </c>
    </row>
    <row r="26" customFormat="false" ht="12.75" hidden="false" customHeight="false" outlineLevel="0" collapsed="false">
      <c r="A26" s="0" t="n">
        <v>14</v>
      </c>
      <c r="B26" s="0" t="n">
        <v>0.815538</v>
      </c>
      <c r="C26" s="0" t="n">
        <v>-0.458705</v>
      </c>
      <c r="D26" s="0" t="n">
        <v>0.352828</v>
      </c>
      <c r="E26" s="0" t="n">
        <v>31.62132</v>
      </c>
      <c r="F26" s="1" t="n">
        <v>11</v>
      </c>
      <c r="G26" s="0" t="n">
        <v>0.264762</v>
      </c>
      <c r="H26" s="0" t="n">
        <v>0.237443</v>
      </c>
      <c r="I26" s="0" t="n">
        <v>0.934624</v>
      </c>
      <c r="J26" s="0" t="n">
        <v>36.526256</v>
      </c>
    </row>
    <row r="27" customFormat="false" ht="12.75" hidden="false" customHeight="false" outlineLevel="0" collapsed="false">
      <c r="A27" s="0" t="n">
        <v>14.25</v>
      </c>
      <c r="B27" s="0" t="n">
        <v>0.795161</v>
      </c>
      <c r="C27" s="0" t="n">
        <v>-0.509685</v>
      </c>
      <c r="D27" s="0" t="n">
        <v>0.328543</v>
      </c>
      <c r="E27" s="0" t="n">
        <v>34.88399</v>
      </c>
      <c r="F27" s="1" t="n">
        <v>11.25</v>
      </c>
      <c r="G27" s="0" t="n">
        <v>0.273525</v>
      </c>
      <c r="H27" s="0" t="n">
        <v>0.178978</v>
      </c>
      <c r="I27" s="0" t="n">
        <v>0.945067</v>
      </c>
      <c r="J27" s="0" t="n">
        <v>35.213476</v>
      </c>
    </row>
    <row r="28" customFormat="false" ht="12.75" hidden="false" customHeight="false" outlineLevel="0" collapsed="false">
      <c r="A28" s="0" t="n">
        <v>14.5</v>
      </c>
      <c r="B28" s="0" t="n">
        <v>0.772684</v>
      </c>
      <c r="C28" s="0" t="n">
        <v>-0.558483</v>
      </c>
      <c r="D28" s="0" t="n">
        <v>0.301756</v>
      </c>
      <c r="E28" s="0" t="n">
        <v>38.198346</v>
      </c>
      <c r="F28" s="1" t="n">
        <v>11.5</v>
      </c>
      <c r="G28" s="0" t="n">
        <v>0.279811</v>
      </c>
      <c r="H28" s="0" t="n">
        <v>0.119746</v>
      </c>
      <c r="I28" s="0" t="n">
        <v>0.952558</v>
      </c>
      <c r="J28" s="0" t="n">
        <v>34.244892</v>
      </c>
    </row>
    <row r="29" customFormat="false" ht="12.75" hidden="false" customHeight="false" outlineLevel="0" collapsed="false">
      <c r="A29" s="0" t="n">
        <v>14.75</v>
      </c>
      <c r="B29" s="0" t="n">
        <v>0.748203</v>
      </c>
      <c r="C29" s="0" t="n">
        <v>-0.60489</v>
      </c>
      <c r="D29" s="0" t="n">
        <v>0.272581</v>
      </c>
      <c r="E29" s="0" t="n">
        <v>41.550756</v>
      </c>
      <c r="F29" s="1" t="n">
        <v>11.75</v>
      </c>
      <c r="G29" s="0" t="n">
        <v>0.283593</v>
      </c>
      <c r="H29" s="0" t="n">
        <v>0.060001</v>
      </c>
      <c r="I29" s="0" t="n">
        <v>0.957066</v>
      </c>
      <c r="J29" s="0" t="n">
        <v>33.650326</v>
      </c>
    </row>
    <row r="30" customFormat="false" ht="12.75" hidden="false" customHeight="false" outlineLevel="0" collapsed="false">
      <c r="A30" s="0" t="n">
        <v>15</v>
      </c>
      <c r="B30" s="0" t="n">
        <v>0.721824</v>
      </c>
      <c r="C30" s="0" t="n">
        <v>-0.648706</v>
      </c>
      <c r="D30" s="0" t="n">
        <v>0.241144</v>
      </c>
      <c r="E30" s="0" t="n">
        <v>44.931357</v>
      </c>
      <c r="F30" s="1" t="n">
        <v>12</v>
      </c>
      <c r="G30" s="0" t="n">
        <v>0.284856</v>
      </c>
      <c r="H30" s="0" t="n">
        <v>0</v>
      </c>
      <c r="I30" s="0" t="n">
        <v>0.95857</v>
      </c>
      <c r="J30" s="0" t="n">
        <v>33.449783</v>
      </c>
    </row>
    <row r="31" customFormat="false" ht="12.75" hidden="false" customHeight="false" outlineLevel="0" collapsed="false">
      <c r="A31" s="0" t="n">
        <v>15.25</v>
      </c>
      <c r="B31" s="0" t="n">
        <v>0.693659</v>
      </c>
      <c r="C31" s="0" t="n">
        <v>-0.689745</v>
      </c>
      <c r="D31" s="0" t="n">
        <v>0.207578</v>
      </c>
      <c r="E31" s="0" t="n">
        <v>48.332806</v>
      </c>
      <c r="F31" s="1" t="n">
        <v>12.25</v>
      </c>
      <c r="G31" s="0" t="n">
        <v>0.283593</v>
      </c>
      <c r="H31" s="0" t="n">
        <v>-0.060001</v>
      </c>
      <c r="I31" s="0" t="n">
        <v>0.957066</v>
      </c>
      <c r="J31" s="0" t="n">
        <v>33.650326</v>
      </c>
    </row>
    <row r="32" customFormat="false" ht="12.75" hidden="false" customHeight="false" outlineLevel="0" collapsed="false">
      <c r="A32" s="0" t="n">
        <v>15.5</v>
      </c>
      <c r="B32" s="0" t="n">
        <v>0.66383</v>
      </c>
      <c r="C32" s="0" t="n">
        <v>-0.72783</v>
      </c>
      <c r="D32" s="0" t="n">
        <v>0.172029</v>
      </c>
      <c r="E32" s="0" t="n">
        <v>51.749473</v>
      </c>
      <c r="F32" s="1" t="n">
        <v>12.5</v>
      </c>
      <c r="G32" s="0" t="n">
        <v>0.279811</v>
      </c>
      <c r="H32" s="0" t="n">
        <v>-0.119746</v>
      </c>
      <c r="I32" s="0" t="n">
        <v>0.952558</v>
      </c>
      <c r="J32" s="0" t="n">
        <v>34.244892</v>
      </c>
    </row>
    <row r="33" customFormat="false" ht="12.75" hidden="false" customHeight="false" outlineLevel="0" collapsed="false">
      <c r="A33" s="0" t="n">
        <v>15.75</v>
      </c>
      <c r="B33" s="0" t="n">
        <v>0.632463</v>
      </c>
      <c r="C33" s="0" t="n">
        <v>-0.762798</v>
      </c>
      <c r="D33" s="0" t="n">
        <v>0.134647</v>
      </c>
      <c r="E33" s="0" t="n">
        <v>55.176911</v>
      </c>
      <c r="F33" s="1" t="n">
        <v>12.75</v>
      </c>
      <c r="G33" s="0" t="n">
        <v>0.273525</v>
      </c>
      <c r="H33" s="0" t="n">
        <v>-0.178978</v>
      </c>
      <c r="I33" s="0" t="n">
        <v>0.945067</v>
      </c>
      <c r="J33" s="0" t="n">
        <v>35.213476</v>
      </c>
    </row>
    <row r="34" customFormat="false" ht="12.75" hidden="false" customHeight="false" outlineLevel="0" collapsed="false">
      <c r="A34" s="0" t="n">
        <v>16</v>
      </c>
      <c r="B34" s="0" t="n">
        <v>0.599693</v>
      </c>
      <c r="C34" s="0" t="n">
        <v>-0.7945</v>
      </c>
      <c r="D34" s="0" t="n">
        <v>0.095594</v>
      </c>
      <c r="E34" s="0" t="n">
        <v>58.6115</v>
      </c>
      <c r="F34" s="1" t="n">
        <v>13</v>
      </c>
      <c r="G34" s="0" t="n">
        <v>0.264762</v>
      </c>
      <c r="H34" s="0" t="n">
        <v>-0.237443</v>
      </c>
      <c r="I34" s="0" t="n">
        <v>0.934624</v>
      </c>
      <c r="J34" s="0" t="n">
        <v>36.526256</v>
      </c>
    </row>
    <row r="35" customFormat="false" ht="12.75" hidden="false" customHeight="false" outlineLevel="0" collapsed="false">
      <c r="F35" s="1" t="n">
        <v>13.25</v>
      </c>
      <c r="G35" s="0" t="n">
        <v>0.25356</v>
      </c>
      <c r="H35" s="0" t="n">
        <v>-0.294892</v>
      </c>
      <c r="I35" s="0" t="n">
        <v>0.921274</v>
      </c>
      <c r="J35" s="0" t="n">
        <v>38.147601</v>
      </c>
    </row>
    <row r="36" customFormat="false" ht="12.75" hidden="false" customHeight="false" outlineLevel="0" collapsed="false">
      <c r="F36" s="1" t="n">
        <v>13.5</v>
      </c>
      <c r="G36" s="0" t="n">
        <v>0.239967</v>
      </c>
      <c r="H36" s="0" t="n">
        <v>-0.351077</v>
      </c>
      <c r="I36" s="0" t="n">
        <v>0.905075</v>
      </c>
      <c r="J36" s="0" t="n">
        <v>40.039906</v>
      </c>
    </row>
    <row r="37" customFormat="false" ht="12.75" hidden="false" customHeight="false" outlineLevel="0" collapsed="false">
      <c r="F37" s="1" t="n">
        <v>13.75</v>
      </c>
      <c r="G37" s="0" t="n">
        <v>0.224042</v>
      </c>
      <c r="H37" s="0" t="n">
        <v>-0.40576</v>
      </c>
      <c r="I37" s="0" t="n">
        <v>0.886095</v>
      </c>
      <c r="J37" s="0" t="n">
        <v>42.166545</v>
      </c>
    </row>
    <row r="38" customFormat="false" ht="12.75" hidden="false" customHeight="false" outlineLevel="0" collapsed="false">
      <c r="F38" s="1" t="n">
        <v>14</v>
      </c>
      <c r="G38" s="0" t="n">
        <v>0.205851</v>
      </c>
      <c r="H38" s="0" t="n">
        <v>-0.458705</v>
      </c>
      <c r="I38" s="0" t="n">
        <v>0.864416</v>
      </c>
      <c r="J38" s="0" t="n">
        <v>44.493743</v>
      </c>
    </row>
    <row r="39" customFormat="false" ht="12.75" hidden="false" customHeight="false" outlineLevel="0" collapsed="false">
      <c r="F39" s="1" t="n">
        <v>14.25</v>
      </c>
      <c r="G39" s="0" t="n">
        <v>0.185473</v>
      </c>
      <c r="H39" s="0" t="n">
        <v>-0.509685</v>
      </c>
      <c r="I39" s="0" t="n">
        <v>0.840131</v>
      </c>
      <c r="J39" s="0" t="n">
        <v>46.991503</v>
      </c>
    </row>
    <row r="40" customFormat="false" ht="12.75" hidden="false" customHeight="false" outlineLevel="0" collapsed="false">
      <c r="F40" s="1" t="n">
        <v>14.5</v>
      </c>
      <c r="G40" s="0" t="n">
        <v>0.162996</v>
      </c>
      <c r="H40" s="0" t="n">
        <v>-0.558483</v>
      </c>
      <c r="I40" s="0" t="n">
        <v>0.813344</v>
      </c>
      <c r="J40" s="0" t="n">
        <v>49.633853</v>
      </c>
    </row>
    <row r="41" customFormat="false" ht="12.75" hidden="false" customHeight="false" outlineLevel="0" collapsed="false">
      <c r="F41" s="1" t="n">
        <v>14.75</v>
      </c>
      <c r="G41" s="0" t="n">
        <v>0.138516</v>
      </c>
      <c r="H41" s="0" t="n">
        <v>-0.60489</v>
      </c>
      <c r="I41" s="0" t="n">
        <v>0.784169</v>
      </c>
      <c r="J41" s="0" t="n">
        <v>52.398671</v>
      </c>
    </row>
    <row r="42" customFormat="false" ht="12.75" hidden="false" customHeight="false" outlineLevel="0" collapsed="false">
      <c r="F42" s="1" t="n">
        <v>15</v>
      </c>
      <c r="G42" s="0" t="n">
        <v>0.112137</v>
      </c>
      <c r="H42" s="0" t="n">
        <v>-0.648706</v>
      </c>
      <c r="I42" s="0" t="n">
        <v>0.752732</v>
      </c>
      <c r="J42" s="0" t="n">
        <v>55.267309</v>
      </c>
    </row>
    <row r="43" customFormat="false" ht="12.75" hidden="false" customHeight="false" outlineLevel="0" collapsed="false">
      <c r="F43" s="1" t="n">
        <v>15.25</v>
      </c>
      <c r="G43" s="0" t="n">
        <v>0.083972</v>
      </c>
      <c r="H43" s="0" t="n">
        <v>-0.689745</v>
      </c>
      <c r="I43" s="0" t="n">
        <v>0.719167</v>
      </c>
      <c r="J43" s="0" t="n">
        <v>58.224129</v>
      </c>
    </row>
    <row r="44" customFormat="false" ht="12.75" hidden="false" customHeight="false" outlineLevel="0" collapsed="false">
      <c r="F44" s="1" t="n">
        <v>15.5</v>
      </c>
      <c r="G44" s="0" t="n">
        <v>0.054142</v>
      </c>
      <c r="H44" s="0" t="n">
        <v>-0.72783</v>
      </c>
      <c r="I44" s="0" t="n">
        <v>0.683617</v>
      </c>
      <c r="J44" s="0" t="n">
        <v>61.256045</v>
      </c>
    </row>
    <row r="45" customFormat="false" ht="12.75" hidden="false" customHeight="false" outlineLevel="0" collapsed="false">
      <c r="F45" s="1" t="n">
        <v>15.75</v>
      </c>
      <c r="G45" s="0" t="n">
        <v>0.022776</v>
      </c>
      <c r="H45" s="0" t="n">
        <v>-0.762798</v>
      </c>
      <c r="I45" s="0" t="n">
        <v>0.646236</v>
      </c>
      <c r="J45" s="0" t="n">
        <v>64.352101</v>
      </c>
    </row>
    <row r="46" customFormat="false" ht="12.75" hidden="false" customHeight="false" outlineLevel="0" collapsed="false">
      <c r="F46" s="1" t="n">
        <v>16</v>
      </c>
      <c r="G46" s="0" t="n">
        <v>-0.009994</v>
      </c>
      <c r="H46" s="0" t="n">
        <v>-0.7945</v>
      </c>
      <c r="I46" s="0" t="n">
        <v>0.607182</v>
      </c>
      <c r="J46" s="0" t="n">
        <v>67.503103</v>
      </c>
    </row>
    <row r="47" customFormat="false" ht="12.75" hidden="false" customHeight="false" outlineLevel="0" collapsed="false">
      <c r="F47" s="1" t="n">
        <v>16.25</v>
      </c>
      <c r="G47" s="0" t="n">
        <v>-0.044026</v>
      </c>
      <c r="H47" s="0" t="n">
        <v>-0.822799</v>
      </c>
      <c r="I47" s="0" t="n">
        <v>0.566624</v>
      </c>
      <c r="J47" s="0" t="n">
        <v>70.701307</v>
      </c>
    </row>
    <row r="48" customFormat="false" ht="12.75" hidden="false" customHeight="false" outlineLevel="0" collapsed="false">
      <c r="F48" s="1" t="n">
        <v>16.5</v>
      </c>
      <c r="G48" s="0" t="n">
        <v>-0.079176</v>
      </c>
      <c r="H48" s="0" t="n">
        <v>-0.847576</v>
      </c>
      <c r="I48" s="0" t="n">
        <v>0.524735</v>
      </c>
      <c r="J48" s="0" t="n">
        <v>73.940157</v>
      </c>
    </row>
    <row r="49" customFormat="false" ht="12.75" hidden="false" customHeight="false" outlineLevel="0" collapsed="false">
      <c r="F49" s="1" t="n">
        <v>16.75</v>
      </c>
      <c r="G49" s="0" t="n">
        <v>-0.115291</v>
      </c>
      <c r="H49" s="0" t="n">
        <v>-0.868722</v>
      </c>
      <c r="I49" s="0" t="n">
        <v>0.481694</v>
      </c>
      <c r="J49" s="0" t="n">
        <v>77.214071</v>
      </c>
    </row>
    <row r="50" customFormat="false" ht="12.75" hidden="false" customHeight="false" outlineLevel="0" collapsed="false">
      <c r="F50" s="1" t="n">
        <v>17</v>
      </c>
      <c r="G50" s="0" t="n">
        <v>-0.152218</v>
      </c>
      <c r="H50" s="0" t="n">
        <v>-0.886149</v>
      </c>
      <c r="I50" s="0" t="n">
        <v>0.437686</v>
      </c>
      <c r="J50" s="0" t="n">
        <v>80.518262</v>
      </c>
    </row>
    <row r="51" customFormat="false" ht="12.75" hidden="false" customHeight="false" outlineLevel="0" collapsed="false">
      <c r="F51" s="1" t="n">
        <v>17.25</v>
      </c>
      <c r="G51" s="0" t="n">
        <v>-0.189799</v>
      </c>
      <c r="H51" s="0" t="n">
        <v>-0.899781</v>
      </c>
      <c r="I51" s="0" t="n">
        <v>0.392899</v>
      </c>
      <c r="J51" s="0" t="n">
        <v>83.848595</v>
      </c>
    </row>
    <row r="52" customFormat="false" ht="12.75" hidden="false" customHeight="false" outlineLevel="0" collapsed="false">
      <c r="F52" s="1" t="n">
        <v>17.5</v>
      </c>
      <c r="G52" s="0" t="n">
        <v>-0.227872</v>
      </c>
      <c r="H52" s="0" t="n">
        <v>-0.909561</v>
      </c>
      <c r="I52" s="0" t="n">
        <v>0.347525</v>
      </c>
      <c r="J52" s="0" t="n">
        <v>87.201463</v>
      </c>
    </row>
    <row r="53" customFormat="false" ht="12.75" hidden="false" customHeight="false" outlineLevel="0" collapsed="false">
      <c r="F53" s="1" t="n">
        <v>17.75</v>
      </c>
      <c r="G53" s="0" t="n">
        <v>-0.266275</v>
      </c>
      <c r="H53" s="0" t="n">
        <v>-0.915445</v>
      </c>
      <c r="I53" s="0" t="n">
        <v>0.301758</v>
      </c>
      <c r="J53" s="0" t="n">
        <v>90.573688</v>
      </c>
    </row>
    <row r="54" customFormat="false" ht="12.75" hidden="false" customHeight="false" outlineLevel="0" collapsed="false">
      <c r="F54" s="1" t="n">
        <v>18</v>
      </c>
      <c r="G54" s="0" t="n">
        <v>-0.304844</v>
      </c>
      <c r="H54" s="0" t="n">
        <v>-0.917409</v>
      </c>
      <c r="I54" s="0" t="n">
        <v>0.255794</v>
      </c>
      <c r="J54" s="0" t="n">
        <v>93.962437</v>
      </c>
    </row>
    <row r="55" customFormat="false" ht="12.75" hidden="false" customHeight="false" outlineLevel="0" collapsed="false">
      <c r="F55" s="1" t="n">
        <v>18.25</v>
      </c>
      <c r="G55" s="0" t="n">
        <v>-0.343412</v>
      </c>
      <c r="H55" s="0" t="n">
        <v>-0.915445</v>
      </c>
      <c r="I55" s="0" t="n">
        <v>0.20983</v>
      </c>
      <c r="J55" s="0" t="n">
        <v>97.365146</v>
      </c>
    </row>
    <row r="56" customFormat="false" ht="12.75" hidden="false" customHeight="false" outlineLevel="0" collapsed="false">
      <c r="F56" s="1" t="n">
        <v>18.5</v>
      </c>
      <c r="G56" s="0" t="n">
        <v>-0.381815</v>
      </c>
      <c r="H56" s="0" t="n">
        <v>-0.909561</v>
      </c>
      <c r="I56" s="0" t="n">
        <v>0.164064</v>
      </c>
      <c r="J56" s="0" t="n">
        <v>100.779461</v>
      </c>
    </row>
    <row r="57" customFormat="false" ht="12.75" hidden="false" customHeight="false" outlineLevel="0" collapsed="false">
      <c r="F57" s="1" t="n">
        <v>18.75</v>
      </c>
      <c r="G57" s="0" t="n">
        <v>-0.419888</v>
      </c>
      <c r="H57" s="0" t="n">
        <v>-0.899781</v>
      </c>
      <c r="I57" s="0" t="n">
        <v>0.118689</v>
      </c>
      <c r="J57" s="0" t="n">
        <v>104.203171</v>
      </c>
    </row>
    <row r="58" customFormat="false" ht="12.75" hidden="false" customHeight="false" outlineLevel="0" collapsed="false">
      <c r="F58" s="1" t="n">
        <v>19</v>
      </c>
      <c r="G58" s="0" t="n">
        <v>-0.457469</v>
      </c>
      <c r="H58" s="0" t="n">
        <v>-0.886149</v>
      </c>
      <c r="I58" s="0" t="n">
        <v>0.073902</v>
      </c>
      <c r="J58" s="0" t="n">
        <v>107.63416</v>
      </c>
    </row>
  </sheetData>
  <conditionalFormatting sqref="F2:J65536">
    <cfRule type="expression" priority="2" aboveAverage="0" equalAverage="0" bottom="0" percent="0" rank="0" text="" dxfId="6">
      <formula>$J2&lt;=$L$2</formula>
    </cfRule>
  </conditionalFormatting>
  <conditionalFormatting sqref="A2:E65536">
    <cfRule type="expression" priority="3" aboveAverage="0" equalAverage="0" bottom="0" percent="0" rank="0" text="" dxfId="7">
      <formula>$E2&lt;=$L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8:48:01Z</dcterms:created>
  <dc:creator>Jesús Robledo Bueno</dc:creator>
  <dc:description/>
  <dc:language>en-US</dc:language>
  <cp:lastModifiedBy>Dani</cp:lastModifiedBy>
  <dcterms:modified xsi:type="dcterms:W3CDTF">2009-10-24T08:34:15Z</dcterms:modified>
  <cp:revision>0</cp:revision>
  <dc:subject/>
  <dc:title/>
</cp:coreProperties>
</file>