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Datos Económicos" sheetId="1" state="visible" r:id="rId2"/>
    <sheet name="Inversión" sheetId="2" state="visible" r:id="rId3"/>
    <sheet name="Gastos" sheetId="3" state="visible" r:id="rId4"/>
    <sheet name="Ingresos" sheetId="4" state="visible" r:id="rId5"/>
    <sheet name="Cuenta Resultados" sheetId="5" state="visible" r:id="rId6"/>
    <sheet name="Tesorería" sheetId="6" state="visible" r:id="rId7"/>
  </sheets>
  <definedNames>
    <definedName function="false" hidden="false" localSheetId="4" name="_xlnm.Print_Area" vbProcedure="false">'Cuenta Resultados'!$A$1:$M$30</definedName>
    <definedName function="false" hidden="false" localSheetId="0" name="_xlnm.Print_Area" vbProcedure="false">'Datos Económicos'!$A$1:$C$31</definedName>
    <definedName function="false" hidden="false" localSheetId="2" name="_xlnm.Print_Area" vbProcedure="false">Gastos!$A$1:$N$35</definedName>
    <definedName function="false" hidden="false" localSheetId="3" name="_xlnm.Print_Area" vbProcedure="false">Ingresos!$A$1:$H$30</definedName>
    <definedName function="false" hidden="false" localSheetId="1" name="_xlnm.Print_Area" vbProcedure="false">Inversión!$A$1:$D$29</definedName>
    <definedName function="false" hidden="false" localSheetId="5" name="_xlnm.Print_Area" vbProcedure="false">Tesorería!$A$1:$P$3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2</xdr:col>
                <xdr:colOff>50</xdr:colOff>
                <xdr:row>4</xdr:row>
                <xdr:rowOff>8</xdr:rowOff>
              </xdr:from>
              <xdr:to>
                <xdr:col>3</xdr:col>
                <xdr:colOff>93</xdr:colOff>
                <xdr:row>6</xdr:row>
                <xdr:rowOff>18</xdr:rowOff>
              </xdr:to>
            </anchor>
          </commentPr>
        </mc:Choice>
        <mc:Fallback/>
      </mc:AlternateContent>
    </comment>
    <comment ref="C7"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2</xdr:col>
                <xdr:colOff>50</xdr:colOff>
                <xdr:row>5</xdr:row>
                <xdr:rowOff>7</xdr:rowOff>
              </xdr:from>
              <xdr:to>
                <xdr:col>3</xdr:col>
                <xdr:colOff>93</xdr:colOff>
                <xdr:row>6</xdr:row>
                <xdr:rowOff>21</xdr:rowOff>
              </xdr:to>
            </anchor>
          </commentPr>
        </mc:Choice>
        <mc:Fallback/>
      </mc:AlternateContent>
    </comment>
    <comment ref="C13" authorId="0">
      <text>
        <r>
          <rPr>
            <b val="true"/>
            <sz val="9"/>
            <color rgb="FF000000"/>
            <rFont val="Tahoma"/>
            <family val="2"/>
          </rPr>
          <t xml:space="preserve">Porcentaje del coste de sustitución de inversores pagado por medios propios.</t>
        </r>
      </text>
      <mc:AlternateContent>
        <mc:Choice Requires="v2">
          <commentPr autoFill="true" autoScale="false" colHidden="false" locked="false" rowHidden="false" textHAlign="justify" textVAlign="top">
            <anchor moveWithCells="false" sizeWithCells="false">
              <xdr:from>
                <xdr:col>2</xdr:col>
                <xdr:colOff>50</xdr:colOff>
                <xdr:row>11</xdr:row>
                <xdr:rowOff>12</xdr:rowOff>
              </xdr:from>
              <xdr:to>
                <xdr:col>3</xdr:col>
                <xdr:colOff>93</xdr:colOff>
                <xdr:row>14</xdr:row>
                <xdr:rowOff>11</xdr:rowOff>
              </xdr:to>
            </anchor>
          </commentPr>
        </mc:Choice>
        <mc:Fallback/>
      </mc:AlternateContent>
    </comment>
    <comment ref="C14" authorId="0">
      <text>
        <r>
          <rPr>
            <b val="true"/>
            <sz val="9"/>
            <color rgb="FF000000"/>
            <rFont val="Tahoma"/>
            <family val="2"/>
          </rPr>
          <t xml:space="preserve">Porcentaje del coste de sustitución de inversores financiado.</t>
        </r>
      </text>
      <mc:AlternateContent>
        <mc:Choice Requires="v2">
          <commentPr autoFill="true" autoScale="false" colHidden="false" locked="false" rowHidden="false" textHAlign="justify" textVAlign="top">
            <anchor moveWithCells="false" sizeWithCells="false">
              <xdr:from>
                <xdr:col>2</xdr:col>
                <xdr:colOff>50</xdr:colOff>
                <xdr:row>12</xdr:row>
                <xdr:rowOff>12</xdr:rowOff>
              </xdr:from>
              <xdr:to>
                <xdr:col>3</xdr:col>
                <xdr:colOff>93</xdr:colOff>
                <xdr:row>14</xdr:row>
                <xdr:rowOff>20</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18</xdr:colOff>
                <xdr:row>0</xdr:row>
                <xdr:rowOff>41</xdr:rowOff>
              </xdr:from>
              <xdr:to>
                <xdr:col>7</xdr:col>
                <xdr:colOff>69</xdr:colOff>
                <xdr:row>2</xdr:row>
                <xdr:rowOff>6</xdr:rowOff>
              </xdr:to>
            </anchor>
          </commentPr>
        </mc:Choice>
        <mc:Fallback/>
      </mc:AlternateContent>
    </comment>
    <comment ref="D3"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8</xdr:colOff>
                <xdr:row>1</xdr:row>
                <xdr:rowOff>11</xdr:rowOff>
              </xdr:from>
              <xdr:to>
                <xdr:col>7</xdr:col>
                <xdr:colOff>66</xdr:colOff>
                <xdr:row>4</xdr:row>
                <xdr:rowOff>13</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8</xdr:colOff>
                <xdr:row>2</xdr:row>
                <xdr:rowOff>10</xdr:rowOff>
              </xdr:from>
              <xdr:to>
                <xdr:col>7</xdr:col>
                <xdr:colOff>56</xdr:colOff>
                <xdr:row>5</xdr:row>
                <xdr:rowOff>8</xdr:rowOff>
              </xdr:to>
            </anchor>
          </commentPr>
        </mc:Choice>
        <mc:Fallback/>
      </mc:AlternateContent>
    </comment>
    <comment ref="D5" authorId="0">
      <text>
        <r>
          <rPr>
            <b val="true"/>
            <sz val="9"/>
            <color rgb="FF000000"/>
            <rFont val="Tahoma"/>
            <family val="2"/>
          </rPr>
          <t xml:space="preserve">Coste total de la instalación incluyendo I.V.A. No se usa en los cálculos en caso de empresas.</t>
        </r>
      </text>
      <mc:AlternateContent>
        <mc:Choice Requires="v2">
          <commentPr autoFill="true" autoScale="false" colHidden="false" locked="false" rowHidden="false" textHAlign="justify" textVAlign="top">
            <anchor moveWithCells="false" sizeWithCells="false">
              <xdr:from>
                <xdr:col>4</xdr:col>
                <xdr:colOff>28</xdr:colOff>
                <xdr:row>3</xdr:row>
                <xdr:rowOff>21</xdr:rowOff>
              </xdr:from>
              <xdr:to>
                <xdr:col>7</xdr:col>
                <xdr:colOff>69</xdr:colOff>
                <xdr:row>6</xdr:row>
                <xdr:rowOff>9</xdr:rowOff>
              </xdr:to>
            </anchor>
          </commentPr>
        </mc:Choice>
        <mc:Fallback/>
      </mc:AlternateContent>
    </comment>
    <comment ref="D6"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18</xdr:colOff>
                <xdr:row>4</xdr:row>
                <xdr:rowOff>8</xdr:rowOff>
              </xdr:from>
              <xdr:to>
                <xdr:col>7</xdr:col>
                <xdr:colOff>66</xdr:colOff>
                <xdr:row>6</xdr:row>
                <xdr:rowOff>5</xdr:rowOff>
              </xdr:to>
            </anchor>
          </commentPr>
        </mc:Choice>
        <mc:Fallback/>
      </mc:AlternateContent>
    </comment>
    <comment ref="D7"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7</xdr:col>
                <xdr:colOff>62</xdr:colOff>
                <xdr:row>6</xdr:row>
                <xdr:rowOff>13</xdr:rowOff>
              </xdr:to>
            </anchor>
          </commentPr>
        </mc:Choice>
        <mc:Fallback/>
      </mc:AlternateContent>
    </comment>
    <comment ref="D8"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18</xdr:colOff>
                <xdr:row>6</xdr:row>
                <xdr:rowOff>6</xdr:rowOff>
              </xdr:from>
              <xdr:to>
                <xdr:col>7</xdr:col>
                <xdr:colOff>61</xdr:colOff>
                <xdr:row>8</xdr:row>
                <xdr:rowOff>4</xdr:rowOff>
              </xdr:to>
            </anchor>
          </commentPr>
        </mc:Choice>
        <mc:Fallback/>
      </mc:AlternateContent>
    </comment>
    <comment ref="D9"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18</xdr:colOff>
                <xdr:row>7</xdr:row>
                <xdr:rowOff>5</xdr:rowOff>
              </xdr:from>
              <xdr:to>
                <xdr:col>7</xdr:col>
                <xdr:colOff>63</xdr:colOff>
                <xdr:row>8</xdr:row>
                <xdr:rowOff>23</xdr:rowOff>
              </xdr:to>
            </anchor>
          </commentPr>
        </mc:Choice>
        <mc:Fallback/>
      </mc:AlternateContent>
    </comment>
    <comment ref="D10"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16</xdr:colOff>
                <xdr:row>8</xdr:row>
                <xdr:rowOff>3</xdr:rowOff>
              </xdr:from>
              <xdr:to>
                <xdr:col>7</xdr:col>
                <xdr:colOff>61</xdr:colOff>
                <xdr:row>10</xdr:row>
                <xdr:rowOff>11</xdr:rowOff>
              </xdr:to>
            </anchor>
          </commentPr>
        </mc:Choice>
        <mc:Fallback/>
      </mc:AlternateContent>
    </comment>
    <comment ref="D11" authorId="0">
      <text>
        <r>
          <rPr>
            <b val="true"/>
            <sz val="10"/>
            <color rgb="FF000000"/>
            <rFont val="Arial"/>
            <family val="2"/>
          </rPr>
          <t xml:space="preserve">Coste sustitución de inversores (en caso de tenerla prevista). Importe incrementando con el I.P.C. acumulado de 15 años
</t>
        </r>
      </text>
      <mc:AlternateContent>
        <mc:Choice Requires="v2">
          <commentPr autoFill="true" autoScale="false" colHidden="false" locked="false" rowHidden="false" textHAlign="justify" textVAlign="top">
            <anchor moveWithCells="false" sizeWithCells="false">
              <xdr:from>
                <xdr:col>4</xdr:col>
                <xdr:colOff>18</xdr:colOff>
                <xdr:row>9</xdr:row>
                <xdr:rowOff>12</xdr:rowOff>
              </xdr:from>
              <xdr:to>
                <xdr:col>7</xdr:col>
                <xdr:colOff>29</xdr:colOff>
                <xdr:row>12</xdr:row>
                <xdr:rowOff>17</xdr:rowOff>
              </xdr:to>
            </anchor>
          </commentPr>
        </mc:Choice>
        <mc:Fallback/>
      </mc:AlternateContent>
    </comment>
    <comment ref="D12" authorId="0">
      <text>
        <r>
          <rPr>
            <b val="true"/>
            <sz val="10"/>
            <color rgb="FF000000"/>
            <rFont val="Arial"/>
            <family val="2"/>
          </rPr>
          <t xml:space="preserve">Coste de la sustitución de inversores incluyendo I.V.A. No se usa en los cálculos en caso de empresas.</t>
        </r>
      </text>
      <mc:AlternateContent>
        <mc:Choice Requires="v2">
          <commentPr autoFill="true" autoScale="false" colHidden="false" locked="false" rowHidden="false" textHAlign="justify" textVAlign="top">
            <anchor moveWithCells="false" sizeWithCells="false">
              <xdr:from>
                <xdr:col>4</xdr:col>
                <xdr:colOff>18</xdr:colOff>
                <xdr:row>10</xdr:row>
                <xdr:rowOff>12</xdr:rowOff>
              </xdr:from>
              <xdr:to>
                <xdr:col>7</xdr:col>
                <xdr:colOff>23</xdr:colOff>
                <xdr:row>13</xdr:row>
                <xdr:rowOff>18</xdr:rowOff>
              </xdr:to>
            </anchor>
          </commentPr>
        </mc:Choice>
        <mc:Fallback/>
      </mc:AlternateContent>
    </comment>
    <comment ref="D13" authorId="0">
      <text>
        <r>
          <rPr>
            <b val="true"/>
            <sz val="9"/>
            <color rgb="FF000000"/>
            <rFont val="Tahoma"/>
            <family val="2"/>
          </rPr>
          <t xml:space="preserve">Cuantía del coste de sustitución de inversores sufragada con medios propios.</t>
        </r>
      </text>
      <mc:AlternateContent>
        <mc:Choice Requires="v2">
          <commentPr autoFill="true" autoScale="false" colHidden="false" locked="false" rowHidden="false" textHAlign="justify" textVAlign="top">
            <anchor moveWithCells="false" sizeWithCells="false">
              <xdr:from>
                <xdr:col>4</xdr:col>
                <xdr:colOff>18</xdr:colOff>
                <xdr:row>11</xdr:row>
                <xdr:rowOff>12</xdr:rowOff>
              </xdr:from>
              <xdr:to>
                <xdr:col>7</xdr:col>
                <xdr:colOff>66</xdr:colOff>
                <xdr:row>13</xdr:row>
                <xdr:rowOff>18</xdr:rowOff>
              </xdr:to>
            </anchor>
          </commentPr>
        </mc:Choice>
        <mc:Fallback/>
      </mc:AlternateContent>
    </comment>
    <comment ref="D14" authorId="0">
      <text>
        <r>
          <rPr>
            <b val="true"/>
            <sz val="9"/>
            <color rgb="FF000000"/>
            <rFont val="Tahoma"/>
            <family val="2"/>
          </rPr>
          <t xml:space="preserve">Cuantía del coste de sustitución de inversores financiada.</t>
        </r>
      </text>
      <mc:AlternateContent>
        <mc:Choice Requires="v2">
          <commentPr autoFill="true" autoScale="false" colHidden="false" locked="false" rowHidden="false" textHAlign="justify" textVAlign="top">
            <anchor moveWithCells="false" sizeWithCells="false">
              <xdr:from>
                <xdr:col>4</xdr:col>
                <xdr:colOff>18</xdr:colOff>
                <xdr:row>12</xdr:row>
                <xdr:rowOff>12</xdr:rowOff>
              </xdr:from>
              <xdr:to>
                <xdr:col>7</xdr:col>
                <xdr:colOff>62</xdr:colOff>
                <xdr:row>14</xdr:row>
                <xdr:rowOff>4</xdr:rowOff>
              </xdr:to>
            </anchor>
          </commentPr>
        </mc:Choice>
        <mc:Fallback/>
      </mc:AlternateContent>
    </comment>
    <comment ref="D15" authorId="0">
      <text>
        <r>
          <rPr>
            <b val="true"/>
            <sz val="9"/>
            <color rgb="FF000000"/>
            <rFont val="Tahoma"/>
            <family val="2"/>
          </rPr>
          <t xml:space="preserve">Cuota anual del préstamo de sustitución de inversores (intereses + amortización).</t>
        </r>
      </text>
      <mc:AlternateContent>
        <mc:Choice Requires="v2">
          <commentPr autoFill="true" autoScale="false" colHidden="false" locked="false" rowHidden="false" textHAlign="justify" textVAlign="top">
            <anchor moveWithCells="false" sizeWithCells="false">
              <xdr:from>
                <xdr:col>4</xdr:col>
                <xdr:colOff>18</xdr:colOff>
                <xdr:row>13</xdr:row>
                <xdr:rowOff>12</xdr:rowOff>
              </xdr:from>
              <xdr:to>
                <xdr:col>7</xdr:col>
                <xdr:colOff>61</xdr:colOff>
                <xdr:row>15</xdr:row>
                <xdr:rowOff>18</xdr:rowOff>
              </xdr:to>
            </anchor>
          </commentPr>
        </mc:Choice>
        <mc:Fallback/>
      </mc:AlternateContent>
    </comment>
    <comment ref="D16"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18</xdr:colOff>
                <xdr:row>14</xdr:row>
                <xdr:rowOff>3</xdr:rowOff>
              </xdr:from>
              <xdr:to>
                <xdr:col>7</xdr:col>
                <xdr:colOff>67</xdr:colOff>
                <xdr:row>15</xdr:row>
                <xdr:rowOff>11</xdr:rowOff>
              </xdr:to>
            </anchor>
          </commentPr>
        </mc:Choice>
        <mc:Fallback/>
      </mc:AlternateContent>
    </comment>
    <comment ref="D17"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18</xdr:colOff>
                <xdr:row>15</xdr:row>
                <xdr:rowOff>2</xdr:rowOff>
              </xdr:from>
              <xdr:to>
                <xdr:col>7</xdr:col>
                <xdr:colOff>62</xdr:colOff>
                <xdr:row>16</xdr:row>
                <xdr:rowOff>0</xdr:rowOff>
              </xdr:to>
            </anchor>
          </commentPr>
        </mc:Choice>
        <mc:Fallback/>
      </mc:AlternateContent>
    </comment>
    <comment ref="D18"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18</xdr:colOff>
                <xdr:row>16</xdr:row>
                <xdr:rowOff>1</xdr:rowOff>
              </xdr:from>
              <xdr:to>
                <xdr:col>7</xdr:col>
                <xdr:colOff>59</xdr:colOff>
                <xdr:row>18</xdr:row>
                <xdr:rowOff>5</xdr:rowOff>
              </xdr:to>
            </anchor>
          </commentPr>
        </mc:Choice>
        <mc:Fallback/>
      </mc:AlternateContent>
    </comment>
    <comment ref="D19"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18</xdr:colOff>
                <xdr:row>17</xdr:row>
                <xdr:rowOff>0</xdr:rowOff>
              </xdr:from>
              <xdr:to>
                <xdr:col>7</xdr:col>
                <xdr:colOff>62</xdr:colOff>
                <xdr:row>19</xdr:row>
                <xdr:rowOff>19</xdr:rowOff>
              </xdr:to>
            </anchor>
          </commentPr>
        </mc:Choice>
        <mc:Fallback/>
      </mc:AlternateContent>
    </comment>
    <comment ref="D20"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18</xdr:colOff>
                <xdr:row>17</xdr:row>
                <xdr:rowOff>21</xdr:rowOff>
              </xdr:from>
              <xdr:to>
                <xdr:col>7</xdr:col>
                <xdr:colOff>60</xdr:colOff>
                <xdr:row>19</xdr:row>
                <xdr:rowOff>8</xdr:rowOff>
              </xdr:to>
            </anchor>
          </commentPr>
        </mc:Choice>
        <mc:Fallback/>
      </mc:AlternateContent>
    </comment>
    <comment ref="D21"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18</xdr:colOff>
                <xdr:row>19</xdr:row>
                <xdr:rowOff>3</xdr:rowOff>
              </xdr:from>
              <xdr:to>
                <xdr:col>7</xdr:col>
                <xdr:colOff>64</xdr:colOff>
                <xdr:row>20</xdr:row>
                <xdr:rowOff>11</xdr:rowOff>
              </xdr:to>
            </anchor>
          </commentPr>
        </mc:Choice>
        <mc:Fallback/>
      </mc:AlternateContent>
    </comment>
    <comment ref="D22"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18</xdr:colOff>
                <xdr:row>20</xdr:row>
                <xdr:rowOff>3</xdr:rowOff>
              </xdr:from>
              <xdr:to>
                <xdr:col>7</xdr:col>
                <xdr:colOff>58</xdr:colOff>
                <xdr:row>22</xdr:row>
                <xdr:rowOff>6</xdr:rowOff>
              </xdr:to>
            </anchor>
          </commentPr>
        </mc:Choice>
        <mc:Fallback/>
      </mc:AlternateContent>
    </comment>
    <comment ref="D23"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18</xdr:colOff>
                <xdr:row>21</xdr:row>
                <xdr:rowOff>6</xdr:rowOff>
              </xdr:from>
              <xdr:to>
                <xdr:col>7</xdr:col>
                <xdr:colOff>59</xdr:colOff>
                <xdr:row>23</xdr:row>
                <xdr:rowOff>14</xdr:rowOff>
              </xdr:to>
            </anchor>
          </commentPr>
        </mc:Choice>
        <mc:Fallback/>
      </mc:AlternateContent>
    </comment>
    <comment ref="D24"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18</xdr:colOff>
                <xdr:row>22</xdr:row>
                <xdr:rowOff>3</xdr:rowOff>
              </xdr:from>
              <xdr:to>
                <xdr:col>7</xdr:col>
                <xdr:colOff>63</xdr:colOff>
                <xdr:row>23</xdr:row>
                <xdr:rowOff>3</xdr:rowOff>
              </xdr:to>
            </anchor>
          </commentPr>
        </mc:Choice>
        <mc:Fallback/>
      </mc:AlternateContent>
    </comment>
    <comment ref="D25"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18</xdr:colOff>
                <xdr:row>23</xdr:row>
                <xdr:rowOff>0</xdr:rowOff>
              </xdr:from>
              <xdr:to>
                <xdr:col>7</xdr:col>
                <xdr:colOff>68</xdr:colOff>
                <xdr:row>27</xdr:row>
                <xdr:rowOff>13</xdr:rowOff>
              </xdr:to>
            </anchor>
          </commentPr>
        </mc:Choice>
        <mc:Fallback/>
      </mc:AlternateContent>
    </comment>
    <comment ref="D26"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7</xdr:col>
                <xdr:colOff>48</xdr:colOff>
                <xdr:row>25</xdr:row>
                <xdr:rowOff>10</xdr:rowOff>
              </xdr:to>
            </anchor>
          </commentPr>
        </mc:Choice>
        <mc:Fallback/>
      </mc:AlternateContent>
    </comment>
    <comment ref="D27"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18</xdr:colOff>
                <xdr:row>23</xdr:row>
                <xdr:rowOff>5</xdr:rowOff>
              </xdr:from>
              <xdr:to>
                <xdr:col>7</xdr:col>
                <xdr:colOff>67</xdr:colOff>
                <xdr:row>28</xdr:row>
                <xdr:rowOff>1</xdr:rowOff>
              </xdr:to>
            </anchor>
          </commentPr>
        </mc:Choice>
        <mc:Fallback/>
      </mc:AlternateContent>
    </comment>
    <comment ref="D28"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12</xdr:colOff>
                <xdr:row>24</xdr:row>
                <xdr:rowOff>6</xdr:rowOff>
              </xdr:from>
              <xdr:to>
                <xdr:col>7</xdr:col>
                <xdr:colOff>71</xdr:colOff>
                <xdr:row>27</xdr:row>
                <xdr:rowOff>2</xdr:rowOff>
              </xdr:to>
            </anchor>
          </commentPr>
        </mc:Choice>
        <mc:Fallback/>
      </mc:AlternateContent>
    </comment>
    <comment ref="D29"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19</xdr:colOff>
                <xdr:row>20</xdr:row>
                <xdr:rowOff>13</xdr:rowOff>
              </xdr:from>
              <xdr:to>
                <xdr:col>7</xdr:col>
                <xdr:colOff>67</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48</xdr:colOff>
                <xdr:row>0</xdr:row>
                <xdr:rowOff>43</xdr:rowOff>
              </xdr:from>
              <xdr:to>
                <xdr:col>4</xdr:col>
                <xdr:colOff>42</xdr:colOff>
                <xdr:row>1</xdr:row>
                <xdr:rowOff>27</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58</xdr:colOff>
                <xdr:row>0</xdr:row>
                <xdr:rowOff>43</xdr:rowOff>
              </xdr:from>
              <xdr:to>
                <xdr:col>6</xdr:col>
                <xdr:colOff>7</xdr:colOff>
                <xdr:row>1</xdr:row>
                <xdr:rowOff>27</xdr:rowOff>
              </xdr:to>
            </anchor>
          </commentPr>
        </mc:Choice>
        <mc:Fallback/>
      </mc:AlternateContent>
    </comment>
    <comment ref="D35"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0</xdr:colOff>
                <xdr:row>31</xdr:row>
                <xdr:rowOff>4</xdr:rowOff>
              </xdr:from>
              <xdr:to>
                <xdr:col>5</xdr:col>
                <xdr:colOff>44</xdr:colOff>
                <xdr:row>33</xdr:row>
                <xdr:rowOff>12</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5</xdr:col>
                <xdr:colOff>75</xdr:colOff>
                <xdr:row>0</xdr:row>
                <xdr:rowOff>43</xdr:rowOff>
              </xdr:from>
              <xdr:to>
                <xdr:col>7</xdr:col>
                <xdr:colOff>26</xdr:colOff>
                <xdr:row>1</xdr:row>
                <xdr:rowOff>27</xdr:rowOff>
              </xdr:to>
            </anchor>
          </commentPr>
        </mc:Choice>
        <mc:Fallback/>
      </mc:AlternateContent>
    </comment>
    <comment ref="E35"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5</xdr:col>
                <xdr:colOff>75</xdr:colOff>
                <xdr:row>33</xdr:row>
                <xdr:rowOff>5</xdr:rowOff>
              </xdr:from>
              <xdr:to>
                <xdr:col>7</xdr:col>
                <xdr:colOff>31</xdr:colOff>
                <xdr:row>39</xdr:row>
                <xdr:rowOff>1</xdr:rowOff>
              </xdr:to>
            </anchor>
          </commentPr>
        </mc:Choice>
        <mc:Fallback/>
      </mc:AlternateContent>
    </comment>
    <comment ref="I35" authorId="0">
      <text>
        <r>
          <rPr>
            <b val="true"/>
            <sz val="8"/>
            <color rgb="FF000000"/>
            <rFont val="Tahoma"/>
            <family val="0"/>
          </rPr>
          <t xml:space="preserve">Total amortizado del préstamo para la sustitución de inversores.</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0</xdr:col>
                <xdr:colOff>53</xdr:colOff>
                <xdr:row>37</xdr:row>
                <xdr:rowOff>9</xdr:rowOff>
              </xdr:to>
            </anchor>
          </commentPr>
        </mc:Choice>
        <mc:Fallback/>
      </mc:AlternateContent>
    </comment>
    <comment ref="J35" authorId="0">
      <text>
        <r>
          <rPr>
            <b val="true"/>
            <sz val="8"/>
            <color rgb="FF000000"/>
            <rFont val="Tahoma"/>
            <family val="0"/>
          </rPr>
          <t xml:space="preserve">Total de intereses del préstamo para la sustitución de inversores. Cantidad sin anualizar.
</t>
        </r>
      </text>
      <mc:AlternateContent>
        <mc:Choice Requires="v2">
          <commentPr autoFill="true" autoScale="false" colHidden="false" locked="false" rowHidden="false" textHAlign="justify" textVAlign="top">
            <anchor moveWithCells="false" sizeWithCells="false">
              <xdr:from>
                <xdr:col>10</xdr:col>
                <xdr:colOff>16</xdr:colOff>
                <xdr:row>33</xdr:row>
                <xdr:rowOff>8</xdr:rowOff>
              </xdr:from>
              <xdr:to>
                <xdr:col>11</xdr:col>
                <xdr:colOff>53</xdr:colOff>
                <xdr:row>37</xdr:row>
                <xdr:rowOff>9</xdr:rowOff>
              </xdr:to>
            </anchor>
          </commentPr>
        </mc:Choice>
        <mc:Fallback/>
      </mc:AlternateContent>
    </comment>
    <comment ref="L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13</xdr:col>
                <xdr:colOff>41</xdr:colOff>
                <xdr:row>0</xdr:row>
                <xdr:rowOff>43</xdr:rowOff>
              </xdr:from>
              <xdr:to>
                <xdr:col>14</xdr:col>
                <xdr:colOff>25</xdr:colOff>
                <xdr:row>1</xdr:row>
                <xdr:rowOff>27</xdr:rowOff>
              </xdr:to>
            </anchor>
          </commentPr>
        </mc:Choice>
        <mc:Fallback/>
      </mc:AlternateContent>
    </comment>
    <comment ref="L35"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13</xdr:col>
                <xdr:colOff>41</xdr:colOff>
                <xdr:row>33</xdr:row>
                <xdr:rowOff>5</xdr:rowOff>
              </xdr:from>
              <xdr:to>
                <xdr:col>14</xdr:col>
                <xdr:colOff>25</xdr:colOff>
                <xdr:row>40</xdr:row>
                <xdr:rowOff>15</xdr:rowOff>
              </xdr:to>
            </anchor>
          </commentPr>
        </mc:Choice>
        <mc:Fallback/>
      </mc:AlternateContent>
    </comment>
    <comment ref="M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14</xdr:col>
                <xdr:colOff>44</xdr:colOff>
                <xdr:row>0</xdr:row>
                <xdr:rowOff>43</xdr:rowOff>
              </xdr:from>
              <xdr:to>
                <xdr:col>16</xdr:col>
                <xdr:colOff>0</xdr:colOff>
                <xdr:row>1</xdr:row>
                <xdr:rowOff>27</xdr:rowOff>
              </xdr:to>
            </anchor>
          </commentPr>
        </mc:Choice>
        <mc:Fallback/>
      </mc:AlternateContent>
    </comment>
    <comment ref="M35" authorId="0">
      <text>
        <r>
          <rPr>
            <b val="true"/>
            <sz val="9"/>
            <color rgb="FF000000"/>
            <rFont val="Tahoma"/>
            <family val="2"/>
          </rPr>
          <t xml:space="preserve">Total de gastos fijos expresados como una cantidad.</t>
        </r>
      </text>
      <mc:AlternateContent>
        <mc:Choice Requires="v2">
          <commentPr autoFill="true" autoScale="false" colHidden="false" locked="false" rowHidden="false" textHAlign="justify" textVAlign="top">
            <anchor moveWithCells="false" sizeWithCells="false">
              <xdr:from>
                <xdr:col>14</xdr:col>
                <xdr:colOff>44</xdr:colOff>
                <xdr:row>33</xdr:row>
                <xdr:rowOff>5</xdr:rowOff>
              </xdr:from>
              <xdr:to>
                <xdr:col>15</xdr:col>
                <xdr:colOff>28</xdr:colOff>
                <xdr:row>37</xdr:row>
                <xdr:rowOff>16</xdr:rowOff>
              </xdr:to>
            </anchor>
          </commentPr>
        </mc:Choice>
        <mc:Fallback/>
      </mc:AlternateContent>
    </comment>
    <comment ref="N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15</xdr:col>
                <xdr:colOff>27</xdr:colOff>
                <xdr:row>0</xdr:row>
                <xdr:rowOff>43</xdr:rowOff>
              </xdr:from>
              <xdr:to>
                <xdr:col>16</xdr:col>
                <xdr:colOff>0</xdr:colOff>
                <xdr:row>1</xdr:row>
                <xdr:rowOff>27</xdr:rowOff>
              </xdr:to>
            </anchor>
          </commentPr>
        </mc:Choice>
        <mc:Fallback/>
      </mc:AlternateContent>
    </comment>
    <comment ref="N35"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15</xdr:col>
                <xdr:colOff>27</xdr:colOff>
                <xdr:row>33</xdr:row>
                <xdr:rowOff>5</xdr:rowOff>
              </xdr:from>
              <xdr:to>
                <xdr:col>16</xdr:col>
                <xdr:colOff>42</xdr:colOff>
                <xdr:row>40</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16</xdr:colOff>
                <xdr:row>0</xdr:row>
                <xdr:rowOff>47</xdr:rowOff>
              </xdr:from>
              <xdr:to>
                <xdr:col>4</xdr:col>
                <xdr:colOff>60</xdr:colOff>
                <xdr:row>4</xdr:row>
                <xdr:rowOff>2</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16</xdr:colOff>
                <xdr:row>0</xdr:row>
                <xdr:rowOff>47</xdr:rowOff>
              </xdr:from>
              <xdr:to>
                <xdr:col>5</xdr:col>
                <xdr:colOff>26</xdr:colOff>
                <xdr:row>4</xdr:row>
                <xdr:rowOff>2</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5</xdr:col>
                <xdr:colOff>16</xdr:colOff>
                <xdr:row>0</xdr:row>
                <xdr:rowOff>47</xdr:rowOff>
              </xdr:from>
              <xdr:to>
                <xdr:col>6</xdr:col>
                <xdr:colOff>90</xdr:colOff>
                <xdr:row>4</xdr:row>
                <xdr:rowOff>2</xdr:rowOff>
              </xdr:to>
            </anchor>
          </commentPr>
        </mc:Choice>
        <mc:Fallback/>
      </mc:AlternateContent>
    </comment>
    <comment ref="E35" authorId="0">
      <text>
        <r>
          <rPr>
            <b val="true"/>
            <sz val="9"/>
            <color rgb="FF000000"/>
            <rFont val="Tahoma"/>
            <family val="2"/>
          </rPr>
          <t xml:space="preserve">Total de energía producida durante los 
años de estudio.</t>
        </r>
      </text>
      <mc:AlternateContent>
        <mc:Choice Requires="v2">
          <commentPr autoFill="true" autoScale="false" colHidden="false" locked="false" rowHidden="false" textHAlign="justify" textVAlign="top">
            <anchor moveWithCells="false" sizeWithCells="false">
              <xdr:from>
                <xdr:col>5</xdr:col>
                <xdr:colOff>16</xdr:colOff>
                <xdr:row>33</xdr:row>
                <xdr:rowOff>3</xdr:rowOff>
              </xdr:from>
              <xdr:to>
                <xdr:col>6</xdr:col>
                <xdr:colOff>90</xdr:colOff>
                <xdr:row>36</xdr:row>
                <xdr:rowOff>16</xdr:rowOff>
              </xdr:to>
            </anchor>
          </commentPr>
        </mc:Choice>
        <mc:Fallback/>
      </mc:AlternateContent>
    </comment>
    <comment ref="F2" authorId="0">
      <text>
        <r>
          <rPr>
            <b val="true"/>
            <sz val="9"/>
            <color rgb="FF000000"/>
            <rFont val="Tahoma"/>
            <family val="2"/>
          </rPr>
          <t xml:space="preserve">Porcentaje de subida aplicable como corrección al alza de la tarifa eléctrica.</t>
        </r>
      </text>
      <mc:AlternateContent>
        <mc:Choice Requires="v2">
          <commentPr autoFill="true" autoScale="false" colHidden="false" locked="false" rowHidden="false" textHAlign="justify" textVAlign="top">
            <anchor moveWithCells="false" sizeWithCells="false">
              <xdr:from>
                <xdr:col>6</xdr:col>
                <xdr:colOff>11</xdr:colOff>
                <xdr:row>0</xdr:row>
                <xdr:rowOff>47</xdr:rowOff>
              </xdr:from>
              <xdr:to>
                <xdr:col>7</xdr:col>
                <xdr:colOff>32</xdr:colOff>
                <xdr:row>4</xdr:row>
                <xdr:rowOff>2</xdr:rowOff>
              </xdr:to>
            </anchor>
          </commentPr>
        </mc:Choice>
        <mc:Fallback/>
      </mc:AlternateContent>
    </comment>
    <comment ref="G2" authorId="0">
      <text>
        <r>
          <rPr>
            <b val="true"/>
            <sz val="9"/>
            <color rgb="FF000000"/>
            <rFont val="Tahoma"/>
            <family val="2"/>
          </rPr>
          <t xml:space="preserve">Tarifa eléctrica corregida con la subida estimada para cada año.</t>
        </r>
      </text>
      <mc:AlternateContent>
        <mc:Choice Requires="v2">
          <commentPr autoFill="true" autoScale="false" colHidden="false" locked="false" rowHidden="false" textHAlign="justify" textVAlign="top">
            <anchor moveWithCells="false" sizeWithCells="false">
              <xdr:from>
                <xdr:col>7</xdr:col>
                <xdr:colOff>0</xdr:colOff>
                <xdr:row>0</xdr:row>
                <xdr:rowOff>47</xdr:rowOff>
              </xdr:from>
              <xdr:to>
                <xdr:col>8</xdr:col>
                <xdr:colOff>6</xdr:colOff>
                <xdr:row>2</xdr:row>
                <xdr:rowOff>13</xdr:rowOff>
              </xdr:to>
            </anchor>
          </commentPr>
        </mc:Choice>
        <mc:Fallback/>
      </mc:AlternateContent>
    </comment>
    <comment ref="H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8</xdr:col>
                <xdr:colOff>35</xdr:colOff>
                <xdr:row>0</xdr:row>
                <xdr:rowOff>47</xdr:rowOff>
              </xdr:from>
              <xdr:to>
                <xdr:col>11</xdr:col>
                <xdr:colOff>9</xdr:colOff>
                <xdr:row>2</xdr:row>
                <xdr:rowOff>6</xdr:rowOff>
              </xdr:to>
            </anchor>
          </commentPr>
        </mc:Choice>
        <mc:Fallback/>
      </mc:AlternateContent>
    </comment>
    <comment ref="H35" authorId="0">
      <text>
        <r>
          <rPr>
            <b val="true"/>
            <sz val="9"/>
            <color rgb="FF000000"/>
            <rFont val="Tahoma"/>
            <family val="2"/>
          </rPr>
          <t xml:space="preserve">Total de ingresos percibidos durante los 
años de estudio.</t>
        </r>
      </text>
      <mc:AlternateContent>
        <mc:Choice Requires="v2">
          <commentPr autoFill="true" autoScale="false" colHidden="false" locked="false" rowHidden="false" textHAlign="justify" textVAlign="top">
            <anchor moveWithCells="false" sizeWithCells="false">
              <xdr:from>
                <xdr:col>8</xdr:col>
                <xdr:colOff>35</xdr:colOff>
                <xdr:row>33</xdr:row>
                <xdr:rowOff>3</xdr:rowOff>
              </xdr:from>
              <xdr:to>
                <xdr:col>9</xdr:col>
                <xdr:colOff>39</xdr:colOff>
                <xdr:row>3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2</xdr:col>
                <xdr:colOff>89</xdr:colOff>
                <xdr:row>0</xdr:row>
                <xdr:rowOff>34</xdr:rowOff>
              </xdr:from>
              <xdr:to>
                <xdr:col>4</xdr:col>
                <xdr:colOff>33</xdr:colOff>
                <xdr:row>2</xdr:row>
                <xdr:rowOff>10</xdr:rowOff>
              </xdr:to>
            </anchor>
          </commentPr>
        </mc:Choice>
        <mc:Fallback/>
      </mc:AlternateContent>
    </comment>
    <comment ref="C35"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62</xdr:colOff>
                <xdr:row>33</xdr:row>
                <xdr:rowOff>8</xdr:rowOff>
              </xdr:from>
              <xdr:to>
                <xdr:col>3</xdr:col>
                <xdr:colOff>92</xdr:colOff>
                <xdr:row>35</xdr:row>
                <xdr:rowOff>6</xdr:rowOff>
              </xdr:to>
            </anchor>
          </commentPr>
        </mc:Choice>
        <mc:Fallback/>
      </mc:AlternateContent>
    </comment>
    <comment ref="D35"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55</xdr:colOff>
                <xdr:row>35</xdr:row>
                <xdr:rowOff>5</xdr:rowOff>
              </xdr:to>
            </anchor>
          </commentPr>
        </mc:Choice>
        <mc:Fallback/>
      </mc:AlternateContent>
    </comment>
    <comment ref="E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4</xdr:col>
                <xdr:colOff>69</xdr:colOff>
                <xdr:row>0</xdr:row>
                <xdr:rowOff>34</xdr:rowOff>
              </xdr:from>
              <xdr:to>
                <xdr:col>6</xdr:col>
                <xdr:colOff>37</xdr:colOff>
                <xdr:row>1</xdr:row>
                <xdr:rowOff>44</xdr:rowOff>
              </xdr:to>
            </anchor>
          </commentPr>
        </mc:Choice>
        <mc:Fallback/>
      </mc:AlternateContent>
    </comment>
    <comment ref="E35"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4</xdr:col>
                <xdr:colOff>42</xdr:colOff>
                <xdr:row>33</xdr:row>
                <xdr:rowOff>8</xdr:rowOff>
              </xdr:from>
              <xdr:to>
                <xdr:col>6</xdr:col>
                <xdr:colOff>11</xdr:colOff>
                <xdr:row>37</xdr:row>
                <xdr:rowOff>17</xdr:rowOff>
              </xdr:to>
            </anchor>
          </commentPr>
        </mc:Choice>
        <mc:Fallback/>
      </mc:AlternateContent>
    </comment>
    <comment ref="F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5</xdr:col>
                <xdr:colOff>69</xdr:colOff>
                <xdr:row>0</xdr:row>
                <xdr:rowOff>34</xdr:rowOff>
              </xdr:from>
              <xdr:to>
                <xdr:col>7</xdr:col>
                <xdr:colOff>37</xdr:colOff>
                <xdr:row>1</xdr:row>
                <xdr:rowOff>47</xdr:rowOff>
              </xdr:to>
            </anchor>
          </commentPr>
        </mc:Choice>
        <mc:Fallback/>
      </mc:AlternateContent>
    </comment>
    <comment ref="F35"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5</xdr:col>
                <xdr:colOff>42</xdr:colOff>
                <xdr:row>33</xdr:row>
                <xdr:rowOff>8</xdr:rowOff>
              </xdr:from>
              <xdr:to>
                <xdr:col>7</xdr:col>
                <xdr:colOff>11</xdr:colOff>
                <xdr:row>37</xdr:row>
                <xdr:rowOff>17</xdr:rowOff>
              </xdr:to>
            </anchor>
          </commentPr>
        </mc:Choice>
        <mc:Fallback/>
      </mc:AlternateContent>
    </comment>
    <comment ref="G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6</xdr:col>
                <xdr:colOff>69</xdr:colOff>
                <xdr:row>0</xdr:row>
                <xdr:rowOff>34</xdr:rowOff>
              </xdr:from>
              <xdr:to>
                <xdr:col>8</xdr:col>
                <xdr:colOff>40</xdr:colOff>
                <xdr:row>1</xdr:row>
                <xdr:rowOff>28</xdr:rowOff>
              </xdr:to>
            </anchor>
          </commentPr>
        </mc:Choice>
        <mc:Fallback/>
      </mc:AlternateContent>
    </comment>
    <comment ref="G35"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6</xdr:col>
                <xdr:colOff>42</xdr:colOff>
                <xdr:row>33</xdr:row>
                <xdr:rowOff>8</xdr:rowOff>
              </xdr:from>
              <xdr:to>
                <xdr:col>8</xdr:col>
                <xdr:colOff>14</xdr:colOff>
                <xdr:row>37</xdr:row>
                <xdr:rowOff>17</xdr:rowOff>
              </xdr:to>
            </anchor>
          </commentPr>
        </mc:Choice>
        <mc:Fallback/>
      </mc:AlternateContent>
    </comment>
    <comment ref="H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7</xdr:col>
                <xdr:colOff>65</xdr:colOff>
                <xdr:row>0</xdr:row>
                <xdr:rowOff>34</xdr:rowOff>
              </xdr:from>
              <xdr:to>
                <xdr:col>8</xdr:col>
                <xdr:colOff>87</xdr:colOff>
                <xdr:row>1</xdr:row>
                <xdr:rowOff>41</xdr:rowOff>
              </xdr:to>
            </anchor>
          </commentPr>
        </mc:Choice>
        <mc:Fallback/>
      </mc:AlternateContent>
    </comment>
    <comment ref="H35"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7</xdr:col>
                <xdr:colOff>42</xdr:colOff>
                <xdr:row>33</xdr:row>
                <xdr:rowOff>8</xdr:rowOff>
              </xdr:from>
              <xdr:to>
                <xdr:col>8</xdr:col>
                <xdr:colOff>63</xdr:colOff>
                <xdr:row>37</xdr:row>
                <xdr:rowOff>17</xdr:rowOff>
              </xdr:to>
            </anchor>
          </commentPr>
        </mc:Choice>
        <mc:Fallback/>
      </mc:AlternateContent>
    </comment>
    <comment ref="I2" authorId="0">
      <text>
        <r>
          <rPr>
            <b val="true"/>
            <sz val="8"/>
            <color rgb="FF000000"/>
            <rFont val="Tahoma"/>
            <family val="2"/>
          </rPr>
          <t xml:space="preserve">Base imponible impuestos restando bases negativas años anteriores
</t>
        </r>
      </text>
      <mc:AlternateContent>
        <mc:Choice Requires="v2">
          <commentPr autoFill="true" autoScale="false" colHidden="false" locked="false" rowHidden="false" textHAlign="justify" textVAlign="top">
            <anchor moveWithCells="false" sizeWithCells="false">
              <xdr:from>
                <xdr:col>8</xdr:col>
                <xdr:colOff>25</xdr:colOff>
                <xdr:row>0</xdr:row>
                <xdr:rowOff>34</xdr:rowOff>
              </xdr:from>
              <xdr:to>
                <xdr:col>9</xdr:col>
                <xdr:colOff>69</xdr:colOff>
                <xdr:row>2</xdr:row>
                <xdr:rowOff>5</xdr:rowOff>
              </xdr:to>
            </anchor>
          </commentPr>
        </mc:Choice>
        <mc:Fallback/>
      </mc:AlternateContent>
    </comment>
    <comment ref="J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9</xdr:col>
                <xdr:colOff>68</xdr:colOff>
                <xdr:row>0</xdr:row>
                <xdr:rowOff>34</xdr:rowOff>
              </xdr:from>
              <xdr:to>
                <xdr:col>11</xdr:col>
                <xdr:colOff>14</xdr:colOff>
                <xdr:row>3</xdr:row>
                <xdr:rowOff>9</xdr:rowOff>
              </xdr:to>
            </anchor>
          </commentPr>
        </mc:Choice>
        <mc:Fallback/>
      </mc:AlternateContent>
    </comment>
    <comment ref="J35"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9</xdr:col>
                <xdr:colOff>36</xdr:colOff>
                <xdr:row>33</xdr:row>
                <xdr:rowOff>8</xdr:rowOff>
              </xdr:from>
              <xdr:to>
                <xdr:col>10</xdr:col>
                <xdr:colOff>74</xdr:colOff>
                <xdr:row>38</xdr:row>
                <xdr:rowOff>15</xdr:rowOff>
              </xdr:to>
            </anchor>
          </commentPr>
        </mc:Choice>
        <mc:Fallback/>
      </mc:AlternateContent>
    </comment>
    <comment ref="K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9</xdr:col>
                <xdr:colOff>68</xdr:colOff>
                <xdr:row>0</xdr:row>
                <xdr:rowOff>34</xdr:rowOff>
              </xdr:from>
              <xdr:to>
                <xdr:col>13</xdr:col>
                <xdr:colOff>13</xdr:colOff>
                <xdr:row>1</xdr:row>
                <xdr:rowOff>25</xdr:rowOff>
              </xdr:to>
            </anchor>
          </commentPr>
        </mc:Choice>
        <mc:Fallback/>
      </mc:AlternateContent>
    </comment>
    <comment ref="K35"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9</xdr:col>
                <xdr:colOff>68</xdr:colOff>
                <xdr:row>33</xdr:row>
                <xdr:rowOff>8</xdr:rowOff>
              </xdr:from>
              <xdr:to>
                <xdr:col>13</xdr:col>
                <xdr:colOff>13</xdr:colOff>
                <xdr:row>37</xdr:row>
                <xdr:rowOff>17</xdr:rowOff>
              </xdr:to>
            </anchor>
          </commentPr>
        </mc:Choice>
        <mc:Fallback/>
      </mc:AlternateContent>
    </comment>
    <comment ref="L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8</xdr:col>
                <xdr:colOff>69</xdr:colOff>
                <xdr:row>0</xdr:row>
                <xdr:rowOff>34</xdr:rowOff>
              </xdr:from>
              <xdr:to>
                <xdr:col>9</xdr:col>
                <xdr:colOff>74</xdr:colOff>
                <xdr:row>1</xdr:row>
                <xdr:rowOff>56</xdr:rowOff>
              </xdr:to>
            </anchor>
          </commentPr>
        </mc:Choice>
        <mc:Fallback/>
      </mc:AlternateContent>
    </comment>
    <comment ref="L35"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8</xdr:col>
                <xdr:colOff>32</xdr:colOff>
                <xdr:row>33</xdr:row>
                <xdr:rowOff>8</xdr:rowOff>
              </xdr:from>
              <xdr:to>
                <xdr:col>9</xdr:col>
                <xdr:colOff>3</xdr:colOff>
                <xdr:row>37</xdr:row>
                <xdr:rowOff>17</xdr:rowOff>
              </xdr:to>
            </anchor>
          </commentPr>
        </mc:Choice>
        <mc:Fallback/>
      </mc:AlternateContent>
    </comment>
    <comment ref="M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9</xdr:col>
                <xdr:colOff>51</xdr:colOff>
                <xdr:row>0</xdr:row>
                <xdr:rowOff>34</xdr:rowOff>
              </xdr:from>
              <xdr:to>
                <xdr:col>11</xdr:col>
                <xdr:colOff>29</xdr:colOff>
                <xdr:row>3</xdr:row>
                <xdr:rowOff>14</xdr:rowOff>
              </xdr:to>
            </anchor>
          </commentPr>
        </mc:Choice>
        <mc:Fallback/>
      </mc:AlternateContent>
    </comment>
    <comment ref="M35"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9</xdr:col>
                <xdr:colOff>38</xdr:colOff>
                <xdr:row>33</xdr:row>
                <xdr:rowOff>8</xdr:rowOff>
              </xdr:from>
              <xdr:to>
                <xdr:col>11</xdr:col>
                <xdr:colOff>16</xdr:colOff>
                <xdr:row>37</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11</xdr:colOff>
                <xdr:row>0</xdr:row>
                <xdr:rowOff>26</xdr:rowOff>
              </xdr:from>
              <xdr:to>
                <xdr:col>5</xdr:col>
                <xdr:colOff>0</xdr:colOff>
                <xdr:row>1</xdr:row>
                <xdr:rowOff>76</xdr:rowOff>
              </xdr:to>
            </anchor>
          </commentPr>
        </mc:Choice>
        <mc:Fallback/>
      </mc:AlternateContent>
    </comment>
    <comment ref="C35"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0</xdr:col>
                <xdr:colOff>61</xdr:colOff>
                <xdr:row>36</xdr:row>
                <xdr:rowOff>10</xdr:rowOff>
              </xdr:from>
              <xdr:to>
                <xdr:col>3</xdr:col>
                <xdr:colOff>19</xdr:colOff>
                <xdr:row>38</xdr:row>
                <xdr:rowOff>16</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11</xdr:colOff>
                <xdr:row>0</xdr:row>
                <xdr:rowOff>26</xdr:rowOff>
              </xdr:from>
              <xdr:to>
                <xdr:col>6</xdr:col>
                <xdr:colOff>0</xdr:colOff>
                <xdr:row>1</xdr:row>
                <xdr:rowOff>76</xdr:rowOff>
              </xdr:to>
            </anchor>
          </commentPr>
        </mc:Choice>
        <mc:Fallback/>
      </mc:AlternateContent>
    </comment>
    <comment ref="D35"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1</xdr:col>
                <xdr:colOff>12</xdr:colOff>
                <xdr:row>36</xdr:row>
                <xdr:rowOff>8</xdr:rowOff>
              </xdr:from>
              <xdr:to>
                <xdr:col>3</xdr:col>
                <xdr:colOff>41</xdr:colOff>
                <xdr:row>38</xdr:row>
                <xdr:rowOff>9</xdr:rowOff>
              </xdr:to>
            </anchor>
          </commentPr>
        </mc:Choice>
        <mc:Fallback/>
      </mc:AlternateContent>
    </comment>
    <comment ref="E35"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7</xdr:col>
                <xdr:colOff>5</xdr:colOff>
                <xdr:row>35</xdr:row>
                <xdr:rowOff>9</xdr:rowOff>
              </xdr:to>
            </anchor>
          </commentPr>
        </mc:Choice>
        <mc:Fallback/>
      </mc:AlternateContent>
    </comment>
    <comment ref="F35"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5</xdr:col>
                <xdr:colOff>63</xdr:colOff>
                <xdr:row>29</xdr:row>
                <xdr:rowOff>8</xdr:rowOff>
              </xdr:from>
              <xdr:to>
                <xdr:col>7</xdr:col>
                <xdr:colOff>53</xdr:colOff>
                <xdr:row>31</xdr:row>
                <xdr:rowOff>13</xdr:rowOff>
              </xdr:to>
            </anchor>
          </commentPr>
        </mc:Choice>
        <mc:Fallback/>
      </mc:AlternateContent>
    </comment>
    <comment ref="G35"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7</xdr:col>
                <xdr:colOff>21</xdr:colOff>
                <xdr:row>30</xdr:row>
                <xdr:rowOff>3</xdr:rowOff>
              </xdr:from>
              <xdr:to>
                <xdr:col>8</xdr:col>
                <xdr:colOff>86</xdr:colOff>
                <xdr:row>32</xdr:row>
                <xdr:rowOff>8</xdr:rowOff>
              </xdr:to>
            </anchor>
          </commentPr>
        </mc:Choice>
        <mc:Fallback/>
      </mc:AlternateContent>
    </comment>
    <comment ref="H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8</xdr:col>
                <xdr:colOff>45</xdr:colOff>
                <xdr:row>0</xdr:row>
                <xdr:rowOff>26</xdr:rowOff>
              </xdr:from>
              <xdr:to>
                <xdr:col>10</xdr:col>
                <xdr:colOff>22</xdr:colOff>
                <xdr:row>1</xdr:row>
                <xdr:rowOff>76</xdr:rowOff>
              </xdr:to>
            </anchor>
          </commentPr>
        </mc:Choice>
        <mc:Fallback/>
      </mc:AlternateContent>
    </comment>
    <comment ref="H35"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6</xdr:col>
                <xdr:colOff>59</xdr:colOff>
                <xdr:row>40</xdr:row>
                <xdr:rowOff>10</xdr:rowOff>
              </xdr:from>
              <xdr:to>
                <xdr:col>8</xdr:col>
                <xdr:colOff>37</xdr:colOff>
                <xdr:row>42</xdr:row>
                <xdr:rowOff>13</xdr:rowOff>
              </xdr:to>
            </anchor>
          </commentPr>
        </mc:Choice>
        <mc:Fallback/>
      </mc:AlternateContent>
    </comment>
    <comment ref="I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9</xdr:col>
                <xdr:colOff>45</xdr:colOff>
                <xdr:row>0</xdr:row>
                <xdr:rowOff>26</xdr:rowOff>
              </xdr:from>
              <xdr:to>
                <xdr:col>10</xdr:col>
                <xdr:colOff>86</xdr:colOff>
                <xdr:row>1</xdr:row>
                <xdr:rowOff>76</xdr:rowOff>
              </xdr:to>
            </anchor>
          </commentPr>
        </mc:Choice>
        <mc:Fallback/>
      </mc:AlternateContent>
    </comment>
    <comment ref="I35"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8</xdr:col>
                <xdr:colOff>62</xdr:colOff>
                <xdr:row>39</xdr:row>
                <xdr:rowOff>0</xdr:rowOff>
              </xdr:from>
              <xdr:to>
                <xdr:col>10</xdr:col>
                <xdr:colOff>24</xdr:colOff>
                <xdr:row>40</xdr:row>
                <xdr:rowOff>5</xdr:rowOff>
              </xdr:to>
            </anchor>
          </commentPr>
        </mc:Choice>
        <mc:Fallback/>
      </mc:AlternateContent>
    </comment>
    <comment ref="J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11</xdr:col>
                <xdr:colOff>12</xdr:colOff>
                <xdr:row>0</xdr:row>
                <xdr:rowOff>26</xdr:rowOff>
              </xdr:from>
              <xdr:to>
                <xdr:col>12</xdr:col>
                <xdr:colOff>76</xdr:colOff>
                <xdr:row>1</xdr:row>
                <xdr:rowOff>76</xdr:rowOff>
              </xdr:to>
            </anchor>
          </commentPr>
        </mc:Choice>
        <mc:Fallback/>
      </mc:AlternateContent>
    </comment>
    <comment ref="J35"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9</xdr:col>
                <xdr:colOff>25</xdr:colOff>
                <xdr:row>39</xdr:row>
                <xdr:rowOff>7</xdr:rowOff>
              </xdr:from>
              <xdr:to>
                <xdr:col>10</xdr:col>
                <xdr:colOff>66</xdr:colOff>
                <xdr:row>41</xdr:row>
                <xdr:rowOff>11</xdr:rowOff>
              </xdr:to>
            </anchor>
          </commentPr>
        </mc:Choice>
        <mc:Fallback/>
      </mc:AlternateContent>
    </comment>
    <comment ref="K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12</xdr:col>
                <xdr:colOff>0</xdr:colOff>
                <xdr:row>0</xdr:row>
                <xdr:rowOff>26</xdr:rowOff>
              </xdr:from>
              <xdr:to>
                <xdr:col>13</xdr:col>
                <xdr:colOff>32</xdr:colOff>
                <xdr:row>1</xdr:row>
                <xdr:rowOff>76</xdr:rowOff>
              </xdr:to>
            </anchor>
          </commentPr>
        </mc:Choice>
        <mc:Fallback/>
      </mc:AlternateContent>
    </comment>
    <comment ref="K35"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11</xdr:col>
                <xdr:colOff>65</xdr:colOff>
                <xdr:row>39</xdr:row>
                <xdr:rowOff>1</xdr:rowOff>
              </xdr:from>
              <xdr:to>
                <xdr:col>13</xdr:col>
                <xdr:colOff>1</xdr:colOff>
                <xdr:row>41</xdr:row>
                <xdr:rowOff>5</xdr:rowOff>
              </xdr:to>
            </anchor>
          </commentPr>
        </mc:Choice>
        <mc:Fallback/>
      </mc:AlternateContent>
    </comment>
    <comment ref="K36"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12</xdr:col>
                <xdr:colOff>0</xdr:colOff>
                <xdr:row>34</xdr:row>
                <xdr:rowOff>14</xdr:rowOff>
              </xdr:from>
              <xdr:to>
                <xdr:col>13</xdr:col>
                <xdr:colOff>81</xdr:colOff>
                <xdr:row>39</xdr:row>
                <xdr:rowOff>9</xdr:rowOff>
              </xdr:to>
            </anchor>
          </commentPr>
        </mc:Choice>
        <mc:Fallback/>
      </mc:AlternateContent>
    </comment>
    <comment ref="L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13</xdr:col>
                <xdr:colOff>32</xdr:colOff>
                <xdr:row>0</xdr:row>
                <xdr:rowOff>26</xdr:rowOff>
              </xdr:from>
              <xdr:to>
                <xdr:col>17</xdr:col>
                <xdr:colOff>2</xdr:colOff>
                <xdr:row>3</xdr:row>
                <xdr:rowOff>1</xdr:rowOff>
              </xdr:to>
            </anchor>
          </commentPr>
        </mc:Choice>
        <mc:Fallback/>
      </mc:AlternateContent>
    </comment>
    <comment ref="L35"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12</xdr:col>
                <xdr:colOff>32</xdr:colOff>
                <xdr:row>39</xdr:row>
                <xdr:rowOff>8</xdr:rowOff>
              </xdr:from>
              <xdr:to>
                <xdr:col>13</xdr:col>
                <xdr:colOff>71</xdr:colOff>
                <xdr:row>41</xdr:row>
                <xdr:rowOff>15</xdr:rowOff>
              </xdr:to>
            </anchor>
          </commentPr>
        </mc:Choice>
        <mc:Fallback/>
      </mc:AlternateContent>
    </comment>
    <comment ref="M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4</xdr:col>
                <xdr:colOff>53</xdr:colOff>
                <xdr:row>0</xdr:row>
                <xdr:rowOff>26</xdr:rowOff>
              </xdr:from>
              <xdr:to>
                <xdr:col>17</xdr:col>
                <xdr:colOff>5</xdr:colOff>
                <xdr:row>1</xdr:row>
                <xdr:rowOff>76</xdr:rowOff>
              </xdr:to>
            </anchor>
          </commentPr>
        </mc:Choice>
        <mc:Fallback/>
      </mc:AlternateContent>
    </comment>
    <comment ref="M35"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13</xdr:col>
                <xdr:colOff>68</xdr:colOff>
                <xdr:row>38</xdr:row>
                <xdr:rowOff>15</xdr:rowOff>
              </xdr:from>
              <xdr:to>
                <xdr:col>17</xdr:col>
                <xdr:colOff>2</xdr:colOff>
                <xdr:row>43</xdr:row>
                <xdr:rowOff>9</xdr:rowOff>
              </xdr:to>
            </anchor>
          </commentPr>
        </mc:Choice>
        <mc:Fallback/>
      </mc:AlternateContent>
    </comment>
    <comment ref="N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4</xdr:col>
                <xdr:colOff>56</xdr:colOff>
                <xdr:row>0</xdr:row>
                <xdr:rowOff>26</xdr:rowOff>
              </xdr:from>
              <xdr:to>
                <xdr:col>16</xdr:col>
                <xdr:colOff>54</xdr:colOff>
                <xdr:row>2</xdr:row>
                <xdr:rowOff>7</xdr:rowOff>
              </xdr:to>
            </anchor>
          </commentPr>
        </mc:Choice>
        <mc:Fallback/>
      </mc:AlternateContent>
    </comment>
    <comment ref="N36"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4</xdr:col>
                <xdr:colOff>56</xdr:colOff>
                <xdr:row>34</xdr:row>
                <xdr:rowOff>14</xdr:rowOff>
              </xdr:from>
              <xdr:to>
                <xdr:col>17</xdr:col>
                <xdr:colOff>74</xdr:colOff>
                <xdr:row>41</xdr:row>
                <xdr:rowOff>11</xdr:rowOff>
              </xdr:to>
            </anchor>
          </commentPr>
        </mc:Choice>
        <mc:Fallback/>
      </mc:AlternateContent>
    </comment>
    <comment ref="N37"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8</xdr:col>
                <xdr:colOff>9</xdr:colOff>
                <xdr:row>38</xdr:row>
                <xdr:rowOff>6</xdr:rowOff>
              </xdr:to>
            </anchor>
          </commentPr>
        </mc:Choice>
        <mc:Fallback/>
      </mc:AlternateContent>
    </comment>
    <comment ref="N38"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4</xdr:col>
                <xdr:colOff>56</xdr:colOff>
                <xdr:row>36</xdr:row>
                <xdr:rowOff>14</xdr:rowOff>
              </xdr:from>
              <xdr:to>
                <xdr:col>16</xdr:col>
                <xdr:colOff>54</xdr:colOff>
                <xdr:row>41</xdr:row>
                <xdr:rowOff>8</xdr:rowOff>
              </xdr:to>
            </anchor>
          </commentPr>
        </mc:Choice>
        <mc:Fallback/>
      </mc:AlternateContent>
    </comment>
    <comment ref="O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4</xdr:col>
                <xdr:colOff>56</xdr:colOff>
                <xdr:row>0</xdr:row>
                <xdr:rowOff>26</xdr:rowOff>
              </xdr:from>
              <xdr:to>
                <xdr:col>18</xdr:col>
                <xdr:colOff>9</xdr:colOff>
                <xdr:row>9</xdr:row>
                <xdr:rowOff>1</xdr:rowOff>
              </xdr:to>
            </anchor>
          </commentPr>
        </mc:Choice>
        <mc:Fallback/>
      </mc:AlternateContent>
    </comment>
  </commentList>
</comments>
</file>

<file path=xl/sharedStrings.xml><?xml version="1.0" encoding="utf-8"?>
<sst xmlns="http://schemas.openxmlformats.org/spreadsheetml/2006/main" count="175" uniqueCount="120">
  <si>
    <t xml:space="preserve">DATOS DE LA INSTALACIÓN FOTOVOLTAICA</t>
  </si>
  <si>
    <t xml:space="preserve">ENTRADA DE DATOS</t>
  </si>
  <si>
    <t xml:space="preserve">Año de la compra.</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r>
      <rPr>
        <b val="true"/>
        <sz val="10"/>
        <rFont val="Arial"/>
        <family val="2"/>
      </rPr>
      <t xml:space="preserve">Precio unitario (</t>
    </r>
    <r>
      <rPr>
        <b val="true"/>
        <sz val="8"/>
        <rFont val="Arial"/>
        <family val="2"/>
      </rPr>
      <t xml:space="preserve">€uros/Wp</t>
    </r>
    <r>
      <rPr>
        <b val="true"/>
        <sz val="10"/>
        <rFont val="Arial"/>
        <family val="2"/>
      </rPr>
      <t xml:space="preserve">)</t>
    </r>
  </si>
  <si>
    <t xml:space="preserve">Coste inversores (euros)</t>
  </si>
  <si>
    <r>
      <rPr>
        <b val="true"/>
        <sz val="10"/>
        <rFont val="Arial"/>
        <family val="2"/>
      </rPr>
      <t xml:space="preserve">Pagado por medios propios (</t>
    </r>
    <r>
      <rPr>
        <b val="true"/>
        <sz val="8"/>
        <rFont val="Arial"/>
        <family val="2"/>
      </rPr>
      <t xml:space="preserve">Nota : Porcentaje de todo financiado - Poner al menos 0,0001</t>
    </r>
    <r>
      <rPr>
        <b val="true"/>
        <sz val="10"/>
        <rFont val="Arial"/>
        <family val="2"/>
      </rPr>
      <t xml:space="preserve">)</t>
    </r>
  </si>
  <si>
    <t xml:space="preserve">Comisión estudio y apertura crédito.</t>
  </si>
  <si>
    <t xml:space="preserve">Gastos de constitución crédito (fijos como escritura)</t>
  </si>
  <si>
    <t xml:space="preserve">Si el crédito es concedido el año anterior a la puesta en marcha 0, si es el año de la puesta en marcha 1 </t>
  </si>
  <si>
    <t xml:space="preserve">Años de carencia del crédito.</t>
  </si>
  <si>
    <r>
      <rPr>
        <b val="true"/>
        <sz val="10"/>
        <rFont val="Arial"/>
        <family val="2"/>
      </rPr>
      <t xml:space="preserve">Años de crédito (</t>
    </r>
    <r>
      <rPr>
        <b val="true"/>
        <sz val="8"/>
        <rFont val="Arial"/>
        <family val="2"/>
      </rPr>
      <t xml:space="preserve">Sólo considera uno de carencia si existe año 0</t>
    </r>
    <r>
      <rPr>
        <b val="true"/>
        <sz val="10"/>
        <rFont val="Arial"/>
        <family val="2"/>
      </rPr>
      <t xml:space="preserve">)</t>
    </r>
  </si>
  <si>
    <r>
      <rPr>
        <b val="true"/>
        <sz val="10"/>
        <rFont val="Arial"/>
        <family val="2"/>
      </rPr>
      <t xml:space="preserve">Tipo de interés de salida (</t>
    </r>
    <r>
      <rPr>
        <b val="true"/>
        <sz val="8"/>
        <rFont val="Arial"/>
        <family val="2"/>
      </rPr>
      <t xml:space="preserve">Suele ser Euribor 1 año + diferencial - Pronosticar una media a 30 años</t>
    </r>
    <r>
      <rPr>
        <b val="true"/>
        <sz val="10"/>
        <rFont val="Arial"/>
        <family val="2"/>
      </rPr>
      <t xml:space="preserve">)</t>
    </r>
  </si>
  <si>
    <t xml:space="preserve">Sustitución de inversores.</t>
  </si>
  <si>
    <t xml:space="preserve">SÍ</t>
  </si>
  <si>
    <t xml:space="preserve">Sustitución de inversores. Pagado por medios propios.</t>
  </si>
  <si>
    <t xml:space="preserve">Sustitución de inversores. Comisión estudio y apertura crédito.</t>
  </si>
  <si>
    <t xml:space="preserve">Sustitución de inversores. Años de crédito.</t>
  </si>
  <si>
    <t xml:space="preserve">Sustitución de inversores. Tipo de interés.</t>
  </si>
  <si>
    <t xml:space="preserve">Sustitución de inversores. Años de amortización.</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t xml:space="preserve">Precio de la tarifa eléctrica el año de la compra de la instalación (€uros/kWh)</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se la instalación en periodo de garantía.</t>
  </si>
  <si>
    <t xml:space="preserve">Alquiler de terrenos, seguro, IBI, mantenimiento y otros gastos fijos.</t>
  </si>
  <si>
    <t xml:space="preserve">I.P.C. estimado como media de 30 años válido para gastos.</t>
  </si>
  <si>
    <t xml:space="preserve">Diferencial sobre I.P.C. de incremento tarifa eléctrica años 1-10.</t>
  </si>
  <si>
    <t xml:space="preserve">Diferencial sobre I.P.C. de incremento tarifa eléctrica años 11-20.</t>
  </si>
  <si>
    <t xml:space="preserve">Diferencial sobre I.P.C. de incremento tarifa eléctrica años 21-30.</t>
  </si>
  <si>
    <r>
      <rPr>
        <b val="true"/>
        <sz val="10"/>
        <rFont val="Arial"/>
        <family val="2"/>
      </rPr>
      <t xml:space="preserve">Tasa de descuento (</t>
    </r>
    <r>
      <rPr>
        <b val="true"/>
        <sz val="8"/>
        <rFont val="Arial"/>
        <family val="2"/>
      </rPr>
      <t xml:space="preserve">Tipo de productos a largo plazo como "Bonos del Estado" a un plazo similar a 30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Años de amortización de la instalación.</t>
  </si>
  <si>
    <t xml:space="preserve">Tratamiento fiscal de la instalación.</t>
  </si>
  <si>
    <t xml:space="preserve">CONSUMIDOR</t>
  </si>
  <si>
    <t xml:space="preserve">Porcentaje de I.V.A.</t>
  </si>
  <si>
    <r>
      <rPr>
        <b val="true"/>
        <sz val="10"/>
        <rFont val="Arial"/>
        <family val="2"/>
      </rPr>
      <t xml:space="preserve">Tratamiento impositivo de las pérdidas (</t>
    </r>
    <r>
      <rPr>
        <b val="true"/>
        <sz val="8"/>
        <rFont val="Arial"/>
        <family val="2"/>
      </rPr>
      <t xml:space="preserve">en caso de empresas</t>
    </r>
    <r>
      <rPr>
        <b val="true"/>
        <sz val="10"/>
        <rFont val="Arial"/>
        <family val="2"/>
      </rPr>
      <t xml:space="preserve">)</t>
    </r>
  </si>
  <si>
    <t xml:space="preserve">AHORRAR RESTO ACTIVIDADES</t>
  </si>
  <si>
    <t xml:space="preserve">DATOS  ESPERADOS  DE  LA  INVERSIÓN</t>
  </si>
  <si>
    <t xml:space="preserve">AUTOMÁTICO</t>
  </si>
  <si>
    <t xml:space="preserve">Coste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anual intereses más amortización.</t>
  </si>
  <si>
    <t xml:space="preserve">Cuota mensual amortización incluida.</t>
  </si>
  <si>
    <t xml:space="preserve">Intereses pagados durante la vida del crédito.</t>
  </si>
  <si>
    <t xml:space="preserve">Sustitución de inversores. Coste sin I.V.A.</t>
  </si>
  <si>
    <t xml:space="preserve">Sustitución de inversores. Coste con I.V.A.</t>
  </si>
  <si>
    <t xml:space="preserve">Sustitución de inversor. Pagado por medios propios.</t>
  </si>
  <si>
    <t xml:space="preserve">Sustitución de inversores. Total a financiar</t>
  </si>
  <si>
    <t xml:space="preserve">Sustitución de inversores. Cuota anual intereses más amortización.</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Ingresos por producción media anual antes de impuestos.</t>
  </si>
  <si>
    <t xml:space="preserve">Ingresos por producción media mensual antes de impuestos.</t>
  </si>
  <si>
    <t xml:space="preserve">Rentabilidad media sobre inversión total (antes de impuestos en caso de empresa).</t>
  </si>
  <si>
    <t xml:space="preserve">Rentabilidad media sobre inversión de medios propios (antes de impuestos en caso de empresa).</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Tasa Interna de Retorno (T.I.R.).</t>
  </si>
  <si>
    <t xml:space="preserve">GASTOS DE EXPLOTACIÓN</t>
  </si>
  <si>
    <t xml:space="preserve">MOMENTO</t>
  </si>
  <si>
    <t xml:space="preserve">AÑO</t>
  </si>
  <si>
    <t xml:space="preserve">CRÉDITO</t>
  </si>
  <si>
    <t xml:space="preserve">PRINCIPAL CRÉDITO</t>
  </si>
  <si>
    <t xml:space="preserve">INTERESES CRÉDITO</t>
  </si>
  <si>
    <t xml:space="preserve">GASTOS APERTURA CRÉDITO</t>
  </si>
  <si>
    <t xml:space="preserve">ESCRITURA CRÉDITO</t>
  </si>
  <si>
    <t xml:space="preserve">CRÉDITO SUSTITUCIÓN INVERSORES</t>
  </si>
  <si>
    <t xml:space="preserve">PRINCIPAL CRÉDITO SUSTITUCIÓN INVERSORES</t>
  </si>
  <si>
    <t xml:space="preserve">INTERESES CRÉDITO SUSTITUCIÓN INVERSORES</t>
  </si>
  <si>
    <t xml:space="preserve">GASTOS APERTURA CRÉDITO SUSTITUCIÓN INVERSORES</t>
  </si>
  <si>
    <t xml:space="preserve">GASTOS VARIABLES SOBRE PRODUCIÓN</t>
  </si>
  <si>
    <t xml:space="preserve">GASTOS FIJOS</t>
  </si>
  <si>
    <t xml:space="preserve">TOTAL GASTOS</t>
  </si>
  <si>
    <t xml:space="preserve">Unidad</t>
  </si>
  <si>
    <t xml:space="preserve">€</t>
  </si>
  <si>
    <t xml:space="preserve">TOTALES</t>
  </si>
  <si>
    <t xml:space="preserve">INGRESOS PREVISTOS DE LA INSTALACIÓN</t>
  </si>
  <si>
    <t xml:space="preserve">PERDIDA ESTIMADA</t>
  </si>
  <si>
    <t xml:space="preserve">PERDIDA ACUMULADA</t>
  </si>
  <si>
    <t xml:space="preserve">PRODUCCIÓN ESTIMADA </t>
  </si>
  <si>
    <t xml:space="preserve">SUBIDA TARIFA</t>
  </si>
  <si>
    <t xml:space="preserve">PRECIO kWh.</t>
  </si>
  <si>
    <t xml:space="preserve">INGRESOS</t>
  </si>
  <si>
    <t xml:space="preserve">%</t>
  </si>
  <si>
    <t xml:space="preserve">Kwh.</t>
  </si>
  <si>
    <t xml:space="preserve">CUENTA DE RESULTADOS</t>
  </si>
  <si>
    <t xml:space="preserve">AMORTIZACIÓN INSTALACIÓN</t>
  </si>
  <si>
    <t xml:space="preserve">AMORTIZACIÓN SUSTITUCIÓN INVERSORES</t>
  </si>
  <si>
    <t xml:space="preserve">TOTAL INGRESOS</t>
  </si>
  <si>
    <t xml:space="preserve">BENEFICIO</t>
  </si>
  <si>
    <t xml:space="preserve">BASE IMPONIBLE IMPUESTOS</t>
  </si>
  <si>
    <t xml:space="preserve">RENTABILIDAD ANTES DE IMPUESTOS</t>
  </si>
  <si>
    <t xml:space="preserve">CUOTA LÍQUIDA IMPUESTOS</t>
  </si>
  <si>
    <t xml:space="preserve">BENEFICIO DESPUÉS DE IMPUESTOS</t>
  </si>
  <si>
    <t xml:space="preserve">RENTABILIDAD FINANCIERA</t>
  </si>
  <si>
    <t xml:space="preserve">TESORERÍA</t>
  </si>
  <si>
    <t xml:space="preserve">SUSTITUCIÓN INVERSORES PAGADO CON MEDIOS PROPIOS</t>
  </si>
  <si>
    <t xml:space="preserve">GASTOS EXPLOTACIÓ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30 años / Inversión M.P.</t>
  </si>
  <si>
    <t xml:space="preserve">V.A.N.</t>
  </si>
  <si>
    <t xml:space="preserve">T.I.R. (a 30 años)</t>
  </si>
  <si>
    <r>
      <rPr>
        <b val="true"/>
        <sz val="8"/>
        <rFont val="Arial"/>
        <family val="2"/>
      </rPr>
      <t xml:space="preserve">RETORNO (</t>
    </r>
    <r>
      <rPr>
        <b val="true"/>
        <sz val="7"/>
        <rFont val="Arial"/>
        <family val="2"/>
      </rPr>
      <t xml:space="preserve">En años</t>
    </r>
    <r>
      <rPr>
        <b val="true"/>
        <sz val="8"/>
        <rFont val="Arial"/>
        <family val="2"/>
      </rPr>
      <t xml:space="preserve">)</t>
    </r>
  </si>
</sst>
</file>

<file path=xl/styles.xml><?xml version="1.0" encoding="utf-8"?>
<styleSheet xmlns="http://schemas.openxmlformats.org/spreadsheetml/2006/main">
  <numFmts count="17">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quot; €&quot;;\-#,##0&quot; €&quot;"/>
    <numFmt numFmtId="171" formatCode="#,##0.00"/>
    <numFmt numFmtId="172" formatCode="#,##0.00&quot; €&quot;;[RED]\-#,##0.00&quot; €&quot;"/>
    <numFmt numFmtId="173" formatCode="#,##0_ ;\-#,##0\ "/>
    <numFmt numFmtId="174" formatCode="#,##0&quot; €&quot;"/>
    <numFmt numFmtId="175" formatCode="_-* #,##0.000000\ _€_-;\-* #,##0.000000\ _€_-;_-* \-??\ _€_-;_-@_-"/>
    <numFmt numFmtId="176" formatCode="General"/>
    <numFmt numFmtId="177" formatCode="_-* #,##0\ _€_-;\-* #,##0\ _€_-;_-* &quot;- &quot;_€_-;_-@_-"/>
    <numFmt numFmtId="178" formatCode="#,##0"/>
    <numFmt numFmtId="179" formatCode="[BLUE]_-* #,##0\ _€_-;[RED]\-* #,##0\ _€_-;_-* \-??\ _€_-;_-@_-"/>
    <numFmt numFmtId="180" formatCode="#,##0&quot; €&quot;;[RED]\-#,##0&quot; €&quot;"/>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0"/>
      <name val="Arial"/>
      <family val="2"/>
    </font>
    <font>
      <b val="true"/>
      <sz val="20"/>
      <color rgb="FFFFFFFF"/>
      <name val="Arial"/>
      <family val="2"/>
    </font>
    <font>
      <b val="true"/>
      <sz val="10"/>
      <color rgb="FFFFFFFF"/>
      <name val="Arial"/>
      <family val="2"/>
    </font>
    <font>
      <b val="true"/>
      <sz val="10"/>
      <name val="Arial"/>
      <family val="2"/>
    </font>
    <font>
      <b val="true"/>
      <sz val="9"/>
      <name val="Arial"/>
      <family val="2"/>
    </font>
    <font>
      <b val="true"/>
      <sz val="11"/>
      <name val="Arial"/>
      <family val="2"/>
    </font>
    <font>
      <b val="true"/>
      <sz val="8"/>
      <name val="Arial"/>
      <family val="2"/>
    </font>
    <font>
      <b val="true"/>
      <sz val="11"/>
      <color rgb="FF000000"/>
      <name val="Arial"/>
      <family val="2"/>
    </font>
    <font>
      <b val="true"/>
      <sz val="11"/>
      <name val="Arial"/>
      <family val="0"/>
    </font>
    <font>
      <sz val="8"/>
      <name val="Arial"/>
      <family val="0"/>
    </font>
    <font>
      <b val="true"/>
      <sz val="8"/>
      <name val="Arial"/>
      <family val="0"/>
    </font>
    <font>
      <sz val="10"/>
      <color rgb="FFFF0000"/>
      <name val="Arial"/>
      <family val="0"/>
    </font>
    <font>
      <sz val="10"/>
      <color rgb="FF0000FF"/>
      <name val="Arial"/>
      <family val="0"/>
    </font>
    <font>
      <sz val="14"/>
      <color rgb="FF0000FF"/>
      <name val="Arial"/>
      <family val="0"/>
    </font>
    <font>
      <sz val="14"/>
      <name val="Arial"/>
      <family val="0"/>
    </font>
    <font>
      <b val="true"/>
      <sz val="10"/>
      <name val="Arial"/>
      <family val="0"/>
    </font>
    <font>
      <b val="true"/>
      <sz val="8"/>
      <color rgb="FFFF0000"/>
      <name val="Arial"/>
      <family val="0"/>
    </font>
    <font>
      <b val="true"/>
      <sz val="8"/>
      <color rgb="FF0000FF"/>
      <name val="Arial"/>
      <family val="0"/>
    </font>
    <font>
      <sz val="8"/>
      <color rgb="FFFF0000"/>
      <name val="Arial"/>
      <family val="0"/>
    </font>
    <font>
      <sz val="8"/>
      <color rgb="FF0000FF"/>
      <name val="Arial"/>
      <family val="0"/>
    </font>
    <font>
      <sz val="8"/>
      <name val="Arial"/>
      <family val="2"/>
    </font>
    <font>
      <sz val="16"/>
      <name val="Arial"/>
      <family val="0"/>
    </font>
    <font>
      <sz val="10"/>
      <name val="Arial"/>
      <family val="2"/>
    </font>
    <font>
      <b val="true"/>
      <sz val="9"/>
      <color rgb="FF000000"/>
      <name val="Tahoma"/>
      <family val="2"/>
    </font>
    <font>
      <b val="true"/>
      <sz val="10"/>
      <color rgb="FF000000"/>
      <name val="Arial"/>
      <family val="2"/>
    </font>
    <font>
      <b val="true"/>
      <sz val="7"/>
      <color rgb="FFFF0000"/>
      <name val="Arial"/>
      <family val="2"/>
    </font>
    <font>
      <sz val="8"/>
      <color rgb="FFFF0000"/>
      <name val="Arial"/>
      <family val="2"/>
    </font>
    <font>
      <b val="true"/>
      <sz val="8"/>
      <color rgb="FFFF0000"/>
      <name val="Arial"/>
      <family val="2"/>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8"/>
      <color rgb="FF000000"/>
      <name val="Tahoma"/>
      <family val="0"/>
    </font>
    <font>
      <sz val="8"/>
      <color rgb="FF000000"/>
      <name val="Tahoma"/>
      <family val="0"/>
    </font>
    <font>
      <b val="true"/>
      <sz val="7"/>
      <color rgb="FF0000FF"/>
      <name val="Arial"/>
      <family val="2"/>
    </font>
    <font>
      <b val="true"/>
      <sz val="8"/>
      <color rgb="FF0000FF"/>
      <name val="Arial"/>
      <family val="2"/>
    </font>
    <font>
      <sz val="8"/>
      <color rgb="FF0000FF"/>
      <name val="Arial"/>
      <family val="2"/>
    </font>
    <font>
      <sz val="11"/>
      <color rgb="FF0000FF"/>
      <name val="Arial"/>
      <family val="2"/>
    </font>
    <font>
      <b val="true"/>
      <sz val="7"/>
      <name val="Arial"/>
      <family val="2"/>
    </font>
    <font>
      <b val="true"/>
      <sz val="9"/>
      <color rgb="FFFF0000"/>
      <name val="Arial"/>
      <family val="2"/>
    </font>
    <font>
      <b val="true"/>
      <sz val="9"/>
      <color rgb="FF0000FF"/>
      <name val="Arial"/>
      <family val="2"/>
    </font>
    <font>
      <b val="true"/>
      <i val="true"/>
      <sz val="10"/>
      <name val="Arial"/>
      <family val="2"/>
    </font>
    <font>
      <b val="true"/>
      <sz val="8"/>
      <color rgb="FF000000"/>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
      <patternFill patternType="solid">
        <fgColor rgb="FFFFFFFF"/>
        <bgColor rgb="FFFFFFCC"/>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5" fontId="23" fillId="24" borderId="12"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6" fillId="0" borderId="15" xfId="15" applyFont="true" applyBorder="true" applyAlignment="true" applyProtection="true">
      <alignment horizontal="center" vertical="center" textRotation="0" wrapText="false" indent="0" shrinkToFit="false"/>
      <protection locked="true" hidden="false"/>
    </xf>
    <xf numFmtId="164" fontId="25" fillId="8" borderId="13" xfId="0" applyFont="true" applyBorder="true" applyAlignment="true" applyProtection="false">
      <alignment horizontal="center" vertical="center" textRotation="0" wrapText="false" indent="0" shrinkToFit="false"/>
      <protection locked="true" hidden="false"/>
    </xf>
    <xf numFmtId="164" fontId="24" fillId="8" borderId="14" xfId="0" applyFont="true" applyBorder="true" applyAlignment="true" applyProtection="false">
      <alignment horizontal="general" vertical="center" textRotation="0" wrapText="false" indent="0" shrinkToFit="false"/>
      <protection locked="true" hidden="false"/>
    </xf>
    <xf numFmtId="168" fontId="26" fillId="8" borderId="15" xfId="15" applyFont="true" applyBorder="true" applyAlignment="true" applyProtection="true">
      <alignment horizontal="right" vertical="center" textRotation="0" wrapText="false" indent="0" shrinkToFit="false"/>
      <protection locked="true" hidden="false"/>
    </xf>
    <xf numFmtId="164" fontId="0" fillId="25" borderId="0" xfId="0" applyFont="false" applyBorder="true" applyAlignment="true" applyProtection="false">
      <alignment horizontal="center" vertical="bottom" textRotation="0" wrapText="false" indent="0" shrinkToFit="false"/>
      <protection locked="true" hidden="false"/>
    </xf>
    <xf numFmtId="166" fontId="0" fillId="25" borderId="0" xfId="0" applyFont="fals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7" fontId="0" fillId="25" borderId="0" xfId="0" applyFont="false" applyBorder="false" applyAlignment="false" applyProtection="false">
      <alignment horizontal="general" vertical="bottom" textRotation="0" wrapText="false" indent="0" shrinkToFit="false"/>
      <protection locked="true" hidden="false"/>
    </xf>
    <xf numFmtId="169" fontId="26" fillId="0" borderId="15" xfId="15" applyFont="true" applyBorder="true" applyAlignment="true" applyProtection="true">
      <alignment horizontal="right" vertical="center" textRotation="0" wrapText="false" indent="0" shrinkToFit="false"/>
      <protection locked="true" hidden="false"/>
    </xf>
    <xf numFmtId="170" fontId="26" fillId="8" borderId="15" xfId="15" applyFont="true" applyBorder="true" applyAlignment="true" applyProtection="true">
      <alignment horizontal="right" vertical="center" textRotation="0" wrapText="false" indent="0" shrinkToFit="false"/>
      <protection locked="true" hidden="false"/>
    </xf>
    <xf numFmtId="164" fontId="25" fillId="25" borderId="13" xfId="0" applyFont="true" applyBorder="true" applyAlignment="true" applyProtection="false">
      <alignment horizontal="center" vertical="center" textRotation="0" wrapText="false" indent="0" shrinkToFit="false"/>
      <protection locked="true" hidden="false"/>
    </xf>
    <xf numFmtId="164" fontId="24" fillId="25" borderId="14" xfId="0" applyFont="true" applyBorder="true" applyAlignment="true" applyProtection="false">
      <alignment horizontal="general" vertical="center" textRotation="0" wrapText="false" indent="0" shrinkToFit="false"/>
      <protection locked="true" hidden="false"/>
    </xf>
    <xf numFmtId="167" fontId="26" fillId="25" borderId="15" xfId="19" applyFont="true" applyBorder="true" applyAlignment="true" applyProtection="true">
      <alignment horizontal="right" vertical="center" textRotation="0" wrapText="false" indent="0" shrinkToFit="false"/>
      <protection locked="true" hidden="false"/>
    </xf>
    <xf numFmtId="167" fontId="0" fillId="25" borderId="0" xfId="19" applyFont="true" applyBorder="true" applyAlignment="true" applyProtection="true">
      <alignment horizontal="general" vertical="bottom" textRotation="0" wrapText="false" indent="0" shrinkToFit="false"/>
      <protection locked="true" hidden="false"/>
    </xf>
    <xf numFmtId="171" fontId="0" fillId="25" borderId="0" xfId="0" applyFont="false" applyBorder="true" applyAlignment="false" applyProtection="false">
      <alignment horizontal="general" vertical="bottom" textRotation="0" wrapText="false" indent="0" shrinkToFit="false"/>
      <protection locked="true" hidden="false"/>
    </xf>
    <xf numFmtId="172" fontId="0" fillId="25" borderId="0" xfId="0" applyFont="false" applyBorder="false" applyAlignment="false" applyProtection="false">
      <alignment horizontal="general" vertical="bottom" textRotation="0" wrapText="false" indent="0" shrinkToFit="false"/>
      <protection locked="true" hidden="false"/>
    </xf>
    <xf numFmtId="167" fontId="26" fillId="8" borderId="15" xfId="19" applyFont="true" applyBorder="true" applyAlignment="true" applyProtection="true">
      <alignment horizontal="right"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5" fontId="26" fillId="25" borderId="15" xfId="15" applyFont="true" applyBorder="true" applyAlignment="true" applyProtection="true">
      <alignment horizontal="right" vertical="center" textRotation="0" wrapText="false" indent="0" shrinkToFit="false"/>
      <protection locked="true" hidden="false"/>
    </xf>
    <xf numFmtId="168" fontId="26" fillId="0" borderId="15" xfId="15" applyFont="true" applyBorder="true" applyAlignment="true" applyProtection="true">
      <alignment horizontal="right" vertical="center" textRotation="0" wrapText="false" indent="0" shrinkToFit="false"/>
      <protection locked="true" hidden="false"/>
    </xf>
    <xf numFmtId="168" fontId="26" fillId="8" borderId="15" xfId="0" applyFont="true" applyBorder="true" applyAlignment="true" applyProtection="false">
      <alignment horizontal="right"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25" borderId="0" xfId="15" applyFont="true" applyBorder="true" applyAlignment="true" applyProtection="true">
      <alignment horizontal="general" vertical="bottom" textRotation="0" wrapText="false" indent="0" shrinkToFit="false"/>
      <protection locked="true" hidden="false"/>
    </xf>
    <xf numFmtId="167" fontId="26" fillId="8" borderId="15" xfId="19" applyFont="true" applyBorder="true" applyAlignment="true" applyProtection="true">
      <alignment horizontal="center" vertical="center" textRotation="0" wrapText="false" indent="0" shrinkToFit="false"/>
      <protection locked="true" hidden="false"/>
    </xf>
    <xf numFmtId="168" fontId="26" fillId="25" borderId="15" xfId="0" applyFont="true" applyBorder="true" applyAlignment="true" applyProtection="false">
      <alignment horizontal="right" vertical="center" textRotation="0" wrapText="false" indent="0" shrinkToFit="false"/>
      <protection locked="true" hidden="false"/>
    </xf>
    <xf numFmtId="164" fontId="28" fillId="25" borderId="15" xfId="0" applyFont="true" applyBorder="true" applyAlignment="true" applyProtection="false">
      <alignment horizontal="general" vertical="center" textRotation="0" wrapText="false" indent="0" shrinkToFit="false"/>
      <protection locked="true" hidden="false"/>
    </xf>
    <xf numFmtId="168" fontId="26" fillId="25" borderId="15" xfId="15" applyFont="true" applyBorder="true" applyAlignment="true" applyProtection="true">
      <alignment horizontal="right" vertical="center" textRotation="0" wrapText="false" indent="0" shrinkToFit="false"/>
      <protection locked="true" hidden="false"/>
    </xf>
    <xf numFmtId="170" fontId="26" fillId="8" borderId="15" xfId="0" applyFont="true" applyBorder="true" applyAlignment="true" applyProtection="false">
      <alignment horizontal="right" vertical="center" textRotation="0" wrapText="false" indent="0" shrinkToFit="false"/>
      <protection locked="true" hidden="false"/>
    </xf>
    <xf numFmtId="164" fontId="24" fillId="8" borderId="16" xfId="0" applyFont="true" applyBorder="true" applyAlignment="true" applyProtection="false">
      <alignment horizontal="general" vertical="center" textRotation="0" wrapText="false" indent="0" shrinkToFit="false"/>
      <protection locked="true" hidden="false"/>
    </xf>
    <xf numFmtId="167" fontId="26" fillId="8" borderId="17" xfId="15" applyFont="true" applyBorder="true" applyAlignment="true" applyProtection="true">
      <alignment horizontal="right" vertical="center" textRotation="0" wrapText="false" indent="0" shrinkToFit="false"/>
      <protection locked="true" hidden="false"/>
    </xf>
    <xf numFmtId="168" fontId="26" fillId="25" borderId="15" xfId="0" applyFont="true" applyBorder="true" applyAlignment="true" applyProtection="false">
      <alignment horizontal="general" vertical="center" textRotation="0" wrapText="false" indent="0" shrinkToFit="false"/>
      <protection locked="true" hidden="false"/>
    </xf>
    <xf numFmtId="173" fontId="29" fillId="8" borderId="15" xfId="0" applyFont="true" applyBorder="true" applyAlignment="true" applyProtection="false">
      <alignment horizontal="center" vertical="center" textRotation="0" wrapText="false" indent="0" shrinkToFit="false"/>
      <protection locked="true" hidden="false"/>
    </xf>
    <xf numFmtId="167" fontId="29" fillId="25" borderId="15" xfId="0" applyFont="true" applyBorder="true" applyAlignment="true" applyProtection="false">
      <alignment horizontal="general" vertical="center" textRotation="0" wrapText="false" indent="0" shrinkToFit="false"/>
      <protection locked="true" hidden="false"/>
    </xf>
    <xf numFmtId="167" fontId="29" fillId="8" borderId="1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7" fontId="31" fillId="0" borderId="0" xfId="19" applyFont="true" applyBorder="true" applyAlignment="true" applyProtection="true">
      <alignment horizontal="general" vertical="bottom"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0" fillId="18" borderId="13" xfId="0" applyFont="true" applyBorder="true" applyAlignment="true" applyProtection="false">
      <alignment horizontal="center" vertical="center" textRotation="0" wrapText="false" indent="0" shrinkToFit="false"/>
      <protection locked="true" hidden="false"/>
    </xf>
    <xf numFmtId="164" fontId="24" fillId="18" borderId="18" xfId="0" applyFont="true" applyBorder="true" applyAlignment="true" applyProtection="false">
      <alignment horizontal="general" vertical="center" textRotation="0" wrapText="false" indent="0" shrinkToFit="false"/>
      <protection locked="true" hidden="false"/>
    </xf>
    <xf numFmtId="164" fontId="36" fillId="18" borderId="14" xfId="0" applyFont="true" applyBorder="true" applyAlignment="false" applyProtection="false">
      <alignment horizontal="general" vertical="bottom" textRotation="0" wrapText="false" indent="0" shrinkToFit="false"/>
      <protection locked="true" hidden="false"/>
    </xf>
    <xf numFmtId="170" fontId="36" fillId="18" borderId="15"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36" fillId="0" borderId="15" xfId="15" applyFont="true" applyBorder="true" applyAlignment="true" applyProtection="true">
      <alignment horizontal="righ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24" fillId="18" borderId="14" xfId="0" applyFont="true" applyBorder="true" applyAlignment="true" applyProtection="false">
      <alignment horizontal="general" vertical="center" textRotation="0" wrapText="false" indent="0" shrinkToFit="false"/>
      <protection locked="true" hidden="false"/>
    </xf>
    <xf numFmtId="164" fontId="0" fillId="18" borderId="14" xfId="0" applyFont="true" applyBorder="true" applyAlignment="false" applyProtection="false">
      <alignment horizontal="general" vertical="bottom" textRotation="0" wrapText="false" indent="0" shrinkToFit="false"/>
      <protection locked="true" hidden="false"/>
    </xf>
    <xf numFmtId="174" fontId="36" fillId="18" borderId="15" xfId="15" applyFont="true" applyBorder="true" applyAlignment="true" applyProtection="true">
      <alignment horizontal="righ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7" fontId="40" fillId="0" borderId="0" xfId="19" applyFont="true" applyBorder="true" applyAlignment="true" applyProtection="true">
      <alignment horizontal="general" vertical="bottom" textRotation="0" wrapText="false" indent="0" shrinkToFit="false"/>
      <protection locked="true" hidden="false"/>
    </xf>
    <xf numFmtId="170" fontId="36" fillId="0" borderId="15" xfId="15" applyFont="true" applyBorder="true" applyAlignment="true" applyProtection="true">
      <alignment horizontal="right" vertical="bottom" textRotation="0" wrapText="false" indent="0" shrinkToFit="false"/>
      <protection locked="true" hidden="false"/>
    </xf>
    <xf numFmtId="167" fontId="36" fillId="18" borderId="14"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36" fillId="0" borderId="14" xfId="19" applyFont="true" applyBorder="true" applyAlignment="true" applyProtection="true">
      <alignment horizontal="center" vertical="bottom" textRotation="0" wrapText="false" indent="0" shrinkToFit="false"/>
      <protection locked="true" hidden="false"/>
    </xf>
    <xf numFmtId="171"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19" applyFont="true" applyBorder="true" applyAlignment="true" applyProtection="tru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25" borderId="14" xfId="0" applyFont="true" applyBorder="true" applyAlignment="false" applyProtection="false">
      <alignment horizontal="general" vertical="bottom" textRotation="0" wrapText="false" indent="0" shrinkToFit="false"/>
      <protection locked="true" hidden="false"/>
    </xf>
    <xf numFmtId="170" fontId="36" fillId="25" borderId="15" xfId="15" applyFont="true" applyBorder="true" applyAlignment="true" applyProtection="true">
      <alignment horizontal="right" vertical="bottom" textRotation="0" wrapText="false" indent="0" shrinkToFit="false"/>
      <protection locked="true" hidden="false"/>
    </xf>
    <xf numFmtId="167" fontId="36" fillId="25" borderId="14" xfId="0" applyFont="true" applyBorder="true" applyAlignment="true" applyProtection="false">
      <alignment horizontal="center" vertical="bottom" textRotation="0" wrapText="false" indent="0" shrinkToFit="false"/>
      <protection locked="true" hidden="false"/>
    </xf>
    <xf numFmtId="167" fontId="36" fillId="18" borderId="14" xfId="19" applyFont="true" applyBorder="true" applyAlignment="true" applyProtection="true">
      <alignment horizontal="center" vertical="bottom" textRotation="0" wrapText="false" indent="0" shrinkToFit="false"/>
      <protection locked="true" hidden="false"/>
    </xf>
    <xf numFmtId="173" fontId="36" fillId="18" borderId="15" xfId="15" applyFont="true" applyBorder="true" applyAlignment="true" applyProtection="true">
      <alignment horizontal="right" vertical="bottom" textRotation="0" wrapText="false" indent="0" shrinkToFit="false"/>
      <protection locked="true" hidden="false"/>
    </xf>
    <xf numFmtId="173" fontId="36" fillId="25" borderId="15" xfId="15" applyFont="true" applyBorder="true" applyAlignment="true" applyProtection="true">
      <alignment horizontal="right" vertical="bottom" textRotation="0" wrapText="false" indent="0" shrinkToFit="false"/>
      <protection locked="true" hidden="false"/>
    </xf>
    <xf numFmtId="167" fontId="36" fillId="18" borderId="15" xfId="0" applyFont="true" applyBorder="true" applyAlignment="true" applyProtection="false">
      <alignment horizontal="right" vertical="bottom" textRotation="0" wrapText="false" indent="0" shrinkToFit="false"/>
      <protection locked="true" hidden="false"/>
    </xf>
    <xf numFmtId="167" fontId="36" fillId="25" borderId="15"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68" fontId="36" fillId="25" borderId="15" xfId="0" applyFont="true" applyBorder="true" applyAlignment="true" applyProtection="false">
      <alignment horizontal="right" vertical="bottom" textRotation="0" wrapText="false" indent="0" shrinkToFit="false"/>
      <protection locked="true" hidden="false"/>
    </xf>
    <xf numFmtId="167" fontId="36" fillId="18" borderId="15" xfId="19" applyFont="true" applyBorder="true" applyAlignment="true" applyProtection="true">
      <alignment horizontal="right" vertical="bottom" textRotation="0" wrapText="false" indent="0" shrinkToFit="false"/>
      <protection locked="true" hidden="false"/>
    </xf>
    <xf numFmtId="164" fontId="30" fillId="25"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8" fontId="27" fillId="0" borderId="0" xfId="15"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center" vertical="bottom" textRotation="0" wrapText="false" indent="0" shrinkToFit="false"/>
      <protection locked="true" hidden="false"/>
    </xf>
    <xf numFmtId="168" fontId="41" fillId="0" borderId="0" xfId="15" applyFont="true" applyBorder="true" applyAlignment="true" applyProtection="true">
      <alignment horizontal="general" vertical="bottom"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center" vertical="center" textRotation="0" wrapText="false" indent="0" shrinkToFit="false"/>
      <protection locked="true" hidden="false"/>
    </xf>
    <xf numFmtId="164" fontId="27" fillId="16" borderId="20" xfId="0" applyFont="true" applyBorder="true" applyAlignment="true" applyProtection="false">
      <alignment horizontal="center" vertical="center" textRotation="0" wrapText="true" indent="0" shrinkToFit="false"/>
      <protection locked="true" hidden="false"/>
    </xf>
    <xf numFmtId="164" fontId="27" fillId="16" borderId="21" xfId="0" applyFont="true" applyBorder="true" applyAlignment="true" applyProtection="false">
      <alignment horizontal="center" vertical="center" textRotation="0" wrapText="true" indent="0" shrinkToFit="false"/>
      <protection locked="true" hidden="false"/>
    </xf>
    <xf numFmtId="164" fontId="27" fillId="16" borderId="22" xfId="0" applyFont="true" applyBorder="true" applyAlignment="true" applyProtection="false">
      <alignment horizontal="center" vertical="center" textRotation="0" wrapText="true" indent="0" shrinkToFit="false"/>
      <protection locked="true" hidden="false"/>
    </xf>
    <xf numFmtId="164" fontId="27" fillId="16" borderId="23" xfId="0" applyFont="true" applyBorder="true" applyAlignment="true" applyProtection="false">
      <alignment horizontal="center" vertical="center" textRotation="0" wrapText="true" indent="0" shrinkToFit="false"/>
      <protection locked="true" hidden="false"/>
    </xf>
    <xf numFmtId="164" fontId="27" fillId="16" borderId="24" xfId="0" applyFont="true" applyBorder="true" applyAlignment="true" applyProtection="false">
      <alignment horizontal="center" vertical="center" textRotation="0" wrapText="true" indent="0" shrinkToFit="false"/>
      <protection locked="true" hidden="false"/>
    </xf>
    <xf numFmtId="164" fontId="27" fillId="16" borderId="25" xfId="0" applyFont="true" applyBorder="true" applyAlignment="true" applyProtection="false">
      <alignment horizontal="center" vertical="center" textRotation="0" wrapText="true" indent="0" shrinkToFit="false"/>
      <protection locked="true" hidden="false"/>
    </xf>
    <xf numFmtId="164" fontId="46" fillId="0" borderId="26" xfId="0" applyFont="true" applyBorder="true" applyAlignment="true" applyProtection="false">
      <alignment horizontal="center" vertical="center" textRotation="0" wrapText="false" indent="0" shrinkToFit="false"/>
      <protection locked="true" hidden="false"/>
    </xf>
    <xf numFmtId="176" fontId="39" fillId="0" borderId="27" xfId="0" applyFont="true" applyBorder="true" applyAlignment="true" applyProtection="false">
      <alignment horizontal="center" vertical="center" textRotation="0" wrapText="false" indent="0" shrinkToFit="false"/>
      <protection locked="true" hidden="false"/>
    </xf>
    <xf numFmtId="177" fontId="47" fillId="0" borderId="18" xfId="0" applyFont="true" applyBorder="true" applyAlignment="true" applyProtection="false">
      <alignment horizontal="center" vertical="center" textRotation="0" wrapText="false" indent="0" shrinkToFit="false"/>
      <protection locked="true" hidden="false"/>
    </xf>
    <xf numFmtId="177" fontId="47" fillId="0" borderId="18" xfId="0" applyFont="true" applyBorder="true" applyAlignment="true" applyProtection="false">
      <alignment horizontal="center" vertical="center" textRotation="0" wrapText="false" indent="0" shrinkToFit="false"/>
      <protection locked="true" hidden="false"/>
    </xf>
    <xf numFmtId="177" fontId="47" fillId="0" borderId="18" xfId="15" applyFont="true" applyBorder="true" applyAlignment="true" applyProtection="true">
      <alignment horizontal="center" vertical="center" textRotation="0" wrapText="false" indent="0" shrinkToFit="false"/>
      <protection locked="true" hidden="false"/>
    </xf>
    <xf numFmtId="177" fontId="48" fillId="0" borderId="28" xfId="0" applyFont="true" applyBorder="true" applyAlignment="true" applyProtection="false">
      <alignment horizontal="center" vertical="center" textRotation="0" wrapText="false" indent="0" shrinkToFit="false"/>
      <protection locked="true" hidden="false"/>
    </xf>
    <xf numFmtId="178" fontId="39" fillId="0" borderId="0" xfId="0" applyFont="true" applyBorder="true" applyAlignment="true" applyProtection="false">
      <alignment horizontal="center" vertical="bottom" textRotation="0" wrapText="false" indent="0" shrinkToFit="false"/>
      <protection locked="true" hidden="false"/>
    </xf>
    <xf numFmtId="164" fontId="46" fillId="18" borderId="13" xfId="0" applyFont="true" applyBorder="true" applyAlignment="true" applyProtection="false">
      <alignment horizontal="center" vertical="center" textRotation="0" wrapText="false" indent="0" shrinkToFit="false"/>
      <protection locked="true" hidden="false"/>
    </xf>
    <xf numFmtId="176" fontId="39" fillId="18" borderId="29" xfId="0" applyFont="true" applyBorder="true" applyAlignment="true" applyProtection="false">
      <alignment horizontal="center" vertical="center" textRotation="0" wrapText="false" indent="0" shrinkToFit="false"/>
      <protection locked="true" hidden="false"/>
    </xf>
    <xf numFmtId="177" fontId="47" fillId="18" borderId="14" xfId="0" applyFont="true" applyBorder="true" applyAlignment="true" applyProtection="false">
      <alignment horizontal="center" vertical="center" textRotation="0" wrapText="false" indent="0" shrinkToFit="false"/>
      <protection locked="true" hidden="false"/>
    </xf>
    <xf numFmtId="177" fontId="47" fillId="18" borderId="18" xfId="0" applyFont="true" applyBorder="true" applyAlignment="true" applyProtection="false">
      <alignment horizontal="center" vertical="center" textRotation="0" wrapText="false" indent="0" shrinkToFit="false"/>
      <protection locked="true" hidden="false"/>
    </xf>
    <xf numFmtId="177" fontId="48" fillId="18" borderId="28"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76" fontId="39" fillId="0" borderId="29" xfId="0" applyFont="true" applyBorder="true" applyAlignment="true" applyProtection="false">
      <alignment horizontal="center" vertical="center" textRotation="0" wrapText="false" indent="0" shrinkToFit="false"/>
      <protection locked="true" hidden="false"/>
    </xf>
    <xf numFmtId="177" fontId="47" fillId="0" borderId="14" xfId="0" applyFont="true" applyBorder="true" applyAlignment="true" applyProtection="false">
      <alignment horizontal="center" vertical="center" textRotation="0" wrapText="false" indent="0" shrinkToFit="false"/>
      <protection locked="true" hidden="false"/>
    </xf>
    <xf numFmtId="177" fontId="47" fillId="25" borderId="14" xfId="0" applyFont="true" applyBorder="true" applyAlignment="true" applyProtection="false">
      <alignment horizontal="center" vertical="center" textRotation="0" wrapText="false" indent="0" shrinkToFit="false"/>
      <protection locked="true" hidden="false"/>
    </xf>
    <xf numFmtId="177" fontId="47" fillId="0" borderId="14" xfId="0" applyFont="true" applyBorder="true" applyAlignment="true" applyProtection="false">
      <alignment horizontal="center" vertical="center" textRotation="0" wrapText="false" indent="0" shrinkToFit="false"/>
      <protection locked="true" hidden="false"/>
    </xf>
    <xf numFmtId="164" fontId="46" fillId="18" borderId="30" xfId="0" applyFont="true" applyBorder="true" applyAlignment="true" applyProtection="false">
      <alignment horizontal="center" vertical="center" textRotation="0" wrapText="false" indent="0" shrinkToFit="false"/>
      <protection locked="true" hidden="false"/>
    </xf>
    <xf numFmtId="176" fontId="39" fillId="18" borderId="31" xfId="0" applyFont="true" applyBorder="true" applyAlignment="true" applyProtection="false">
      <alignment horizontal="center" vertical="center" textRotation="0" wrapText="false" indent="0" shrinkToFit="false"/>
      <protection locked="true" hidden="false"/>
    </xf>
    <xf numFmtId="177" fontId="47" fillId="18" borderId="16" xfId="0" applyFont="true" applyBorder="true" applyAlignment="true" applyProtection="false">
      <alignment horizontal="center" vertical="center" textRotation="0" wrapText="false" indent="0" shrinkToFit="false"/>
      <protection locked="true" hidden="false"/>
    </xf>
    <xf numFmtId="171" fontId="49" fillId="17" borderId="32" xfId="0" applyFont="true" applyBorder="true" applyAlignment="true" applyProtection="true">
      <alignment horizontal="center" vertical="bottom" textRotation="0" wrapText="false" indent="0" shrinkToFit="false"/>
      <protection locked="false" hidden="false"/>
    </xf>
    <xf numFmtId="164" fontId="50" fillId="17" borderId="33" xfId="0" applyFont="true" applyBorder="true" applyAlignment="false" applyProtection="true">
      <alignment horizontal="general" vertical="bottom" textRotation="0" wrapText="false" indent="0" shrinkToFit="false"/>
      <protection locked="false" hidden="false"/>
    </xf>
    <xf numFmtId="178" fontId="51" fillId="17" borderId="33" xfId="0" applyFont="true" applyBorder="true" applyAlignment="true" applyProtection="true">
      <alignment horizontal="center" vertical="bottom" textRotation="0" wrapText="false" indent="0" shrinkToFit="false"/>
      <protection locked="false" hidden="false"/>
    </xf>
    <xf numFmtId="177" fontId="51" fillId="17" borderId="33" xfId="0" applyFont="true" applyBorder="true" applyAlignment="true" applyProtection="true">
      <alignment horizontal="center" vertical="bottom" textRotation="0" wrapText="false" indent="0" shrinkToFit="false"/>
      <protection locked="false" hidden="false"/>
    </xf>
    <xf numFmtId="177" fontId="51" fillId="17" borderId="34" xfId="0" applyFont="true" applyBorder="true" applyAlignment="true" applyProtection="true">
      <alignment horizontal="center" vertical="bottom" textRotation="0" wrapText="false" indent="0" shrinkToFit="false"/>
      <protection locked="false" hidden="false"/>
    </xf>
    <xf numFmtId="177" fontId="51" fillId="17" borderId="12" xfId="0" applyFont="true" applyBorder="true" applyAlignment="true" applyProtection="true">
      <alignment horizontal="center" vertical="bottom" textRotation="0" wrapText="false" indent="0" shrinkToFit="false"/>
      <protection locked="false" hidden="false"/>
    </xf>
    <xf numFmtId="171" fontId="52"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6" fillId="0" borderId="26" xfId="0" applyFont="true" applyBorder="true" applyAlignment="true" applyProtection="false">
      <alignment horizontal="center" vertical="bottom" textRotation="0" wrapText="false" indent="0" shrinkToFit="false"/>
      <protection locked="true" hidden="false"/>
    </xf>
    <xf numFmtId="176" fontId="40" fillId="0" borderId="18" xfId="0" applyFont="true" applyBorder="true" applyAlignment="true" applyProtection="false">
      <alignment horizontal="center" vertical="bottom" textRotation="0" wrapText="false" indent="0" shrinkToFit="false"/>
      <protection locked="true" hidden="false"/>
    </xf>
    <xf numFmtId="171" fontId="57" fillId="0" borderId="18" xfId="0" applyFont="true" applyBorder="true" applyAlignment="false" applyProtection="false">
      <alignment horizontal="general" vertical="bottom" textRotation="0" wrapText="false" indent="0" shrinkToFit="false"/>
      <protection locked="true" hidden="false"/>
    </xf>
    <xf numFmtId="171" fontId="57" fillId="0" borderId="18" xfId="0" applyFont="true" applyBorder="true" applyAlignment="true" applyProtection="false">
      <alignment horizontal="center" vertical="bottom" textRotation="0" wrapText="false" indent="0" shrinkToFit="false"/>
      <protection locked="true" hidden="false"/>
    </xf>
    <xf numFmtId="175" fontId="57" fillId="0" borderId="18" xfId="15" applyFont="true" applyBorder="true" applyAlignment="true" applyProtection="true">
      <alignment horizontal="center" vertical="bottom" textRotation="0" wrapText="false" indent="0" shrinkToFit="false"/>
      <protection locked="true" hidden="false"/>
    </xf>
    <xf numFmtId="178" fontId="57" fillId="0" borderId="28" xfId="15" applyFont="true" applyBorder="true" applyAlignment="true" applyProtection="true">
      <alignment horizontal="center" vertical="bottom" textRotation="0" wrapText="false" indent="0" shrinkToFit="false"/>
      <protection locked="true" hidden="false"/>
    </xf>
    <xf numFmtId="164" fontId="56" fillId="2" borderId="13" xfId="0" applyFont="true" applyBorder="true" applyAlignment="true" applyProtection="false">
      <alignment horizontal="center" vertical="bottom" textRotation="0" wrapText="false" indent="0" shrinkToFit="false"/>
      <protection locked="true" hidden="false"/>
    </xf>
    <xf numFmtId="176" fontId="40" fillId="2" borderId="14" xfId="0" applyFont="true" applyBorder="true" applyAlignment="true" applyProtection="false">
      <alignment horizontal="center" vertical="bottom" textRotation="0" wrapText="false" indent="0" shrinkToFit="false"/>
      <protection locked="true" hidden="false"/>
    </xf>
    <xf numFmtId="167" fontId="57" fillId="2" borderId="14" xfId="19" applyFont="true" applyBorder="true" applyAlignment="true" applyProtection="true">
      <alignment horizontal="center" vertical="bottom" textRotation="0" wrapText="false" indent="0" shrinkToFit="false"/>
      <protection locked="true" hidden="false"/>
    </xf>
    <xf numFmtId="178" fontId="57" fillId="2" borderId="14" xfId="0" applyFont="true" applyBorder="true" applyAlignment="true" applyProtection="false">
      <alignment horizontal="center" vertical="bottom" textRotation="0" wrapText="false" indent="0" shrinkToFit="false"/>
      <protection locked="true" hidden="false"/>
    </xf>
    <xf numFmtId="167" fontId="58" fillId="2" borderId="14" xfId="19" applyFont="true" applyBorder="true" applyAlignment="true" applyProtection="true">
      <alignment horizontal="center" vertical="bottom" textRotation="0" wrapText="false" indent="0" shrinkToFit="false"/>
      <protection locked="true" hidden="false"/>
    </xf>
    <xf numFmtId="175" fontId="57" fillId="2" borderId="14" xfId="15" applyFont="true" applyBorder="true" applyAlignment="true" applyProtection="true">
      <alignment horizontal="center" vertical="bottom" textRotation="0" wrapText="false" indent="0" shrinkToFit="false"/>
      <protection locked="true" hidden="false"/>
    </xf>
    <xf numFmtId="178" fontId="57" fillId="2" borderId="15" xfId="0" applyFont="true" applyBorder="true" applyAlignment="true" applyProtection="false">
      <alignment horizontal="center" vertical="bottom" textRotation="0" wrapText="false" indent="0" shrinkToFit="false"/>
      <protection locked="true" hidden="false"/>
    </xf>
    <xf numFmtId="164" fontId="56" fillId="0" borderId="13" xfId="0" applyFont="true" applyBorder="true" applyAlignment="true" applyProtection="false">
      <alignment horizontal="center" vertical="bottom" textRotation="0" wrapText="false" indent="0" shrinkToFit="false"/>
      <protection locked="true" hidden="false"/>
    </xf>
    <xf numFmtId="176" fontId="40" fillId="0" borderId="14" xfId="0" applyFont="true" applyBorder="true" applyAlignment="true" applyProtection="false">
      <alignment horizontal="center" vertical="bottom" textRotation="0" wrapText="false" indent="0" shrinkToFit="false"/>
      <protection locked="true" hidden="false"/>
    </xf>
    <xf numFmtId="167" fontId="58" fillId="0" borderId="14" xfId="19" applyFont="true" applyBorder="true" applyAlignment="true" applyProtection="true">
      <alignment horizontal="center" vertical="bottom" textRotation="0" wrapText="false" indent="0" shrinkToFit="false"/>
      <protection locked="true" hidden="false"/>
    </xf>
    <xf numFmtId="178" fontId="57" fillId="0" borderId="14" xfId="0" applyFont="true" applyBorder="true" applyAlignment="true" applyProtection="false">
      <alignment horizontal="center" vertical="bottom" textRotation="0" wrapText="false" indent="0" shrinkToFit="false"/>
      <protection locked="true" hidden="false"/>
    </xf>
    <xf numFmtId="167" fontId="58" fillId="25" borderId="14" xfId="19" applyFont="true" applyBorder="true" applyAlignment="true" applyProtection="true">
      <alignment horizontal="center" vertical="bottom" textRotation="0" wrapText="false" indent="0" shrinkToFit="false"/>
      <protection locked="true" hidden="false"/>
    </xf>
    <xf numFmtId="175" fontId="57" fillId="0" borderId="14" xfId="15" applyFont="true" applyBorder="true" applyAlignment="true" applyProtection="true">
      <alignment horizontal="center" vertical="bottom" textRotation="0" wrapText="false" indent="0" shrinkToFit="false"/>
      <protection locked="true" hidden="false"/>
    </xf>
    <xf numFmtId="178" fontId="57" fillId="0" borderId="15" xfId="0" applyFont="true" applyBorder="true" applyAlignment="true" applyProtection="false">
      <alignment horizontal="center" vertical="bottom" textRotation="0" wrapText="false" indent="0" shrinkToFit="false"/>
      <protection locked="true" hidden="false"/>
    </xf>
    <xf numFmtId="178" fontId="57" fillId="0" borderId="14" xfId="0" applyFont="true" applyBorder="true" applyAlignment="true" applyProtection="false">
      <alignment horizontal="center" vertical="bottom" textRotation="0" wrapText="false" indent="0" shrinkToFit="false"/>
      <protection locked="true" hidden="false"/>
    </xf>
    <xf numFmtId="164" fontId="56" fillId="2" borderId="30" xfId="0" applyFont="true" applyBorder="true" applyAlignment="true" applyProtection="false">
      <alignment horizontal="center" vertical="bottom" textRotation="0" wrapText="false" indent="0" shrinkToFit="false"/>
      <protection locked="true" hidden="false"/>
    </xf>
    <xf numFmtId="176" fontId="40" fillId="2" borderId="16" xfId="0" applyFont="true" applyBorder="true" applyAlignment="true" applyProtection="false">
      <alignment horizontal="center" vertical="bottom" textRotation="0" wrapText="false" indent="0" shrinkToFit="false"/>
      <protection locked="true" hidden="false"/>
    </xf>
    <xf numFmtId="167" fontId="58" fillId="2" borderId="16" xfId="19" applyFont="true" applyBorder="true" applyAlignment="true" applyProtection="true">
      <alignment horizontal="center" vertical="bottom" textRotation="0" wrapText="false" indent="0" shrinkToFit="false"/>
      <protection locked="true" hidden="false"/>
    </xf>
    <xf numFmtId="178" fontId="57" fillId="2" borderId="16" xfId="0" applyFont="true" applyBorder="true" applyAlignment="true" applyProtection="false">
      <alignment horizontal="center" vertical="bottom" textRotation="0" wrapText="false" indent="0" shrinkToFit="false"/>
      <protection locked="true" hidden="false"/>
    </xf>
    <xf numFmtId="178" fontId="57" fillId="2" borderId="17"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9" fillId="16" borderId="32" xfId="0" applyFont="true" applyBorder="true" applyAlignment="true" applyProtection="false">
      <alignment horizontal="center" vertical="bottom" textRotation="0" wrapText="false" indent="0" shrinkToFit="false"/>
      <protection locked="true" hidden="false"/>
    </xf>
    <xf numFmtId="164" fontId="59" fillId="16" borderId="33" xfId="0" applyFont="true" applyBorder="true" applyAlignment="true" applyProtection="false">
      <alignment horizontal="center" vertical="bottom" textRotation="0" wrapText="false" indent="0" shrinkToFit="false"/>
      <protection locked="true" hidden="false"/>
    </xf>
    <xf numFmtId="171" fontId="52" fillId="16" borderId="33" xfId="0" applyFont="true" applyBorder="true" applyAlignment="false" applyProtection="false">
      <alignment horizontal="general" vertical="bottom" textRotation="0" wrapText="false" indent="0" shrinkToFit="false"/>
      <protection locked="true" hidden="false"/>
    </xf>
    <xf numFmtId="171" fontId="52" fillId="16" borderId="33" xfId="0" applyFont="true" applyBorder="true" applyAlignment="true" applyProtection="false">
      <alignment horizontal="center" vertical="bottom" textRotation="0" wrapText="false" indent="0" shrinkToFit="false"/>
      <protection locked="true" hidden="false"/>
    </xf>
    <xf numFmtId="178" fontId="52" fillId="16" borderId="33" xfId="0" applyFont="true" applyBorder="true" applyAlignment="true" applyProtection="false">
      <alignment horizontal="center" vertical="bottom" textRotation="0" wrapText="false" indent="0" shrinkToFit="false"/>
      <protection locked="true" hidden="false"/>
    </xf>
    <xf numFmtId="178" fontId="52" fillId="16" borderId="12" xfId="0" applyFont="true" applyBorder="true" applyAlignment="true" applyProtection="false">
      <alignment horizontal="center" vertical="bottom" textRotation="0" wrapText="false" indent="0" shrinkToFit="false"/>
      <protection locked="true" hidden="false"/>
    </xf>
    <xf numFmtId="164" fontId="22" fillId="24" borderId="35" xfId="0" applyFont="true" applyBorder="true" applyAlignment="true" applyProtection="false">
      <alignment horizontal="center" vertical="center"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60" fillId="0" borderId="36" xfId="0" applyFont="true" applyBorder="true" applyAlignment="true" applyProtection="false">
      <alignment horizontal="center" vertical="bottom" textRotation="0" wrapText="false" indent="0" shrinkToFit="false"/>
      <protection locked="true" hidden="false"/>
    </xf>
    <xf numFmtId="176" fontId="30" fillId="0" borderId="37" xfId="0" applyFont="true" applyBorder="true" applyAlignment="true" applyProtection="false">
      <alignment horizontal="center" vertical="bottom" textRotation="0" wrapText="false" indent="0" shrinkToFit="false"/>
      <protection locked="true" hidden="false"/>
    </xf>
    <xf numFmtId="168" fontId="47" fillId="0" borderId="37" xfId="15" applyFont="true" applyBorder="true" applyAlignment="true" applyProtection="true">
      <alignment horizontal="center" vertical="bottom" textRotation="0" wrapText="false" indent="0" shrinkToFit="false"/>
      <protection locked="true" hidden="false"/>
    </xf>
    <xf numFmtId="179" fontId="48" fillId="0" borderId="37" xfId="15" applyFont="true" applyBorder="true" applyAlignment="true" applyProtection="true">
      <alignment horizontal="center" vertical="bottom" textRotation="0" wrapText="false" indent="0" shrinkToFit="false"/>
      <protection locked="true" hidden="false"/>
    </xf>
    <xf numFmtId="168" fontId="57" fillId="0" borderId="37" xfId="15" applyFont="true" applyBorder="true" applyAlignment="true" applyProtection="true">
      <alignment horizontal="center" vertical="bottom" textRotation="0" wrapText="false" indent="0" shrinkToFit="false"/>
      <protection locked="true" hidden="false"/>
    </xf>
    <xf numFmtId="179" fontId="48" fillId="0" borderId="38" xfId="15" applyFont="true" applyBorder="true" applyAlignment="true" applyProtection="true">
      <alignment horizontal="center" vertical="bottom" textRotation="0" wrapText="false" indent="0" shrinkToFit="false"/>
      <protection locked="true" hidden="false"/>
    </xf>
    <xf numFmtId="179" fontId="48" fillId="0" borderId="18" xfId="15" applyFont="true" applyBorder="true" applyAlignment="true" applyProtection="true">
      <alignment horizontal="center" vertical="bottom" textRotation="0" wrapText="false" indent="0" shrinkToFit="false"/>
      <protection locked="true" hidden="false"/>
    </xf>
    <xf numFmtId="167" fontId="57" fillId="0" borderId="39" xfId="19" applyFont="true" applyBorder="true" applyAlignment="true" applyProtection="true">
      <alignment horizontal="center" vertical="bottom" textRotation="0" wrapText="false" indent="0" shrinkToFit="false"/>
      <protection locked="true" hidden="false"/>
    </xf>
    <xf numFmtId="168" fontId="58" fillId="0" borderId="18" xfId="15" applyFont="true" applyBorder="true" applyAlignment="true" applyProtection="true">
      <alignment horizontal="center" vertical="bottom" textRotation="0" wrapText="false" indent="0" shrinkToFit="false"/>
      <protection locked="true" hidden="false"/>
    </xf>
    <xf numFmtId="167" fontId="27" fillId="0" borderId="4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0" fillId="18" borderId="13" xfId="0" applyFont="true" applyBorder="true" applyAlignment="true" applyProtection="false">
      <alignment horizontal="center" vertical="bottom" textRotation="0" wrapText="false" indent="0" shrinkToFit="false"/>
      <protection locked="true" hidden="false"/>
    </xf>
    <xf numFmtId="176" fontId="30" fillId="18" borderId="14" xfId="0" applyFont="true" applyBorder="true" applyAlignment="true" applyProtection="false">
      <alignment horizontal="center" vertical="bottom" textRotation="0" wrapText="false" indent="0" shrinkToFit="false"/>
      <protection locked="true" hidden="false"/>
    </xf>
    <xf numFmtId="168" fontId="47" fillId="18" borderId="14" xfId="15" applyFont="true" applyBorder="true" applyAlignment="true" applyProtection="true">
      <alignment horizontal="center" vertical="bottom" textRotation="0" wrapText="false" indent="0" shrinkToFit="false"/>
      <protection locked="true" hidden="false"/>
    </xf>
    <xf numFmtId="179" fontId="48" fillId="18" borderId="14" xfId="15" applyFont="true" applyBorder="true" applyAlignment="true" applyProtection="true">
      <alignment horizontal="center" vertical="bottom" textRotation="0" wrapText="false" indent="0" shrinkToFit="false"/>
      <protection locked="true" hidden="false"/>
    </xf>
    <xf numFmtId="168" fontId="57" fillId="18" borderId="14" xfId="15" applyFont="true" applyBorder="true" applyAlignment="true" applyProtection="true">
      <alignment horizontal="center" vertical="bottom" textRotation="0" wrapText="false" indent="0" shrinkToFit="false"/>
      <protection locked="true" hidden="false"/>
    </xf>
    <xf numFmtId="179" fontId="48" fillId="18" borderId="41" xfId="15" applyFont="true" applyBorder="true" applyAlignment="true" applyProtection="true">
      <alignment horizontal="center" vertical="bottom" textRotation="0" wrapText="false" indent="0" shrinkToFit="false"/>
      <protection locked="true" hidden="false"/>
    </xf>
    <xf numFmtId="167" fontId="57" fillId="18" borderId="42" xfId="19" applyFont="true" applyBorder="true" applyAlignment="true" applyProtection="true">
      <alignment horizontal="center" vertical="bottom" textRotation="0" wrapText="false" indent="0" shrinkToFit="false"/>
      <protection locked="true" hidden="false"/>
    </xf>
    <xf numFmtId="168" fontId="58" fillId="18" borderId="18" xfId="15" applyFont="true" applyBorder="true" applyAlignment="true" applyProtection="true">
      <alignment horizontal="center" vertical="bottom" textRotation="0" wrapText="false" indent="0" shrinkToFit="false"/>
      <protection locked="true" hidden="false"/>
    </xf>
    <xf numFmtId="167" fontId="27" fillId="18" borderId="15" xfId="19" applyFont="true" applyBorder="true" applyAlignment="true" applyProtection="true">
      <alignment horizontal="center" vertical="bottom" textRotation="0" wrapText="false" indent="0" shrinkToFit="false"/>
      <protection locked="true" hidden="false"/>
    </xf>
    <xf numFmtId="164" fontId="60" fillId="0" borderId="13" xfId="0" applyFont="true" applyBorder="true" applyAlignment="true" applyProtection="false">
      <alignment horizontal="center" vertical="bottom" textRotation="0" wrapText="false" indent="0" shrinkToFit="false"/>
      <protection locked="true" hidden="false"/>
    </xf>
    <xf numFmtId="176" fontId="30" fillId="0" borderId="14" xfId="0" applyFont="true" applyBorder="true" applyAlignment="true" applyProtection="false">
      <alignment horizontal="center" vertical="bottom" textRotation="0" wrapText="false" indent="0" shrinkToFit="false"/>
      <protection locked="true" hidden="false"/>
    </xf>
    <xf numFmtId="168" fontId="47" fillId="0" borderId="14" xfId="15" applyFont="true" applyBorder="true" applyAlignment="true" applyProtection="true">
      <alignment horizontal="center" vertical="bottom" textRotation="0" wrapText="false" indent="0" shrinkToFit="false"/>
      <protection locked="true" hidden="false"/>
    </xf>
    <xf numFmtId="179" fontId="48" fillId="0" borderId="14" xfId="15" applyFont="true" applyBorder="true" applyAlignment="true" applyProtection="true">
      <alignment horizontal="center" vertical="bottom" textRotation="0" wrapText="false" indent="0" shrinkToFit="false"/>
      <protection locked="true" hidden="false"/>
    </xf>
    <xf numFmtId="168" fontId="57" fillId="0" borderId="14" xfId="15" applyFont="true" applyBorder="true" applyAlignment="true" applyProtection="true">
      <alignment horizontal="center" vertical="bottom" textRotation="0" wrapText="false" indent="0" shrinkToFit="false"/>
      <protection locked="true" hidden="false"/>
    </xf>
    <xf numFmtId="179" fontId="48" fillId="0" borderId="41" xfId="15" applyFont="true" applyBorder="true" applyAlignment="true" applyProtection="true">
      <alignment horizontal="center" vertical="bottom" textRotation="0" wrapText="false" indent="0" shrinkToFit="false"/>
      <protection locked="true" hidden="false"/>
    </xf>
    <xf numFmtId="179" fontId="48" fillId="25" borderId="14" xfId="15" applyFont="true" applyBorder="true" applyAlignment="true" applyProtection="true">
      <alignment horizontal="center" vertical="bottom" textRotation="0" wrapText="false" indent="0" shrinkToFit="false"/>
      <protection locked="true" hidden="false"/>
    </xf>
    <xf numFmtId="167" fontId="57" fillId="0" borderId="42" xfId="19" applyFont="true" applyBorder="true" applyAlignment="true" applyProtection="true">
      <alignment horizontal="center" vertical="bottom" textRotation="0" wrapText="false" indent="0" shrinkToFit="false"/>
      <protection locked="true" hidden="false"/>
    </xf>
    <xf numFmtId="167" fontId="27" fillId="0" borderId="15"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30" fillId="0" borderId="41" xfId="0" applyFont="true" applyBorder="true" applyAlignment="true" applyProtection="false">
      <alignment horizontal="center" vertical="bottom" textRotation="0" wrapText="false" indent="0" shrinkToFit="false"/>
      <protection locked="true" hidden="false"/>
    </xf>
    <xf numFmtId="168" fontId="47" fillId="0" borderId="29" xfId="15" applyFont="true" applyBorder="true" applyAlignment="true" applyProtection="true">
      <alignment horizontal="center" vertical="bottom" textRotation="0" wrapText="false" indent="0" shrinkToFit="false"/>
      <protection locked="true" hidden="false"/>
    </xf>
    <xf numFmtId="164" fontId="60" fillId="18" borderId="30" xfId="0" applyFont="true" applyBorder="true" applyAlignment="true" applyProtection="false">
      <alignment horizontal="center" vertical="bottom" textRotation="0" wrapText="false" indent="0" shrinkToFit="false"/>
      <protection locked="true" hidden="false"/>
    </xf>
    <xf numFmtId="176" fontId="30" fillId="18" borderId="16" xfId="0" applyFont="true" applyBorder="true" applyAlignment="true" applyProtection="false">
      <alignment horizontal="center" vertical="bottom" textRotation="0" wrapText="false" indent="0" shrinkToFit="false"/>
      <protection locked="true" hidden="false"/>
    </xf>
    <xf numFmtId="168" fontId="47" fillId="18" borderId="16" xfId="15" applyFont="true" applyBorder="true" applyAlignment="true" applyProtection="true">
      <alignment horizontal="center" vertical="bottom" textRotation="0" wrapText="false" indent="0" shrinkToFit="false"/>
      <protection locked="true" hidden="false"/>
    </xf>
    <xf numFmtId="179" fontId="48" fillId="18" borderId="16" xfId="15" applyFont="true" applyBorder="true" applyAlignment="true" applyProtection="true">
      <alignment horizontal="center" vertical="bottom" textRotation="0" wrapText="false" indent="0" shrinkToFit="false"/>
      <protection locked="true" hidden="false"/>
    </xf>
    <xf numFmtId="168" fontId="57" fillId="18" borderId="16" xfId="15" applyFont="true" applyBorder="true" applyAlignment="true" applyProtection="true">
      <alignment horizontal="center" vertical="bottom" textRotation="0" wrapText="false" indent="0" shrinkToFit="false"/>
      <protection locked="true" hidden="false"/>
    </xf>
    <xf numFmtId="179" fontId="48" fillId="18" borderId="43" xfId="15" applyFont="true" applyBorder="true" applyAlignment="true" applyProtection="true">
      <alignment horizontal="center" vertical="bottom" textRotation="0" wrapText="false" indent="0" shrinkToFit="false"/>
      <protection locked="true" hidden="false"/>
    </xf>
    <xf numFmtId="167" fontId="57" fillId="18" borderId="44" xfId="19" applyFont="true" applyBorder="true" applyAlignment="true" applyProtection="true">
      <alignment horizontal="center" vertical="bottom" textRotation="0" wrapText="false" indent="0" shrinkToFit="false"/>
      <protection locked="true" hidden="false"/>
    </xf>
    <xf numFmtId="167" fontId="27" fillId="18" borderId="17"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16" borderId="32" xfId="0" applyFont="true" applyBorder="true" applyAlignment="true" applyProtection="false">
      <alignment horizontal="center" vertical="bottom" textRotation="0" wrapText="false" indent="0" shrinkToFit="false"/>
      <protection locked="true" hidden="false"/>
    </xf>
    <xf numFmtId="168" fontId="61" fillId="16" borderId="33" xfId="15" applyFont="true" applyBorder="true" applyAlignment="true" applyProtection="true">
      <alignment horizontal="center" vertical="bottom" textRotation="0" wrapText="false" indent="0" shrinkToFit="false"/>
      <protection locked="true" hidden="false"/>
    </xf>
    <xf numFmtId="168" fontId="62" fillId="16" borderId="33" xfId="15" applyFont="true" applyBorder="true" applyAlignment="true" applyProtection="true">
      <alignment horizontal="general" vertical="bottom" textRotation="0" wrapText="false" indent="0" shrinkToFit="false"/>
      <protection locked="true" hidden="false"/>
    </xf>
    <xf numFmtId="167" fontId="25" fillId="16" borderId="33" xfId="19" applyFont="true" applyBorder="true" applyAlignment="true" applyProtection="true">
      <alignment horizontal="center" vertical="bottom" textRotation="0" wrapText="false" indent="0" shrinkToFit="false"/>
      <protection locked="true" hidden="false"/>
    </xf>
    <xf numFmtId="167" fontId="25" fillId="16" borderId="12" xfId="19" applyFont="true" applyBorder="true" applyAlignment="true" applyProtection="true">
      <alignment horizontal="center" vertical="bottom" textRotation="0" wrapText="false" indent="0" shrinkToFit="false"/>
      <protection locked="true" hidden="false"/>
    </xf>
    <xf numFmtId="176" fontId="63" fillId="0" borderId="0" xfId="0" applyFont="true" applyBorder="false" applyAlignment="false" applyProtection="false">
      <alignment horizontal="general" vertical="bottom" textRotation="0" wrapText="false" indent="0" shrinkToFit="false"/>
      <protection locked="true" hidden="false"/>
    </xf>
    <xf numFmtId="164" fontId="21" fillId="17"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7" fillId="17" borderId="20" xfId="0" applyFont="true" applyBorder="true" applyAlignment="true" applyProtection="false">
      <alignment horizontal="center" vertical="center" textRotation="0" wrapText="true" indent="0" shrinkToFit="false"/>
      <protection locked="true" hidden="false"/>
    </xf>
    <xf numFmtId="164" fontId="27" fillId="17" borderId="21" xfId="0" applyFont="true" applyBorder="true" applyAlignment="true" applyProtection="false">
      <alignment horizontal="center" vertical="center" textRotation="0" wrapText="true" indent="0" shrinkToFit="false"/>
      <protection locked="true" hidden="false"/>
    </xf>
    <xf numFmtId="164" fontId="27" fillId="17" borderId="22" xfId="0" applyFont="true" applyBorder="true" applyAlignment="true" applyProtection="false">
      <alignment horizontal="center" vertical="center" textRotation="0" wrapText="true" indent="0" shrinkToFit="false"/>
      <protection locked="true" hidden="false"/>
    </xf>
    <xf numFmtId="164" fontId="27" fillId="17" borderId="45" xfId="0" applyFont="true" applyBorder="true" applyAlignment="true" applyProtection="false">
      <alignment horizontal="center" vertical="center" textRotation="0" wrapText="true" indent="0" shrinkToFit="false"/>
      <protection locked="true" hidden="false"/>
    </xf>
    <xf numFmtId="164" fontId="27" fillId="17" borderId="23" xfId="0" applyFont="true" applyBorder="true" applyAlignment="true" applyProtection="false">
      <alignment horizontal="center" vertical="center" textRotation="0" wrapText="true" indent="0" shrinkToFit="false"/>
      <protection locked="true" hidden="false"/>
    </xf>
    <xf numFmtId="164" fontId="27" fillId="17" borderId="24" xfId="0" applyFont="true" applyBorder="true" applyAlignment="true" applyProtection="false">
      <alignment horizontal="center" vertical="center" textRotation="0" wrapText="true" indent="0" shrinkToFit="false"/>
      <protection locked="true" hidden="false"/>
    </xf>
    <xf numFmtId="164" fontId="27" fillId="17" borderId="25" xfId="0" applyFont="true" applyBorder="true" applyAlignment="true" applyProtection="false">
      <alignment horizontal="center" vertical="center" textRotation="0" wrapText="true" indent="0" shrinkToFit="false"/>
      <protection locked="true" hidden="false"/>
    </xf>
    <xf numFmtId="164" fontId="60" fillId="0" borderId="26" xfId="0" applyFont="true" applyBorder="true" applyAlignment="true" applyProtection="false">
      <alignment horizontal="center" vertical="center" textRotation="0" wrapText="false" indent="0" shrinkToFit="false"/>
      <protection locked="true" hidden="false"/>
    </xf>
    <xf numFmtId="176" fontId="41" fillId="0" borderId="18" xfId="0" applyFont="true" applyBorder="true" applyAlignment="true" applyProtection="false">
      <alignment horizontal="center" vertical="center" textRotation="0" wrapText="false" indent="0" shrinkToFit="false"/>
      <protection locked="true" hidden="false"/>
    </xf>
    <xf numFmtId="168" fontId="48" fillId="0" borderId="18" xfId="15" applyFont="true" applyBorder="true" applyAlignment="true" applyProtection="true">
      <alignment horizontal="center" vertical="center" textRotation="0" wrapText="false" indent="0" shrinkToFit="false"/>
      <protection locked="true" hidden="false"/>
    </xf>
    <xf numFmtId="177" fontId="48" fillId="0" borderId="18" xfId="15" applyFont="true" applyBorder="true" applyAlignment="true" applyProtection="true">
      <alignment horizontal="center" vertical="center" textRotation="0" wrapText="false" indent="0" shrinkToFit="false"/>
      <protection locked="true" hidden="false"/>
    </xf>
    <xf numFmtId="168" fontId="48" fillId="25" borderId="14" xfId="15" applyFont="true" applyBorder="true" applyAlignment="true" applyProtection="true">
      <alignment horizontal="center" vertical="center" textRotation="0" wrapText="false" indent="0" shrinkToFit="false"/>
      <protection locked="true" hidden="false"/>
    </xf>
    <xf numFmtId="168" fontId="57" fillId="0" borderId="18" xfId="15" applyFont="true" applyBorder="true" applyAlignment="true" applyProtection="true">
      <alignment horizontal="center" vertical="center" textRotation="0" wrapText="false" indent="0" shrinkToFit="false"/>
      <protection locked="true" hidden="false"/>
    </xf>
    <xf numFmtId="168" fontId="27" fillId="0" borderId="18" xfId="15" applyFont="true" applyBorder="true" applyAlignment="true" applyProtection="true">
      <alignment horizontal="center" vertical="center" textRotation="0" wrapText="false" indent="0" shrinkToFit="false"/>
      <protection locked="true" hidden="false"/>
    </xf>
    <xf numFmtId="167" fontId="27" fillId="0" borderId="28" xfId="19" applyFont="true" applyBorder="true" applyAlignment="true" applyProtection="true">
      <alignment horizontal="center" vertical="center" textRotation="0" wrapText="false" indent="0" shrinkToFit="false"/>
      <protection locked="true" hidden="false"/>
    </xf>
    <xf numFmtId="167" fontId="27" fillId="0" borderId="45" xfId="19" applyFont="true" applyBorder="true" applyAlignment="true" applyProtection="true">
      <alignment horizontal="center" vertical="center" textRotation="0" wrapText="false" indent="0" shrinkToFit="false"/>
      <protection locked="true" hidden="false"/>
    </xf>
    <xf numFmtId="164" fontId="60" fillId="4" borderId="13" xfId="0" applyFont="true" applyBorder="true" applyAlignment="true" applyProtection="false">
      <alignment horizontal="center" vertical="center" textRotation="0" wrapText="false" indent="0" shrinkToFit="false"/>
      <protection locked="true" hidden="false"/>
    </xf>
    <xf numFmtId="176" fontId="41" fillId="4" borderId="14" xfId="0" applyFont="true" applyBorder="true" applyAlignment="true" applyProtection="false">
      <alignment horizontal="center" vertical="center" textRotation="0" wrapText="false" indent="0" shrinkToFit="false"/>
      <protection locked="true" hidden="false"/>
    </xf>
    <xf numFmtId="168" fontId="48" fillId="4" borderId="14" xfId="15" applyFont="true" applyBorder="true" applyAlignment="true" applyProtection="true">
      <alignment horizontal="center" vertical="center" textRotation="0" wrapText="false" indent="0" shrinkToFit="false"/>
      <protection locked="true" hidden="false"/>
    </xf>
    <xf numFmtId="177" fontId="48" fillId="4" borderId="14" xfId="15" applyFont="true" applyBorder="true" applyAlignment="true" applyProtection="true">
      <alignment horizontal="center" vertical="center" textRotation="0" wrapText="false" indent="0" shrinkToFit="false"/>
      <protection locked="true" hidden="false"/>
    </xf>
    <xf numFmtId="168" fontId="48" fillId="4" borderId="18" xfId="15" applyFont="true" applyBorder="true" applyAlignment="true" applyProtection="true">
      <alignment horizontal="center" vertical="center" textRotation="0" wrapText="false" indent="0" shrinkToFit="false"/>
      <protection locked="true" hidden="false"/>
    </xf>
    <xf numFmtId="168" fontId="57" fillId="4" borderId="14" xfId="15" applyFont="true" applyBorder="true" applyAlignment="true" applyProtection="true">
      <alignment horizontal="center" vertical="center" textRotation="0" wrapText="false" indent="0" shrinkToFit="false"/>
      <protection locked="true" hidden="false"/>
    </xf>
    <xf numFmtId="168" fontId="27" fillId="4" borderId="14" xfId="15" applyFont="true" applyBorder="true" applyAlignment="true" applyProtection="true">
      <alignment horizontal="center" vertical="center" textRotation="0" wrapText="false" indent="0" shrinkToFit="false"/>
      <protection locked="true" hidden="false"/>
    </xf>
    <xf numFmtId="167" fontId="27" fillId="4" borderId="15" xfId="19" applyFont="true" applyBorder="true" applyAlignment="true" applyProtection="true">
      <alignment horizontal="center" vertical="center" textRotation="0" wrapText="fals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76" fontId="41" fillId="0" borderId="14" xfId="0" applyFont="true" applyBorder="true" applyAlignment="true" applyProtection="false">
      <alignment horizontal="center" vertical="center" textRotation="0" wrapText="false" indent="0" shrinkToFit="false"/>
      <protection locked="true" hidden="false"/>
    </xf>
    <xf numFmtId="168" fontId="48" fillId="0" borderId="14" xfId="15" applyFont="true" applyBorder="true" applyAlignment="true" applyProtection="true">
      <alignment horizontal="center" vertical="center" textRotation="0" wrapText="false" indent="0" shrinkToFit="false"/>
      <protection locked="true" hidden="false"/>
    </xf>
    <xf numFmtId="177" fontId="48" fillId="0" borderId="14" xfId="15" applyFont="true" applyBorder="true" applyAlignment="true" applyProtection="true">
      <alignment horizontal="center" vertical="center" textRotation="0" wrapText="false" indent="0" shrinkToFit="false"/>
      <protection locked="true" hidden="false"/>
    </xf>
    <xf numFmtId="168" fontId="57" fillId="0" borderId="14" xfId="15" applyFont="true" applyBorder="true" applyAlignment="true" applyProtection="true">
      <alignment horizontal="center" vertical="center" textRotation="0" wrapText="false" indent="0" shrinkToFit="false"/>
      <protection locked="true" hidden="false"/>
    </xf>
    <xf numFmtId="168" fontId="27" fillId="0" borderId="14" xfId="15" applyFont="true" applyBorder="true" applyAlignment="true" applyProtection="true">
      <alignment horizontal="center" vertical="center" textRotation="0" wrapText="false" indent="0" shrinkToFit="false"/>
      <protection locked="true" hidden="false"/>
    </xf>
    <xf numFmtId="167" fontId="27" fillId="0" borderId="15" xfId="19" applyFont="true" applyBorder="true" applyAlignment="true" applyProtection="true">
      <alignment horizontal="center" vertical="center" textRotation="0" wrapText="false" indent="0" shrinkToFit="false"/>
      <protection locked="true" hidden="false"/>
    </xf>
    <xf numFmtId="177" fontId="48" fillId="25" borderId="14" xfId="15" applyFont="true" applyBorder="true" applyAlignment="true" applyProtection="true">
      <alignment horizontal="center" vertical="center" textRotation="0" wrapText="false" indent="0" shrinkToFit="false"/>
      <protection locked="true" hidden="false"/>
    </xf>
    <xf numFmtId="164" fontId="60" fillId="4" borderId="30" xfId="0" applyFont="true" applyBorder="true" applyAlignment="true" applyProtection="false">
      <alignment horizontal="center" vertical="center" textRotation="0" wrapText="false" indent="0" shrinkToFit="false"/>
      <protection locked="true" hidden="false"/>
    </xf>
    <xf numFmtId="176" fontId="41" fillId="4" borderId="16" xfId="0" applyFont="true" applyBorder="true" applyAlignment="true" applyProtection="false">
      <alignment horizontal="center" vertical="center" textRotation="0" wrapText="false" indent="0" shrinkToFit="false"/>
      <protection locked="true" hidden="false"/>
    </xf>
    <xf numFmtId="168" fontId="48" fillId="4" borderId="16" xfId="15" applyFont="true" applyBorder="true" applyAlignment="true" applyProtection="true">
      <alignment horizontal="center" vertical="center" textRotation="0" wrapText="false" indent="0" shrinkToFit="false"/>
      <protection locked="true" hidden="false"/>
    </xf>
    <xf numFmtId="168" fontId="57" fillId="4" borderId="16" xfId="15" applyFont="true" applyBorder="true" applyAlignment="true" applyProtection="true">
      <alignment horizontal="center" vertical="center" textRotation="0" wrapText="false" indent="0" shrinkToFit="false"/>
      <protection locked="true" hidden="false"/>
    </xf>
    <xf numFmtId="168" fontId="27" fillId="4" borderId="16" xfId="15" applyFont="true" applyBorder="true" applyAlignment="true" applyProtection="true">
      <alignment horizontal="center" vertical="center" textRotation="0" wrapText="false" indent="0" shrinkToFit="false"/>
      <protection locked="true" hidden="false"/>
    </xf>
    <xf numFmtId="164" fontId="27" fillId="17" borderId="32" xfId="0" applyFont="true" applyBorder="true" applyAlignment="true" applyProtection="false">
      <alignment horizontal="center" vertical="center" textRotation="0" wrapText="false" indent="0" shrinkToFit="false"/>
      <protection locked="true" hidden="false"/>
    </xf>
    <xf numFmtId="168" fontId="48" fillId="17" borderId="33" xfId="15" applyFont="true" applyBorder="true" applyAlignment="true" applyProtection="true">
      <alignment horizontal="center" vertical="center" textRotation="0" wrapText="false" indent="0" shrinkToFit="false"/>
      <protection locked="true" hidden="false"/>
    </xf>
    <xf numFmtId="177" fontId="48" fillId="17" borderId="33" xfId="15" applyFont="true" applyBorder="true" applyAlignment="true" applyProtection="true">
      <alignment horizontal="center" vertical="center" textRotation="0" wrapText="false" indent="0" shrinkToFit="false"/>
      <protection locked="true" hidden="false"/>
    </xf>
    <xf numFmtId="168" fontId="57" fillId="17" borderId="33" xfId="15" applyFont="true" applyBorder="true" applyAlignment="true" applyProtection="true">
      <alignment horizontal="center" vertical="center" textRotation="0" wrapText="false" indent="0" shrinkToFit="false"/>
      <protection locked="true" hidden="false"/>
    </xf>
    <xf numFmtId="168" fontId="27" fillId="17" borderId="33" xfId="15" applyFont="true" applyBorder="true" applyAlignment="true" applyProtection="true">
      <alignment horizontal="center" vertical="center" textRotation="0" wrapText="false" indent="0" shrinkToFit="false"/>
      <protection locked="true" hidden="false"/>
    </xf>
    <xf numFmtId="168" fontId="27" fillId="17" borderId="12" xfId="15" applyFont="true" applyBorder="true" applyAlignment="true" applyProtection="true">
      <alignment horizontal="center" vertical="center" textRotation="0" wrapText="false" indent="0" shrinkToFit="false"/>
      <protection locked="true" hidden="false"/>
    </xf>
    <xf numFmtId="167" fontId="27" fillId="0" borderId="46" xfId="19" applyFont="true" applyBorder="true" applyAlignment="true" applyProtection="true">
      <alignment horizontal="center" vertical="center" textRotation="0" wrapText="false" indent="0" shrinkToFit="false"/>
      <protection locked="true" hidden="false"/>
    </xf>
    <xf numFmtId="167" fontId="27" fillId="0" borderId="12" xfId="15" applyFont="true" applyBorder="true" applyAlignment="true" applyProtection="true">
      <alignment horizontal="center" vertical="center" textRotation="0" wrapText="false" indent="0" shrinkToFit="false"/>
      <protection locked="true" hidden="false"/>
    </xf>
    <xf numFmtId="164" fontId="27" fillId="17" borderId="36" xfId="0" applyFont="true" applyBorder="true" applyAlignment="true" applyProtection="false">
      <alignment horizontal="center" vertical="center" textRotation="0" wrapText="false" indent="0" shrinkToFit="false"/>
      <protection locked="true" hidden="false"/>
    </xf>
    <xf numFmtId="180" fontId="27" fillId="0" borderId="40" xfId="0" applyFont="true" applyBorder="true" applyAlignment="true" applyProtection="false">
      <alignment horizontal="right" vertical="center" textRotation="0" wrapText="false" indent="0" shrinkToFit="false"/>
      <protection locked="true" hidden="false"/>
    </xf>
    <xf numFmtId="167" fontId="27" fillId="0" borderId="0" xfId="19" applyFont="true" applyBorder="true" applyAlignment="true" applyProtection="true">
      <alignment horizontal="center" vertical="bottom" textRotation="0" wrapText="false" indent="0" shrinkToFit="false"/>
      <protection locked="true" hidden="false"/>
    </xf>
    <xf numFmtId="164" fontId="27" fillId="17" borderId="13" xfId="0" applyFont="true" applyBorder="true" applyAlignment="true" applyProtection="false">
      <alignment horizontal="center" vertical="center" textRotation="0" wrapText="false" indent="0" shrinkToFit="false"/>
      <protection locked="true" hidden="false"/>
    </xf>
    <xf numFmtId="167" fontId="27" fillId="4" borderId="15" xfId="0" applyFont="true" applyBorder="true" applyAlignment="true" applyProtection="false">
      <alignment horizontal="right" vertical="center" textRotation="0" wrapText="false" indent="0" shrinkToFit="false"/>
      <protection locked="true" hidden="false"/>
    </xf>
    <xf numFmtId="164" fontId="27" fillId="17" borderId="47" xfId="0" applyFont="true" applyBorder="true" applyAlignment="true" applyProtection="false">
      <alignment horizontal="center" vertical="center" textRotation="0" wrapText="false" indent="0" shrinkToFit="false"/>
      <protection locked="true" hidden="false"/>
    </xf>
    <xf numFmtId="168" fontId="27" fillId="0" borderId="48" xfId="15" applyFont="true" applyBorder="true" applyAlignment="true" applyProtection="true">
      <alignment horizontal="right" vertical="center"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8">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FFFF"/>
      </font>
    </dxf>
    <dxf>
      <font>
        <name val="Arial"/>
        <family val="0"/>
        <color rgb="FFFFFFFF"/>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95.99"/>
    <col collapsed="false" customWidth="true" hidden="false" outlineLevel="0" max="3" min="3" style="0" width="36.7"/>
    <col collapsed="false" customWidth="true" hidden="false" outlineLevel="0" max="4" min="4" style="1" width="13.85"/>
    <col collapsed="false" customWidth="true" hidden="false" outlineLevel="0" max="5" min="5" style="1" width="16.13"/>
    <col collapsed="false" customWidth="true" hidden="false" outlineLevel="0" max="6" min="6" style="1" width="11.42"/>
    <col collapsed="false" customWidth="true" hidden="false" outlineLevel="0" max="7" min="7" style="1" width="6.41"/>
    <col collapsed="false" customWidth="true" hidden="false" outlineLevel="0" max="71" min="8" style="1" width="11.42"/>
  </cols>
  <sheetData>
    <row r="1" customFormat="false" ht="25.5" hidden="false" customHeight="true" outlineLevel="0" collapsed="false">
      <c r="A1" s="2" t="n">
        <v>1</v>
      </c>
      <c r="B1" s="3" t="s">
        <v>0</v>
      </c>
      <c r="C1" s="4" t="s">
        <v>1</v>
      </c>
      <c r="D1" s="5"/>
      <c r="E1" s="5"/>
      <c r="F1" s="6"/>
      <c r="H1" s="7"/>
      <c r="I1" s="8"/>
    </row>
    <row r="2" s="1" customFormat="true" ht="17.1" hidden="false" customHeight="true" outlineLevel="0" collapsed="false">
      <c r="A2" s="9" t="n">
        <v>1</v>
      </c>
      <c r="B2" s="10" t="s">
        <v>2</v>
      </c>
      <c r="C2" s="11" t="n">
        <v>2009</v>
      </c>
      <c r="D2" s="5"/>
      <c r="E2" s="5"/>
      <c r="F2" s="6"/>
      <c r="H2" s="7"/>
      <c r="I2" s="8"/>
    </row>
    <row r="3" s="17" customFormat="true" ht="17.1" hidden="false" customHeight="true" outlineLevel="0" collapsed="false">
      <c r="A3" s="12" t="n">
        <v>2</v>
      </c>
      <c r="B3" s="13" t="s">
        <v>3</v>
      </c>
      <c r="C3" s="14" t="n">
        <v>11000</v>
      </c>
      <c r="D3" s="15"/>
      <c r="E3" s="15"/>
      <c r="F3" s="16"/>
      <c r="H3" s="18"/>
      <c r="I3" s="19"/>
    </row>
    <row r="4" customFormat="false" ht="17.1" hidden="false" customHeight="true" outlineLevel="0" collapsed="false">
      <c r="A4" s="9" t="n">
        <v>3</v>
      </c>
      <c r="B4" s="10" t="s">
        <v>4</v>
      </c>
      <c r="C4" s="20" t="n">
        <v>4</v>
      </c>
      <c r="D4" s="5"/>
      <c r="E4" s="5"/>
      <c r="F4" s="6"/>
      <c r="H4" s="7"/>
      <c r="I4" s="8"/>
    </row>
    <row r="5" customFormat="false" ht="17.1" hidden="false" customHeight="true" outlineLevel="0" collapsed="false">
      <c r="A5" s="12" t="n">
        <v>4</v>
      </c>
      <c r="B5" s="13" t="s">
        <v>5</v>
      </c>
      <c r="C5" s="21" t="n">
        <v>4000</v>
      </c>
      <c r="D5" s="5"/>
      <c r="E5" s="5"/>
      <c r="F5" s="6"/>
      <c r="H5" s="7"/>
      <c r="I5" s="8"/>
    </row>
    <row r="6" s="17" customFormat="true" ht="17.1" hidden="false" customHeight="true" outlineLevel="0" collapsed="false">
      <c r="A6" s="22" t="n">
        <v>7</v>
      </c>
      <c r="B6" s="23" t="s">
        <v>6</v>
      </c>
      <c r="C6" s="24" t="n">
        <v>0.2</v>
      </c>
      <c r="D6" s="25"/>
      <c r="E6" s="26"/>
      <c r="F6" s="26"/>
      <c r="H6" s="18"/>
      <c r="I6" s="27"/>
    </row>
    <row r="7" s="32" customFormat="true" ht="17.1" hidden="false" customHeight="true" outlineLevel="0" collapsed="false">
      <c r="A7" s="12" t="n">
        <v>8</v>
      </c>
      <c r="B7" s="13" t="s">
        <v>7</v>
      </c>
      <c r="C7" s="28" t="n">
        <v>0.01</v>
      </c>
      <c r="D7" s="29"/>
      <c r="E7" s="30"/>
      <c r="F7" s="30"/>
      <c r="G7" s="1"/>
      <c r="H7" s="7"/>
      <c r="I7" s="3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row>
    <row r="8" s="17" customFormat="true" ht="17.1" hidden="false" customHeight="true" outlineLevel="0" collapsed="false">
      <c r="A8" s="22" t="n">
        <v>9</v>
      </c>
      <c r="B8" s="23" t="s">
        <v>8</v>
      </c>
      <c r="C8" s="33" t="n">
        <v>0</v>
      </c>
      <c r="D8" s="25"/>
      <c r="E8" s="26"/>
      <c r="F8" s="26"/>
      <c r="H8" s="18"/>
      <c r="I8" s="27"/>
    </row>
    <row r="9" s="32" customFormat="true" ht="17.1" hidden="false" customHeight="true" outlineLevel="0" collapsed="false">
      <c r="A9" s="12" t="n">
        <v>10</v>
      </c>
      <c r="B9" s="13" t="s">
        <v>9</v>
      </c>
      <c r="C9" s="14" t="n">
        <v>1</v>
      </c>
      <c r="D9" s="29"/>
      <c r="E9" s="30"/>
      <c r="F9" s="30"/>
      <c r="G9" s="1"/>
      <c r="H9" s="7"/>
      <c r="I9" s="3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row>
    <row r="10" s="32" customFormat="true" ht="17.1" hidden="false" customHeight="true" outlineLevel="0" collapsed="false">
      <c r="A10" s="9" t="n">
        <v>11</v>
      </c>
      <c r="B10" s="10" t="s">
        <v>10</v>
      </c>
      <c r="C10" s="34" t="n">
        <v>0</v>
      </c>
      <c r="D10" s="29"/>
      <c r="E10" s="30"/>
      <c r="F10" s="30"/>
      <c r="G10" s="1"/>
      <c r="H10" s="7"/>
      <c r="I10" s="3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row>
    <row r="11" s="1" customFormat="true" ht="17.1" hidden="false" customHeight="true" outlineLevel="0" collapsed="false">
      <c r="A11" s="12" t="n">
        <v>12</v>
      </c>
      <c r="B11" s="13" t="s">
        <v>11</v>
      </c>
      <c r="C11" s="35" t="n">
        <v>15</v>
      </c>
      <c r="D11" s="36"/>
      <c r="E11" s="36"/>
      <c r="F11" s="36"/>
      <c r="H11" s="7"/>
      <c r="I11" s="31"/>
      <c r="J11" s="31"/>
    </row>
    <row r="12" s="17" customFormat="true" ht="17.1" hidden="false" customHeight="true" outlineLevel="0" collapsed="false">
      <c r="A12" s="22" t="n">
        <v>13</v>
      </c>
      <c r="B12" s="23" t="s">
        <v>12</v>
      </c>
      <c r="C12" s="24" t="n">
        <v>0.0425</v>
      </c>
      <c r="D12" s="37"/>
      <c r="E12" s="37"/>
      <c r="F12" s="37"/>
      <c r="H12" s="18"/>
      <c r="I12" s="27"/>
      <c r="J12" s="27"/>
    </row>
    <row r="13" s="17" customFormat="true" ht="17.1" hidden="false" customHeight="true" outlineLevel="0" collapsed="false">
      <c r="A13" s="12" t="n">
        <v>14</v>
      </c>
      <c r="B13" s="13" t="s">
        <v>13</v>
      </c>
      <c r="C13" s="38" t="s">
        <v>14</v>
      </c>
      <c r="D13" s="37"/>
      <c r="E13" s="37"/>
      <c r="F13" s="37"/>
      <c r="H13" s="18"/>
      <c r="I13" s="27"/>
      <c r="J13" s="27"/>
    </row>
    <row r="14" s="17" customFormat="true" ht="17.1" hidden="false" customHeight="true" outlineLevel="0" collapsed="false">
      <c r="A14" s="22" t="n">
        <v>15</v>
      </c>
      <c r="B14" s="23" t="s">
        <v>15</v>
      </c>
      <c r="C14" s="24" t="n">
        <v>0.2</v>
      </c>
      <c r="D14" s="37"/>
      <c r="E14" s="37"/>
      <c r="F14" s="37"/>
      <c r="H14" s="18"/>
      <c r="I14" s="27"/>
      <c r="J14" s="27"/>
    </row>
    <row r="15" s="17" customFormat="true" ht="17.1" hidden="false" customHeight="true" outlineLevel="0" collapsed="false">
      <c r="A15" s="12" t="n">
        <v>16</v>
      </c>
      <c r="B15" s="13" t="s">
        <v>16</v>
      </c>
      <c r="C15" s="28" t="n">
        <v>0.02</v>
      </c>
      <c r="D15" s="37"/>
      <c r="E15" s="37"/>
      <c r="F15" s="37"/>
      <c r="H15" s="18"/>
      <c r="I15" s="27"/>
      <c r="J15" s="27"/>
    </row>
    <row r="16" s="17" customFormat="true" ht="17.1" hidden="false" customHeight="true" outlineLevel="0" collapsed="false">
      <c r="A16" s="22" t="n">
        <v>17</v>
      </c>
      <c r="B16" s="23" t="s">
        <v>17</v>
      </c>
      <c r="C16" s="39" t="n">
        <v>5</v>
      </c>
      <c r="D16" s="37"/>
      <c r="E16" s="37"/>
      <c r="F16" s="37"/>
      <c r="H16" s="18"/>
      <c r="I16" s="27"/>
      <c r="J16" s="27"/>
    </row>
    <row r="17" s="17" customFormat="true" ht="17.1" hidden="false" customHeight="true" outlineLevel="0" collapsed="false">
      <c r="A17" s="12" t="n">
        <v>18</v>
      </c>
      <c r="B17" s="13" t="s">
        <v>18</v>
      </c>
      <c r="C17" s="28" t="n">
        <v>0.0625</v>
      </c>
      <c r="D17" s="37"/>
      <c r="E17" s="37"/>
      <c r="F17" s="37"/>
      <c r="H17" s="18"/>
      <c r="I17" s="27"/>
      <c r="J17" s="27"/>
    </row>
    <row r="18" s="17" customFormat="true" ht="17.1" hidden="false" customHeight="true" outlineLevel="0" collapsed="false">
      <c r="A18" s="22" t="n">
        <v>19</v>
      </c>
      <c r="B18" s="23" t="s">
        <v>19</v>
      </c>
      <c r="C18" s="39" t="n">
        <v>10</v>
      </c>
      <c r="D18" s="37"/>
      <c r="E18" s="37"/>
      <c r="F18" s="37"/>
      <c r="H18" s="18"/>
      <c r="I18" s="27"/>
      <c r="J18" s="27"/>
    </row>
    <row r="19" s="17" customFormat="true" ht="17.1" hidden="false" customHeight="true" outlineLevel="0" collapsed="false">
      <c r="A19" s="12" t="n">
        <v>20</v>
      </c>
      <c r="B19" s="13" t="s">
        <v>20</v>
      </c>
      <c r="C19" s="14" t="n">
        <v>1490</v>
      </c>
      <c r="D19" s="37"/>
      <c r="E19" s="37"/>
      <c r="F19" s="37"/>
      <c r="H19" s="18"/>
      <c r="I19" s="27"/>
      <c r="J19" s="27"/>
    </row>
    <row r="20" customFormat="false" ht="17.1" hidden="false" customHeight="true" outlineLevel="0" collapsed="false">
      <c r="A20" s="22" t="n">
        <v>21</v>
      </c>
      <c r="B20" s="23" t="s">
        <v>21</v>
      </c>
      <c r="C20" s="24" t="n">
        <v>0</v>
      </c>
      <c r="D20" s="36"/>
      <c r="E20" s="36"/>
      <c r="F20" s="36"/>
      <c r="H20" s="7"/>
      <c r="I20" s="31"/>
      <c r="J20" s="31"/>
    </row>
    <row r="21" s="17" customFormat="true" ht="17.1" hidden="false" customHeight="true" outlineLevel="0" collapsed="false">
      <c r="A21" s="12" t="n">
        <v>22</v>
      </c>
      <c r="B21" s="13" t="s">
        <v>22</v>
      </c>
      <c r="C21" s="28" t="n">
        <v>0.01</v>
      </c>
      <c r="D21" s="37"/>
      <c r="E21" s="37"/>
      <c r="F21" s="37"/>
      <c r="H21" s="18"/>
      <c r="I21" s="27"/>
      <c r="J21" s="27"/>
    </row>
    <row r="22" customFormat="false" ht="17.1" hidden="false" customHeight="true" outlineLevel="0" collapsed="false">
      <c r="A22" s="22" t="n">
        <v>23</v>
      </c>
      <c r="B22" s="23" t="s">
        <v>23</v>
      </c>
      <c r="C22" s="40" t="n">
        <v>0.13274</v>
      </c>
      <c r="D22" s="36"/>
      <c r="E22" s="36"/>
      <c r="F22" s="36"/>
      <c r="H22" s="7"/>
      <c r="I22" s="31"/>
      <c r="J22" s="31"/>
    </row>
    <row r="23" s="17" customFormat="true" ht="17.1" hidden="false" customHeight="true" outlineLevel="0" collapsed="false">
      <c r="A23" s="12" t="n">
        <v>24</v>
      </c>
      <c r="B23" s="13" t="s">
        <v>24</v>
      </c>
      <c r="C23" s="28" t="n">
        <v>0</v>
      </c>
      <c r="D23" s="37"/>
      <c r="E23" s="37"/>
      <c r="F23" s="37"/>
      <c r="H23" s="18"/>
      <c r="I23" s="27"/>
      <c r="J23" s="27"/>
    </row>
    <row r="24" customFormat="false" ht="17.1" hidden="false" customHeight="true" outlineLevel="0" collapsed="false">
      <c r="A24" s="22" t="n">
        <v>25</v>
      </c>
      <c r="B24" s="23" t="s">
        <v>25</v>
      </c>
      <c r="C24" s="41" t="n">
        <v>0</v>
      </c>
      <c r="D24" s="36"/>
      <c r="E24" s="36"/>
      <c r="F24" s="36"/>
      <c r="H24" s="7"/>
      <c r="I24" s="31"/>
      <c r="J24" s="31"/>
    </row>
    <row r="25" s="17" customFormat="true" ht="17.1" hidden="false" customHeight="true" outlineLevel="0" collapsed="false">
      <c r="A25" s="12" t="n">
        <v>26</v>
      </c>
      <c r="B25" s="13" t="s">
        <v>26</v>
      </c>
      <c r="C25" s="42" t="n">
        <v>330</v>
      </c>
      <c r="D25" s="37"/>
      <c r="E25" s="37"/>
      <c r="F25" s="37"/>
      <c r="H25" s="18"/>
      <c r="I25" s="27"/>
      <c r="J25" s="27"/>
    </row>
    <row r="26" s="17" customFormat="true" ht="17.1" hidden="false" customHeight="true" outlineLevel="0" collapsed="false">
      <c r="A26" s="22" t="n">
        <v>27</v>
      </c>
      <c r="B26" s="23" t="s">
        <v>27</v>
      </c>
      <c r="C26" s="24" t="n">
        <v>0.03</v>
      </c>
      <c r="D26" s="37"/>
      <c r="E26" s="37"/>
      <c r="F26" s="37"/>
      <c r="H26" s="18"/>
      <c r="I26" s="27"/>
      <c r="J26" s="27"/>
    </row>
    <row r="27" s="17" customFormat="true" ht="17.1" hidden="false" customHeight="true" outlineLevel="0" collapsed="false">
      <c r="A27" s="12" t="n">
        <v>28</v>
      </c>
      <c r="B27" s="13" t="s">
        <v>28</v>
      </c>
      <c r="C27" s="28" t="n">
        <v>0.02</v>
      </c>
      <c r="D27" s="37"/>
      <c r="E27" s="37"/>
      <c r="F27" s="37"/>
      <c r="H27" s="18"/>
      <c r="I27" s="27"/>
      <c r="J27" s="27"/>
    </row>
    <row r="28" s="17" customFormat="true" ht="17.1" hidden="false" customHeight="true" outlineLevel="0" collapsed="false">
      <c r="A28" s="22" t="n">
        <v>29</v>
      </c>
      <c r="B28" s="23" t="s">
        <v>29</v>
      </c>
      <c r="C28" s="24" t="n">
        <v>0.01</v>
      </c>
      <c r="D28" s="37"/>
      <c r="E28" s="37"/>
      <c r="F28" s="37"/>
      <c r="H28" s="18"/>
      <c r="I28" s="27"/>
      <c r="J28" s="27"/>
    </row>
    <row r="29" s="17" customFormat="true" ht="17.1" hidden="false" customHeight="true" outlineLevel="0" collapsed="false">
      <c r="A29" s="12" t="n">
        <v>30</v>
      </c>
      <c r="B29" s="13" t="s">
        <v>30</v>
      </c>
      <c r="C29" s="28" t="n">
        <v>0</v>
      </c>
      <c r="D29" s="37"/>
      <c r="E29" s="37"/>
      <c r="F29" s="37"/>
      <c r="H29" s="18"/>
      <c r="I29" s="27"/>
      <c r="J29" s="27"/>
    </row>
    <row r="30" customFormat="false" ht="17.1" hidden="false" customHeight="true" outlineLevel="0" collapsed="false">
      <c r="A30" s="22" t="n">
        <v>31</v>
      </c>
      <c r="B30" s="23" t="s">
        <v>31</v>
      </c>
      <c r="C30" s="24" t="n">
        <v>0.04</v>
      </c>
      <c r="D30" s="36"/>
      <c r="E30" s="36"/>
      <c r="F30" s="36"/>
      <c r="H30" s="7"/>
      <c r="I30" s="31"/>
      <c r="J30" s="31"/>
    </row>
    <row r="31" s="17" customFormat="true" ht="17.1" hidden="false" customHeight="true" outlineLevel="0" collapsed="false">
      <c r="A31" s="12" t="n">
        <v>32</v>
      </c>
      <c r="B31" s="43" t="s">
        <v>32</v>
      </c>
      <c r="C31" s="44" t="n">
        <v>0.25</v>
      </c>
      <c r="D31" s="37"/>
      <c r="E31" s="37"/>
      <c r="F31" s="37"/>
      <c r="H31" s="18"/>
      <c r="I31" s="27"/>
      <c r="J31" s="27"/>
    </row>
    <row r="32" customFormat="false" ht="17.1" hidden="false" customHeight="true" outlineLevel="0" collapsed="false">
      <c r="A32" s="22" t="n">
        <v>33</v>
      </c>
      <c r="B32" s="23" t="s">
        <v>33</v>
      </c>
      <c r="C32" s="45" t="n">
        <v>15</v>
      </c>
      <c r="D32" s="36"/>
      <c r="E32" s="36"/>
      <c r="F32" s="36"/>
      <c r="H32" s="7"/>
      <c r="I32" s="31"/>
      <c r="J32" s="31"/>
    </row>
    <row r="33" customFormat="false" ht="17.1" hidden="false" customHeight="true" outlineLevel="0" collapsed="false">
      <c r="A33" s="12" t="n">
        <v>34</v>
      </c>
      <c r="B33" s="13" t="s">
        <v>34</v>
      </c>
      <c r="C33" s="46" t="s">
        <v>35</v>
      </c>
      <c r="D33" s="36"/>
      <c r="E33" s="36"/>
      <c r="F33" s="36"/>
      <c r="H33" s="7"/>
      <c r="I33" s="31"/>
      <c r="J33" s="31"/>
    </row>
    <row r="34" customFormat="false" ht="17.1" hidden="false" customHeight="true" outlineLevel="0" collapsed="false">
      <c r="A34" s="22" t="n">
        <v>35</v>
      </c>
      <c r="B34" s="23" t="s">
        <v>36</v>
      </c>
      <c r="C34" s="47" t="n">
        <v>0.16</v>
      </c>
      <c r="D34" s="36"/>
      <c r="E34" s="36"/>
      <c r="F34" s="36"/>
      <c r="H34" s="7"/>
      <c r="I34" s="31"/>
      <c r="J34" s="31"/>
    </row>
    <row r="35" customFormat="false" ht="17.1" hidden="false" customHeight="true" outlineLevel="0" collapsed="false">
      <c r="A35" s="12" t="n">
        <v>36</v>
      </c>
      <c r="B35" s="13" t="s">
        <v>37</v>
      </c>
      <c r="C35" s="48" t="s">
        <v>38</v>
      </c>
      <c r="D35" s="36"/>
      <c r="E35" s="36"/>
      <c r="F35" s="36"/>
      <c r="H35" s="7"/>
      <c r="I35" s="31"/>
      <c r="J35" s="31"/>
    </row>
    <row r="36" customFormat="false" ht="11.1" hidden="false" customHeight="true" outlineLevel="0" collapsed="false">
      <c r="A36" s="49"/>
      <c r="B36" s="50"/>
      <c r="C36" s="51"/>
      <c r="D36" s="36"/>
      <c r="E36" s="36"/>
      <c r="F36" s="36"/>
      <c r="H36" s="7"/>
      <c r="I36" s="31"/>
      <c r="J36" s="31"/>
    </row>
    <row r="37" customFormat="false" ht="11.1" hidden="false" customHeight="true" outlineLevel="0" collapsed="false">
      <c r="A37" s="49"/>
      <c r="B37" s="50"/>
      <c r="C37" s="51"/>
      <c r="D37" s="36"/>
      <c r="E37" s="36"/>
      <c r="F37" s="36"/>
      <c r="H37" s="7"/>
      <c r="I37" s="31"/>
      <c r="J37" s="31"/>
    </row>
    <row r="38" customFormat="false" ht="11.1" hidden="false" customHeight="true" outlineLevel="0" collapsed="false">
      <c r="A38" s="49"/>
      <c r="B38" s="50"/>
      <c r="C38" s="51"/>
      <c r="D38" s="36"/>
      <c r="E38" s="36"/>
      <c r="F38" s="36"/>
      <c r="H38" s="7"/>
      <c r="I38" s="31"/>
      <c r="J38" s="31"/>
    </row>
    <row r="39" customFormat="false" ht="11.1" hidden="false" customHeight="true" outlineLevel="0" collapsed="false">
      <c r="A39" s="49"/>
      <c r="B39" s="50"/>
      <c r="C39" s="52"/>
      <c r="D39" s="36"/>
      <c r="E39" s="36"/>
      <c r="F39" s="36"/>
      <c r="H39" s="7"/>
      <c r="I39" s="31"/>
      <c r="J39" s="31"/>
    </row>
    <row r="40" customFormat="false" ht="11.1" hidden="false" customHeight="true" outlineLevel="0" collapsed="false">
      <c r="A40" s="49"/>
      <c r="B40" s="50"/>
      <c r="C40" s="53"/>
      <c r="D40" s="36"/>
      <c r="E40" s="36"/>
      <c r="F40" s="36"/>
      <c r="H40" s="7"/>
      <c r="I40" s="31"/>
      <c r="J40" s="31"/>
    </row>
    <row r="41" customFormat="false" ht="11.1" hidden="false" customHeight="true" outlineLevel="0" collapsed="false">
      <c r="A41" s="49"/>
      <c r="B41" s="50"/>
      <c r="C41" s="53"/>
      <c r="D41" s="36"/>
      <c r="E41" s="36"/>
      <c r="F41" s="36"/>
      <c r="H41" s="7"/>
      <c r="I41" s="31"/>
      <c r="J41" s="31"/>
    </row>
    <row r="42" customFormat="false" ht="11.1" hidden="false" customHeight="true" outlineLevel="0" collapsed="false">
      <c r="A42" s="49"/>
      <c r="B42" s="50"/>
      <c r="C42" s="53"/>
      <c r="D42" s="36"/>
      <c r="E42" s="36"/>
      <c r="F42" s="36"/>
      <c r="H42" s="7"/>
      <c r="I42" s="31"/>
      <c r="J42" s="31"/>
    </row>
    <row r="43" customFormat="false" ht="11.1" hidden="false" customHeight="true" outlineLevel="0" collapsed="false">
      <c r="A43" s="49"/>
      <c r="B43" s="50"/>
      <c r="C43" s="53"/>
      <c r="D43" s="36"/>
      <c r="E43" s="36"/>
      <c r="F43" s="36"/>
      <c r="H43" s="7"/>
      <c r="I43" s="31"/>
      <c r="J43" s="31"/>
    </row>
    <row r="44" customFormat="false" ht="11.1" hidden="false" customHeight="true" outlineLevel="0" collapsed="false">
      <c r="A44" s="49"/>
      <c r="B44" s="50"/>
      <c r="C44" s="53"/>
      <c r="D44" s="36"/>
      <c r="E44" s="36"/>
      <c r="F44" s="36"/>
      <c r="H44" s="7"/>
      <c r="I44" s="31"/>
      <c r="J44" s="31"/>
    </row>
    <row r="45" customFormat="false" ht="11.1" hidden="false" customHeight="true" outlineLevel="0" collapsed="false">
      <c r="A45" s="49"/>
      <c r="B45" s="50"/>
      <c r="C45" s="53"/>
      <c r="D45" s="36"/>
      <c r="E45" s="36"/>
      <c r="F45" s="36"/>
      <c r="H45" s="7"/>
      <c r="I45" s="31"/>
      <c r="J45" s="31"/>
    </row>
    <row r="46" customFormat="false" ht="11.1" hidden="false" customHeight="true" outlineLevel="0" collapsed="false">
      <c r="A46" s="49"/>
      <c r="B46" s="50"/>
      <c r="C46" s="54"/>
      <c r="D46" s="55"/>
      <c r="E46" s="56"/>
      <c r="F46" s="56"/>
    </row>
    <row r="47" customFormat="false" ht="11.1" hidden="false" customHeight="true" outlineLevel="0" collapsed="false">
      <c r="A47" s="49"/>
      <c r="B47" s="50"/>
      <c r="C47" s="57"/>
      <c r="E47" s="56"/>
      <c r="F47" s="56"/>
    </row>
    <row r="48" customFormat="false" ht="11.1" hidden="false" customHeight="true" outlineLevel="0" collapsed="false">
      <c r="A48" s="49"/>
      <c r="B48" s="50"/>
      <c r="C48" s="53"/>
      <c r="E48" s="56"/>
      <c r="F48" s="56"/>
    </row>
    <row r="49" customFormat="false" ht="11.1" hidden="false" customHeight="true" outlineLevel="0" collapsed="false">
      <c r="A49" s="49"/>
      <c r="B49" s="50"/>
      <c r="C49" s="57"/>
      <c r="E49" s="56"/>
      <c r="F49" s="56"/>
    </row>
    <row r="50" customFormat="false" ht="11.1" hidden="false" customHeight="true" outlineLevel="0" collapsed="false">
      <c r="A50" s="49"/>
      <c r="B50" s="50"/>
      <c r="C50" s="58"/>
      <c r="E50" s="56"/>
      <c r="F50" s="56"/>
    </row>
    <row r="51" customFormat="false" ht="11.1" hidden="false" customHeight="true" outlineLevel="0" collapsed="false">
      <c r="A51" s="49"/>
      <c r="B51" s="50"/>
      <c r="C51" s="59"/>
      <c r="E51" s="56"/>
      <c r="F51" s="56"/>
    </row>
    <row r="52" customFormat="false" ht="11.1" hidden="false" customHeight="true" outlineLevel="0" collapsed="false">
      <c r="A52" s="49"/>
      <c r="B52" s="50"/>
      <c r="C52" s="58"/>
      <c r="E52" s="56"/>
      <c r="F52" s="56"/>
    </row>
    <row r="53" customFormat="false" ht="11.1" hidden="false" customHeight="true" outlineLevel="0" collapsed="false">
      <c r="A53" s="49"/>
      <c r="B53" s="50"/>
      <c r="C53" s="57"/>
      <c r="E53" s="56"/>
      <c r="F53" s="56"/>
    </row>
    <row r="54" customFormat="false" ht="11.1" hidden="false" customHeight="true" outlineLevel="0" collapsed="false">
      <c r="A54" s="49"/>
      <c r="B54" s="50"/>
      <c r="C54" s="53"/>
      <c r="E54" s="56"/>
      <c r="F54" s="56"/>
    </row>
    <row r="55" customFormat="false" ht="12.75" hidden="false" customHeight="false" outlineLevel="0" collapsed="false">
      <c r="E55" s="56"/>
      <c r="F55" s="56"/>
    </row>
    <row r="56" customFormat="false" ht="12.75" hidden="false" customHeight="false" outlineLevel="0" collapsed="false">
      <c r="E56" s="56"/>
      <c r="F56" s="56"/>
    </row>
    <row r="57" customFormat="false" ht="12.75" hidden="false" customHeight="false" outlineLevel="0" collapsed="false">
      <c r="E57" s="56"/>
      <c r="F57" s="56"/>
    </row>
    <row r="58" customFormat="false" ht="12.75" hidden="false" customHeight="false" outlineLevel="0" collapsed="false">
      <c r="E58" s="56"/>
      <c r="F58" s="56"/>
    </row>
    <row r="59" customFormat="false" ht="12.75" hidden="false" customHeight="false" outlineLevel="0" collapsed="false">
      <c r="E59" s="56"/>
      <c r="F59" s="56"/>
    </row>
    <row r="60" customFormat="false" ht="12.75" hidden="false" customHeight="false" outlineLevel="0" collapsed="false">
      <c r="E60" s="56"/>
      <c r="F60" s="56"/>
    </row>
  </sheetData>
  <conditionalFormatting sqref="C54">
    <cfRule type="cellIs" priority="2" operator="lessThan" aboveAverage="0" equalAverage="0" bottom="0" percent="0" rank="0" text="" dxfId="0">
      <formula>5</formula>
    </cfRule>
  </conditionalFormatting>
  <dataValidations count="34">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6" type="decimal">
      <formula1>0.000001</formula1>
      <formula2>1</formula2>
    </dataValidation>
    <dataValidation allowBlank="true" error="Valores entre 1 y 25." errorStyle="stop" errorTitle="Error en los años del crédito" operator="between" prompt="Valores : 1 año a 25 años. no considera el año cero como amortización, en caso de que exista año 0 sera de carencia." promptTitle="Años de crédito." showDropDown="false" showErrorMessage="true" showInputMessage="true" sqref="C11" type="whole">
      <formula1>1</formula1>
      <formula2>60</formula2>
    </dataValidation>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20" type="decimal">
      <formula1>0</formula1>
      <formula2>0</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 type="decimal">
      <formula1>0</formula1>
      <formula2>0</formula2>
    </dataValidation>
    <dataValidation allowBlank="true" error="Valores entre 0% y 3%." errorStyle="stop" errorTitle="Error en % pérdida producción" operator="between" prompt="Optimista                 : 0%&#10;Realista                     : 0,5% ... 0,8%.&#10;Mínimo fabricante : 1%&#10;Máximo valor          : 3%" promptTitle="% Anual de pérdida producción" showDropDown="false" showErrorMessage="true" showInputMessage="true" sqref="C21" type="decimal">
      <formula1>0</formula1>
      <formula2>0.03</formula2>
    </dataValidation>
    <dataValidation allowBlank="true" error="Valores entre 0% y 10%." errorStyle="stop" errorTitle="Error en gastos variables." operator="greaterThanOrEqual" prompt="Valores positivos solo. Los gastos anuales de la instalación se pueden dar como una cifra en este campo, como una cifra en el campo &quot;Alquiler de terrenos, seguro, IBI, mantenimiento y otros gastos fijos&quot; o como una combinación de ambos." promptTitle="Gastos variables % s/Producción" showDropDown="false" showErrorMessage="true" showInputMessage="true" sqref="C23" type="decimal">
      <formula1>0</formula1>
      <formula2>0</formula2>
    </dataValidation>
    <dataValidation allowBlank="true" error="Valores negativos o cero sin sentido." errorStyle="stop" errorTitle="Error en tipo de interés salida" operator="greaterThan" prompt="Valores positivos solo. Estimar una media a 30 años de un tipo como &quot;Euribor 1 año + diferencial&quot;." promptTitle="Tipo de interés de salida" showDropDown="false" showErrorMessage="true" showInputMessage="true" sqref="C12"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19" type="decimal">
      <formula1>0</formula1>
      <formula2>0</formula2>
    </dataValidation>
    <dataValidation allowBlank="true" error="Valores enteros entre 0 y 25." errorStyle="stop" errorTitle="Error en años sin gastos var." operator="between" prompt="Valores : 0 (Gastos variables presentes desde el principio) ... 25 (Representa los años enteros sin gastos variables por algún tipo de garantía del instalador o fabricante)." promptTitle="Años sin gastos variables" showDropDown="false" showErrorMessage="true" showInputMessage="true" sqref="C24" type="whole">
      <formula1>0</formula1>
      <formula2>25</formula2>
    </dataValidation>
    <dataValidation allowBlank="true" error="Valores negativos o cero sin sentido." errorStyle="stop" errorTitle="Error en gastos variables" operator="greaterThan" prompt="Valores positivos solo. Los gastos anuales de la instalación se pueden dar como una cifra en este campo, como una cifra en el campo &quot;Gastos variables sobre producción&quot; o como una combinación de ambos." promptTitle="Gastos anuales no % s/producción" showDropDown="false" showErrorMessage="true" showInputMessage="true" sqref="C25" type="decimal">
      <formula1>0</formula1>
      <formula2>0</formula2>
    </dataValidation>
    <dataValidation allowBlank="true" errorStyle="stop" operator="greaterThan" prompt="En principio será un valor positivo como la estimación de la media de inflaciones y deflaciones ocurridas en los próximos 25 años. Por tanto, podría ser un valor negativo o cero, aunque casi siempre se usará un valor positivo (por eso no está restringido)" promptTitle="I.P.C. medio estimado 25 años" showDropDown="false" showErrorMessage="true" showInputMessage="true" sqref="C26" type="none">
      <formula1>0</formula1>
      <formula2>0</formula2>
    </dataValidation>
    <dataValidation allowBlank="true" error="Valores negativos o cero sin sentido." errorStyle="stop" errorTitle="Error en tasa de descuento" operator="greaterThan" prompt="Valores positivos solo. Es conveniente usar un tipo de interés de un producto que debamos mantener en un plazo lo más cercano posible a los 25 años del estudio fotovoltaico y con poco riesgo. Ej. &quot;Bonos del Estado&quot; a plazo parecido." promptTitle="Tasa de descuento" showDropDown="false" showErrorMessage="true" showInputMessage="true" sqref="C30" type="decimal">
      <formula1>0</formula1>
      <formula2>0</formula2>
    </dataValidation>
    <dataValidation allowBlank="true" error="Valores negativos o cero sin sentido." errorStyle="stop" errorTitle="Error en Impuestos ..." operator="greaterThanOrEqual" prompt="Valores positivos solo. Considerar los impuestos que se deban pagar según ley. Normalmente el Impuesto de Sociedades." promptTitle="Tasa de impuestos" showDropDown="false" showErrorMessage="true" showInputMessage="true" sqref="C31" type="decimal">
      <formula1>0</formula1>
      <formula2>0</formula2>
    </dataValidation>
    <dataValidation allowBlank="true" error="Valores a partir de 2000" errorStyle="stop" errorTitle="Error en año de la compra" operator="between" prompt="Se deberá especificar el año en el que se comenzó la actividad o el año del precio de la energía." promptTitle="Año de comienzo" showDropDown="false" showErrorMessage="true" showInputMessage="true" sqref="C2" type="whole">
      <formula1>2000</formula1>
      <formula2>3000</formula2>
    </dataValidation>
    <dataValidation allowBlank="true" error="Valores entre 0,0001% y 100%" errorStyle="stop" errorTitle="Error en % medios propios" operator="between" prompt="Fijos de formalización del credito." promptTitle="Gastos" showDropDown="false" showErrorMessage="true" showInputMessage="true" sqref="C8" type="none">
      <formula1>0</formula1>
      <formula2>0</formula2>
    </dataValidation>
    <dataValidation allowBlank="true" error="Valores entre 0,0001% y 100%" errorStyle="stop" errorTitle="Error en % medios propios" operator="between" prompt="poner 0 si fue solicitado el año anterior de la puesta en marcha, si fue solicitado el año de la puesta en marcha poner 1&#10;" promptTitle="Concesión del credito" showDropDown="false" showErrorMessage="true" showInputMessage="true" sqref="C9" type="whole">
      <formula1>0</formula1>
      <formula2>1</formula2>
    </dataValidation>
    <dataValidation allowBlank="true" error="Valores entre 0 y 5" errorStyle="stop" errorTitle="Error en años de carencia" operator="between" prompt="Años de carencia del credito si los tiene. Máximo 5." promptTitle="Años de carencia" showDropDown="false" showErrorMessage="true" showInputMessage="true" sqref="C10" type="whole">
      <formula1>0</formula1>
      <formula2>5</formula2>
    </dataValidation>
    <dataValidation allowBlank="true" error="Valores entre 0% y 100%" errorStyle="stop" errorTitle="Error en % medios propios" operator="between" prompt="Porcentaje de comisión de estudio del crédito para la sustitución de inversores %&#10;" promptTitle="Comisión" showDropDown="false" showErrorMessage="true" showInputMessage="true" sqref="C15" type="decimal">
      <formula1>0</formula1>
      <formula2>1</formula2>
    </dataValidation>
    <dataValidation allowBlank="true" error="Valores entre 5 y 25." errorStyle="stop" errorTitle="Error en años de amortización" operator="between" prompt="Valores: 5 a 25 años." promptTitle="Amortización" showDropDown="false" showErrorMessage="true" showInputMessage="true" sqref="C32" type="whole">
      <formula1>5</formula1>
      <formula2>25</formula2>
    </dataValidation>
    <dataValidation allowBlank="true" error="Valores negativos o cero sin sentido." errorStyle="stop" errorTitle="Error en precio €/Wp" operator="greaterThan" prompt="Valores positivos solo." promptTitle="Precio en euros" showDropDown="false" showErrorMessage="true" showInputMessage="true" sqref="C5" type="decimal">
      <formula1>0</formula1>
      <formula2>0</formula2>
    </dataValidation>
    <dataValidation allowBlank="true" errorStyle="stop" operator="greaterThan" prompt="Diferencial de incremento de la tarifa eléctrica sobre el I.P.C. en los años 1-10." promptTitle="Incremento tarifa años 1-10" showDropDown="false" showErrorMessage="true" showInputMessage="true" sqref="C27" type="none">
      <formula1>0</formula1>
      <formula2>0</formula2>
    </dataValidation>
    <dataValidation allowBlank="true" errorStyle="stop" operator="greaterThan" prompt="Diferencial de incremento de la tarifa eléctrica sobre el I.P.C. en los años 11-20." promptTitle="Incremento tarifa años 11-20" showDropDown="false" showErrorMessage="true" showInputMessage="true" sqref="C28" type="none">
      <formula1>0</formula1>
      <formula2>0</formula2>
    </dataValidation>
    <dataValidation allowBlank="true" errorStyle="stop" operator="greaterThan" prompt="Diferencial de incremento de la tarifa eléctrica sobre el I.P.C. en los años 21-30." promptTitle="Incremento tarifa años 21-30" showDropDown="false" showErrorMessage="true" showInputMessage="true" sqref="C29" type="none">
      <formula1>0</formula1>
      <formula2>0</formula2>
    </dataValidation>
    <dataValidation allowBlank="true" error="Valores entre 1 y 15." errorStyle="stop" errorTitle="Error en los años del crédito" operator="between" prompt="Valores : 1 a 15 años." promptTitle="Años de crédito." showDropDown="false" showErrorMessage="true" showInputMessage="true" sqref="C16" type="whole">
      <formula1>1</formula1>
      <formula2>15</formula2>
    </dataValidation>
    <dataValidation allowBlank="true" error="Valores entre 5 y 15." errorStyle="stop" errorTitle="Error en años de amortización" operator="between" prompt="Valores : 5 a 15 años." promptTitle="Amortización inversores" showDropDown="false" showErrorMessage="true" showInputMessage="true" sqref="C18" type="whole">
      <formula1>5</formula1>
      <formula2>15</formula2>
    </dataValidation>
    <dataValidation allowBlank="true" error="Solo valores EMPRESA y CONSUMIDOR" errorStyle="stop" errorTitle="Error en tratamiento fiscal" operator="between" prompt="Indicar si el tratamiento fiscal es como empresa (no se considera I.V.A. y hay que pagar impuestos por los beneficios) o como consumidor (se considera el I.V.A. y no hay que pagar impuestos)" promptTitle="Tratamiento fiscal" showDropDown="false" showErrorMessage="true" showInputMessage="true" sqref="C33" type="list">
      <formula1>"EMPRESA,CONSUMIDOR"</formula1>
      <formula2>0</formula2>
    </dataValidation>
    <dataValidation allowBlank="true" error="Solo valores SÍ o NO" errorStyle="stop" errorTitle="Error en sustitución inversores" operator="greaterThan" prompt="Indicar si se sustituyen los inversores a los 15 años de funcionamiento de la instalación." promptTitle="Sustitución de inversores" showDropDown="false" showErrorMessage="true" showInputMessage="true" sqref="C13" type="list">
      <formula1>"SÍ,NO"</formula1>
      <formula2>0</formula2>
    </dataValidation>
    <dataValidation allowBlank="true" error="Valores entre 0,0001% y 100%" errorStyle="stop" errorTitle="Error en % medios propios" operator="between" prompt="Porcentaje del coste de la sustitución de inversores pagado por medios propios (Rango : 0% a 100%)." promptTitle="Medios propios" showDropDown="false" showErrorMessage="true" showInputMessage="true" sqref="C14" type="decimal">
      <formula1>0</formula1>
      <formula2>1</formula2>
    </dataValidation>
    <dataValidation allowBlank="true" error="Solo valores AHORRAR RESTO ACTIVIDADES y COMPENSAR AÑOS SIGUIENTES" errorStyle="stop" errorTitle="Error en tratamiento pérdidas" operator="between" prompt="Dos posibilidades:&#10;Ahorrar resto actividades: las pérdidas se compensan con otras actividades de la empresa computando como ahorro al tipo impositivo.&#10;Compensar años siguientes: las pérdidas se compensan con los beneficios de los siguientes años." promptTitle="Tratamiento impositivo pérdidas" showDropDown="false" showErrorMessage="true" showInputMessage="true" sqref="C35" type="list">
      <formula1>"AHORRAR RESTO ACTIVIDADES,COMPENSAR AÑOS SIGUIENTES"</formula1>
      <formula2>0</formula2>
    </dataValidation>
    <dataValidation allowBlank="true" error="Valores entre 0% y 100%" errorStyle="stop" errorTitle="Error en porcentaje de I.V.A." operator="between" prompt="Tipo de I.V.A. a aplicar en gastos e ingresos." promptTitle="Porcentaje de I.V.A. " showDropDown="false" showErrorMessage="true" showInputMessage="true" sqref="C34" type="decimal">
      <formula1>0</formula1>
      <formula2>100</formula2>
    </dataValidation>
    <dataValidation allowBlank="true" error="Valores entre 0% y 100%" errorStyle="stop" errorTitle="Error en % medios propios" operator="between" prompt="Porcentaje de comisión de estudio del credito %&#10;" promptTitle="Comisión" showDropDown="false" showErrorMessage="true" showInputMessage="true" sqref="C7" type="decimal">
      <formula1>0</formula1>
      <formula2>1</formula2>
    </dataValidation>
    <dataValidation allowBlank="true" error="Valores negativos o cero sin sentido." errorStyle="stop" errorTitle="Error en tipo de interés" operator="greaterThan" prompt="Valores positivos solo." promptTitle="Tipo de interés" showDropDown="false" showErrorMessage="true" showInputMessage="true" sqref="C17" type="decimal">
      <formula1>0</formula1>
      <formula2>0</formula2>
    </dataValidation>
    <dataValidation allowBlank="true" error="Valores entre 0 y 100 euros/kWh" errorStyle="stop" errorTitle="Error en tarifa eléctrica" operator="between" prompt="Precio del kWh de la red el año de la compra de la instalación." promptTitle="Precio de la tarifa eléctrica" showDropDown="false" showErrorMessage="true" showInputMessage="true" sqref="C22" type="decimal">
      <formula1>0</formula1>
      <formula2>100</formula2>
    </dataValidation>
  </dataValidations>
  <printOptions headings="false" gridLines="false" gridLinesSet="true" horizontalCentered="false" verticalCentered="false"/>
  <pageMargins left="0.870138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6"/>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91.56"/>
    <col collapsed="false" customWidth="true" hidden="false" outlineLevel="0" max="3" min="3" style="0" width="14.85"/>
    <col collapsed="false" customWidth="true" hidden="false" outlineLevel="0" max="4" min="4" style="0" width="20.13"/>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39" hidden="false" customHeight="true" outlineLevel="0" collapsed="false">
      <c r="A1" s="2" t="n">
        <v>2</v>
      </c>
      <c r="B1" s="3" t="s">
        <v>39</v>
      </c>
      <c r="C1" s="3"/>
      <c r="D1" s="60" t="s">
        <v>40</v>
      </c>
      <c r="E1" s="61"/>
      <c r="F1" s="61"/>
      <c r="G1" s="61"/>
      <c r="H1" s="61"/>
      <c r="I1" s="61"/>
      <c r="J1" s="62"/>
      <c r="K1" s="62"/>
      <c r="L1" s="63"/>
      <c r="M1" s="62"/>
      <c r="N1" s="62"/>
      <c r="O1" s="62"/>
      <c r="P1" s="49"/>
      <c r="Q1" s="64"/>
      <c r="R1" s="65"/>
      <c r="S1" s="66"/>
      <c r="T1" s="67"/>
      <c r="U1" s="67"/>
      <c r="V1" s="68"/>
      <c r="W1" s="68"/>
      <c r="X1" s="67"/>
      <c r="Y1" s="67"/>
      <c r="Z1" s="67"/>
      <c r="AA1" s="67"/>
      <c r="AB1" s="67"/>
    </row>
    <row r="2" customFormat="false" ht="17.1" hidden="false" customHeight="true" outlineLevel="0" collapsed="false">
      <c r="A2" s="69" t="n">
        <v>1</v>
      </c>
      <c r="B2" s="70" t="s">
        <v>41</v>
      </c>
      <c r="C2" s="71"/>
      <c r="D2" s="72" t="n">
        <f aca="false">'Datos Económicos'!C3*'Datos Económicos'!C4</f>
        <v>44000</v>
      </c>
      <c r="E2" s="73"/>
      <c r="F2" s="73"/>
      <c r="G2" s="73"/>
      <c r="H2" s="73"/>
      <c r="I2" s="73"/>
      <c r="J2" s="74"/>
      <c r="K2" s="74"/>
      <c r="L2" s="74"/>
      <c r="M2" s="74"/>
      <c r="N2" s="74"/>
      <c r="O2" s="74"/>
      <c r="P2" s="49"/>
      <c r="Q2" s="50"/>
      <c r="R2" s="75"/>
      <c r="S2" s="51"/>
      <c r="T2" s="76"/>
      <c r="U2" s="76"/>
      <c r="V2" s="76"/>
      <c r="W2" s="76"/>
      <c r="X2" s="76"/>
      <c r="Y2" s="76"/>
      <c r="Z2" s="76"/>
      <c r="AA2" s="76"/>
      <c r="AB2" s="76"/>
      <c r="AC2" s="49"/>
      <c r="AD2" s="49"/>
      <c r="AE2" s="77"/>
      <c r="AF2" s="77"/>
    </row>
    <row r="3" customFormat="false" ht="17.1" hidden="false" customHeight="true" outlineLevel="0" collapsed="false">
      <c r="A3" s="78" t="n">
        <v>2</v>
      </c>
      <c r="B3" s="10" t="s">
        <v>42</v>
      </c>
      <c r="C3" s="79"/>
      <c r="D3" s="80" t="n">
        <f aca="false">D7*'Datos Económicos'!C$34</f>
        <v>6533.12</v>
      </c>
      <c r="E3" s="81"/>
      <c r="F3" s="82"/>
      <c r="G3" s="83"/>
      <c r="H3" s="81"/>
      <c r="I3" s="83"/>
      <c r="J3" s="84"/>
      <c r="K3" s="84"/>
      <c r="L3" s="84"/>
      <c r="M3" s="84"/>
      <c r="N3" s="84"/>
      <c r="O3" s="84"/>
      <c r="P3" s="49"/>
      <c r="Q3" s="50"/>
      <c r="R3" s="65"/>
      <c r="S3" s="51"/>
      <c r="T3" s="85"/>
      <c r="U3" s="86"/>
      <c r="V3" s="52"/>
      <c r="W3" s="52"/>
      <c r="X3" s="85"/>
      <c r="Y3" s="85"/>
      <c r="Z3" s="87"/>
      <c r="AA3" s="85"/>
      <c r="AB3" s="86"/>
      <c r="AC3" s="88"/>
      <c r="AD3" s="89"/>
      <c r="AE3" s="77"/>
      <c r="AF3" s="77"/>
    </row>
    <row r="4" customFormat="false" ht="17.1" hidden="false" customHeight="true" outlineLevel="0" collapsed="false">
      <c r="A4" s="69" t="n">
        <v>3</v>
      </c>
      <c r="B4" s="90" t="s">
        <v>43</v>
      </c>
      <c r="C4" s="91"/>
      <c r="D4" s="92" t="n">
        <f aca="false">D6*'Datos Económicos'!C$34</f>
        <v>1633.28</v>
      </c>
      <c r="E4" s="81"/>
      <c r="F4" s="93"/>
      <c r="G4" s="94"/>
      <c r="H4" s="81"/>
      <c r="I4" s="81"/>
      <c r="J4" s="84"/>
      <c r="K4" s="84"/>
      <c r="L4" s="84"/>
      <c r="M4" s="84"/>
      <c r="N4" s="95"/>
      <c r="O4" s="95"/>
      <c r="P4" s="49"/>
      <c r="Q4" s="50"/>
      <c r="R4" s="65"/>
      <c r="S4" s="51"/>
      <c r="T4" s="85"/>
      <c r="U4" s="86"/>
      <c r="V4" s="52"/>
      <c r="W4" s="52"/>
      <c r="X4" s="85"/>
      <c r="Y4" s="85"/>
      <c r="Z4" s="87"/>
      <c r="AA4" s="85"/>
      <c r="AB4" s="86"/>
      <c r="AC4" s="65"/>
      <c r="AD4" s="65"/>
      <c r="AE4" s="77"/>
      <c r="AF4" s="77"/>
    </row>
    <row r="5" customFormat="false" ht="17.1" hidden="false" customHeight="true" outlineLevel="0" collapsed="false">
      <c r="A5" s="78" t="n">
        <v>4</v>
      </c>
      <c r="B5" s="10" t="s">
        <v>44</v>
      </c>
      <c r="C5" s="79"/>
      <c r="D5" s="96" t="n">
        <f aca="false">D2*(1+'Datos Económicos'!C$34)</f>
        <v>51040</v>
      </c>
      <c r="E5" s="81"/>
      <c r="F5" s="93"/>
      <c r="G5" s="94"/>
      <c r="H5" s="81"/>
      <c r="I5" s="81"/>
      <c r="J5" s="84"/>
      <c r="K5" s="84"/>
      <c r="L5" s="84"/>
      <c r="M5" s="84"/>
      <c r="N5" s="95"/>
      <c r="O5" s="95"/>
      <c r="P5" s="49"/>
      <c r="Q5" s="50"/>
      <c r="R5" s="65"/>
      <c r="S5" s="51"/>
      <c r="T5" s="85"/>
      <c r="U5" s="86"/>
      <c r="V5" s="52"/>
      <c r="W5" s="52"/>
      <c r="X5" s="85"/>
      <c r="Y5" s="85"/>
      <c r="Z5" s="87"/>
      <c r="AA5" s="85"/>
      <c r="AB5" s="86"/>
      <c r="AC5" s="65"/>
      <c r="AD5" s="65"/>
      <c r="AE5" s="77"/>
      <c r="AF5" s="77"/>
    </row>
    <row r="6" customFormat="false" ht="17.1" hidden="false" customHeight="true" outlineLevel="0" collapsed="false">
      <c r="A6" s="69" t="n">
        <v>5</v>
      </c>
      <c r="B6" s="90" t="s">
        <v>45</v>
      </c>
      <c r="C6" s="97" t="n">
        <f aca="false">'Datos Económicos'!C6</f>
        <v>0.2</v>
      </c>
      <c r="D6" s="72" t="n">
        <f aca="false">IF('Datos Económicos'!C$33&lt;&gt;"EMPRESA",D5*'Datos Económicos'!C$6,D2*'Datos Económicos'!C$6)</f>
        <v>10208</v>
      </c>
      <c r="E6" s="81"/>
      <c r="F6" s="93"/>
      <c r="G6" s="94"/>
      <c r="H6" s="81"/>
      <c r="I6" s="81"/>
      <c r="J6" s="84"/>
      <c r="K6" s="84"/>
      <c r="L6" s="84"/>
      <c r="M6" s="84"/>
      <c r="N6" s="95"/>
      <c r="O6" s="95"/>
      <c r="P6" s="49"/>
      <c r="Q6" s="50"/>
      <c r="R6" s="98"/>
      <c r="S6" s="51"/>
      <c r="T6" s="85"/>
      <c r="U6" s="86"/>
      <c r="V6" s="52"/>
      <c r="W6" s="52"/>
      <c r="X6" s="85"/>
      <c r="Y6" s="85"/>
      <c r="Z6" s="87"/>
      <c r="AA6" s="85"/>
      <c r="AB6" s="86"/>
      <c r="AC6" s="99"/>
      <c r="AD6" s="99"/>
      <c r="AE6" s="99"/>
      <c r="AF6" s="77"/>
    </row>
    <row r="7" customFormat="false" ht="17.1" hidden="false" customHeight="true" outlineLevel="0" collapsed="false">
      <c r="A7" s="78" t="n">
        <v>6</v>
      </c>
      <c r="B7" s="10" t="s">
        <v>46</v>
      </c>
      <c r="C7" s="100" t="n">
        <f aca="false">IF('Datos Económicos'!C$33&lt;&gt;"EMPRESA",D7/D5,D7/D2)</f>
        <v>0.8</v>
      </c>
      <c r="D7" s="96" t="n">
        <f aca="false">IF('Datos Económicos'!C$33&lt;&gt;"EMPRESA",D5-D6,D2-D6)</f>
        <v>40832</v>
      </c>
      <c r="E7" s="81"/>
      <c r="F7" s="93"/>
      <c r="G7" s="94"/>
      <c r="H7" s="81"/>
      <c r="I7" s="81"/>
      <c r="J7" s="84"/>
      <c r="K7" s="84"/>
      <c r="L7" s="84"/>
      <c r="M7" s="84"/>
      <c r="N7" s="95"/>
      <c r="O7" s="95"/>
      <c r="P7" s="49"/>
      <c r="Q7" s="50"/>
      <c r="R7" s="86"/>
      <c r="S7" s="52"/>
      <c r="T7" s="85"/>
      <c r="U7" s="86"/>
      <c r="V7" s="52"/>
      <c r="W7" s="52"/>
      <c r="X7" s="85"/>
      <c r="Y7" s="85"/>
      <c r="Z7" s="87"/>
      <c r="AA7" s="85"/>
      <c r="AB7" s="86"/>
      <c r="AC7" s="101"/>
      <c r="AD7" s="102"/>
      <c r="AE7" s="89"/>
      <c r="AF7" s="77"/>
    </row>
    <row r="8" customFormat="false" ht="17.1" hidden="false" customHeight="true" outlineLevel="0" collapsed="false">
      <c r="A8" s="69" t="n">
        <v>7</v>
      </c>
      <c r="B8" s="90" t="s">
        <v>47</v>
      </c>
      <c r="C8" s="71"/>
      <c r="D8" s="72" t="n">
        <f aca="false">PMT('Datos Económicos'!C12,'Datos Económicos'!C11-'Datos Económicos'!C10,-Inversión!D7)</f>
        <v>3736.9620067856</v>
      </c>
      <c r="E8" s="81"/>
      <c r="F8" s="93"/>
      <c r="G8" s="94"/>
      <c r="H8" s="81"/>
      <c r="I8" s="81"/>
      <c r="J8" s="84"/>
      <c r="K8" s="84"/>
      <c r="L8" s="84"/>
      <c r="M8" s="84"/>
      <c r="N8" s="95"/>
      <c r="O8" s="95"/>
      <c r="P8" s="49"/>
      <c r="Q8" s="50"/>
      <c r="R8" s="75"/>
      <c r="S8" s="53"/>
      <c r="T8" s="85"/>
      <c r="U8" s="86"/>
      <c r="V8" s="52"/>
      <c r="W8" s="52"/>
      <c r="X8" s="85"/>
      <c r="Y8" s="85"/>
      <c r="Z8" s="87"/>
      <c r="AA8" s="85"/>
      <c r="AB8" s="86"/>
      <c r="AC8" s="101"/>
      <c r="AD8" s="102"/>
      <c r="AE8" s="89"/>
      <c r="AF8" s="77"/>
    </row>
    <row r="9" customFormat="false" ht="17.1" hidden="false" customHeight="true" outlineLevel="0" collapsed="false">
      <c r="A9" s="78" t="n">
        <v>8</v>
      </c>
      <c r="B9" s="10" t="s">
        <v>48</v>
      </c>
      <c r="C9" s="103"/>
      <c r="D9" s="96" t="n">
        <f aca="false">D8/12</f>
        <v>311.413500565467</v>
      </c>
      <c r="E9" s="81"/>
      <c r="F9" s="93"/>
      <c r="G9" s="94"/>
      <c r="H9" s="81"/>
      <c r="I9" s="81"/>
      <c r="J9" s="84"/>
      <c r="K9" s="84"/>
      <c r="L9" s="84"/>
      <c r="M9" s="84"/>
      <c r="N9" s="95"/>
      <c r="O9" s="95"/>
      <c r="P9" s="49"/>
      <c r="Q9" s="50"/>
      <c r="R9" s="75"/>
      <c r="S9" s="53"/>
      <c r="T9" s="85"/>
      <c r="U9" s="86"/>
      <c r="V9" s="52"/>
      <c r="W9" s="52"/>
      <c r="X9" s="85"/>
      <c r="Y9" s="85"/>
      <c r="Z9" s="87"/>
      <c r="AA9" s="85"/>
      <c r="AB9" s="86"/>
      <c r="AC9" s="101"/>
      <c r="AD9" s="102"/>
      <c r="AE9" s="89"/>
      <c r="AF9" s="77"/>
    </row>
    <row r="10" customFormat="false" ht="17.1" hidden="false" customHeight="true" outlineLevel="0" collapsed="false">
      <c r="A10" s="69" t="n">
        <v>9</v>
      </c>
      <c r="B10" s="90" t="s">
        <v>49</v>
      </c>
      <c r="C10" s="71"/>
      <c r="D10" s="72" t="n">
        <f aca="false">Gastos!E35</f>
        <v>15222.430101784</v>
      </c>
      <c r="E10" s="81"/>
      <c r="F10" s="93"/>
      <c r="G10" s="94"/>
      <c r="H10" s="81"/>
      <c r="I10" s="81"/>
      <c r="J10" s="84"/>
      <c r="K10" s="84"/>
      <c r="L10" s="84"/>
      <c r="M10" s="84"/>
      <c r="N10" s="95"/>
      <c r="O10" s="95"/>
      <c r="P10" s="49"/>
      <c r="Q10" s="50"/>
      <c r="R10" s="75"/>
      <c r="S10" s="53"/>
      <c r="T10" s="85"/>
      <c r="U10" s="86"/>
      <c r="V10" s="52"/>
      <c r="W10" s="52"/>
      <c r="X10" s="85"/>
      <c r="Y10" s="85"/>
      <c r="Z10" s="87"/>
      <c r="AA10" s="85"/>
      <c r="AB10" s="86"/>
      <c r="AC10" s="101"/>
      <c r="AD10" s="102"/>
      <c r="AE10" s="89"/>
      <c r="AF10" s="77"/>
    </row>
    <row r="11" customFormat="false" ht="17.1" hidden="false" customHeight="true" outlineLevel="0" collapsed="false">
      <c r="A11" s="78" t="n">
        <v>10</v>
      </c>
      <c r="B11" s="23" t="s">
        <v>50</v>
      </c>
      <c r="C11" s="104"/>
      <c r="D11" s="105" t="n">
        <f aca="false">IF('Datos Económicos'!C$13="NO",0,'Datos Económicos'!C$5*POWER(1+'Datos Económicos'!C$26,15))</f>
        <v>6231.86966640306</v>
      </c>
      <c r="E11" s="81"/>
      <c r="F11" s="93"/>
      <c r="G11" s="94"/>
      <c r="H11" s="81"/>
      <c r="I11" s="81"/>
      <c r="J11" s="84"/>
      <c r="K11" s="84"/>
      <c r="L11" s="84"/>
      <c r="M11" s="84"/>
      <c r="N11" s="95"/>
      <c r="O11" s="95"/>
      <c r="P11" s="49"/>
      <c r="Q11" s="50"/>
      <c r="R11" s="75"/>
      <c r="S11" s="53"/>
      <c r="T11" s="85"/>
      <c r="U11" s="86"/>
      <c r="V11" s="52"/>
      <c r="W11" s="52"/>
      <c r="X11" s="85"/>
      <c r="Y11" s="85"/>
      <c r="Z11" s="87"/>
      <c r="AA11" s="85"/>
      <c r="AB11" s="86"/>
      <c r="AC11" s="101"/>
      <c r="AD11" s="102"/>
      <c r="AE11" s="89"/>
      <c r="AF11" s="77"/>
    </row>
    <row r="12" customFormat="false" ht="17.1" hidden="false" customHeight="true" outlineLevel="0" collapsed="false">
      <c r="A12" s="69" t="n">
        <v>11</v>
      </c>
      <c r="B12" s="90" t="s">
        <v>51</v>
      </c>
      <c r="C12" s="71"/>
      <c r="D12" s="72" t="n">
        <f aca="false">D11*(1+'Datos Económicos'!C$34)</f>
        <v>7228.96881302755</v>
      </c>
      <c r="E12" s="81"/>
      <c r="F12" s="93"/>
      <c r="G12" s="94"/>
      <c r="H12" s="81"/>
      <c r="I12" s="81"/>
      <c r="J12" s="84"/>
      <c r="K12" s="84"/>
      <c r="L12" s="84"/>
      <c r="M12" s="84"/>
      <c r="N12" s="95"/>
      <c r="O12" s="95"/>
      <c r="P12" s="49"/>
      <c r="Q12" s="50"/>
      <c r="R12" s="75"/>
      <c r="S12" s="53"/>
      <c r="T12" s="85"/>
      <c r="U12" s="86"/>
      <c r="V12" s="52"/>
      <c r="W12" s="52"/>
      <c r="X12" s="85"/>
      <c r="Y12" s="85"/>
      <c r="Z12" s="87"/>
      <c r="AA12" s="85"/>
      <c r="AB12" s="86"/>
      <c r="AC12" s="101"/>
      <c r="AD12" s="102"/>
      <c r="AE12" s="89"/>
      <c r="AF12" s="77"/>
    </row>
    <row r="13" customFormat="false" ht="17.1" hidden="false" customHeight="true" outlineLevel="0" collapsed="false">
      <c r="A13" s="78" t="n">
        <v>12</v>
      </c>
      <c r="B13" s="23" t="s">
        <v>52</v>
      </c>
      <c r="C13" s="106" t="n">
        <f aca="false">IF('Datos Económicos'!C$13="NO","",'Datos Económicos'!C$14)</f>
        <v>0.2</v>
      </c>
      <c r="D13" s="105" t="n">
        <f aca="false">IF('Datos Económicos'!C$13="NO",0,IF('Datos Económicos'!C$33&lt;&gt;"EMPRESA",D12*'Datos Económicos'!C$14,D11*'Datos Económicos'!C$14))</f>
        <v>1445.79376260551</v>
      </c>
      <c r="E13" s="81"/>
      <c r="F13" s="93"/>
      <c r="G13" s="94"/>
      <c r="H13" s="81"/>
      <c r="I13" s="81"/>
      <c r="J13" s="84"/>
      <c r="K13" s="84"/>
      <c r="L13" s="84"/>
      <c r="M13" s="84"/>
      <c r="N13" s="95"/>
      <c r="O13" s="95"/>
      <c r="P13" s="49"/>
      <c r="Q13" s="50"/>
      <c r="R13" s="75"/>
      <c r="S13" s="53"/>
      <c r="T13" s="85"/>
      <c r="U13" s="86"/>
      <c r="V13" s="52"/>
      <c r="W13" s="52"/>
      <c r="X13" s="85"/>
      <c r="Y13" s="85"/>
      <c r="Z13" s="87"/>
      <c r="AA13" s="85"/>
      <c r="AB13" s="86"/>
      <c r="AC13" s="101"/>
      <c r="AD13" s="102"/>
      <c r="AE13" s="89"/>
      <c r="AF13" s="77"/>
    </row>
    <row r="14" customFormat="false" ht="17.1" hidden="false" customHeight="true" outlineLevel="0" collapsed="false">
      <c r="A14" s="69" t="n">
        <v>13</v>
      </c>
      <c r="B14" s="90" t="s">
        <v>53</v>
      </c>
      <c r="C14" s="107" t="n">
        <f aca="false">IF('Datos Económicos'!C$13="NO","",IF('Datos Económicos'!C$33&lt;&gt;"EMPRESA",D14/D12,D14/D11))</f>
        <v>0.8</v>
      </c>
      <c r="D14" s="72" t="n">
        <f aca="false">IF('Datos Económicos'!C$13="NO",0,IF('Datos Económicos'!C$33&lt;&gt;"EMPRESA",D12-D13,D11-D13))</f>
        <v>5783.17505042204</v>
      </c>
      <c r="E14" s="81"/>
      <c r="F14" s="93"/>
      <c r="G14" s="94"/>
      <c r="H14" s="81"/>
      <c r="I14" s="81"/>
      <c r="J14" s="84"/>
      <c r="K14" s="84"/>
      <c r="L14" s="84"/>
      <c r="M14" s="84"/>
      <c r="N14" s="95"/>
      <c r="O14" s="95"/>
      <c r="P14" s="49"/>
      <c r="Q14" s="50"/>
      <c r="R14" s="75"/>
      <c r="S14" s="53"/>
      <c r="T14" s="85"/>
      <c r="U14" s="86"/>
      <c r="V14" s="52"/>
      <c r="W14" s="52"/>
      <c r="X14" s="85"/>
      <c r="Y14" s="85"/>
      <c r="Z14" s="87"/>
      <c r="AA14" s="85"/>
      <c r="AB14" s="86"/>
      <c r="AC14" s="101"/>
      <c r="AD14" s="102"/>
      <c r="AE14" s="89"/>
      <c r="AF14" s="77"/>
    </row>
    <row r="15" customFormat="false" ht="17.1" hidden="false" customHeight="true" outlineLevel="0" collapsed="false">
      <c r="A15" s="78" t="n">
        <v>14</v>
      </c>
      <c r="B15" s="23" t="s">
        <v>54</v>
      </c>
      <c r="C15" s="104"/>
      <c r="D15" s="105" t="n">
        <f aca="false">IF('Datos Económicos'!C$13="NO",0,PMT('Datos Económicos'!C$17,'Datos Económicos'!C$16,-Inversión!D14))</f>
        <v>1382.25521531655</v>
      </c>
      <c r="E15" s="81"/>
      <c r="F15" s="93"/>
      <c r="G15" s="94"/>
      <c r="H15" s="81"/>
      <c r="I15" s="81"/>
      <c r="J15" s="84"/>
      <c r="K15" s="84"/>
      <c r="L15" s="84"/>
      <c r="M15" s="84"/>
      <c r="N15" s="95"/>
      <c r="O15" s="95"/>
      <c r="P15" s="49"/>
      <c r="Q15" s="50"/>
      <c r="R15" s="75"/>
      <c r="S15" s="53"/>
      <c r="T15" s="85"/>
      <c r="U15" s="86"/>
      <c r="V15" s="52"/>
      <c r="W15" s="52"/>
      <c r="X15" s="85"/>
      <c r="Y15" s="85"/>
      <c r="Z15" s="87"/>
      <c r="AA15" s="85"/>
      <c r="AB15" s="86"/>
      <c r="AC15" s="101"/>
      <c r="AD15" s="102"/>
      <c r="AE15" s="89"/>
      <c r="AF15" s="77"/>
    </row>
    <row r="16" customFormat="false" ht="17.1" hidden="false" customHeight="true" outlineLevel="0" collapsed="false">
      <c r="A16" s="69" t="n">
        <v>15</v>
      </c>
      <c r="B16" s="90" t="s">
        <v>55</v>
      </c>
      <c r="C16" s="71"/>
      <c r="D16" s="72" t="n">
        <f aca="false">Gastos!N35/30</f>
        <v>1169.54612537777</v>
      </c>
      <c r="E16" s="81"/>
      <c r="F16" s="93"/>
      <c r="G16" s="94"/>
      <c r="H16" s="81"/>
      <c r="I16" s="81"/>
      <c r="J16" s="84"/>
      <c r="K16" s="84"/>
      <c r="L16" s="84"/>
      <c r="M16" s="84"/>
      <c r="N16" s="95"/>
      <c r="O16" s="95"/>
      <c r="P16" s="49"/>
      <c r="Q16" s="50"/>
      <c r="R16" s="75"/>
      <c r="S16" s="53"/>
      <c r="T16" s="85"/>
      <c r="U16" s="86"/>
      <c r="V16" s="52"/>
      <c r="W16" s="52"/>
      <c r="X16" s="85"/>
      <c r="Y16" s="85"/>
      <c r="Z16" s="87"/>
      <c r="AA16" s="85"/>
      <c r="AB16" s="86"/>
      <c r="AC16" s="101"/>
      <c r="AD16" s="102"/>
      <c r="AE16" s="89"/>
      <c r="AF16" s="77"/>
    </row>
    <row r="17" customFormat="false" ht="17.1" hidden="false" customHeight="true" outlineLevel="0" collapsed="false">
      <c r="A17" s="78" t="n">
        <v>16</v>
      </c>
      <c r="B17" s="23" t="s">
        <v>56</v>
      </c>
      <c r="C17" s="104"/>
      <c r="D17" s="105" t="n">
        <f aca="false">D16/12</f>
        <v>97.4621771148146</v>
      </c>
      <c r="E17" s="81"/>
      <c r="F17" s="93"/>
      <c r="G17" s="94"/>
      <c r="H17" s="81"/>
      <c r="I17" s="81"/>
      <c r="J17" s="84"/>
      <c r="K17" s="84"/>
      <c r="L17" s="84"/>
      <c r="M17" s="84"/>
      <c r="N17" s="95"/>
      <c r="O17" s="95"/>
      <c r="P17" s="49"/>
      <c r="Q17" s="50"/>
      <c r="R17" s="75"/>
      <c r="S17" s="53"/>
      <c r="T17" s="85"/>
      <c r="U17" s="86"/>
      <c r="V17" s="52"/>
      <c r="W17" s="52"/>
      <c r="X17" s="85"/>
      <c r="Y17" s="85"/>
      <c r="Z17" s="87"/>
      <c r="AA17" s="85"/>
      <c r="AB17" s="86"/>
      <c r="AC17" s="101"/>
      <c r="AD17" s="102"/>
      <c r="AE17" s="89"/>
      <c r="AF17" s="77"/>
    </row>
    <row r="18" customFormat="false" ht="17.1" hidden="false" customHeight="true" outlineLevel="0" collapsed="false">
      <c r="A18" s="69" t="n">
        <v>17</v>
      </c>
      <c r="B18" s="90" t="s">
        <v>57</v>
      </c>
      <c r="C18" s="71"/>
      <c r="D18" s="108" t="n">
        <f aca="false">'Datos Económicos'!C19+('Datos Económicos'!C20*'Datos Económicos'!C19)</f>
        <v>1490</v>
      </c>
      <c r="E18" s="81"/>
      <c r="F18" s="93"/>
      <c r="G18" s="94"/>
      <c r="H18" s="81"/>
      <c r="I18" s="81"/>
      <c r="J18" s="84"/>
      <c r="K18" s="84"/>
      <c r="L18" s="84"/>
      <c r="M18" s="84"/>
      <c r="N18" s="95"/>
      <c r="O18" s="95"/>
      <c r="P18" s="49"/>
      <c r="Q18" s="50"/>
      <c r="R18" s="75"/>
      <c r="S18" s="53"/>
      <c r="T18" s="85"/>
      <c r="U18" s="86"/>
      <c r="V18" s="52"/>
      <c r="W18" s="52"/>
      <c r="X18" s="85"/>
      <c r="Y18" s="85"/>
      <c r="Z18" s="87"/>
      <c r="AA18" s="85"/>
      <c r="AB18" s="86"/>
      <c r="AC18" s="101"/>
      <c r="AD18" s="102"/>
      <c r="AE18" s="89"/>
      <c r="AF18" s="77"/>
    </row>
    <row r="19" customFormat="false" ht="17.1" hidden="false" customHeight="true" outlineLevel="0" collapsed="false">
      <c r="A19" s="78" t="n">
        <v>18</v>
      </c>
      <c r="B19" s="23" t="s">
        <v>58</v>
      </c>
      <c r="C19" s="104"/>
      <c r="D19" s="109" t="n">
        <f aca="false">D18*'Datos Económicos'!C3/1000</f>
        <v>16390</v>
      </c>
      <c r="E19" s="81"/>
      <c r="F19" s="93"/>
      <c r="G19" s="94"/>
      <c r="H19" s="81"/>
      <c r="I19" s="81"/>
      <c r="J19" s="84"/>
      <c r="K19" s="84"/>
      <c r="L19" s="84"/>
      <c r="M19" s="84"/>
      <c r="N19" s="95"/>
      <c r="O19" s="95"/>
      <c r="P19" s="49"/>
      <c r="Q19" s="50"/>
      <c r="R19" s="75"/>
      <c r="S19" s="53"/>
      <c r="T19" s="85"/>
      <c r="U19" s="86"/>
      <c r="V19" s="52"/>
      <c r="W19" s="52"/>
      <c r="X19" s="85"/>
      <c r="Y19" s="85"/>
      <c r="Z19" s="87"/>
      <c r="AA19" s="85"/>
      <c r="AB19" s="86"/>
      <c r="AC19" s="101"/>
      <c r="AD19" s="102"/>
      <c r="AE19" s="89"/>
      <c r="AF19" s="77"/>
    </row>
    <row r="20" customFormat="false" ht="17.1" hidden="false" customHeight="true" outlineLevel="0" collapsed="false">
      <c r="A20" s="69" t="n">
        <v>19</v>
      </c>
      <c r="B20" s="90" t="s">
        <v>59</v>
      </c>
      <c r="C20" s="71"/>
      <c r="D20" s="72" t="n">
        <f aca="false">Ingresos!H35/30</f>
        <v>4316.34502143811</v>
      </c>
      <c r="E20" s="81"/>
      <c r="F20" s="93"/>
      <c r="G20" s="94"/>
      <c r="H20" s="81"/>
      <c r="I20" s="81"/>
      <c r="J20" s="84"/>
      <c r="K20" s="84"/>
      <c r="L20" s="84"/>
      <c r="M20" s="84"/>
      <c r="N20" s="95"/>
      <c r="O20" s="95"/>
      <c r="P20" s="49"/>
      <c r="Q20" s="50"/>
      <c r="R20" s="75"/>
      <c r="S20" s="53"/>
      <c r="T20" s="85"/>
      <c r="U20" s="86"/>
      <c r="V20" s="52"/>
      <c r="W20" s="52"/>
      <c r="X20" s="85"/>
      <c r="Y20" s="85"/>
      <c r="Z20" s="87"/>
      <c r="AA20" s="85"/>
      <c r="AB20" s="86"/>
      <c r="AC20" s="101"/>
      <c r="AD20" s="102"/>
      <c r="AE20" s="89"/>
      <c r="AF20" s="77"/>
    </row>
    <row r="21" customFormat="false" ht="17.1" hidden="false" customHeight="true" outlineLevel="0" collapsed="false">
      <c r="A21" s="78" t="n">
        <v>20</v>
      </c>
      <c r="B21" s="23" t="s">
        <v>60</v>
      </c>
      <c r="C21" s="104"/>
      <c r="D21" s="105" t="n">
        <f aca="false">D20/12</f>
        <v>359.695418453176</v>
      </c>
      <c r="E21" s="81"/>
      <c r="F21" s="93"/>
      <c r="G21" s="94"/>
      <c r="H21" s="81"/>
      <c r="I21" s="81"/>
      <c r="J21" s="84"/>
      <c r="K21" s="84"/>
      <c r="L21" s="84"/>
      <c r="M21" s="84"/>
      <c r="N21" s="95"/>
      <c r="O21" s="95"/>
      <c r="P21" s="49"/>
      <c r="Q21" s="50"/>
      <c r="R21" s="75"/>
      <c r="S21" s="53"/>
      <c r="T21" s="85"/>
      <c r="U21" s="86"/>
      <c r="V21" s="52"/>
      <c r="W21" s="52"/>
      <c r="X21" s="85"/>
      <c r="Y21" s="85"/>
      <c r="Z21" s="87"/>
      <c r="AA21" s="85"/>
      <c r="AB21" s="86"/>
      <c r="AC21" s="101"/>
      <c r="AD21" s="102"/>
      <c r="AE21" s="89"/>
      <c r="AF21" s="77"/>
    </row>
    <row r="22" customFormat="false" ht="17.1" hidden="false" customHeight="true" outlineLevel="0" collapsed="false">
      <c r="A22" s="69" t="n">
        <v>21</v>
      </c>
      <c r="B22" s="90" t="s">
        <v>61</v>
      </c>
      <c r="C22" s="71"/>
      <c r="D22" s="110" t="n">
        <f aca="false">IF('Datos Económicos'!C$33&lt;&gt;"EMPRESA",Tesorería!L35/30/D5,'Cuenta Resultados'!J35)</f>
        <v>0.0235991366697901</v>
      </c>
      <c r="E22" s="81"/>
      <c r="F22" s="93"/>
      <c r="G22" s="94"/>
      <c r="H22" s="81"/>
      <c r="I22" s="81"/>
      <c r="J22" s="84"/>
      <c r="K22" s="84"/>
      <c r="L22" s="84"/>
      <c r="M22" s="84"/>
      <c r="N22" s="95"/>
      <c r="O22" s="95"/>
      <c r="P22" s="49"/>
      <c r="Q22" s="50"/>
      <c r="R22" s="75"/>
      <c r="S22" s="54"/>
      <c r="T22" s="85"/>
      <c r="U22" s="86"/>
      <c r="V22" s="52"/>
      <c r="W22" s="52"/>
      <c r="X22" s="85"/>
      <c r="Y22" s="85"/>
      <c r="Z22" s="87"/>
      <c r="AA22" s="87"/>
      <c r="AB22" s="86"/>
      <c r="AC22" s="101"/>
      <c r="AD22" s="102"/>
      <c r="AE22" s="89"/>
      <c r="AF22" s="77"/>
    </row>
    <row r="23" customFormat="false" ht="17.1" hidden="false" customHeight="true" outlineLevel="0" collapsed="false">
      <c r="A23" s="78" t="n">
        <v>22</v>
      </c>
      <c r="B23" s="23" t="s">
        <v>62</v>
      </c>
      <c r="C23" s="104"/>
      <c r="D23" s="111" t="n">
        <f aca="false">IF('Datos Económicos'!C$33&lt;&gt;"EMPRESA",Tesorería!L35/30/D6,'Cuenta Resultados'!M35)</f>
        <v>0.11799568334895</v>
      </c>
      <c r="E23" s="81"/>
      <c r="F23" s="93"/>
      <c r="G23" s="94"/>
      <c r="H23" s="81"/>
      <c r="I23" s="81"/>
      <c r="J23" s="112"/>
      <c r="K23" s="112"/>
      <c r="L23" s="112"/>
      <c r="M23" s="112"/>
      <c r="N23" s="95"/>
      <c r="O23" s="95"/>
      <c r="P23" s="49"/>
      <c r="Q23" s="50"/>
      <c r="R23" s="75"/>
      <c r="S23" s="57"/>
      <c r="T23" s="85"/>
      <c r="U23" s="86"/>
      <c r="V23" s="52"/>
      <c r="W23" s="52"/>
      <c r="X23" s="85"/>
      <c r="Y23" s="85"/>
      <c r="Z23" s="87"/>
      <c r="AA23" s="85"/>
      <c r="AB23" s="86"/>
      <c r="AC23" s="101"/>
      <c r="AD23" s="102"/>
      <c r="AE23" s="89"/>
      <c r="AF23" s="77"/>
    </row>
    <row r="24" customFormat="false" ht="17.1" hidden="false" customHeight="true" outlineLevel="0" collapsed="false">
      <c r="A24" s="69" t="n">
        <v>23</v>
      </c>
      <c r="B24" s="90" t="s">
        <v>63</v>
      </c>
      <c r="C24" s="71"/>
      <c r="D24" s="110" t="n">
        <f aca="false">100%-'Datos Económicos'!C31</f>
        <v>0.75</v>
      </c>
      <c r="E24" s="81"/>
      <c r="F24" s="93"/>
      <c r="G24" s="94"/>
      <c r="H24" s="81"/>
      <c r="I24" s="81"/>
      <c r="J24" s="112"/>
      <c r="K24" s="112"/>
      <c r="L24" s="112"/>
      <c r="M24" s="112"/>
      <c r="N24" s="95"/>
      <c r="O24" s="95"/>
      <c r="P24" s="49"/>
      <c r="Q24" s="50"/>
      <c r="R24" s="75"/>
      <c r="S24" s="57"/>
      <c r="T24" s="85"/>
      <c r="U24" s="86"/>
      <c r="V24" s="52"/>
      <c r="W24" s="52"/>
      <c r="X24" s="85"/>
      <c r="Y24" s="85"/>
      <c r="Z24" s="87"/>
      <c r="AA24" s="85"/>
      <c r="AB24" s="86"/>
      <c r="AC24" s="101"/>
      <c r="AD24" s="102"/>
      <c r="AE24" s="89"/>
      <c r="AF24" s="77"/>
    </row>
    <row r="25" customFormat="false" ht="17.1" hidden="false" customHeight="true" outlineLevel="0" collapsed="false">
      <c r="A25" s="78" t="n">
        <v>24</v>
      </c>
      <c r="B25" s="23" t="s">
        <v>64</v>
      </c>
      <c r="C25" s="104"/>
      <c r="D25" s="105" t="n">
        <f aca="false">Tesorería!N36</f>
        <v>2097.51795541927</v>
      </c>
      <c r="E25" s="81"/>
      <c r="F25" s="93"/>
      <c r="G25" s="94"/>
      <c r="H25" s="81"/>
      <c r="I25" s="81"/>
      <c r="J25" s="112"/>
      <c r="K25" s="112"/>
      <c r="L25" s="112"/>
      <c r="M25" s="112"/>
      <c r="N25" s="95"/>
      <c r="O25" s="95"/>
      <c r="P25" s="49"/>
      <c r="Q25" s="50"/>
      <c r="R25" s="75"/>
      <c r="S25" s="53"/>
      <c r="T25" s="85"/>
      <c r="U25" s="86"/>
      <c r="V25" s="52"/>
      <c r="W25" s="52"/>
      <c r="X25" s="85"/>
      <c r="Y25" s="85"/>
      <c r="Z25" s="87"/>
      <c r="AA25" s="85"/>
      <c r="AB25" s="86"/>
      <c r="AC25" s="101"/>
      <c r="AD25" s="102"/>
      <c r="AE25" s="89"/>
      <c r="AF25" s="77"/>
    </row>
    <row r="26" customFormat="false" ht="17.1" hidden="false" customHeight="true" outlineLevel="0" collapsed="false">
      <c r="A26" s="69" t="n">
        <v>25</v>
      </c>
      <c r="B26" s="90" t="s">
        <v>65</v>
      </c>
      <c r="C26" s="71"/>
      <c r="D26" s="110" t="n">
        <f aca="false">Tesorería!K36</f>
        <v>0.00684926187114444</v>
      </c>
      <c r="E26" s="81"/>
      <c r="F26" s="93"/>
      <c r="G26" s="94"/>
      <c r="H26" s="81"/>
      <c r="I26" s="81"/>
      <c r="J26" s="112"/>
      <c r="K26" s="112"/>
      <c r="L26" s="112"/>
      <c r="M26" s="112"/>
      <c r="N26" s="95"/>
      <c r="O26" s="95"/>
      <c r="P26" s="49"/>
      <c r="Q26" s="50"/>
      <c r="R26" s="75"/>
      <c r="S26" s="57"/>
      <c r="T26" s="85"/>
      <c r="U26" s="86"/>
      <c r="V26" s="52"/>
      <c r="W26" s="52"/>
      <c r="X26" s="85"/>
      <c r="Y26" s="85"/>
      <c r="Z26" s="87"/>
      <c r="AA26" s="87"/>
      <c r="AB26" s="86"/>
      <c r="AC26" s="101"/>
      <c r="AD26" s="102"/>
      <c r="AE26" s="89"/>
      <c r="AF26" s="77"/>
    </row>
    <row r="27" customFormat="false" ht="17.1" hidden="false" customHeight="true" outlineLevel="0" collapsed="false">
      <c r="A27" s="78" t="n">
        <v>26</v>
      </c>
      <c r="B27" s="23" t="s">
        <v>66</v>
      </c>
      <c r="C27" s="104"/>
      <c r="D27" s="113" t="n">
        <f aca="false">Tesorería!N38</f>
        <v>29</v>
      </c>
      <c r="E27" s="81"/>
      <c r="F27" s="93"/>
      <c r="G27" s="94"/>
      <c r="H27" s="81"/>
      <c r="I27" s="81"/>
      <c r="J27" s="112"/>
      <c r="K27" s="112"/>
      <c r="L27" s="112"/>
      <c r="M27" s="112"/>
      <c r="N27" s="95"/>
      <c r="O27" s="95"/>
      <c r="P27" s="49"/>
      <c r="Q27" s="50"/>
      <c r="R27" s="75"/>
      <c r="S27" s="58"/>
      <c r="T27" s="85"/>
      <c r="U27" s="86"/>
      <c r="V27" s="52"/>
      <c r="W27" s="52"/>
      <c r="X27" s="85"/>
      <c r="Y27" s="85"/>
      <c r="Z27" s="87"/>
      <c r="AA27" s="87"/>
      <c r="AB27" s="86"/>
      <c r="AC27" s="101"/>
      <c r="AD27" s="102"/>
      <c r="AE27" s="89"/>
      <c r="AF27" s="77"/>
    </row>
    <row r="28" customFormat="false" ht="17.1" hidden="false" customHeight="true" outlineLevel="0" collapsed="false">
      <c r="A28" s="69" t="n">
        <v>27</v>
      </c>
      <c r="B28" s="90" t="s">
        <v>67</v>
      </c>
      <c r="C28" s="71"/>
      <c r="D28" s="114" t="n">
        <f aca="false">('Datos Económicos'!C12*Inversión!C7)+('Datos Económicos'!C30*Inversión!C6)</f>
        <v>0.042</v>
      </c>
      <c r="E28" s="81"/>
      <c r="F28" s="93"/>
      <c r="G28" s="94"/>
      <c r="H28" s="81"/>
      <c r="I28" s="81"/>
      <c r="J28" s="112"/>
      <c r="K28" s="112"/>
      <c r="L28" s="112"/>
      <c r="M28" s="112"/>
      <c r="N28" s="95"/>
      <c r="O28" s="95"/>
      <c r="P28" s="49"/>
      <c r="Q28" s="50"/>
      <c r="R28" s="75"/>
      <c r="S28" s="59"/>
      <c r="T28" s="85"/>
      <c r="U28" s="86"/>
      <c r="V28" s="52"/>
      <c r="W28" s="52"/>
      <c r="X28" s="85"/>
      <c r="Y28" s="85"/>
      <c r="Z28" s="87"/>
      <c r="AA28" s="85"/>
      <c r="AB28" s="86"/>
      <c r="AC28" s="101"/>
      <c r="AD28" s="102"/>
      <c r="AE28" s="89"/>
      <c r="AF28" s="77"/>
    </row>
    <row r="29" customFormat="false" ht="17.1" hidden="false" customHeight="true" outlineLevel="0" collapsed="false">
      <c r="A29" s="115" t="n">
        <v>29</v>
      </c>
      <c r="B29" s="23" t="s">
        <v>68</v>
      </c>
      <c r="C29" s="104"/>
      <c r="D29" s="111" t="n">
        <f aca="false">Tesorería!N37</f>
        <v>0.046997307371922</v>
      </c>
      <c r="E29" s="81"/>
      <c r="F29" s="93"/>
      <c r="G29" s="94"/>
      <c r="H29" s="81"/>
      <c r="I29" s="81"/>
      <c r="J29" s="112"/>
      <c r="K29" s="112"/>
      <c r="L29" s="112"/>
      <c r="M29" s="112"/>
      <c r="N29" s="95"/>
      <c r="O29" s="95"/>
      <c r="P29" s="49"/>
      <c r="Q29" s="50"/>
      <c r="R29" s="75"/>
      <c r="S29" s="57"/>
      <c r="T29" s="85"/>
      <c r="U29" s="86"/>
      <c r="V29" s="52"/>
      <c r="W29" s="52"/>
      <c r="X29" s="85"/>
      <c r="Y29" s="85"/>
      <c r="Z29" s="87"/>
      <c r="AA29" s="85"/>
      <c r="AB29" s="86"/>
      <c r="AC29" s="101"/>
      <c r="AD29" s="102"/>
      <c r="AE29" s="89"/>
      <c r="AF29" s="77"/>
    </row>
    <row r="30" customFormat="false" ht="12.75" hidden="false" customHeight="false" outlineLevel="0" collapsed="false">
      <c r="A30" s="116"/>
      <c r="B30" s="117"/>
      <c r="C30" s="93"/>
      <c r="D30" s="81"/>
      <c r="E30" s="81"/>
      <c r="F30" s="93"/>
      <c r="G30" s="94"/>
      <c r="H30" s="81"/>
      <c r="I30" s="81"/>
      <c r="J30" s="112"/>
      <c r="K30" s="112"/>
      <c r="L30" s="112"/>
      <c r="M30" s="112"/>
      <c r="N30" s="95"/>
      <c r="O30" s="95"/>
      <c r="P30" s="112"/>
      <c r="Q30" s="118"/>
      <c r="R30" s="119"/>
      <c r="S30" s="84"/>
      <c r="T30" s="85"/>
      <c r="U30" s="86"/>
      <c r="V30" s="52"/>
      <c r="W30" s="52"/>
      <c r="X30" s="85"/>
      <c r="Y30" s="85"/>
      <c r="Z30" s="87"/>
      <c r="AA30" s="85"/>
      <c r="AB30" s="86"/>
      <c r="AC30" s="101"/>
      <c r="AD30" s="102"/>
      <c r="AE30" s="89"/>
      <c r="AF30" s="77"/>
    </row>
    <row r="31" customFormat="false" ht="15.75" hidden="false" customHeight="true" outlineLevel="0" collapsed="false">
      <c r="A31" s="120"/>
      <c r="B31" s="117"/>
      <c r="C31" s="93"/>
      <c r="D31" s="81"/>
      <c r="E31" s="81"/>
      <c r="F31" s="93"/>
      <c r="G31" s="94"/>
      <c r="H31" s="81"/>
      <c r="I31" s="81"/>
      <c r="J31" s="112"/>
      <c r="K31" s="112"/>
      <c r="L31" s="112"/>
      <c r="M31" s="112"/>
      <c r="N31" s="95"/>
      <c r="O31" s="95"/>
      <c r="P31" s="112"/>
      <c r="Q31" s="118"/>
      <c r="R31" s="119"/>
      <c r="S31" s="84"/>
      <c r="T31" s="85"/>
      <c r="U31" s="86"/>
      <c r="V31" s="52"/>
      <c r="W31" s="52"/>
      <c r="X31" s="85"/>
      <c r="Y31" s="85"/>
      <c r="Z31" s="87"/>
      <c r="AA31" s="85"/>
      <c r="AB31" s="86"/>
      <c r="AC31" s="101"/>
      <c r="AD31" s="102"/>
      <c r="AE31" s="89"/>
      <c r="AF31" s="77"/>
    </row>
    <row r="32" customFormat="false" ht="13.5" hidden="false" customHeight="true" outlineLevel="0" collapsed="false">
      <c r="A32" s="120"/>
      <c r="B32" s="117"/>
      <c r="C32" s="93"/>
      <c r="D32" s="81"/>
      <c r="E32" s="81"/>
      <c r="F32" s="93"/>
      <c r="G32" s="94"/>
      <c r="H32" s="81"/>
      <c r="I32" s="81"/>
      <c r="J32" s="112"/>
      <c r="K32" s="112"/>
      <c r="L32" s="112"/>
      <c r="M32" s="112"/>
      <c r="N32" s="95"/>
      <c r="O32" s="95"/>
      <c r="P32" s="112"/>
      <c r="Q32" s="118"/>
      <c r="R32" s="119"/>
      <c r="S32" s="84"/>
      <c r="T32" s="85"/>
      <c r="U32" s="86"/>
      <c r="V32" s="52"/>
      <c r="W32" s="52"/>
      <c r="X32" s="85"/>
      <c r="Y32" s="85"/>
      <c r="Z32" s="87"/>
      <c r="AA32" s="87"/>
      <c r="AB32" s="86"/>
      <c r="AC32" s="101"/>
      <c r="AD32" s="102"/>
      <c r="AE32" s="89"/>
      <c r="AF32" s="77"/>
    </row>
    <row r="33" customFormat="false" ht="18" hidden="false" customHeight="true" outlineLevel="0" collapsed="false">
      <c r="A33" s="117"/>
      <c r="B33" s="117"/>
      <c r="C33" s="121"/>
      <c r="D33" s="122"/>
      <c r="E33" s="122"/>
      <c r="F33" s="121"/>
      <c r="G33" s="121"/>
      <c r="H33" s="121"/>
      <c r="I33" s="121"/>
      <c r="J33" s="123"/>
      <c r="K33" s="123"/>
      <c r="L33" s="123"/>
      <c r="M33" s="123"/>
      <c r="N33" s="123"/>
      <c r="O33" s="123"/>
      <c r="P33" s="123"/>
      <c r="Q33" s="123"/>
      <c r="R33" s="123"/>
      <c r="S33" s="123"/>
      <c r="T33" s="87"/>
      <c r="U33" s="86"/>
      <c r="V33" s="124"/>
      <c r="W33" s="124"/>
      <c r="X33" s="87"/>
      <c r="Y33" s="87"/>
      <c r="Z33" s="87"/>
      <c r="AA33" s="125"/>
      <c r="AB33" s="86"/>
      <c r="AC33" s="101"/>
      <c r="AD33" s="102"/>
      <c r="AE33" s="89"/>
      <c r="AF33" s="77"/>
    </row>
    <row r="34" customFormat="false" ht="20.25" hidden="false" customHeight="false" outlineLevel="0" collapsed="false">
      <c r="A34" s="126"/>
      <c r="B34" s="126"/>
      <c r="C34" s="126"/>
      <c r="D34" s="126"/>
      <c r="E34" s="126"/>
      <c r="F34" s="127"/>
      <c r="G34" s="127"/>
      <c r="H34" s="128"/>
      <c r="I34" s="128"/>
      <c r="J34" s="65"/>
      <c r="K34" s="65"/>
      <c r="L34" s="65"/>
      <c r="M34" s="65"/>
      <c r="N34" s="65"/>
      <c r="O34" s="65"/>
      <c r="P34" s="65"/>
      <c r="Q34" s="65"/>
      <c r="R34" s="65"/>
      <c r="S34" s="65"/>
      <c r="T34" s="87"/>
      <c r="U34" s="127"/>
      <c r="V34" s="127"/>
      <c r="W34" s="129"/>
      <c r="X34" s="50"/>
      <c r="Y34" s="130"/>
      <c r="Z34" s="50"/>
      <c r="AA34" s="131"/>
      <c r="AB34" s="86"/>
      <c r="AC34" s="101"/>
      <c r="AD34" s="102"/>
      <c r="AE34" s="89"/>
      <c r="AF34" s="77"/>
    </row>
    <row r="35" customFormat="false" ht="12.75" hidden="false" customHeight="false" outlineLevel="0" collapsed="false">
      <c r="A35" s="126"/>
      <c r="B35" s="126"/>
      <c r="C35" s="126"/>
      <c r="D35" s="126"/>
      <c r="E35" s="126"/>
      <c r="F35" s="127"/>
      <c r="G35" s="127"/>
      <c r="H35" s="127"/>
      <c r="I35" s="127"/>
      <c r="J35" s="127"/>
      <c r="K35" s="127"/>
      <c r="L35" s="127"/>
      <c r="M35" s="127"/>
      <c r="N35" s="127"/>
      <c r="O35" s="127"/>
      <c r="P35" s="127"/>
      <c r="Q35" s="127"/>
      <c r="R35" s="132"/>
      <c r="S35" s="127"/>
      <c r="T35" s="127"/>
      <c r="U35" s="127"/>
      <c r="V35" s="127"/>
      <c r="W35" s="127"/>
      <c r="X35" s="86"/>
      <c r="Y35" s="133"/>
      <c r="Z35" s="50"/>
      <c r="AA35" s="98"/>
      <c r="AB35" s="86"/>
      <c r="AC35" s="101"/>
      <c r="AD35" s="102"/>
      <c r="AE35" s="89"/>
      <c r="AF35" s="77"/>
    </row>
    <row r="36" customFormat="false" ht="12.75" hidden="false" customHeight="false" outlineLevel="0" collapsed="false">
      <c r="A36" s="126"/>
      <c r="B36" s="126"/>
      <c r="C36" s="126"/>
      <c r="D36" s="126"/>
      <c r="E36" s="126"/>
      <c r="F36" s="127"/>
      <c r="G36" s="127"/>
      <c r="H36" s="125"/>
      <c r="I36" s="125"/>
      <c r="J36" s="127"/>
      <c r="K36" s="127"/>
      <c r="L36" s="127"/>
      <c r="M36" s="127"/>
      <c r="N36" s="127"/>
      <c r="O36" s="127"/>
      <c r="P36" s="127"/>
      <c r="Q36" s="127"/>
      <c r="R36" s="127"/>
      <c r="S36" s="127"/>
      <c r="T36" s="127"/>
      <c r="U36" s="127"/>
      <c r="V36" s="127"/>
      <c r="W36" s="127"/>
      <c r="X36" s="127"/>
      <c r="Y36" s="127"/>
      <c r="Z36" s="50"/>
      <c r="AA36" s="131"/>
      <c r="AB36" s="134"/>
      <c r="AC36" s="101"/>
      <c r="AD36" s="102"/>
      <c r="AE36" s="89"/>
      <c r="AF36" s="77"/>
    </row>
    <row r="37" customFormat="false" ht="12.75" hidden="false" customHeight="false" outlineLevel="0" collapsed="false">
      <c r="A37" s="126"/>
      <c r="B37" s="126"/>
      <c r="C37" s="126"/>
      <c r="D37" s="126"/>
      <c r="E37" s="126"/>
      <c r="F37" s="127"/>
      <c r="G37" s="127"/>
      <c r="H37" s="127"/>
      <c r="I37" s="127"/>
      <c r="J37" s="127"/>
      <c r="K37" s="127"/>
      <c r="L37" s="127"/>
      <c r="M37" s="127"/>
      <c r="N37" s="127"/>
      <c r="O37" s="127"/>
      <c r="P37" s="127"/>
      <c r="Q37" s="127"/>
      <c r="R37" s="127"/>
      <c r="S37" s="127"/>
      <c r="T37" s="127"/>
      <c r="U37" s="127"/>
      <c r="V37" s="127"/>
      <c r="W37" s="127"/>
      <c r="X37" s="127"/>
      <c r="Y37" s="127"/>
      <c r="Z37" s="50"/>
      <c r="AA37" s="98"/>
      <c r="AB37" s="52"/>
      <c r="AC37" s="125"/>
      <c r="AD37" s="86"/>
      <c r="AE37" s="30"/>
      <c r="AF37" s="77"/>
    </row>
    <row r="38" customFormat="false" ht="12.75" hidden="false" customHeight="false" outlineLevel="0" collapsed="false">
      <c r="A38" s="127"/>
      <c r="B38" s="127"/>
      <c r="C38" s="127"/>
      <c r="D38" s="127"/>
      <c r="E38" s="127"/>
      <c r="F38" s="127"/>
      <c r="G38" s="127"/>
      <c r="H38" s="127"/>
      <c r="I38" s="127"/>
      <c r="J38" s="125"/>
      <c r="K38" s="125"/>
      <c r="L38" s="125"/>
      <c r="M38" s="125"/>
      <c r="N38" s="125"/>
      <c r="O38" s="125"/>
      <c r="P38" s="125"/>
      <c r="Q38" s="125"/>
      <c r="R38" s="125"/>
      <c r="S38" s="125"/>
      <c r="T38" s="125"/>
      <c r="U38" s="125"/>
      <c r="V38" s="125"/>
      <c r="W38" s="125"/>
      <c r="X38" s="125"/>
      <c r="Y38" s="50"/>
      <c r="Z38" s="50"/>
      <c r="AA38" s="125"/>
      <c r="AB38" s="50"/>
      <c r="AC38" s="131"/>
      <c r="AD38" s="86"/>
      <c r="AE38" s="30"/>
      <c r="AF38" s="77"/>
    </row>
    <row r="39" customFormat="false" ht="12.75" hidden="false" customHeight="false" outlineLevel="0" collapsed="false">
      <c r="A39" s="127"/>
      <c r="B39" s="127"/>
      <c r="C39" s="65"/>
      <c r="D39" s="65"/>
      <c r="E39" s="65"/>
      <c r="F39" s="65"/>
      <c r="G39" s="65"/>
      <c r="H39" s="77"/>
      <c r="I39" s="77"/>
      <c r="J39" s="52"/>
      <c r="K39" s="52"/>
      <c r="L39" s="52"/>
      <c r="M39" s="52"/>
      <c r="N39" s="52"/>
      <c r="O39" s="52"/>
      <c r="P39" s="52"/>
      <c r="Q39" s="52"/>
      <c r="R39" s="52"/>
      <c r="S39" s="52"/>
      <c r="T39" s="52"/>
      <c r="U39" s="52"/>
      <c r="V39" s="52"/>
      <c r="W39" s="52"/>
      <c r="X39" s="129"/>
      <c r="Y39" s="129"/>
      <c r="Z39" s="86"/>
      <c r="AA39" s="52"/>
      <c r="AB39" s="50"/>
      <c r="AC39" s="98"/>
      <c r="AD39" s="86"/>
      <c r="AE39" s="30"/>
      <c r="AF39" s="77"/>
    </row>
    <row r="40" customFormat="false" ht="12.75" hidden="false" customHeight="false" outlineLevel="0" collapsed="false">
      <c r="A40" s="77"/>
      <c r="B40" s="77"/>
      <c r="C40" s="65"/>
      <c r="D40" s="65"/>
      <c r="E40" s="65"/>
      <c r="F40" s="65"/>
      <c r="G40" s="65"/>
      <c r="H40" s="77"/>
      <c r="I40" s="77"/>
      <c r="J40" s="52"/>
      <c r="K40" s="52"/>
      <c r="L40" s="52"/>
      <c r="M40" s="52"/>
      <c r="N40" s="52"/>
      <c r="O40" s="52"/>
      <c r="P40" s="52"/>
      <c r="Q40" s="52"/>
      <c r="R40" s="52"/>
      <c r="S40" s="52"/>
      <c r="T40" s="52"/>
      <c r="U40" s="52"/>
      <c r="V40" s="52"/>
      <c r="W40" s="52"/>
      <c r="X40" s="129"/>
      <c r="Y40" s="129"/>
      <c r="Z40" s="77"/>
      <c r="AA40" s="77"/>
      <c r="AB40" s="50"/>
      <c r="AC40" s="50"/>
      <c r="AD40" s="125"/>
      <c r="AE40" s="77"/>
      <c r="AF40" s="77"/>
    </row>
    <row r="41" customFormat="false" ht="12.75" hidden="false" customHeight="false" outlineLevel="0" collapsed="false">
      <c r="A41" s="77"/>
      <c r="B41" s="77"/>
      <c r="C41" s="65"/>
      <c r="D41" s="77"/>
      <c r="E41" s="77"/>
      <c r="F41" s="77"/>
      <c r="G41" s="77"/>
      <c r="H41" s="77"/>
      <c r="I41" s="77"/>
      <c r="J41" s="129"/>
      <c r="K41" s="129"/>
      <c r="L41" s="129"/>
      <c r="M41" s="129"/>
      <c r="N41" s="129"/>
      <c r="O41" s="129"/>
      <c r="P41" s="129"/>
      <c r="Q41" s="129"/>
      <c r="R41" s="129"/>
      <c r="S41" s="129"/>
      <c r="T41" s="129"/>
      <c r="U41" s="129"/>
      <c r="V41" s="129"/>
      <c r="W41" s="129"/>
      <c r="X41" s="129"/>
      <c r="Y41" s="129"/>
      <c r="Z41" s="77"/>
      <c r="AA41" s="77"/>
      <c r="AB41" s="50"/>
      <c r="AC41" s="50"/>
      <c r="AD41" s="52"/>
      <c r="AE41" s="77"/>
      <c r="AF41" s="77"/>
    </row>
    <row r="42" customFormat="false" ht="12.75" hidden="false" customHeight="false" outlineLevel="0" collapsed="false">
      <c r="A42" s="127"/>
      <c r="B42" s="127"/>
      <c r="C42" s="127"/>
      <c r="D42" s="127"/>
      <c r="E42" s="127"/>
      <c r="F42" s="127"/>
      <c r="G42" s="127"/>
      <c r="H42" s="135"/>
      <c r="I42" s="135"/>
      <c r="J42" s="127"/>
      <c r="K42" s="127"/>
      <c r="L42" s="127"/>
      <c r="M42" s="127"/>
      <c r="N42" s="127"/>
      <c r="O42" s="127"/>
      <c r="P42" s="127"/>
      <c r="Q42" s="127"/>
      <c r="R42" s="127"/>
      <c r="S42" s="136"/>
      <c r="T42" s="101"/>
      <c r="U42" s="127"/>
      <c r="V42" s="127"/>
      <c r="W42" s="127"/>
      <c r="X42" s="127"/>
      <c r="Y42" s="127"/>
      <c r="Z42" s="127"/>
      <c r="AA42" s="137"/>
      <c r="AB42" s="86"/>
      <c r="AC42" s="77"/>
      <c r="AD42" s="77"/>
      <c r="AE42" s="77"/>
      <c r="AF42" s="77"/>
    </row>
    <row r="43" customFormat="false" ht="12.75" hidden="false" customHeight="false" outlineLevel="0" collapsed="false">
      <c r="A43" s="127"/>
      <c r="B43" s="127"/>
      <c r="C43" s="127"/>
      <c r="D43" s="127"/>
      <c r="E43" s="127"/>
      <c r="F43" s="127"/>
      <c r="G43" s="127"/>
      <c r="H43" s="132"/>
      <c r="I43" s="132"/>
      <c r="J43" s="127"/>
      <c r="K43" s="127"/>
      <c r="L43" s="127"/>
      <c r="M43" s="127"/>
      <c r="N43" s="127"/>
      <c r="O43" s="127"/>
      <c r="P43" s="127"/>
      <c r="Q43" s="127"/>
      <c r="R43" s="127"/>
      <c r="S43" s="136"/>
      <c r="T43" s="101"/>
      <c r="U43" s="127"/>
      <c r="V43" s="127"/>
      <c r="W43" s="127"/>
      <c r="X43" s="102"/>
      <c r="Y43" s="127"/>
      <c r="Z43" s="127"/>
      <c r="AA43" s="138"/>
      <c r="AB43" s="86"/>
      <c r="AC43" s="77"/>
      <c r="AD43" s="77"/>
      <c r="AE43" s="77"/>
      <c r="AF43" s="77"/>
    </row>
    <row r="44" customFormat="false" ht="12.75" hidden="false" customHeight="false" outlineLevel="0" collapsed="false">
      <c r="A44" s="127"/>
      <c r="B44" s="127"/>
      <c r="C44" s="127"/>
      <c r="D44" s="127"/>
      <c r="E44" s="127"/>
      <c r="F44" s="127"/>
      <c r="G44" s="127"/>
      <c r="H44" s="135"/>
      <c r="I44" s="135"/>
      <c r="J44" s="52"/>
      <c r="K44" s="52"/>
      <c r="L44" s="52"/>
      <c r="M44" s="52"/>
      <c r="N44" s="52"/>
      <c r="O44" s="52"/>
      <c r="P44" s="52"/>
      <c r="Q44" s="52"/>
      <c r="R44" s="52"/>
      <c r="S44" s="136"/>
      <c r="T44" s="101"/>
      <c r="U44" s="127"/>
      <c r="V44" s="127"/>
      <c r="W44" s="127"/>
      <c r="X44" s="127"/>
      <c r="Y44" s="127"/>
      <c r="Z44" s="127"/>
      <c r="AA44" s="137"/>
      <c r="AB44" s="65"/>
      <c r="AC44" s="77"/>
      <c r="AD44" s="77"/>
      <c r="AE44" s="77"/>
      <c r="AF44" s="77"/>
    </row>
    <row r="45" customFormat="false" ht="12.75" hidden="false" customHeight="false" outlineLevel="0" collapsed="false">
      <c r="A45" s="77"/>
      <c r="B45" s="77"/>
      <c r="C45" s="77"/>
      <c r="D45" s="77"/>
      <c r="E45" s="77"/>
      <c r="F45" s="127"/>
      <c r="G45" s="139"/>
      <c r="H45" s="132"/>
      <c r="I45" s="132"/>
      <c r="J45" s="86"/>
      <c r="K45" s="86"/>
      <c r="L45" s="86"/>
      <c r="M45" s="86"/>
      <c r="N45" s="86"/>
      <c r="O45" s="86"/>
      <c r="P45" s="86"/>
      <c r="Q45" s="86"/>
      <c r="R45" s="86"/>
      <c r="S45" s="139"/>
      <c r="T45" s="86"/>
      <c r="U45" s="77"/>
      <c r="V45" s="77"/>
      <c r="W45" s="77"/>
      <c r="X45" s="77"/>
      <c r="Y45" s="77"/>
      <c r="Z45" s="77"/>
      <c r="AA45" s="77"/>
      <c r="AB45" s="77"/>
      <c r="AC45" s="77"/>
      <c r="AD45" s="77"/>
      <c r="AE45" s="77"/>
      <c r="AF45" s="77"/>
    </row>
    <row r="46" customFormat="false" ht="12.75" hidden="false" customHeight="false" outlineLevel="0" collapsed="false">
      <c r="A46" s="67"/>
      <c r="B46" s="67"/>
      <c r="C46" s="67"/>
      <c r="D46" s="67"/>
      <c r="E46" s="67"/>
      <c r="F46" s="127"/>
      <c r="G46" s="140"/>
      <c r="H46" s="132"/>
      <c r="I46" s="132"/>
      <c r="J46" s="140"/>
      <c r="K46" s="140"/>
      <c r="L46" s="140"/>
      <c r="M46" s="140"/>
      <c r="N46" s="140"/>
      <c r="O46" s="140"/>
      <c r="P46" s="140"/>
      <c r="Q46" s="140"/>
      <c r="R46" s="140"/>
      <c r="S46" s="140"/>
      <c r="T46" s="140"/>
      <c r="U46" s="67"/>
      <c r="V46" s="67"/>
      <c r="W46" s="67"/>
      <c r="X46" s="67"/>
      <c r="Y46" s="67"/>
      <c r="Z46" s="67"/>
      <c r="AA46" s="67"/>
      <c r="AB46" s="67"/>
    </row>
    <row r="47" customFormat="false" ht="12.75" hidden="false" customHeight="false" outlineLevel="0" collapsed="false">
      <c r="A47" s="67"/>
      <c r="B47" s="67"/>
      <c r="C47" s="67"/>
      <c r="D47" s="67"/>
      <c r="E47" s="67"/>
      <c r="F47" s="127"/>
      <c r="G47" s="140"/>
      <c r="H47" s="132"/>
      <c r="I47" s="132"/>
      <c r="J47" s="140"/>
      <c r="K47" s="140"/>
      <c r="L47" s="140"/>
      <c r="M47" s="140"/>
      <c r="N47" s="140"/>
      <c r="O47" s="140"/>
      <c r="P47" s="140"/>
      <c r="Q47" s="140"/>
      <c r="R47" s="140"/>
      <c r="S47" s="140"/>
      <c r="T47" s="140"/>
      <c r="U47" s="67"/>
      <c r="V47" s="67"/>
      <c r="W47" s="67"/>
      <c r="X47" s="67"/>
      <c r="Y47" s="67"/>
      <c r="Z47" s="67"/>
      <c r="AA47" s="67"/>
      <c r="AB47" s="67"/>
    </row>
    <row r="48" customFormat="false" ht="12.75" hidden="false" customHeight="false" outlineLevel="0" collapsed="false">
      <c r="A48" s="67"/>
      <c r="B48" s="67"/>
      <c r="C48" s="67"/>
      <c r="D48" s="67"/>
      <c r="E48" s="67"/>
      <c r="F48" s="127"/>
      <c r="G48" s="140"/>
      <c r="H48" s="141"/>
      <c r="I48" s="141"/>
      <c r="J48" s="140"/>
      <c r="K48" s="140"/>
      <c r="L48" s="140"/>
      <c r="M48" s="140"/>
      <c r="N48" s="140"/>
      <c r="O48" s="140"/>
      <c r="P48" s="140"/>
      <c r="Q48" s="140"/>
      <c r="R48" s="140"/>
      <c r="S48" s="140"/>
      <c r="T48" s="140"/>
      <c r="U48" s="67"/>
      <c r="V48" s="67"/>
      <c r="W48" s="67"/>
      <c r="X48" s="67"/>
      <c r="Y48" s="67"/>
      <c r="Z48" s="67"/>
      <c r="AA48" s="67"/>
      <c r="AB48" s="67"/>
    </row>
    <row r="49" customFormat="false" ht="12.75" hidden="false" customHeight="false" outlineLevel="0" collapsed="false">
      <c r="D49" s="67"/>
      <c r="E49" s="67"/>
      <c r="F49" s="127"/>
      <c r="G49" s="142"/>
      <c r="H49" s="141"/>
      <c r="I49" s="141"/>
      <c r="J49" s="67"/>
      <c r="K49" s="67"/>
      <c r="L49" s="67"/>
      <c r="M49" s="67"/>
      <c r="N49" s="67"/>
      <c r="O49" s="67"/>
      <c r="P49" s="67"/>
      <c r="Q49" s="67"/>
      <c r="R49" s="67"/>
      <c r="S49" s="67"/>
      <c r="T49" s="67"/>
      <c r="U49" s="67"/>
      <c r="V49" s="67"/>
      <c r="W49" s="67"/>
      <c r="X49" s="67"/>
      <c r="Y49" s="67"/>
      <c r="Z49" s="67"/>
      <c r="AA49" s="67"/>
    </row>
    <row r="50" customFormat="false" ht="12.75" hidden="false" customHeight="false" outlineLevel="0" collapsed="false">
      <c r="D50" s="67"/>
      <c r="E50" s="67"/>
      <c r="F50" s="127"/>
      <c r="G50" s="67"/>
      <c r="H50" s="141"/>
      <c r="I50" s="141"/>
      <c r="J50" s="67"/>
      <c r="K50" s="67"/>
      <c r="L50" s="67"/>
      <c r="M50" s="67"/>
      <c r="N50" s="67"/>
      <c r="O50" s="67"/>
      <c r="P50" s="67"/>
      <c r="Q50" s="67"/>
      <c r="R50" s="67"/>
      <c r="S50" s="67"/>
      <c r="T50" s="67"/>
      <c r="U50" s="67"/>
      <c r="V50" s="67"/>
      <c r="W50" s="67"/>
      <c r="X50" s="67"/>
      <c r="Y50" s="67"/>
      <c r="Z50" s="67"/>
      <c r="AA50" s="67"/>
    </row>
    <row r="51" customFormat="false" ht="12.75" hidden="false" customHeight="false" outlineLevel="0" collapsed="false">
      <c r="D51" s="67"/>
      <c r="E51" s="67"/>
      <c r="F51" s="67"/>
      <c r="G51" s="67"/>
      <c r="H51" s="67"/>
      <c r="I51" s="67"/>
      <c r="J51" s="67"/>
      <c r="K51" s="67"/>
      <c r="L51" s="67"/>
      <c r="M51" s="67"/>
      <c r="N51" s="67"/>
      <c r="O51" s="67"/>
      <c r="P51" s="67"/>
      <c r="Q51" s="67"/>
      <c r="R51" s="67"/>
      <c r="S51" s="67"/>
      <c r="T51" s="67"/>
      <c r="U51" s="67"/>
      <c r="V51" s="67"/>
      <c r="W51" s="67"/>
      <c r="X51" s="67"/>
      <c r="Y51" s="67"/>
      <c r="Z51" s="67"/>
      <c r="AA51" s="67"/>
    </row>
    <row r="52" customFormat="false" ht="12.75" hidden="false" customHeight="false" outlineLevel="0" collapsed="false">
      <c r="D52" s="67"/>
      <c r="E52" s="67"/>
      <c r="F52" s="67"/>
      <c r="G52" s="67"/>
      <c r="H52" s="67"/>
      <c r="I52" s="67"/>
      <c r="J52" s="67"/>
      <c r="K52" s="67"/>
      <c r="L52" s="67"/>
      <c r="M52" s="67"/>
      <c r="N52" s="67"/>
      <c r="O52" s="67"/>
      <c r="P52" s="67"/>
      <c r="Q52" s="67"/>
      <c r="R52" s="67"/>
      <c r="S52" s="67"/>
      <c r="T52" s="67"/>
      <c r="U52" s="67"/>
      <c r="V52" s="67"/>
      <c r="W52" s="67"/>
      <c r="X52" s="67"/>
      <c r="Y52" s="67"/>
      <c r="Z52" s="67"/>
      <c r="AA52" s="67"/>
    </row>
    <row r="53" customFormat="false" ht="12.75" hidden="false" customHeight="false" outlineLevel="0" collapsed="false">
      <c r="D53" s="67"/>
      <c r="E53" s="67"/>
      <c r="F53" s="67"/>
      <c r="G53" s="67"/>
      <c r="H53" s="67"/>
      <c r="I53" s="67"/>
      <c r="J53" s="67"/>
      <c r="K53" s="67"/>
      <c r="L53" s="67"/>
      <c r="M53" s="67"/>
      <c r="N53" s="67"/>
      <c r="O53" s="67"/>
      <c r="P53" s="67"/>
      <c r="Q53" s="67"/>
      <c r="R53" s="67"/>
      <c r="S53" s="67"/>
      <c r="T53" s="67"/>
      <c r="U53" s="67"/>
      <c r="V53" s="67"/>
      <c r="W53" s="67"/>
      <c r="X53" s="67"/>
      <c r="Y53" s="67"/>
      <c r="Z53" s="67"/>
      <c r="AA53" s="67"/>
    </row>
    <row r="54" customFormat="false" ht="12.75" hidden="false" customHeight="false" outlineLevel="0" collapsed="false">
      <c r="D54" s="67"/>
      <c r="E54" s="67"/>
      <c r="F54" s="67"/>
      <c r="G54" s="67"/>
      <c r="H54" s="67"/>
      <c r="I54" s="67"/>
      <c r="J54" s="67"/>
      <c r="K54" s="67"/>
      <c r="L54" s="67"/>
      <c r="M54" s="67"/>
      <c r="N54" s="67"/>
      <c r="O54" s="67"/>
      <c r="P54" s="67"/>
      <c r="Q54" s="67"/>
      <c r="R54" s="67"/>
      <c r="S54" s="67"/>
      <c r="T54" s="67"/>
      <c r="U54" s="67"/>
      <c r="V54" s="67"/>
      <c r="W54" s="67"/>
      <c r="X54" s="67"/>
      <c r="Y54" s="67"/>
      <c r="Z54" s="67"/>
      <c r="AA54" s="67"/>
    </row>
    <row r="55" customFormat="false" ht="12.75" hidden="false" customHeight="false" outlineLevel="0" collapsed="false">
      <c r="D55" s="67"/>
      <c r="E55" s="67"/>
      <c r="F55" s="67"/>
      <c r="G55" s="67"/>
      <c r="H55" s="67"/>
      <c r="I55" s="67"/>
      <c r="J55" s="67"/>
      <c r="K55" s="67"/>
      <c r="L55" s="67"/>
      <c r="M55" s="67"/>
      <c r="N55" s="67"/>
      <c r="O55" s="67"/>
      <c r="P55" s="67"/>
      <c r="Q55" s="67"/>
      <c r="R55" s="67"/>
      <c r="S55" s="67"/>
      <c r="T55" s="67"/>
      <c r="U55" s="67"/>
      <c r="V55" s="67"/>
      <c r="W55" s="67"/>
      <c r="X55" s="67"/>
      <c r="Y55" s="67"/>
      <c r="Z55" s="67"/>
      <c r="AA55" s="67"/>
    </row>
    <row r="56" customFormat="false" ht="12.75" hidden="false" customHeight="false" outlineLevel="0" collapsed="false">
      <c r="D56" s="67"/>
      <c r="E56" s="67"/>
      <c r="F56" s="67"/>
      <c r="G56" s="67"/>
      <c r="H56" s="67"/>
      <c r="I56" s="67"/>
      <c r="J56" s="67"/>
      <c r="K56" s="67"/>
      <c r="L56" s="67"/>
      <c r="M56" s="67"/>
      <c r="N56" s="67"/>
      <c r="O56" s="67"/>
      <c r="P56" s="67"/>
      <c r="Q56" s="67"/>
      <c r="R56" s="67"/>
      <c r="S56" s="67"/>
      <c r="T56" s="67"/>
      <c r="U56" s="67"/>
      <c r="V56" s="67"/>
      <c r="W56" s="67"/>
      <c r="X56" s="67"/>
      <c r="Y56" s="67"/>
      <c r="Z56" s="67"/>
      <c r="AA56" s="67"/>
    </row>
    <row r="57" customFormat="false" ht="12.75" hidden="false" customHeight="false" outlineLevel="0" collapsed="false">
      <c r="D57" s="67"/>
      <c r="E57" s="67"/>
      <c r="F57" s="67"/>
      <c r="G57" s="67"/>
      <c r="H57" s="67"/>
      <c r="I57" s="67"/>
      <c r="J57" s="67"/>
      <c r="K57" s="67"/>
      <c r="L57" s="67"/>
      <c r="M57" s="67"/>
      <c r="N57" s="67"/>
      <c r="O57" s="67"/>
      <c r="P57" s="67"/>
      <c r="Q57" s="67"/>
      <c r="R57" s="67"/>
      <c r="S57" s="67"/>
      <c r="T57" s="67"/>
      <c r="U57" s="67"/>
      <c r="V57" s="67"/>
      <c r="W57" s="67"/>
      <c r="X57" s="67"/>
      <c r="Y57" s="67"/>
      <c r="Z57" s="67"/>
      <c r="AA57" s="67"/>
    </row>
    <row r="58" customFormat="false" ht="12.75" hidden="false" customHeight="false" outlineLevel="0" collapsed="false">
      <c r="D58" s="67"/>
      <c r="E58" s="67"/>
      <c r="F58" s="67"/>
      <c r="G58" s="67"/>
      <c r="H58" s="67"/>
      <c r="I58" s="67"/>
      <c r="J58" s="67"/>
      <c r="K58" s="67"/>
      <c r="L58" s="67"/>
      <c r="M58" s="67"/>
      <c r="N58" s="67"/>
      <c r="O58" s="67"/>
      <c r="P58" s="67"/>
      <c r="Q58" s="67"/>
      <c r="R58" s="67"/>
      <c r="S58" s="67"/>
      <c r="T58" s="67"/>
      <c r="U58" s="67"/>
      <c r="V58" s="67"/>
      <c r="W58" s="67"/>
      <c r="X58" s="67"/>
      <c r="Y58" s="67"/>
      <c r="Z58" s="67"/>
      <c r="AA58" s="67"/>
    </row>
    <row r="59" customFormat="false" ht="12.75" hidden="false" customHeight="false" outlineLevel="0" collapsed="false">
      <c r="D59" s="67"/>
      <c r="E59" s="67"/>
      <c r="F59" s="67"/>
      <c r="G59" s="67"/>
      <c r="H59" s="67"/>
      <c r="I59" s="67"/>
      <c r="J59" s="67"/>
      <c r="K59" s="67"/>
      <c r="L59" s="67"/>
      <c r="M59" s="67"/>
      <c r="N59" s="67"/>
      <c r="O59" s="67"/>
      <c r="P59" s="67"/>
      <c r="Q59" s="67"/>
      <c r="R59" s="67"/>
      <c r="S59" s="67"/>
      <c r="T59" s="67"/>
      <c r="U59" s="67"/>
      <c r="V59" s="67"/>
      <c r="W59" s="67"/>
      <c r="X59" s="67"/>
      <c r="Y59" s="67"/>
      <c r="Z59" s="67"/>
      <c r="AA59" s="67"/>
    </row>
    <row r="60" customFormat="false" ht="12.75" hidden="false" customHeight="false" outlineLevel="0" collapsed="false">
      <c r="D60" s="67"/>
      <c r="E60" s="67"/>
      <c r="F60" s="67"/>
      <c r="G60" s="67"/>
      <c r="H60" s="67"/>
      <c r="I60" s="67"/>
      <c r="J60" s="67"/>
      <c r="K60" s="67"/>
      <c r="L60" s="67"/>
      <c r="M60" s="67"/>
      <c r="N60" s="67"/>
      <c r="O60" s="67"/>
      <c r="P60" s="67"/>
      <c r="Q60" s="67"/>
      <c r="R60" s="67"/>
      <c r="S60" s="67"/>
      <c r="T60" s="67"/>
      <c r="U60" s="67"/>
      <c r="V60" s="67"/>
      <c r="W60" s="67"/>
      <c r="X60" s="67"/>
      <c r="Y60" s="67"/>
      <c r="Z60" s="67"/>
      <c r="AA60" s="67"/>
    </row>
    <row r="61" customFormat="false" ht="12.75" hidden="false" customHeight="false" outlineLevel="0" collapsed="false">
      <c r="D61" s="67"/>
      <c r="E61" s="67"/>
      <c r="F61" s="67"/>
      <c r="G61" s="67"/>
      <c r="H61" s="67"/>
      <c r="I61" s="67"/>
      <c r="J61" s="67"/>
      <c r="K61" s="67"/>
      <c r="L61" s="67"/>
      <c r="M61" s="67"/>
      <c r="N61" s="67"/>
      <c r="O61" s="67"/>
      <c r="P61" s="67"/>
      <c r="Q61" s="67"/>
      <c r="R61" s="67"/>
      <c r="S61" s="67"/>
      <c r="T61" s="67"/>
      <c r="U61" s="67"/>
      <c r="V61" s="67"/>
      <c r="W61" s="67"/>
      <c r="X61" s="67"/>
      <c r="Y61" s="67"/>
      <c r="Z61" s="67"/>
      <c r="AA61" s="67"/>
    </row>
    <row r="62" customFormat="false" ht="12.75" hidden="false" customHeight="false" outlineLevel="0" collapsed="false">
      <c r="D62" s="67"/>
      <c r="E62" s="67"/>
      <c r="F62" s="67"/>
      <c r="G62" s="67"/>
      <c r="H62" s="67"/>
      <c r="I62" s="67"/>
      <c r="J62" s="67"/>
      <c r="K62" s="67"/>
      <c r="L62" s="67"/>
      <c r="M62" s="67"/>
      <c r="N62" s="67"/>
      <c r="O62" s="67"/>
      <c r="P62" s="67"/>
      <c r="Q62" s="67"/>
      <c r="R62" s="67"/>
      <c r="S62" s="67"/>
      <c r="T62" s="67"/>
      <c r="U62" s="67"/>
      <c r="V62" s="67"/>
      <c r="W62" s="67"/>
      <c r="X62" s="67"/>
      <c r="Y62" s="67"/>
      <c r="Z62" s="67"/>
      <c r="AA62" s="67"/>
    </row>
    <row r="63" customFormat="false" ht="12.75" hidden="false" customHeight="false" outlineLevel="0" collapsed="false">
      <c r="D63" s="67"/>
      <c r="E63" s="67"/>
      <c r="F63" s="67"/>
      <c r="G63" s="67"/>
      <c r="H63" s="67"/>
      <c r="I63" s="67"/>
      <c r="J63" s="67"/>
      <c r="K63" s="67"/>
      <c r="L63" s="67"/>
      <c r="M63" s="67"/>
      <c r="N63" s="67"/>
      <c r="O63" s="67"/>
      <c r="P63" s="67"/>
      <c r="Q63" s="67"/>
      <c r="R63" s="67"/>
      <c r="S63" s="67"/>
      <c r="T63" s="67"/>
      <c r="U63" s="67"/>
      <c r="V63" s="67"/>
      <c r="W63" s="67"/>
      <c r="X63" s="67"/>
      <c r="Y63" s="67"/>
      <c r="Z63" s="67"/>
      <c r="AA63" s="67"/>
    </row>
    <row r="64" customFormat="false" ht="12.75" hidden="false" customHeight="false" outlineLevel="0" collapsed="false">
      <c r="D64" s="67"/>
      <c r="E64" s="67"/>
      <c r="F64" s="67"/>
      <c r="G64" s="67"/>
      <c r="H64" s="67"/>
      <c r="I64" s="67"/>
      <c r="J64" s="67"/>
      <c r="K64" s="67"/>
      <c r="L64" s="67"/>
      <c r="M64" s="67"/>
      <c r="N64" s="67"/>
      <c r="O64" s="67"/>
      <c r="P64" s="67"/>
      <c r="Q64" s="67"/>
      <c r="R64" s="67"/>
      <c r="S64" s="67"/>
      <c r="T64" s="67"/>
      <c r="U64" s="67"/>
      <c r="V64" s="67"/>
      <c r="W64" s="67"/>
      <c r="X64" s="67"/>
      <c r="Y64" s="67"/>
      <c r="Z64" s="67"/>
      <c r="AA64" s="67"/>
    </row>
    <row r="65" customFormat="false" ht="12.75" hidden="false" customHeight="false" outlineLevel="0" collapsed="false">
      <c r="D65" s="67"/>
      <c r="E65" s="67"/>
      <c r="F65" s="67"/>
      <c r="G65" s="67"/>
      <c r="H65" s="67"/>
      <c r="I65" s="67"/>
      <c r="J65" s="67"/>
      <c r="K65" s="67"/>
      <c r="L65" s="67"/>
      <c r="M65" s="67"/>
      <c r="N65" s="67"/>
      <c r="O65" s="67"/>
      <c r="P65" s="67"/>
      <c r="Q65" s="67"/>
      <c r="R65" s="67"/>
      <c r="S65" s="67"/>
      <c r="T65" s="67"/>
      <c r="U65" s="67"/>
      <c r="V65" s="67"/>
      <c r="W65" s="67"/>
      <c r="X65" s="67"/>
      <c r="Y65" s="67"/>
      <c r="Z65" s="67"/>
      <c r="AA65" s="67"/>
    </row>
    <row r="66" customFormat="false" ht="12.75" hidden="false" customHeight="false" outlineLevel="0" collapsed="false">
      <c r="D66" s="67"/>
      <c r="E66" s="67"/>
      <c r="F66" s="67"/>
      <c r="G66" s="67"/>
      <c r="H66" s="67"/>
      <c r="I66" s="67"/>
      <c r="J66" s="67"/>
      <c r="K66" s="67"/>
      <c r="L66" s="67"/>
      <c r="M66" s="67"/>
      <c r="N66" s="67"/>
      <c r="O66" s="67"/>
      <c r="P66" s="67"/>
      <c r="Q66" s="67"/>
      <c r="R66" s="67"/>
      <c r="S66" s="67"/>
      <c r="T66" s="67"/>
      <c r="U66" s="67"/>
      <c r="V66" s="67"/>
      <c r="W66" s="67"/>
      <c r="X66" s="67"/>
      <c r="Y66" s="67"/>
      <c r="Z66" s="67"/>
      <c r="AA66" s="67"/>
    </row>
    <row r="67" customFormat="false" ht="12.75" hidden="false" customHeight="false" outlineLevel="0" collapsed="false">
      <c r="D67" s="67"/>
      <c r="E67" s="67"/>
      <c r="F67" s="67"/>
      <c r="G67" s="67"/>
      <c r="H67" s="67"/>
      <c r="I67" s="67"/>
      <c r="J67" s="67"/>
      <c r="K67" s="67"/>
      <c r="L67" s="67"/>
      <c r="M67" s="67"/>
      <c r="N67" s="67"/>
      <c r="O67" s="67"/>
      <c r="P67" s="67"/>
      <c r="Q67" s="67"/>
      <c r="R67" s="67"/>
      <c r="S67" s="67"/>
      <c r="T67" s="67"/>
      <c r="U67" s="67"/>
      <c r="V67" s="67"/>
      <c r="W67" s="67"/>
      <c r="X67" s="67"/>
      <c r="Y67" s="67"/>
      <c r="Z67" s="67"/>
      <c r="AA67" s="67"/>
    </row>
    <row r="68" customFormat="false" ht="12.75" hidden="false" customHeight="false" outlineLevel="0" collapsed="false">
      <c r="D68" s="67"/>
      <c r="E68" s="67"/>
      <c r="F68" s="67"/>
      <c r="G68" s="67"/>
      <c r="H68" s="67"/>
      <c r="I68" s="67"/>
      <c r="J68" s="67"/>
      <c r="K68" s="67"/>
      <c r="L68" s="67"/>
      <c r="M68" s="67"/>
      <c r="N68" s="67"/>
      <c r="O68" s="67"/>
      <c r="P68" s="67"/>
      <c r="Q68" s="67"/>
      <c r="R68" s="67"/>
      <c r="S68" s="67"/>
      <c r="T68" s="67"/>
      <c r="U68" s="67"/>
      <c r="V68" s="67"/>
      <c r="W68" s="67"/>
      <c r="X68" s="67"/>
      <c r="Y68" s="67"/>
      <c r="Z68" s="67"/>
      <c r="AA68" s="67"/>
    </row>
    <row r="69" customFormat="false" ht="12.75" hidden="false" customHeight="false" outlineLevel="0" collapsed="false">
      <c r="D69" s="67"/>
      <c r="E69" s="67"/>
      <c r="F69" s="67"/>
      <c r="G69" s="67"/>
      <c r="H69" s="67"/>
      <c r="I69" s="67"/>
      <c r="J69" s="67"/>
      <c r="K69" s="67"/>
      <c r="L69" s="67"/>
      <c r="M69" s="67"/>
      <c r="N69" s="67"/>
      <c r="O69" s="67"/>
      <c r="P69" s="67"/>
      <c r="Q69" s="67"/>
      <c r="R69" s="67"/>
      <c r="S69" s="67"/>
      <c r="T69" s="67"/>
      <c r="U69" s="67"/>
      <c r="V69" s="67"/>
      <c r="W69" s="67"/>
      <c r="X69" s="67"/>
      <c r="Y69" s="67"/>
      <c r="Z69" s="67"/>
      <c r="AA69" s="67"/>
    </row>
    <row r="70" customFormat="false" ht="12.75" hidden="false" customHeight="false" outlineLevel="0" collapsed="false">
      <c r="D70" s="67"/>
      <c r="E70" s="67"/>
      <c r="F70" s="67"/>
      <c r="G70" s="67"/>
      <c r="H70" s="67"/>
      <c r="I70" s="67"/>
      <c r="J70" s="67"/>
      <c r="K70" s="67"/>
      <c r="L70" s="67"/>
      <c r="M70" s="67"/>
      <c r="N70" s="67"/>
      <c r="O70" s="67"/>
      <c r="P70" s="67"/>
      <c r="Q70" s="67"/>
      <c r="R70" s="67"/>
      <c r="S70" s="67"/>
      <c r="T70" s="67"/>
      <c r="U70" s="67"/>
      <c r="V70" s="67"/>
      <c r="W70" s="67"/>
      <c r="X70" s="67"/>
      <c r="Y70" s="67"/>
      <c r="Z70" s="67"/>
      <c r="AA70" s="67"/>
    </row>
    <row r="71" customFormat="false" ht="12.75" hidden="false" customHeight="false" outlineLevel="0" collapsed="false">
      <c r="D71" s="67"/>
      <c r="E71" s="67"/>
      <c r="F71" s="67"/>
      <c r="G71" s="67"/>
      <c r="H71" s="67"/>
      <c r="I71" s="67"/>
      <c r="J71" s="67"/>
      <c r="K71" s="67"/>
      <c r="L71" s="67"/>
      <c r="M71" s="67"/>
      <c r="N71" s="67"/>
      <c r="O71" s="67"/>
      <c r="P71" s="67"/>
      <c r="Q71" s="67"/>
      <c r="R71" s="67"/>
      <c r="S71" s="67"/>
      <c r="T71" s="67"/>
      <c r="U71" s="67"/>
      <c r="V71" s="67"/>
      <c r="W71" s="67"/>
      <c r="X71" s="67"/>
      <c r="Y71" s="67"/>
      <c r="Z71" s="67"/>
      <c r="AA71" s="67"/>
    </row>
    <row r="72" customFormat="false" ht="12.75" hidden="false" customHeight="false" outlineLevel="0" collapsed="false">
      <c r="D72" s="67"/>
      <c r="E72" s="67"/>
      <c r="F72" s="67"/>
      <c r="G72" s="67"/>
      <c r="H72" s="67"/>
      <c r="I72" s="67"/>
      <c r="J72" s="67"/>
      <c r="K72" s="67"/>
      <c r="L72" s="67"/>
      <c r="M72" s="67"/>
      <c r="N72" s="67"/>
      <c r="O72" s="67"/>
      <c r="P72" s="67"/>
      <c r="Q72" s="67"/>
      <c r="R72" s="67"/>
      <c r="S72" s="67"/>
      <c r="T72" s="67"/>
      <c r="U72" s="67"/>
      <c r="V72" s="67"/>
      <c r="W72" s="67"/>
      <c r="X72" s="67"/>
      <c r="Y72" s="67"/>
      <c r="Z72" s="67"/>
      <c r="AA72" s="67"/>
    </row>
    <row r="73" customFormat="false" ht="12.75" hidden="false" customHeight="false" outlineLevel="0" collapsed="false">
      <c r="D73" s="67"/>
      <c r="E73" s="67"/>
      <c r="F73" s="67"/>
      <c r="G73" s="67"/>
      <c r="H73" s="67"/>
      <c r="I73" s="67"/>
      <c r="J73" s="67"/>
      <c r="K73" s="67"/>
      <c r="L73" s="67"/>
      <c r="M73" s="67"/>
      <c r="N73" s="67"/>
      <c r="O73" s="67"/>
      <c r="P73" s="67"/>
      <c r="Q73" s="67"/>
      <c r="R73" s="67"/>
      <c r="S73" s="67"/>
      <c r="T73" s="67"/>
      <c r="U73" s="67"/>
      <c r="V73" s="67"/>
      <c r="W73" s="67"/>
      <c r="X73" s="67"/>
      <c r="Y73" s="67"/>
      <c r="Z73" s="67"/>
      <c r="AA73" s="67"/>
    </row>
    <row r="74" customFormat="false" ht="12.75" hidden="false" customHeight="false" outlineLevel="0" collapsed="false">
      <c r="D74" s="67"/>
      <c r="E74" s="67"/>
      <c r="F74" s="67"/>
      <c r="G74" s="67"/>
      <c r="H74" s="67"/>
      <c r="I74" s="67"/>
      <c r="J74" s="67"/>
      <c r="K74" s="67"/>
      <c r="L74" s="67"/>
      <c r="M74" s="67"/>
      <c r="N74" s="67"/>
      <c r="O74" s="67"/>
      <c r="P74" s="67"/>
      <c r="Q74" s="67"/>
      <c r="R74" s="67"/>
      <c r="S74" s="67"/>
      <c r="T74" s="67"/>
      <c r="U74" s="67"/>
      <c r="V74" s="67"/>
      <c r="W74" s="67"/>
      <c r="X74" s="67"/>
      <c r="Y74" s="67"/>
      <c r="Z74" s="67"/>
      <c r="AA74" s="67"/>
    </row>
    <row r="75" customFormat="false" ht="12.75" hidden="false" customHeight="false" outlineLevel="0" collapsed="false">
      <c r="D75" s="67"/>
      <c r="E75" s="67"/>
      <c r="F75" s="67"/>
      <c r="G75" s="67"/>
      <c r="H75" s="67"/>
      <c r="I75" s="67"/>
      <c r="J75" s="67"/>
      <c r="K75" s="67"/>
      <c r="L75" s="67"/>
      <c r="M75" s="67"/>
      <c r="N75" s="67"/>
      <c r="O75" s="67"/>
      <c r="P75" s="67"/>
      <c r="Q75" s="67"/>
      <c r="R75" s="67"/>
      <c r="S75" s="67"/>
      <c r="T75" s="67"/>
      <c r="U75" s="67"/>
      <c r="V75" s="67"/>
      <c r="W75" s="67"/>
      <c r="X75" s="67"/>
      <c r="Y75" s="67"/>
      <c r="Z75" s="67"/>
      <c r="AA75" s="67"/>
    </row>
    <row r="76" customFormat="false" ht="12.75" hidden="false" customHeight="false" outlineLevel="0" collapsed="false">
      <c r="D76" s="67"/>
      <c r="E76" s="67"/>
      <c r="F76" s="67"/>
      <c r="G76" s="67"/>
      <c r="H76" s="67"/>
      <c r="I76" s="67"/>
      <c r="J76" s="67"/>
      <c r="K76" s="67"/>
      <c r="L76" s="67"/>
      <c r="M76" s="67"/>
      <c r="N76" s="67"/>
      <c r="O76" s="67"/>
      <c r="P76" s="67"/>
      <c r="Q76" s="67"/>
      <c r="R76" s="67"/>
      <c r="S76" s="67"/>
      <c r="T76" s="67"/>
      <c r="U76" s="67"/>
      <c r="V76" s="67"/>
      <c r="W76" s="67"/>
      <c r="X76" s="67"/>
      <c r="Y76" s="67"/>
      <c r="Z76" s="67"/>
      <c r="AA76" s="67"/>
    </row>
    <row r="77" customFormat="false" ht="12.75" hidden="false" customHeight="false" outlineLevel="0" collapsed="false">
      <c r="D77" s="67"/>
      <c r="E77" s="67"/>
      <c r="F77" s="67"/>
      <c r="G77" s="67"/>
      <c r="H77" s="67"/>
      <c r="I77" s="67"/>
      <c r="J77" s="67"/>
      <c r="K77" s="67"/>
      <c r="L77" s="67"/>
      <c r="M77" s="67"/>
      <c r="N77" s="67"/>
      <c r="O77" s="67"/>
      <c r="P77" s="67"/>
      <c r="Q77" s="67"/>
      <c r="R77" s="67"/>
      <c r="S77" s="67"/>
      <c r="T77" s="67"/>
      <c r="U77" s="67"/>
      <c r="V77" s="67"/>
      <c r="W77" s="67"/>
      <c r="X77" s="67"/>
      <c r="Y77" s="67"/>
      <c r="Z77" s="67"/>
      <c r="AA77" s="67"/>
    </row>
    <row r="78" customFormat="false" ht="12.75" hidden="false" customHeight="false" outlineLevel="0" collapsed="false">
      <c r="D78" s="67"/>
      <c r="E78" s="67"/>
      <c r="F78" s="67"/>
      <c r="G78" s="67"/>
      <c r="H78" s="67"/>
      <c r="I78" s="67"/>
      <c r="J78" s="67"/>
      <c r="K78" s="67"/>
      <c r="L78" s="67"/>
      <c r="M78" s="67"/>
      <c r="N78" s="67"/>
      <c r="O78" s="67"/>
      <c r="P78" s="67"/>
      <c r="Q78" s="67"/>
      <c r="R78" s="67"/>
      <c r="S78" s="67"/>
      <c r="T78" s="67"/>
      <c r="U78" s="67"/>
      <c r="V78" s="67"/>
      <c r="W78" s="67"/>
      <c r="X78" s="67"/>
      <c r="Y78" s="67"/>
      <c r="Z78" s="67"/>
      <c r="AA78" s="67"/>
    </row>
    <row r="79" customFormat="false" ht="12.75" hidden="false" customHeight="false" outlineLevel="0" collapsed="false">
      <c r="D79" s="67"/>
      <c r="E79" s="67"/>
      <c r="F79" s="67"/>
      <c r="G79" s="67"/>
      <c r="H79" s="67"/>
      <c r="I79" s="67"/>
      <c r="J79" s="67"/>
      <c r="K79" s="67"/>
      <c r="L79" s="67"/>
      <c r="M79" s="67"/>
      <c r="N79" s="67"/>
      <c r="O79" s="67"/>
      <c r="P79" s="67"/>
      <c r="Q79" s="67"/>
      <c r="R79" s="67"/>
      <c r="S79" s="67"/>
      <c r="T79" s="67"/>
      <c r="U79" s="67"/>
      <c r="V79" s="67"/>
      <c r="W79" s="67"/>
      <c r="X79" s="67"/>
      <c r="Y79" s="67"/>
      <c r="Z79" s="67"/>
      <c r="AA79" s="67"/>
    </row>
    <row r="80" customFormat="false" ht="12.75" hidden="false" customHeight="false" outlineLevel="0" collapsed="false">
      <c r="D80" s="67"/>
      <c r="E80" s="67"/>
      <c r="F80" s="67"/>
      <c r="G80" s="67"/>
      <c r="H80" s="67"/>
      <c r="I80" s="67"/>
      <c r="J80" s="67"/>
      <c r="K80" s="67"/>
      <c r="L80" s="67"/>
      <c r="M80" s="67"/>
      <c r="N80" s="67"/>
      <c r="O80" s="67"/>
      <c r="P80" s="67"/>
      <c r="Q80" s="67"/>
      <c r="R80" s="67"/>
      <c r="S80" s="67"/>
      <c r="T80" s="67"/>
      <c r="U80" s="67"/>
      <c r="V80" s="67"/>
      <c r="W80" s="67"/>
      <c r="X80" s="67"/>
      <c r="Y80" s="67"/>
      <c r="Z80" s="67"/>
      <c r="AA80" s="67"/>
    </row>
    <row r="81" customFormat="false" ht="12.75" hidden="false" customHeight="false" outlineLevel="0" collapsed="false">
      <c r="D81" s="67"/>
      <c r="E81" s="67"/>
      <c r="F81" s="67"/>
      <c r="G81" s="67"/>
      <c r="H81" s="67"/>
      <c r="I81" s="67"/>
      <c r="J81" s="67"/>
      <c r="K81" s="67"/>
      <c r="L81" s="67"/>
      <c r="M81" s="67"/>
      <c r="N81" s="67"/>
      <c r="O81" s="67"/>
      <c r="P81" s="67"/>
      <c r="Q81" s="67"/>
      <c r="R81" s="67"/>
      <c r="S81" s="67"/>
      <c r="T81" s="67"/>
      <c r="U81" s="67"/>
      <c r="V81" s="67"/>
      <c r="W81" s="67"/>
      <c r="X81" s="67"/>
      <c r="Y81" s="67"/>
      <c r="Z81" s="67"/>
      <c r="AA81" s="67"/>
    </row>
    <row r="82" customFormat="false" ht="12.75" hidden="false" customHeight="false" outlineLevel="0" collapsed="false">
      <c r="D82" s="67"/>
      <c r="E82" s="67"/>
      <c r="F82" s="67"/>
      <c r="G82" s="67"/>
      <c r="H82" s="67"/>
      <c r="I82" s="67"/>
      <c r="J82" s="67"/>
      <c r="K82" s="67"/>
      <c r="L82" s="67"/>
      <c r="M82" s="67"/>
      <c r="N82" s="67"/>
      <c r="O82" s="67"/>
      <c r="P82" s="67"/>
      <c r="Q82" s="67"/>
      <c r="R82" s="67"/>
      <c r="S82" s="67"/>
      <c r="T82" s="67"/>
      <c r="U82" s="67"/>
      <c r="V82" s="67"/>
      <c r="W82" s="67"/>
      <c r="X82" s="67"/>
      <c r="Y82" s="67"/>
      <c r="Z82" s="67"/>
      <c r="AA82" s="67"/>
    </row>
    <row r="83" customFormat="false" ht="12.75" hidden="false" customHeight="false" outlineLevel="0" collapsed="false">
      <c r="D83" s="67"/>
      <c r="E83" s="67"/>
      <c r="F83" s="67"/>
      <c r="G83" s="67"/>
      <c r="H83" s="67"/>
      <c r="I83" s="67"/>
      <c r="J83" s="67"/>
      <c r="K83" s="67"/>
      <c r="L83" s="67"/>
      <c r="M83" s="67"/>
      <c r="N83" s="67"/>
      <c r="O83" s="67"/>
      <c r="P83" s="67"/>
      <c r="Q83" s="67"/>
      <c r="R83" s="67"/>
      <c r="S83" s="67"/>
      <c r="T83" s="67"/>
      <c r="U83" s="67"/>
      <c r="V83" s="67"/>
      <c r="W83" s="67"/>
      <c r="X83" s="67"/>
      <c r="Y83" s="67"/>
      <c r="Z83" s="67"/>
      <c r="AA83" s="67"/>
    </row>
    <row r="84" customFormat="false" ht="12.75" hidden="false" customHeight="false" outlineLevel="0" collapsed="false">
      <c r="D84" s="67"/>
      <c r="E84" s="67"/>
      <c r="F84" s="67"/>
      <c r="G84" s="67"/>
      <c r="H84" s="67"/>
      <c r="I84" s="67"/>
      <c r="J84" s="67"/>
      <c r="K84" s="67"/>
      <c r="L84" s="67"/>
      <c r="M84" s="67"/>
      <c r="N84" s="67"/>
      <c r="O84" s="67"/>
      <c r="P84" s="67"/>
      <c r="Q84" s="67"/>
      <c r="R84" s="67"/>
      <c r="S84" s="67"/>
      <c r="T84" s="67"/>
      <c r="U84" s="67"/>
      <c r="V84" s="67"/>
      <c r="W84" s="67"/>
      <c r="X84" s="67"/>
      <c r="Y84" s="67"/>
      <c r="Z84" s="67"/>
      <c r="AA84" s="67"/>
    </row>
    <row r="85" customFormat="false" ht="12.75" hidden="false" customHeight="false" outlineLevel="0" collapsed="false">
      <c r="D85" s="67"/>
      <c r="E85" s="67"/>
      <c r="F85" s="67"/>
      <c r="G85" s="67"/>
      <c r="H85" s="67"/>
      <c r="I85" s="67"/>
      <c r="J85" s="67"/>
      <c r="K85" s="67"/>
      <c r="L85" s="67"/>
      <c r="M85" s="67"/>
      <c r="N85" s="67"/>
      <c r="O85" s="67"/>
      <c r="P85" s="67"/>
      <c r="Q85" s="67"/>
      <c r="R85" s="67"/>
      <c r="S85" s="67"/>
      <c r="T85" s="67"/>
      <c r="U85" s="67"/>
      <c r="V85" s="67"/>
      <c r="W85" s="67"/>
      <c r="X85" s="67"/>
      <c r="Y85" s="67"/>
      <c r="Z85" s="67"/>
      <c r="AA85" s="67"/>
    </row>
    <row r="86" customFormat="false" ht="12.75" hidden="false" customHeight="false" outlineLevel="0" collapsed="false">
      <c r="D86" s="67"/>
      <c r="E86" s="67"/>
      <c r="F86" s="67"/>
      <c r="G86" s="67"/>
      <c r="H86" s="67"/>
      <c r="I86" s="67"/>
      <c r="J86" s="67"/>
      <c r="K86" s="67"/>
      <c r="L86" s="67"/>
      <c r="M86" s="67"/>
      <c r="N86" s="67"/>
      <c r="O86" s="67"/>
      <c r="P86" s="67"/>
      <c r="Q86" s="67"/>
      <c r="R86" s="67"/>
      <c r="S86" s="67"/>
      <c r="T86" s="67"/>
      <c r="U86" s="67"/>
      <c r="V86" s="67"/>
      <c r="W86" s="67"/>
      <c r="X86" s="67"/>
      <c r="Y86" s="67"/>
      <c r="Z86" s="67"/>
      <c r="AA86" s="67"/>
    </row>
    <row r="87" customFormat="false" ht="12.75" hidden="false" customHeight="false" outlineLevel="0" collapsed="false">
      <c r="D87" s="67"/>
      <c r="E87" s="67"/>
      <c r="F87" s="67"/>
      <c r="G87" s="67"/>
      <c r="H87" s="67"/>
      <c r="I87" s="67"/>
      <c r="J87" s="67"/>
      <c r="K87" s="67"/>
      <c r="L87" s="67"/>
      <c r="M87" s="67"/>
      <c r="N87" s="67"/>
      <c r="O87" s="67"/>
      <c r="P87" s="67"/>
      <c r="Q87" s="67"/>
      <c r="R87" s="67"/>
      <c r="S87" s="67"/>
      <c r="T87" s="67"/>
      <c r="U87" s="67"/>
      <c r="V87" s="67"/>
      <c r="W87" s="67"/>
      <c r="X87" s="67"/>
      <c r="Y87" s="67"/>
      <c r="Z87" s="67"/>
      <c r="AA87" s="67"/>
    </row>
    <row r="88" customFormat="false" ht="12.75" hidden="false" customHeight="false" outlineLevel="0" collapsed="false">
      <c r="D88" s="67"/>
      <c r="E88" s="67"/>
      <c r="F88" s="67"/>
      <c r="G88" s="67"/>
      <c r="H88" s="67"/>
      <c r="I88" s="67"/>
      <c r="J88" s="67"/>
      <c r="K88" s="67"/>
      <c r="L88" s="67"/>
      <c r="M88" s="67"/>
      <c r="N88" s="67"/>
      <c r="O88" s="67"/>
      <c r="P88" s="67"/>
      <c r="Q88" s="67"/>
      <c r="R88" s="67"/>
      <c r="S88" s="67"/>
      <c r="T88" s="67"/>
      <c r="U88" s="67"/>
      <c r="V88" s="67"/>
      <c r="W88" s="67"/>
      <c r="X88" s="67"/>
      <c r="Y88" s="67"/>
      <c r="Z88" s="67"/>
      <c r="AA88" s="67"/>
    </row>
    <row r="89" customFormat="false" ht="12.75" hidden="false" customHeight="false" outlineLevel="0" collapsed="false">
      <c r="D89" s="67"/>
      <c r="E89" s="67"/>
      <c r="F89" s="67"/>
      <c r="G89" s="67"/>
      <c r="H89" s="67"/>
      <c r="I89" s="67"/>
      <c r="J89" s="67"/>
      <c r="K89" s="67"/>
      <c r="L89" s="67"/>
      <c r="M89" s="67"/>
      <c r="N89" s="67"/>
      <c r="O89" s="67"/>
      <c r="P89" s="67"/>
      <c r="Q89" s="67"/>
      <c r="R89" s="67"/>
      <c r="S89" s="67"/>
      <c r="T89" s="67"/>
      <c r="U89" s="67"/>
      <c r="V89" s="67"/>
      <c r="W89" s="67"/>
      <c r="X89" s="67"/>
      <c r="Y89" s="67"/>
      <c r="Z89" s="67"/>
      <c r="AA89" s="67"/>
    </row>
    <row r="90" customFormat="false" ht="12.75" hidden="false" customHeight="false" outlineLevel="0" collapsed="false">
      <c r="D90" s="67"/>
      <c r="E90" s="67"/>
      <c r="F90" s="67"/>
      <c r="G90" s="67"/>
      <c r="H90" s="67"/>
      <c r="I90" s="67"/>
      <c r="J90" s="67"/>
      <c r="K90" s="67"/>
      <c r="L90" s="67"/>
      <c r="M90" s="67"/>
      <c r="N90" s="67"/>
      <c r="O90" s="67"/>
      <c r="P90" s="67"/>
      <c r="Q90" s="67"/>
      <c r="R90" s="67"/>
      <c r="S90" s="67"/>
      <c r="T90" s="67"/>
      <c r="U90" s="67"/>
      <c r="V90" s="67"/>
      <c r="W90" s="67"/>
      <c r="X90" s="67"/>
      <c r="Y90" s="67"/>
      <c r="Z90" s="67"/>
      <c r="AA90" s="67"/>
    </row>
    <row r="91" customFormat="false" ht="12.75" hidden="false" customHeight="false" outlineLevel="0" collapsed="false">
      <c r="D91" s="67"/>
      <c r="E91" s="67"/>
      <c r="F91" s="67"/>
      <c r="G91" s="67"/>
      <c r="H91" s="67"/>
      <c r="I91" s="67"/>
      <c r="J91" s="67"/>
      <c r="K91" s="67"/>
      <c r="L91" s="67"/>
      <c r="M91" s="67"/>
      <c r="N91" s="67"/>
      <c r="O91" s="67"/>
      <c r="P91" s="67"/>
      <c r="Q91" s="67"/>
      <c r="R91" s="67"/>
      <c r="S91" s="67"/>
      <c r="T91" s="67"/>
      <c r="U91" s="67"/>
      <c r="V91" s="67"/>
      <c r="W91" s="67"/>
      <c r="X91" s="67"/>
      <c r="Y91" s="67"/>
      <c r="Z91" s="67"/>
      <c r="AA91" s="67"/>
    </row>
    <row r="92" customFormat="false" ht="12.75" hidden="false" customHeight="false" outlineLevel="0" collapsed="false">
      <c r="D92" s="67"/>
      <c r="E92" s="67"/>
      <c r="F92" s="67"/>
      <c r="G92" s="67"/>
      <c r="H92" s="67"/>
      <c r="I92" s="67"/>
      <c r="J92" s="67"/>
      <c r="K92" s="67"/>
      <c r="L92" s="67"/>
      <c r="M92" s="67"/>
      <c r="N92" s="67"/>
      <c r="O92" s="67"/>
      <c r="P92" s="67"/>
      <c r="Q92" s="67"/>
      <c r="R92" s="67"/>
      <c r="S92" s="67"/>
      <c r="T92" s="67"/>
      <c r="U92" s="67"/>
      <c r="V92" s="67"/>
      <c r="W92" s="67"/>
      <c r="X92" s="67"/>
      <c r="Y92" s="67"/>
      <c r="Z92" s="67"/>
      <c r="AA92" s="67"/>
    </row>
    <row r="93" customFormat="false" ht="12.75" hidden="false" customHeight="false" outlineLevel="0" collapsed="false">
      <c r="D93" s="67"/>
      <c r="E93" s="67"/>
      <c r="F93" s="67"/>
      <c r="G93" s="67"/>
      <c r="H93" s="67"/>
      <c r="I93" s="67"/>
      <c r="J93" s="67"/>
      <c r="K93" s="67"/>
      <c r="L93" s="67"/>
      <c r="M93" s="67"/>
      <c r="N93" s="67"/>
      <c r="O93" s="67"/>
      <c r="P93" s="67"/>
      <c r="Q93" s="67"/>
      <c r="R93" s="67"/>
      <c r="S93" s="67"/>
      <c r="T93" s="67"/>
      <c r="U93" s="67"/>
      <c r="V93" s="67"/>
      <c r="W93" s="67"/>
      <c r="X93" s="67"/>
      <c r="Y93" s="67"/>
      <c r="Z93" s="67"/>
      <c r="AA93" s="67"/>
    </row>
    <row r="94" customFormat="false" ht="12.75" hidden="false" customHeight="false" outlineLevel="0" collapsed="false">
      <c r="D94" s="67"/>
      <c r="E94" s="67"/>
      <c r="F94" s="67"/>
      <c r="G94" s="67"/>
      <c r="H94" s="67"/>
      <c r="I94" s="67"/>
      <c r="J94" s="67"/>
      <c r="K94" s="67"/>
      <c r="L94" s="67"/>
      <c r="M94" s="67"/>
      <c r="N94" s="67"/>
      <c r="O94" s="67"/>
      <c r="P94" s="67"/>
      <c r="Q94" s="67"/>
      <c r="R94" s="67"/>
      <c r="S94" s="67"/>
      <c r="T94" s="67"/>
      <c r="U94" s="67"/>
      <c r="V94" s="67"/>
      <c r="W94" s="67"/>
      <c r="X94" s="67"/>
      <c r="Y94" s="67"/>
      <c r="Z94" s="67"/>
      <c r="AA94" s="67"/>
    </row>
    <row r="95" customFormat="false" ht="12.75" hidden="false" customHeight="false" outlineLevel="0" collapsed="false">
      <c r="D95" s="67"/>
      <c r="E95" s="67"/>
      <c r="F95" s="67"/>
      <c r="G95" s="67"/>
      <c r="H95" s="67"/>
      <c r="I95" s="67"/>
      <c r="J95" s="67"/>
      <c r="K95" s="67"/>
      <c r="L95" s="67"/>
      <c r="M95" s="67"/>
      <c r="N95" s="67"/>
      <c r="O95" s="67"/>
      <c r="P95" s="67"/>
      <c r="Q95" s="67"/>
      <c r="R95" s="67"/>
      <c r="S95" s="67"/>
      <c r="T95" s="67"/>
      <c r="U95" s="67"/>
      <c r="V95" s="67"/>
      <c r="W95" s="67"/>
      <c r="X95" s="67"/>
      <c r="Y95" s="67"/>
      <c r="Z95" s="67"/>
      <c r="AA95" s="67"/>
    </row>
    <row r="96" customFormat="false" ht="12.75" hidden="false" customHeight="false" outlineLevel="0" collapsed="false">
      <c r="D96" s="67"/>
      <c r="E96" s="67"/>
      <c r="F96" s="67"/>
      <c r="G96" s="67"/>
      <c r="H96" s="67"/>
      <c r="I96" s="67"/>
      <c r="J96" s="67"/>
      <c r="K96" s="67"/>
      <c r="L96" s="67"/>
      <c r="M96" s="67"/>
      <c r="N96" s="67"/>
      <c r="O96" s="67"/>
      <c r="P96" s="67"/>
      <c r="Q96" s="67"/>
      <c r="R96" s="67"/>
      <c r="S96" s="67"/>
      <c r="T96" s="67"/>
      <c r="U96" s="67"/>
      <c r="V96" s="67"/>
      <c r="W96" s="67"/>
      <c r="X96" s="67"/>
      <c r="Y96" s="67"/>
      <c r="Z96" s="67"/>
      <c r="AA96" s="67"/>
    </row>
    <row r="97" customFormat="false" ht="12.75" hidden="false" customHeight="false" outlineLevel="0" collapsed="false">
      <c r="D97" s="67"/>
      <c r="E97" s="67"/>
      <c r="F97" s="67"/>
      <c r="G97" s="67"/>
      <c r="H97" s="67"/>
      <c r="I97" s="67"/>
      <c r="J97" s="67"/>
      <c r="K97" s="67"/>
      <c r="L97" s="67"/>
      <c r="M97" s="67"/>
      <c r="N97" s="67"/>
      <c r="O97" s="67"/>
      <c r="P97" s="67"/>
      <c r="Q97" s="67"/>
      <c r="R97" s="67"/>
      <c r="S97" s="67"/>
      <c r="T97" s="67"/>
      <c r="U97" s="67"/>
      <c r="V97" s="67"/>
      <c r="W97" s="67"/>
      <c r="X97" s="67"/>
      <c r="Y97" s="67"/>
      <c r="Z97" s="67"/>
      <c r="AA97" s="67"/>
    </row>
    <row r="98" customFormat="false" ht="12.75" hidden="false" customHeight="false" outlineLevel="0" collapsed="false">
      <c r="D98" s="67"/>
      <c r="E98" s="67"/>
      <c r="F98" s="67"/>
      <c r="G98" s="67"/>
      <c r="H98" s="67"/>
      <c r="I98" s="67"/>
      <c r="J98" s="67"/>
      <c r="K98" s="67"/>
      <c r="L98" s="67"/>
      <c r="M98" s="67"/>
      <c r="N98" s="67"/>
      <c r="O98" s="67"/>
      <c r="P98" s="67"/>
      <c r="Q98" s="67"/>
      <c r="R98" s="67"/>
      <c r="S98" s="67"/>
      <c r="T98" s="67"/>
      <c r="U98" s="67"/>
      <c r="V98" s="67"/>
      <c r="W98" s="67"/>
      <c r="X98" s="67"/>
      <c r="Y98" s="67"/>
      <c r="Z98" s="67"/>
      <c r="AA98" s="67"/>
    </row>
    <row r="99" customFormat="false" ht="12.75" hidden="false" customHeight="false" outlineLevel="0" collapsed="false">
      <c r="D99" s="67"/>
      <c r="E99" s="67"/>
      <c r="F99" s="67"/>
      <c r="G99" s="67"/>
      <c r="H99" s="67"/>
      <c r="I99" s="67"/>
      <c r="J99" s="67"/>
      <c r="K99" s="67"/>
      <c r="L99" s="67"/>
      <c r="M99" s="67"/>
      <c r="N99" s="67"/>
      <c r="O99" s="67"/>
      <c r="P99" s="67"/>
      <c r="Q99" s="67"/>
      <c r="R99" s="67"/>
      <c r="S99" s="67"/>
      <c r="T99" s="67"/>
      <c r="U99" s="67"/>
      <c r="V99" s="67"/>
      <c r="W99" s="67"/>
      <c r="X99" s="67"/>
      <c r="Y99" s="67"/>
      <c r="Z99" s="67"/>
      <c r="AA99" s="67"/>
    </row>
    <row r="100" customFormat="false" ht="12.75" hidden="false" customHeight="false" outlineLevel="0" collapsed="false">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row>
    <row r="101" customFormat="false" ht="12.75" hidden="false" customHeight="false" outlineLevel="0" collapsed="false">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row>
    <row r="102" customFormat="false" ht="12.75" hidden="false" customHeight="false" outlineLevel="0" collapsed="false">
      <c r="D102" s="67"/>
      <c r="E102" s="67"/>
      <c r="F102" s="67"/>
      <c r="G102" s="67"/>
      <c r="H102" s="67"/>
      <c r="I102" s="67"/>
      <c r="J102" s="67"/>
      <c r="K102" s="67"/>
      <c r="L102" s="67"/>
      <c r="M102" s="67"/>
      <c r="N102" s="67"/>
      <c r="O102" s="67"/>
      <c r="P102" s="67"/>
      <c r="Q102" s="67"/>
      <c r="R102" s="67"/>
      <c r="S102" s="67"/>
      <c r="T102" s="67"/>
      <c r="U102" s="67"/>
      <c r="V102" s="67"/>
      <c r="W102" s="67"/>
      <c r="X102" s="67"/>
      <c r="Y102" s="67"/>
      <c r="Z102" s="67"/>
      <c r="AA102" s="67"/>
    </row>
    <row r="103" customFormat="false" ht="12.75" hidden="false" customHeight="false" outlineLevel="0" collapsed="false">
      <c r="D103" s="67"/>
      <c r="E103" s="67"/>
      <c r="F103" s="67"/>
      <c r="G103" s="67"/>
      <c r="H103" s="67"/>
      <c r="I103" s="67"/>
      <c r="J103" s="67"/>
      <c r="K103" s="67"/>
      <c r="L103" s="67"/>
      <c r="M103" s="67"/>
      <c r="N103" s="67"/>
      <c r="O103" s="67"/>
      <c r="P103" s="67"/>
      <c r="Q103" s="67"/>
      <c r="R103" s="67"/>
      <c r="S103" s="67"/>
      <c r="T103" s="67"/>
      <c r="U103" s="67"/>
      <c r="V103" s="67"/>
      <c r="W103" s="67"/>
      <c r="X103" s="67"/>
      <c r="Y103" s="67"/>
      <c r="Z103" s="67"/>
      <c r="AA103" s="67"/>
    </row>
    <row r="104" customFormat="false" ht="12.75" hidden="false" customHeight="false" outlineLevel="0" collapsed="false">
      <c r="D104" s="67"/>
      <c r="E104" s="67"/>
      <c r="F104" s="67"/>
      <c r="G104" s="67"/>
      <c r="H104" s="67"/>
      <c r="I104" s="67"/>
      <c r="J104" s="67"/>
      <c r="K104" s="67"/>
      <c r="L104" s="67"/>
      <c r="M104" s="67"/>
      <c r="N104" s="67"/>
      <c r="O104" s="67"/>
      <c r="P104" s="67"/>
      <c r="Q104" s="67"/>
      <c r="R104" s="67"/>
      <c r="S104" s="67"/>
      <c r="T104" s="67"/>
      <c r="U104" s="67"/>
      <c r="V104" s="67"/>
      <c r="W104" s="67"/>
      <c r="X104" s="67"/>
      <c r="Y104" s="67"/>
      <c r="Z104" s="67"/>
      <c r="AA104" s="67"/>
    </row>
    <row r="105" customFormat="false" ht="12.75" hidden="false" customHeight="false" outlineLevel="0" collapsed="false">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row>
    <row r="106" customFormat="false" ht="12.75" hidden="false" customHeight="false" outlineLevel="0" collapsed="false">
      <c r="D106" s="67"/>
      <c r="E106" s="67"/>
      <c r="F106" s="67"/>
      <c r="G106" s="67"/>
      <c r="H106" s="67"/>
      <c r="I106" s="67"/>
      <c r="J106" s="67"/>
      <c r="K106" s="67"/>
      <c r="L106" s="67"/>
      <c r="M106" s="67"/>
      <c r="N106" s="67"/>
      <c r="O106" s="67"/>
      <c r="P106" s="67"/>
      <c r="Q106" s="67"/>
      <c r="R106" s="67"/>
      <c r="S106" s="67"/>
      <c r="T106" s="67"/>
      <c r="U106" s="67"/>
      <c r="V106" s="67"/>
      <c r="W106" s="67"/>
      <c r="X106" s="67"/>
      <c r="Y106" s="67"/>
      <c r="Z106" s="67"/>
      <c r="AA106" s="67"/>
    </row>
    <row r="107" customFormat="false" ht="12.75" hidden="false" customHeight="false" outlineLevel="0" collapsed="false">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row>
    <row r="108" customFormat="false" ht="12.75" hidden="false" customHeight="false" outlineLevel="0" collapsed="false">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row>
    <row r="109" customFormat="false" ht="12.75" hidden="false" customHeight="false" outlineLevel="0" collapsed="false">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row>
    <row r="110" customFormat="false" ht="12.75" hidden="false" customHeight="false" outlineLevel="0" collapsed="false">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row>
    <row r="111" customFormat="false" ht="12.75" hidden="false" customHeight="false" outlineLevel="0" collapsed="false">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row>
    <row r="112" customFormat="false" ht="12.75" hidden="false" customHeight="false" outlineLevel="0" collapsed="false">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row>
    <row r="113" customFormat="false" ht="12.75" hidden="false" customHeight="false" outlineLevel="0" collapsed="false">
      <c r="D113" s="67"/>
      <c r="E113" s="67"/>
      <c r="F113" s="67"/>
      <c r="G113" s="67"/>
      <c r="H113" s="67"/>
      <c r="I113" s="67"/>
      <c r="J113" s="67"/>
      <c r="K113" s="67"/>
      <c r="L113" s="67"/>
      <c r="M113" s="67"/>
      <c r="N113" s="67"/>
      <c r="O113" s="67"/>
      <c r="P113" s="67"/>
      <c r="Q113" s="67"/>
      <c r="R113" s="67"/>
      <c r="S113" s="67"/>
      <c r="T113" s="67"/>
      <c r="U113" s="67"/>
      <c r="V113" s="67"/>
      <c r="W113" s="67"/>
      <c r="X113" s="67"/>
      <c r="Y113" s="67"/>
      <c r="Z113" s="67"/>
      <c r="AA113" s="67"/>
    </row>
    <row r="114" customFormat="false" ht="12.75" hidden="false" customHeight="false" outlineLevel="0" collapsed="false">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row>
    <row r="115" customFormat="false" ht="12.75" hidden="false" customHeight="false" outlineLevel="0" collapsed="false">
      <c r="D115" s="67"/>
      <c r="E115" s="67"/>
      <c r="F115" s="67"/>
      <c r="G115" s="67"/>
      <c r="H115" s="67"/>
      <c r="I115" s="67"/>
      <c r="J115" s="67"/>
      <c r="K115" s="67"/>
      <c r="L115" s="67"/>
      <c r="M115" s="67"/>
      <c r="N115" s="67"/>
      <c r="O115" s="67"/>
      <c r="P115" s="67"/>
      <c r="Q115" s="67"/>
      <c r="R115" s="67"/>
      <c r="S115" s="67"/>
      <c r="T115" s="67"/>
      <c r="U115" s="67"/>
      <c r="V115" s="67"/>
      <c r="W115" s="67"/>
      <c r="X115" s="67"/>
      <c r="Y115" s="67"/>
      <c r="Z115" s="67"/>
      <c r="AA115" s="67"/>
    </row>
    <row r="116" customFormat="false" ht="12.75" hidden="false" customHeight="false" outlineLevel="0" collapsed="false">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row>
    <row r="117" customFormat="false" ht="12.75" hidden="false" customHeight="false" outlineLevel="0" collapsed="false">
      <c r="D117" s="67"/>
      <c r="E117" s="67"/>
      <c r="F117" s="67"/>
      <c r="G117" s="67"/>
      <c r="H117" s="67"/>
      <c r="I117" s="67"/>
      <c r="J117" s="67"/>
      <c r="K117" s="67"/>
      <c r="L117" s="67"/>
      <c r="M117" s="67"/>
      <c r="N117" s="67"/>
      <c r="O117" s="67"/>
      <c r="P117" s="67"/>
      <c r="Q117" s="67"/>
      <c r="R117" s="67"/>
      <c r="S117" s="67"/>
      <c r="T117" s="67"/>
      <c r="U117" s="67"/>
      <c r="V117" s="67"/>
      <c r="W117" s="67"/>
      <c r="X117" s="67"/>
      <c r="Y117" s="67"/>
      <c r="Z117" s="67"/>
      <c r="AA117" s="67"/>
    </row>
    <row r="118" customFormat="false" ht="12.75" hidden="false" customHeight="false" outlineLevel="0" collapsed="false">
      <c r="D118" s="67"/>
      <c r="E118" s="67"/>
      <c r="F118" s="67"/>
      <c r="G118" s="67"/>
      <c r="H118" s="67"/>
      <c r="I118" s="67"/>
      <c r="J118" s="67"/>
      <c r="K118" s="67"/>
      <c r="L118" s="67"/>
      <c r="M118" s="67"/>
      <c r="N118" s="67"/>
      <c r="O118" s="67"/>
      <c r="P118" s="67"/>
      <c r="Q118" s="67"/>
      <c r="R118" s="67"/>
      <c r="S118" s="67"/>
      <c r="T118" s="67"/>
      <c r="U118" s="67"/>
      <c r="V118" s="67"/>
      <c r="W118" s="67"/>
      <c r="X118" s="67"/>
      <c r="Y118" s="67"/>
      <c r="Z118" s="67"/>
      <c r="AA118" s="67"/>
    </row>
    <row r="119" customFormat="false" ht="12.75" hidden="false" customHeight="false" outlineLevel="0" collapsed="false">
      <c r="D119" s="67"/>
      <c r="E119" s="67"/>
      <c r="F119" s="67"/>
      <c r="G119" s="67"/>
      <c r="H119" s="67"/>
      <c r="I119" s="67"/>
      <c r="J119" s="67"/>
      <c r="K119" s="67"/>
      <c r="L119" s="67"/>
      <c r="M119" s="67"/>
      <c r="N119" s="67"/>
      <c r="O119" s="67"/>
      <c r="P119" s="67"/>
      <c r="Q119" s="67"/>
      <c r="R119" s="67"/>
      <c r="S119" s="67"/>
      <c r="T119" s="67"/>
      <c r="U119" s="67"/>
      <c r="V119" s="67"/>
      <c r="W119" s="67"/>
      <c r="X119" s="67"/>
      <c r="Y119" s="67"/>
      <c r="Z119" s="67"/>
      <c r="AA119" s="67"/>
    </row>
    <row r="120" customFormat="false" ht="12.75" hidden="false" customHeight="false" outlineLevel="0" collapsed="false">
      <c r="D120" s="67"/>
      <c r="E120" s="67"/>
      <c r="F120" s="67"/>
      <c r="G120" s="67"/>
      <c r="H120" s="67"/>
      <c r="I120" s="67"/>
      <c r="J120" s="67"/>
      <c r="K120" s="67"/>
      <c r="L120" s="67"/>
      <c r="M120" s="67"/>
      <c r="N120" s="67"/>
      <c r="O120" s="67"/>
      <c r="P120" s="67"/>
      <c r="Q120" s="67"/>
      <c r="R120" s="67"/>
      <c r="S120" s="67"/>
      <c r="T120" s="67"/>
      <c r="U120" s="67"/>
      <c r="V120" s="67"/>
      <c r="W120" s="67"/>
      <c r="X120" s="67"/>
      <c r="Y120" s="67"/>
      <c r="Z120" s="67"/>
      <c r="AA120" s="67"/>
    </row>
    <row r="121" customFormat="false" ht="12.75" hidden="false" customHeight="false" outlineLevel="0" collapsed="false">
      <c r="D121" s="67"/>
      <c r="E121" s="67"/>
      <c r="F121" s="67"/>
      <c r="G121" s="67"/>
      <c r="H121" s="67"/>
      <c r="I121" s="67"/>
      <c r="J121" s="67"/>
      <c r="K121" s="67"/>
      <c r="L121" s="67"/>
      <c r="M121" s="67"/>
      <c r="N121" s="67"/>
      <c r="O121" s="67"/>
      <c r="P121" s="67"/>
      <c r="Q121" s="67"/>
      <c r="R121" s="67"/>
      <c r="S121" s="67"/>
      <c r="T121" s="67"/>
      <c r="U121" s="67"/>
      <c r="V121" s="67"/>
      <c r="W121" s="67"/>
      <c r="X121" s="67"/>
      <c r="Y121" s="67"/>
      <c r="Z121" s="67"/>
      <c r="AA121" s="67"/>
    </row>
    <row r="122" customFormat="false" ht="12.75" hidden="false" customHeight="false" outlineLevel="0" collapsed="false">
      <c r="D122" s="67"/>
      <c r="E122" s="67"/>
      <c r="F122" s="67"/>
      <c r="G122" s="67"/>
      <c r="H122" s="67"/>
      <c r="I122" s="67"/>
      <c r="J122" s="67"/>
      <c r="K122" s="67"/>
      <c r="L122" s="67"/>
      <c r="M122" s="67"/>
      <c r="N122" s="67"/>
      <c r="O122" s="67"/>
      <c r="P122" s="67"/>
      <c r="Q122" s="67"/>
      <c r="R122" s="67"/>
      <c r="S122" s="67"/>
      <c r="T122" s="67"/>
      <c r="U122" s="67"/>
      <c r="V122" s="67"/>
      <c r="W122" s="67"/>
      <c r="X122" s="67"/>
      <c r="Y122" s="67"/>
      <c r="Z122" s="67"/>
      <c r="AA122" s="67"/>
    </row>
    <row r="123" customFormat="false" ht="12.75" hidden="false" customHeight="false" outlineLevel="0" collapsed="false">
      <c r="D123" s="67"/>
      <c r="E123" s="67"/>
      <c r="F123" s="67"/>
      <c r="G123" s="67"/>
      <c r="H123" s="67"/>
      <c r="I123" s="67"/>
      <c r="J123" s="67"/>
      <c r="K123" s="67"/>
      <c r="L123" s="67"/>
      <c r="M123" s="67"/>
      <c r="N123" s="67"/>
      <c r="O123" s="67"/>
      <c r="P123" s="67"/>
      <c r="Q123" s="67"/>
      <c r="R123" s="67"/>
      <c r="S123" s="67"/>
      <c r="T123" s="67"/>
      <c r="U123" s="67"/>
      <c r="V123" s="67"/>
      <c r="W123" s="67"/>
      <c r="X123" s="67"/>
      <c r="Y123" s="67"/>
      <c r="Z123" s="67"/>
      <c r="AA123" s="67"/>
    </row>
    <row r="124" customFormat="false" ht="12.75" hidden="false" customHeight="false" outlineLevel="0" collapsed="false">
      <c r="D124" s="67"/>
      <c r="E124" s="67"/>
      <c r="F124" s="67"/>
      <c r="G124" s="67"/>
      <c r="H124" s="67"/>
      <c r="I124" s="67"/>
      <c r="J124" s="67"/>
      <c r="K124" s="67"/>
      <c r="L124" s="67"/>
      <c r="M124" s="67"/>
      <c r="N124" s="67"/>
      <c r="O124" s="67"/>
      <c r="P124" s="67"/>
      <c r="Q124" s="67"/>
      <c r="R124" s="67"/>
      <c r="S124" s="67"/>
      <c r="T124" s="67"/>
      <c r="U124" s="67"/>
      <c r="V124" s="67"/>
      <c r="W124" s="67"/>
      <c r="X124" s="67"/>
      <c r="Y124" s="67"/>
      <c r="Z124" s="67"/>
      <c r="AA124" s="67"/>
    </row>
    <row r="125" customFormat="false" ht="12.75" hidden="false" customHeight="false" outlineLevel="0" collapsed="false">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row>
    <row r="126" customFormat="false" ht="12.75" hidden="false" customHeight="false" outlineLevel="0" collapsed="false">
      <c r="D126" s="67"/>
      <c r="E126" s="67"/>
      <c r="F126" s="67"/>
      <c r="G126" s="67"/>
      <c r="H126" s="67"/>
      <c r="I126" s="67"/>
      <c r="J126" s="67"/>
      <c r="K126" s="67"/>
      <c r="L126" s="67"/>
      <c r="M126" s="67"/>
      <c r="N126" s="67"/>
      <c r="O126" s="67"/>
      <c r="P126" s="67"/>
      <c r="Q126" s="67"/>
      <c r="R126" s="67"/>
      <c r="S126" s="67"/>
      <c r="T126" s="67"/>
      <c r="U126" s="67"/>
      <c r="V126" s="67"/>
      <c r="W126" s="67"/>
      <c r="X126" s="67"/>
      <c r="Y126" s="67"/>
      <c r="Z126" s="67"/>
      <c r="AA126" s="67"/>
    </row>
    <row r="127" customFormat="false" ht="12.75" hidden="false" customHeight="false" outlineLevel="0" collapsed="false">
      <c r="D127" s="67"/>
      <c r="E127" s="67"/>
      <c r="F127" s="67"/>
      <c r="G127" s="67"/>
      <c r="H127" s="67"/>
      <c r="I127" s="67"/>
      <c r="J127" s="67"/>
      <c r="K127" s="67"/>
      <c r="L127" s="67"/>
      <c r="M127" s="67"/>
      <c r="N127" s="67"/>
      <c r="O127" s="67"/>
      <c r="P127" s="67"/>
      <c r="Q127" s="67"/>
      <c r="R127" s="67"/>
      <c r="S127" s="67"/>
      <c r="T127" s="67"/>
      <c r="U127" s="67"/>
      <c r="V127" s="67"/>
      <c r="W127" s="67"/>
      <c r="X127" s="67"/>
      <c r="Y127" s="67"/>
      <c r="Z127" s="67"/>
      <c r="AA127" s="67"/>
    </row>
    <row r="128" customFormat="false" ht="12.75" hidden="false" customHeight="false" outlineLevel="0" collapsed="false">
      <c r="D128" s="67"/>
      <c r="E128" s="67"/>
      <c r="F128" s="67"/>
      <c r="G128" s="67"/>
      <c r="H128" s="67"/>
      <c r="I128" s="67"/>
      <c r="J128" s="67"/>
      <c r="K128" s="67"/>
      <c r="L128" s="67"/>
      <c r="M128" s="67"/>
      <c r="N128" s="67"/>
      <c r="O128" s="67"/>
      <c r="P128" s="67"/>
      <c r="Q128" s="67"/>
      <c r="R128" s="67"/>
      <c r="S128" s="67"/>
      <c r="T128" s="67"/>
      <c r="U128" s="67"/>
      <c r="V128" s="67"/>
      <c r="W128" s="67"/>
      <c r="X128" s="67"/>
      <c r="Y128" s="67"/>
      <c r="Z128" s="67"/>
      <c r="AA128" s="67"/>
    </row>
    <row r="129" customFormat="false" ht="12.75" hidden="false" customHeight="false" outlineLevel="0" collapsed="false">
      <c r="D129" s="67"/>
      <c r="E129" s="67"/>
      <c r="F129" s="67"/>
      <c r="G129" s="67"/>
      <c r="H129" s="67"/>
      <c r="I129" s="67"/>
      <c r="J129" s="67"/>
      <c r="K129" s="67"/>
      <c r="L129" s="67"/>
      <c r="M129" s="67"/>
      <c r="N129" s="67"/>
      <c r="O129" s="67"/>
      <c r="P129" s="67"/>
      <c r="Q129" s="67"/>
      <c r="R129" s="67"/>
      <c r="S129" s="67"/>
      <c r="T129" s="67"/>
      <c r="U129" s="67"/>
      <c r="V129" s="67"/>
      <c r="W129" s="67"/>
      <c r="X129" s="67"/>
      <c r="Y129" s="67"/>
      <c r="Z129" s="67"/>
      <c r="AA129" s="67"/>
    </row>
    <row r="130" customFormat="false" ht="12.75" hidden="false" customHeight="false" outlineLevel="0" collapsed="false">
      <c r="D130" s="67"/>
      <c r="E130" s="67"/>
      <c r="F130" s="67"/>
      <c r="G130" s="67"/>
      <c r="H130" s="67"/>
      <c r="I130" s="67"/>
      <c r="J130" s="67"/>
      <c r="K130" s="67"/>
      <c r="L130" s="67"/>
      <c r="M130" s="67"/>
      <c r="N130" s="67"/>
      <c r="O130" s="67"/>
      <c r="P130" s="67"/>
      <c r="Q130" s="67"/>
      <c r="R130" s="67"/>
      <c r="S130" s="67"/>
      <c r="T130" s="67"/>
      <c r="U130" s="67"/>
      <c r="V130" s="67"/>
      <c r="W130" s="67"/>
      <c r="X130" s="67"/>
      <c r="Y130" s="67"/>
      <c r="Z130" s="67"/>
      <c r="AA130" s="67"/>
    </row>
    <row r="131" customFormat="false" ht="12.75" hidden="false" customHeight="false" outlineLevel="0" collapsed="false">
      <c r="D131" s="67"/>
      <c r="E131" s="67"/>
      <c r="F131" s="67"/>
      <c r="G131" s="67"/>
      <c r="H131" s="67"/>
      <c r="I131" s="67"/>
      <c r="J131" s="67"/>
      <c r="K131" s="67"/>
      <c r="L131" s="67"/>
      <c r="M131" s="67"/>
      <c r="N131" s="67"/>
      <c r="O131" s="67"/>
      <c r="P131" s="67"/>
      <c r="Q131" s="67"/>
      <c r="R131" s="67"/>
      <c r="S131" s="67"/>
      <c r="T131" s="67"/>
      <c r="U131" s="67"/>
      <c r="V131" s="67"/>
      <c r="W131" s="67"/>
      <c r="X131" s="67"/>
      <c r="Y131" s="67"/>
      <c r="Z131" s="67"/>
      <c r="AA131" s="67"/>
    </row>
    <row r="132" customFormat="false" ht="12.75" hidden="false" customHeight="false" outlineLevel="0" collapsed="false">
      <c r="D132" s="67"/>
      <c r="E132" s="67"/>
      <c r="F132" s="67"/>
      <c r="G132" s="67"/>
      <c r="H132" s="67"/>
      <c r="I132" s="67"/>
      <c r="J132" s="67"/>
      <c r="K132" s="67"/>
      <c r="L132" s="67"/>
      <c r="M132" s="67"/>
      <c r="N132" s="67"/>
      <c r="O132" s="67"/>
      <c r="P132" s="67"/>
      <c r="Q132" s="67"/>
      <c r="R132" s="67"/>
      <c r="S132" s="67"/>
      <c r="T132" s="67"/>
      <c r="U132" s="67"/>
      <c r="V132" s="67"/>
      <c r="W132" s="67"/>
      <c r="X132" s="67"/>
      <c r="Y132" s="67"/>
      <c r="Z132" s="67"/>
      <c r="AA132" s="67"/>
    </row>
    <row r="133" customFormat="false" ht="12.75" hidden="false" customHeight="false" outlineLevel="0" collapsed="false">
      <c r="D133" s="67"/>
      <c r="E133" s="67"/>
      <c r="F133" s="67"/>
      <c r="G133" s="67"/>
      <c r="H133" s="67"/>
      <c r="I133" s="67"/>
      <c r="J133" s="67"/>
      <c r="K133" s="67"/>
      <c r="L133" s="67"/>
      <c r="M133" s="67"/>
      <c r="N133" s="67"/>
      <c r="O133" s="67"/>
      <c r="P133" s="67"/>
      <c r="Q133" s="67"/>
      <c r="R133" s="67"/>
      <c r="S133" s="67"/>
      <c r="T133" s="67"/>
      <c r="U133" s="67"/>
      <c r="V133" s="67"/>
      <c r="W133" s="67"/>
      <c r="X133" s="67"/>
      <c r="Y133" s="67"/>
      <c r="Z133" s="67"/>
      <c r="AA133" s="67"/>
    </row>
    <row r="134" customFormat="false" ht="12.75" hidden="false" customHeight="false" outlineLevel="0" collapsed="false">
      <c r="D134" s="67"/>
      <c r="E134" s="67"/>
      <c r="F134" s="67"/>
      <c r="G134" s="67"/>
      <c r="H134" s="67"/>
      <c r="I134" s="67"/>
      <c r="J134" s="67"/>
      <c r="K134" s="67"/>
      <c r="L134" s="67"/>
      <c r="M134" s="67"/>
      <c r="N134" s="67"/>
      <c r="O134" s="67"/>
      <c r="P134" s="67"/>
      <c r="Q134" s="67"/>
      <c r="R134" s="67"/>
      <c r="S134" s="67"/>
      <c r="T134" s="67"/>
      <c r="U134" s="67"/>
      <c r="V134" s="67"/>
      <c r="W134" s="67"/>
      <c r="X134" s="67"/>
      <c r="Y134" s="67"/>
      <c r="Z134" s="67"/>
      <c r="AA134" s="67"/>
    </row>
    <row r="135" customFormat="false" ht="12.75" hidden="false" customHeight="false" outlineLevel="0" collapsed="false">
      <c r="D135" s="67"/>
      <c r="E135" s="67"/>
      <c r="F135" s="67"/>
      <c r="G135" s="67"/>
      <c r="H135" s="67"/>
      <c r="I135" s="67"/>
      <c r="J135" s="67"/>
      <c r="K135" s="67"/>
      <c r="L135" s="67"/>
      <c r="M135" s="67"/>
      <c r="N135" s="67"/>
      <c r="O135" s="67"/>
      <c r="P135" s="67"/>
      <c r="Q135" s="67"/>
      <c r="R135" s="67"/>
      <c r="S135" s="67"/>
      <c r="T135" s="67"/>
      <c r="U135" s="67"/>
      <c r="V135" s="67"/>
      <c r="W135" s="67"/>
      <c r="X135" s="67"/>
      <c r="Y135" s="67"/>
      <c r="Z135" s="67"/>
      <c r="AA135" s="67"/>
    </row>
    <row r="136" customFormat="false" ht="12.75" hidden="false" customHeight="false" outlineLevel="0" collapsed="false">
      <c r="D136" s="67"/>
      <c r="E136" s="67"/>
      <c r="F136" s="67"/>
      <c r="G136" s="67"/>
      <c r="H136" s="67"/>
      <c r="I136" s="67"/>
      <c r="J136" s="67"/>
      <c r="K136" s="67"/>
      <c r="L136" s="67"/>
      <c r="M136" s="67"/>
      <c r="N136" s="67"/>
      <c r="O136" s="67"/>
      <c r="P136" s="67"/>
      <c r="Q136" s="67"/>
      <c r="R136" s="67"/>
      <c r="S136" s="67"/>
      <c r="T136" s="67"/>
      <c r="U136" s="67"/>
      <c r="V136" s="67"/>
      <c r="W136" s="67"/>
      <c r="X136" s="67"/>
      <c r="Y136" s="67"/>
      <c r="Z136" s="67"/>
      <c r="AA136" s="67"/>
    </row>
    <row r="137" customFormat="false" ht="12.75" hidden="false" customHeight="false" outlineLevel="0" collapsed="false">
      <c r="D137" s="67"/>
      <c r="E137" s="67"/>
      <c r="F137" s="67"/>
      <c r="G137" s="67"/>
      <c r="H137" s="67"/>
      <c r="I137" s="67"/>
      <c r="J137" s="67"/>
      <c r="K137" s="67"/>
      <c r="L137" s="67"/>
      <c r="M137" s="67"/>
      <c r="N137" s="67"/>
      <c r="O137" s="67"/>
      <c r="P137" s="67"/>
      <c r="Q137" s="67"/>
      <c r="R137" s="67"/>
      <c r="S137" s="67"/>
      <c r="T137" s="67"/>
      <c r="U137" s="67"/>
      <c r="V137" s="67"/>
      <c r="W137" s="67"/>
      <c r="X137" s="67"/>
      <c r="Y137" s="67"/>
      <c r="Z137" s="67"/>
      <c r="AA137" s="67"/>
    </row>
    <row r="138" customFormat="false" ht="12.75" hidden="false" customHeight="false" outlineLevel="0" collapsed="false">
      <c r="D138" s="67"/>
      <c r="E138" s="67"/>
      <c r="F138" s="67"/>
      <c r="G138" s="67"/>
      <c r="H138" s="67"/>
      <c r="I138" s="67"/>
      <c r="J138" s="67"/>
      <c r="K138" s="67"/>
      <c r="L138" s="67"/>
      <c r="M138" s="67"/>
      <c r="N138" s="67"/>
      <c r="O138" s="67"/>
      <c r="P138" s="67"/>
      <c r="Q138" s="67"/>
      <c r="R138" s="67"/>
      <c r="S138" s="67"/>
      <c r="T138" s="67"/>
      <c r="U138" s="67"/>
      <c r="V138" s="67"/>
      <c r="W138" s="67"/>
      <c r="X138" s="67"/>
      <c r="Y138" s="67"/>
      <c r="Z138" s="67"/>
      <c r="AA138" s="67"/>
    </row>
    <row r="139" customFormat="false" ht="12.75" hidden="false" customHeight="false" outlineLevel="0" collapsed="false">
      <c r="D139" s="67"/>
      <c r="E139" s="67"/>
      <c r="F139" s="67"/>
      <c r="G139" s="67"/>
      <c r="H139" s="67"/>
      <c r="I139" s="67"/>
      <c r="J139" s="67"/>
      <c r="K139" s="67"/>
      <c r="L139" s="67"/>
      <c r="M139" s="67"/>
      <c r="N139" s="67"/>
      <c r="O139" s="67"/>
      <c r="P139" s="67"/>
      <c r="Q139" s="67"/>
      <c r="R139" s="67"/>
      <c r="S139" s="67"/>
      <c r="T139" s="67"/>
      <c r="U139" s="67"/>
      <c r="V139" s="67"/>
      <c r="W139" s="67"/>
      <c r="X139" s="67"/>
      <c r="Y139" s="67"/>
      <c r="Z139" s="67"/>
      <c r="AA139" s="67"/>
    </row>
    <row r="140" customFormat="false" ht="12.75" hidden="false" customHeight="false" outlineLevel="0" collapsed="false">
      <c r="D140" s="67"/>
      <c r="E140" s="67"/>
      <c r="F140" s="67"/>
      <c r="G140" s="67"/>
      <c r="H140" s="67"/>
      <c r="I140" s="67"/>
      <c r="J140" s="67"/>
      <c r="K140" s="67"/>
      <c r="L140" s="67"/>
      <c r="M140" s="67"/>
      <c r="N140" s="67"/>
      <c r="O140" s="67"/>
      <c r="P140" s="67"/>
      <c r="Q140" s="67"/>
      <c r="R140" s="67"/>
      <c r="S140" s="67"/>
      <c r="T140" s="67"/>
      <c r="U140" s="67"/>
      <c r="V140" s="67"/>
      <c r="W140" s="67"/>
      <c r="X140" s="67"/>
      <c r="Y140" s="67"/>
      <c r="Z140" s="67"/>
      <c r="AA140" s="67"/>
    </row>
    <row r="141" customFormat="false" ht="12.75" hidden="false" customHeight="false" outlineLevel="0" collapsed="false">
      <c r="D141" s="67"/>
      <c r="E141" s="67"/>
      <c r="F141" s="67"/>
      <c r="G141" s="67"/>
      <c r="H141" s="67"/>
      <c r="I141" s="67"/>
      <c r="J141" s="67"/>
      <c r="K141" s="67"/>
      <c r="L141" s="67"/>
      <c r="M141" s="67"/>
      <c r="N141" s="67"/>
      <c r="O141" s="67"/>
      <c r="P141" s="67"/>
      <c r="Q141" s="67"/>
      <c r="R141" s="67"/>
      <c r="S141" s="67"/>
      <c r="T141" s="67"/>
      <c r="U141" s="67"/>
      <c r="V141" s="67"/>
      <c r="W141" s="67"/>
      <c r="X141" s="67"/>
      <c r="Y141" s="67"/>
      <c r="Z141" s="67"/>
      <c r="AA141" s="67"/>
    </row>
    <row r="142" customFormat="false" ht="12.75" hidden="false" customHeight="false" outlineLevel="0" collapsed="false">
      <c r="D142" s="67"/>
      <c r="E142" s="67"/>
      <c r="F142" s="67"/>
      <c r="G142" s="67"/>
      <c r="H142" s="67"/>
      <c r="I142" s="67"/>
      <c r="J142" s="67"/>
      <c r="K142" s="67"/>
      <c r="L142" s="67"/>
      <c r="M142" s="67"/>
      <c r="N142" s="67"/>
      <c r="O142" s="67"/>
      <c r="P142" s="67"/>
      <c r="Q142" s="67"/>
      <c r="R142" s="67"/>
      <c r="S142" s="67"/>
      <c r="T142" s="67"/>
      <c r="U142" s="67"/>
      <c r="V142" s="67"/>
      <c r="W142" s="67"/>
      <c r="X142" s="67"/>
      <c r="Y142" s="67"/>
      <c r="Z142" s="67"/>
      <c r="AA142" s="67"/>
    </row>
    <row r="143" customFormat="false" ht="12.75" hidden="false" customHeight="false" outlineLevel="0" collapsed="false">
      <c r="D143" s="67"/>
      <c r="E143" s="67"/>
      <c r="F143" s="67"/>
      <c r="G143" s="67"/>
      <c r="H143" s="67"/>
      <c r="I143" s="67"/>
      <c r="J143" s="67"/>
      <c r="K143" s="67"/>
      <c r="L143" s="67"/>
      <c r="M143" s="67"/>
      <c r="N143" s="67"/>
      <c r="O143" s="67"/>
      <c r="P143" s="67"/>
      <c r="Q143" s="67"/>
      <c r="R143" s="67"/>
      <c r="S143" s="67"/>
      <c r="T143" s="67"/>
      <c r="U143" s="67"/>
      <c r="V143" s="67"/>
      <c r="W143" s="67"/>
      <c r="X143" s="67"/>
      <c r="Y143" s="67"/>
      <c r="Z143" s="67"/>
      <c r="AA143" s="67"/>
    </row>
    <row r="144" customFormat="false" ht="12.75" hidden="false" customHeight="false" outlineLevel="0" collapsed="false">
      <c r="D144" s="67"/>
      <c r="E144" s="67"/>
      <c r="F144" s="67"/>
      <c r="G144" s="67"/>
      <c r="H144" s="67"/>
      <c r="I144" s="67"/>
      <c r="J144" s="67"/>
      <c r="K144" s="67"/>
      <c r="L144" s="67"/>
      <c r="M144" s="67"/>
      <c r="N144" s="67"/>
      <c r="O144" s="67"/>
      <c r="P144" s="67"/>
      <c r="Q144" s="67"/>
      <c r="R144" s="67"/>
      <c r="S144" s="67"/>
      <c r="T144" s="67"/>
      <c r="U144" s="67"/>
      <c r="V144" s="67"/>
      <c r="W144" s="67"/>
      <c r="X144" s="67"/>
      <c r="Y144" s="67"/>
      <c r="Z144" s="67"/>
      <c r="AA144" s="67"/>
    </row>
    <row r="145" customFormat="false" ht="12.75" hidden="false" customHeight="false" outlineLevel="0" collapsed="false">
      <c r="D145" s="67"/>
      <c r="E145" s="67"/>
      <c r="F145" s="67"/>
      <c r="G145" s="67"/>
      <c r="H145" s="67"/>
      <c r="I145" s="67"/>
      <c r="J145" s="67"/>
      <c r="K145" s="67"/>
      <c r="L145" s="67"/>
      <c r="M145" s="67"/>
      <c r="N145" s="67"/>
      <c r="O145" s="67"/>
      <c r="P145" s="67"/>
      <c r="Q145" s="67"/>
      <c r="R145" s="67"/>
      <c r="S145" s="67"/>
      <c r="T145" s="67"/>
      <c r="U145" s="67"/>
      <c r="V145" s="67"/>
      <c r="W145" s="67"/>
      <c r="X145" s="67"/>
      <c r="Y145" s="67"/>
      <c r="Z145" s="67"/>
      <c r="AA145" s="67"/>
    </row>
    <row r="146" customFormat="false" ht="12.75" hidden="false" customHeight="false" outlineLevel="0" collapsed="false">
      <c r="D146" s="67"/>
      <c r="E146" s="67"/>
      <c r="F146" s="67"/>
      <c r="G146" s="67"/>
      <c r="H146" s="67"/>
      <c r="I146" s="67"/>
      <c r="J146" s="67"/>
      <c r="K146" s="67"/>
      <c r="L146" s="67"/>
      <c r="M146" s="67"/>
      <c r="N146" s="67"/>
      <c r="O146" s="67"/>
      <c r="P146" s="67"/>
      <c r="Q146" s="67"/>
      <c r="R146" s="67"/>
      <c r="S146" s="67"/>
      <c r="T146" s="67"/>
      <c r="U146" s="67"/>
      <c r="V146" s="67"/>
      <c r="W146" s="67"/>
      <c r="X146" s="67"/>
      <c r="Y146" s="67"/>
      <c r="Z146" s="67"/>
      <c r="AA146" s="67"/>
    </row>
    <row r="147" customFormat="false" ht="12.75" hidden="false" customHeight="false" outlineLevel="0" collapsed="false">
      <c r="D147" s="67"/>
      <c r="E147" s="67"/>
      <c r="F147" s="67"/>
      <c r="G147" s="67"/>
      <c r="H147" s="67"/>
      <c r="I147" s="67"/>
      <c r="J147" s="67"/>
      <c r="K147" s="67"/>
      <c r="L147" s="67"/>
      <c r="M147" s="67"/>
      <c r="N147" s="67"/>
      <c r="O147" s="67"/>
      <c r="P147" s="67"/>
      <c r="Q147" s="67"/>
      <c r="R147" s="67"/>
      <c r="S147" s="67"/>
      <c r="T147" s="67"/>
      <c r="U147" s="67"/>
      <c r="V147" s="67"/>
      <c r="W147" s="67"/>
      <c r="X147" s="67"/>
      <c r="Y147" s="67"/>
      <c r="Z147" s="67"/>
      <c r="AA147" s="67"/>
    </row>
    <row r="148" customFormat="false" ht="12.75" hidden="false" customHeight="false" outlineLevel="0" collapsed="false">
      <c r="D148" s="67"/>
      <c r="E148" s="67"/>
      <c r="F148" s="67"/>
      <c r="G148" s="67"/>
      <c r="H148" s="67"/>
      <c r="I148" s="67"/>
      <c r="J148" s="67"/>
      <c r="K148" s="67"/>
      <c r="L148" s="67"/>
      <c r="M148" s="67"/>
      <c r="N148" s="67"/>
      <c r="O148" s="67"/>
      <c r="P148" s="67"/>
      <c r="Q148" s="67"/>
      <c r="R148" s="67"/>
      <c r="S148" s="67"/>
      <c r="T148" s="67"/>
      <c r="U148" s="67"/>
      <c r="V148" s="67"/>
      <c r="W148" s="67"/>
      <c r="X148" s="67"/>
      <c r="Y148" s="67"/>
      <c r="Z148" s="67"/>
      <c r="AA148" s="67"/>
    </row>
    <row r="149" customFormat="false" ht="12.75" hidden="false" customHeight="false" outlineLevel="0" collapsed="false">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row>
    <row r="150" customFormat="false" ht="12.75" hidden="false" customHeight="false" outlineLevel="0" collapsed="false">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row>
    <row r="151" customFormat="false" ht="12.75" hidden="false" customHeight="false" outlineLevel="0" collapsed="false">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row>
    <row r="152" customFormat="false" ht="12.75" hidden="false" customHeight="false" outlineLevel="0" collapsed="false">
      <c r="D152" s="67"/>
      <c r="E152" s="67"/>
      <c r="F152" s="67"/>
      <c r="G152" s="67"/>
      <c r="H152" s="67"/>
      <c r="I152" s="67"/>
      <c r="J152" s="67"/>
      <c r="K152" s="67"/>
      <c r="L152" s="67"/>
      <c r="M152" s="67"/>
      <c r="N152" s="67"/>
      <c r="O152" s="67"/>
      <c r="P152" s="67"/>
      <c r="Q152" s="67"/>
      <c r="R152" s="67"/>
      <c r="S152" s="67"/>
      <c r="T152" s="67"/>
      <c r="U152" s="67"/>
      <c r="V152" s="67"/>
      <c r="W152" s="67"/>
      <c r="X152" s="67"/>
      <c r="Y152" s="67"/>
      <c r="Z152" s="67"/>
      <c r="AA152" s="67"/>
    </row>
    <row r="153" customFormat="false" ht="12.75" hidden="false" customHeight="false" outlineLevel="0" collapsed="false">
      <c r="D153" s="67"/>
      <c r="E153" s="67"/>
      <c r="F153" s="67"/>
      <c r="G153" s="67"/>
      <c r="H153" s="67"/>
      <c r="I153" s="67"/>
      <c r="J153" s="67"/>
      <c r="K153" s="67"/>
      <c r="L153" s="67"/>
      <c r="M153" s="67"/>
      <c r="N153" s="67"/>
      <c r="O153" s="67"/>
      <c r="P153" s="67"/>
      <c r="Q153" s="67"/>
      <c r="R153" s="67"/>
      <c r="S153" s="67"/>
      <c r="T153" s="67"/>
      <c r="U153" s="67"/>
      <c r="V153" s="67"/>
      <c r="W153" s="67"/>
      <c r="X153" s="67"/>
      <c r="Y153" s="67"/>
      <c r="Z153" s="67"/>
      <c r="AA153" s="67"/>
    </row>
    <row r="154" customFormat="false" ht="12.75" hidden="false" customHeight="false" outlineLevel="0" collapsed="false">
      <c r="D154" s="67"/>
      <c r="E154" s="67"/>
      <c r="F154" s="67"/>
      <c r="G154" s="67"/>
      <c r="H154" s="67"/>
      <c r="I154" s="67"/>
      <c r="J154" s="67"/>
      <c r="K154" s="67"/>
      <c r="L154" s="67"/>
      <c r="M154" s="67"/>
      <c r="N154" s="67"/>
      <c r="O154" s="67"/>
      <c r="P154" s="67"/>
      <c r="Q154" s="67"/>
      <c r="R154" s="67"/>
      <c r="S154" s="67"/>
      <c r="T154" s="67"/>
      <c r="U154" s="67"/>
      <c r="V154" s="67"/>
      <c r="W154" s="67"/>
      <c r="X154" s="67"/>
      <c r="Y154" s="67"/>
      <c r="Z154" s="67"/>
      <c r="AA154" s="67"/>
    </row>
    <row r="155" customFormat="false" ht="12.75" hidden="false" customHeight="false" outlineLevel="0" collapsed="false">
      <c r="D155" s="67"/>
      <c r="E155" s="67"/>
      <c r="F155" s="67"/>
      <c r="G155" s="67"/>
      <c r="H155" s="67"/>
      <c r="I155" s="67"/>
      <c r="J155" s="67"/>
      <c r="K155" s="67"/>
      <c r="L155" s="67"/>
      <c r="M155" s="67"/>
      <c r="N155" s="67"/>
      <c r="O155" s="67"/>
      <c r="P155" s="67"/>
      <c r="Q155" s="67"/>
      <c r="R155" s="67"/>
      <c r="S155" s="67"/>
      <c r="T155" s="67"/>
      <c r="U155" s="67"/>
      <c r="V155" s="67"/>
      <c r="W155" s="67"/>
      <c r="X155" s="67"/>
      <c r="Y155" s="67"/>
      <c r="Z155" s="67"/>
      <c r="AA155" s="67"/>
    </row>
    <row r="156" customFormat="false" ht="12.75" hidden="false" customHeight="false" outlineLevel="0" collapsed="false">
      <c r="D156" s="67"/>
      <c r="E156" s="67"/>
      <c r="F156" s="67"/>
      <c r="G156" s="67"/>
      <c r="H156" s="67"/>
      <c r="I156" s="67"/>
      <c r="J156" s="67"/>
      <c r="K156" s="67"/>
      <c r="L156" s="67"/>
      <c r="M156" s="67"/>
      <c r="N156" s="67"/>
      <c r="O156" s="67"/>
      <c r="P156" s="67"/>
      <c r="Q156" s="67"/>
      <c r="R156" s="67"/>
      <c r="S156" s="67"/>
      <c r="T156" s="67"/>
      <c r="U156" s="67"/>
      <c r="V156" s="67"/>
      <c r="W156" s="67"/>
      <c r="X156" s="67"/>
      <c r="Y156" s="67"/>
      <c r="Z156" s="67"/>
      <c r="AA156" s="67"/>
    </row>
    <row r="157" customFormat="false" ht="12.75" hidden="false" customHeight="false" outlineLevel="0" collapsed="false">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row>
    <row r="158" customFormat="false" ht="12.75" hidden="false" customHeight="false" outlineLevel="0" collapsed="false">
      <c r="D158" s="67"/>
      <c r="E158" s="67"/>
      <c r="F158" s="67"/>
      <c r="G158" s="67"/>
      <c r="H158" s="67"/>
      <c r="I158" s="67"/>
      <c r="J158" s="67"/>
      <c r="K158" s="67"/>
      <c r="L158" s="67"/>
      <c r="M158" s="67"/>
      <c r="N158" s="67"/>
      <c r="O158" s="67"/>
      <c r="P158" s="67"/>
      <c r="Q158" s="67"/>
      <c r="R158" s="67"/>
      <c r="S158" s="67"/>
      <c r="T158" s="67"/>
      <c r="U158" s="67"/>
      <c r="V158" s="67"/>
      <c r="W158" s="67"/>
      <c r="X158" s="67"/>
      <c r="Y158" s="67"/>
      <c r="Z158" s="67"/>
      <c r="AA158" s="67"/>
    </row>
    <row r="159" customFormat="false" ht="12.75" hidden="false" customHeight="false" outlineLevel="0" collapsed="false">
      <c r="D159" s="67"/>
      <c r="E159" s="67"/>
      <c r="F159" s="67"/>
      <c r="G159" s="67"/>
      <c r="H159" s="67"/>
      <c r="I159" s="67"/>
      <c r="J159" s="67"/>
      <c r="K159" s="67"/>
      <c r="L159" s="67"/>
      <c r="M159" s="67"/>
      <c r="N159" s="67"/>
      <c r="O159" s="67"/>
      <c r="P159" s="67"/>
      <c r="Q159" s="67"/>
      <c r="R159" s="67"/>
      <c r="S159" s="67"/>
      <c r="T159" s="67"/>
      <c r="U159" s="67"/>
      <c r="V159" s="67"/>
      <c r="W159" s="67"/>
      <c r="X159" s="67"/>
      <c r="Y159" s="67"/>
      <c r="Z159" s="67"/>
      <c r="AA159" s="67"/>
    </row>
    <row r="160" customFormat="false" ht="12.75" hidden="false" customHeight="false" outlineLevel="0" collapsed="false">
      <c r="D160" s="67"/>
      <c r="E160" s="67"/>
      <c r="F160" s="67"/>
      <c r="G160" s="67"/>
      <c r="H160" s="67"/>
      <c r="I160" s="67"/>
      <c r="J160" s="67"/>
      <c r="K160" s="67"/>
      <c r="L160" s="67"/>
      <c r="M160" s="67"/>
      <c r="N160" s="67"/>
      <c r="O160" s="67"/>
      <c r="P160" s="67"/>
      <c r="Q160" s="67"/>
      <c r="R160" s="67"/>
      <c r="S160" s="67"/>
      <c r="T160" s="67"/>
      <c r="U160" s="67"/>
      <c r="V160" s="67"/>
      <c r="W160" s="67"/>
      <c r="X160" s="67"/>
      <c r="Y160" s="67"/>
      <c r="Z160" s="67"/>
      <c r="AA160" s="67"/>
    </row>
    <row r="161" customFormat="false" ht="12.75" hidden="false" customHeight="false" outlineLevel="0" collapsed="false">
      <c r="D161" s="67"/>
      <c r="E161" s="67"/>
      <c r="F161" s="67"/>
      <c r="G161" s="67"/>
      <c r="H161" s="67"/>
      <c r="I161" s="67"/>
      <c r="J161" s="67"/>
      <c r="K161" s="67"/>
      <c r="L161" s="67"/>
      <c r="M161" s="67"/>
      <c r="N161" s="67"/>
      <c r="O161" s="67"/>
      <c r="P161" s="67"/>
      <c r="Q161" s="67"/>
      <c r="R161" s="67"/>
      <c r="S161" s="67"/>
      <c r="T161" s="67"/>
      <c r="U161" s="67"/>
      <c r="V161" s="67"/>
      <c r="W161" s="67"/>
      <c r="X161" s="67"/>
      <c r="Y161" s="67"/>
      <c r="Z161" s="67"/>
      <c r="AA161" s="67"/>
    </row>
    <row r="162" customFormat="false" ht="12.75" hidden="false" customHeight="false" outlineLevel="0" collapsed="false">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row>
    <row r="163" customFormat="false" ht="12.75" hidden="false" customHeight="false" outlineLevel="0" collapsed="false">
      <c r="D163" s="67"/>
      <c r="E163" s="67"/>
      <c r="F163" s="67"/>
      <c r="G163" s="67"/>
      <c r="H163" s="67"/>
      <c r="I163" s="67"/>
      <c r="J163" s="67"/>
      <c r="K163" s="67"/>
      <c r="L163" s="67"/>
      <c r="M163" s="67"/>
      <c r="N163" s="67"/>
      <c r="O163" s="67"/>
      <c r="P163" s="67"/>
      <c r="Q163" s="67"/>
      <c r="R163" s="67"/>
      <c r="S163" s="67"/>
      <c r="T163" s="67"/>
      <c r="U163" s="67"/>
      <c r="V163" s="67"/>
      <c r="W163" s="67"/>
      <c r="X163" s="67"/>
      <c r="Y163" s="67"/>
      <c r="Z163" s="67"/>
      <c r="AA163" s="67"/>
    </row>
    <row r="164" customFormat="false" ht="12.75" hidden="false" customHeight="false" outlineLevel="0" collapsed="false">
      <c r="D164" s="67"/>
      <c r="E164" s="67"/>
      <c r="F164" s="67"/>
      <c r="G164" s="67"/>
      <c r="H164" s="67"/>
      <c r="I164" s="67"/>
      <c r="J164" s="67"/>
      <c r="K164" s="67"/>
      <c r="L164" s="67"/>
      <c r="M164" s="67"/>
      <c r="N164" s="67"/>
      <c r="O164" s="67"/>
      <c r="P164" s="67"/>
      <c r="Q164" s="67"/>
      <c r="R164" s="67"/>
      <c r="S164" s="67"/>
      <c r="T164" s="67"/>
      <c r="U164" s="67"/>
      <c r="V164" s="67"/>
      <c r="W164" s="67"/>
      <c r="X164" s="67"/>
      <c r="Y164" s="67"/>
      <c r="Z164" s="67"/>
      <c r="AA164" s="67"/>
    </row>
    <row r="165" customFormat="false" ht="12.75" hidden="false" customHeight="false" outlineLevel="0" collapsed="false">
      <c r="D165" s="67"/>
      <c r="E165" s="67"/>
      <c r="F165" s="67"/>
      <c r="G165" s="67"/>
      <c r="H165" s="67"/>
      <c r="I165" s="67"/>
      <c r="J165" s="67"/>
      <c r="K165" s="67"/>
      <c r="L165" s="67"/>
      <c r="M165" s="67"/>
      <c r="N165" s="67"/>
      <c r="O165" s="67"/>
      <c r="P165" s="67"/>
      <c r="Q165" s="67"/>
      <c r="R165" s="67"/>
      <c r="S165" s="67"/>
      <c r="T165" s="67"/>
      <c r="U165" s="67"/>
      <c r="V165" s="67"/>
      <c r="W165" s="67"/>
      <c r="X165" s="67"/>
      <c r="Y165" s="67"/>
      <c r="Z165" s="67"/>
      <c r="AA165" s="67"/>
    </row>
    <row r="166" customFormat="false" ht="12.75" hidden="false" customHeight="false" outlineLevel="0" collapsed="false">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row>
    <row r="167" customFormat="false" ht="12.75" hidden="false" customHeight="false" outlineLevel="0" collapsed="false">
      <c r="D167" s="67"/>
      <c r="E167" s="67"/>
      <c r="F167" s="67"/>
      <c r="G167" s="67"/>
      <c r="H167" s="67"/>
      <c r="I167" s="67"/>
      <c r="J167" s="67"/>
      <c r="K167" s="67"/>
      <c r="L167" s="67"/>
      <c r="M167" s="67"/>
      <c r="N167" s="67"/>
      <c r="O167" s="67"/>
      <c r="P167" s="67"/>
      <c r="Q167" s="67"/>
      <c r="R167" s="67"/>
      <c r="S167" s="67"/>
      <c r="T167" s="67"/>
      <c r="U167" s="67"/>
      <c r="V167" s="67"/>
      <c r="W167" s="67"/>
      <c r="X167" s="67"/>
      <c r="Y167" s="67"/>
      <c r="Z167" s="67"/>
      <c r="AA167" s="67"/>
    </row>
    <row r="168" customFormat="false" ht="12.75" hidden="false" customHeight="false" outlineLevel="0" collapsed="false">
      <c r="D168" s="67"/>
      <c r="E168" s="67"/>
      <c r="F168" s="67"/>
      <c r="G168" s="67"/>
      <c r="H168" s="67"/>
      <c r="I168" s="67"/>
      <c r="J168" s="67"/>
      <c r="K168" s="67"/>
      <c r="L168" s="67"/>
      <c r="M168" s="67"/>
      <c r="N168" s="67"/>
      <c r="O168" s="67"/>
      <c r="P168" s="67"/>
      <c r="Q168" s="67"/>
      <c r="R168" s="67"/>
      <c r="S168" s="67"/>
      <c r="T168" s="67"/>
      <c r="U168" s="67"/>
      <c r="V168" s="67"/>
      <c r="W168" s="67"/>
      <c r="X168" s="67"/>
      <c r="Y168" s="67"/>
      <c r="Z168" s="67"/>
      <c r="AA168" s="67"/>
    </row>
    <row r="169" customFormat="false" ht="12.75" hidden="false" customHeight="false" outlineLevel="0" collapsed="false">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row>
    <row r="170" customFormat="false" ht="12.75" hidden="false" customHeight="false" outlineLevel="0" collapsed="false">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row>
    <row r="171" customFormat="false" ht="12.75" hidden="false" customHeight="false" outlineLevel="0" collapsed="false">
      <c r="D171" s="67"/>
      <c r="E171" s="67"/>
      <c r="F171" s="67"/>
      <c r="G171" s="67"/>
      <c r="H171" s="67"/>
      <c r="I171" s="67"/>
      <c r="J171" s="67"/>
      <c r="K171" s="67"/>
      <c r="L171" s="67"/>
      <c r="M171" s="67"/>
      <c r="N171" s="67"/>
      <c r="O171" s="67"/>
      <c r="P171" s="67"/>
      <c r="Q171" s="67"/>
      <c r="R171" s="67"/>
      <c r="S171" s="67"/>
      <c r="T171" s="67"/>
      <c r="U171" s="67"/>
      <c r="V171" s="67"/>
      <c r="W171" s="67"/>
      <c r="X171" s="67"/>
      <c r="Y171" s="67"/>
      <c r="Z171" s="67"/>
      <c r="AA171" s="67"/>
    </row>
    <row r="172" customFormat="false" ht="12.75" hidden="false" customHeight="false" outlineLevel="0" collapsed="false">
      <c r="D172" s="67"/>
      <c r="E172" s="67"/>
      <c r="F172" s="67"/>
      <c r="G172" s="67"/>
      <c r="H172" s="67"/>
      <c r="I172" s="67"/>
      <c r="J172" s="67"/>
      <c r="K172" s="67"/>
      <c r="L172" s="67"/>
      <c r="M172" s="67"/>
      <c r="N172" s="67"/>
      <c r="O172" s="67"/>
      <c r="P172" s="67"/>
      <c r="Q172" s="67"/>
      <c r="R172" s="67"/>
      <c r="S172" s="67"/>
      <c r="T172" s="67"/>
      <c r="U172" s="67"/>
      <c r="V172" s="67"/>
      <c r="W172" s="67"/>
      <c r="X172" s="67"/>
      <c r="Y172" s="67"/>
      <c r="Z172" s="67"/>
      <c r="AA172" s="67"/>
    </row>
    <row r="173" customFormat="false" ht="12.75" hidden="false" customHeight="false" outlineLevel="0" collapsed="false">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row>
    <row r="174" customFormat="false" ht="12.75" hidden="false" customHeight="false" outlineLevel="0" collapsed="false">
      <c r="D174" s="67"/>
      <c r="E174" s="67"/>
      <c r="F174" s="67"/>
      <c r="G174" s="67"/>
      <c r="H174" s="67"/>
      <c r="I174" s="67"/>
      <c r="J174" s="67"/>
      <c r="K174" s="67"/>
      <c r="L174" s="67"/>
      <c r="M174" s="67"/>
      <c r="N174" s="67"/>
      <c r="O174" s="67"/>
      <c r="P174" s="67"/>
      <c r="Q174" s="67"/>
      <c r="R174" s="67"/>
      <c r="S174" s="67"/>
      <c r="T174" s="67"/>
      <c r="U174" s="67"/>
      <c r="V174" s="67"/>
      <c r="W174" s="67"/>
      <c r="X174" s="67"/>
      <c r="Y174" s="67"/>
      <c r="Z174" s="67"/>
      <c r="AA174" s="67"/>
    </row>
    <row r="175" customFormat="false" ht="12.75" hidden="false" customHeight="false" outlineLevel="0" collapsed="false">
      <c r="D175" s="67"/>
      <c r="E175" s="67"/>
      <c r="F175" s="67"/>
      <c r="G175" s="67"/>
      <c r="H175" s="67"/>
      <c r="I175" s="67"/>
      <c r="J175" s="67"/>
      <c r="K175" s="67"/>
      <c r="L175" s="67"/>
      <c r="M175" s="67"/>
      <c r="N175" s="67"/>
      <c r="O175" s="67"/>
      <c r="P175" s="67"/>
      <c r="Q175" s="67"/>
      <c r="R175" s="67"/>
      <c r="S175" s="67"/>
      <c r="T175" s="67"/>
      <c r="U175" s="67"/>
      <c r="V175" s="67"/>
      <c r="W175" s="67"/>
      <c r="X175" s="67"/>
      <c r="Y175" s="67"/>
      <c r="Z175" s="67"/>
      <c r="AA175" s="67"/>
    </row>
    <row r="176" customFormat="false" ht="12.75" hidden="false" customHeight="false" outlineLevel="0" collapsed="false">
      <c r="D176" s="67"/>
      <c r="E176" s="67"/>
      <c r="F176" s="67"/>
      <c r="G176" s="67"/>
      <c r="H176" s="67"/>
      <c r="I176" s="67"/>
      <c r="J176" s="67"/>
      <c r="K176" s="67"/>
      <c r="L176" s="67"/>
      <c r="M176" s="67"/>
      <c r="N176" s="67"/>
      <c r="O176" s="67"/>
      <c r="P176" s="67"/>
      <c r="Q176" s="67"/>
      <c r="R176" s="67"/>
      <c r="S176" s="67"/>
      <c r="T176" s="67"/>
      <c r="U176" s="67"/>
      <c r="V176" s="67"/>
      <c r="W176" s="67"/>
      <c r="X176" s="67"/>
      <c r="Y176" s="67"/>
      <c r="Z176" s="67"/>
      <c r="AA176" s="67"/>
    </row>
  </sheetData>
  <mergeCells count="1">
    <mergeCell ref="B1:C1"/>
  </mergeCells>
  <conditionalFormatting sqref="AA40 AA3:AA32 D2:D29">
    <cfRule type="cellIs" priority="2" operator="lessThan" aboveAverage="0" equalAverage="0" bottom="0" percent="0" rank="0" text="" dxfId="1">
      <formula>0</formula>
    </cfRule>
  </conditionalFormatting>
  <conditionalFormatting sqref="X38">
    <cfRule type="cellIs" priority="3" operator="greaterThanOrEqual" aboveAverage="0" equalAverage="0" bottom="0" percent="0" rank="0" text="" dxfId="2">
      <formula>0</formula>
    </cfRule>
  </conditionalFormatting>
  <conditionalFormatting sqref="Y38">
    <cfRule type="cellIs" priority="4" operator="lessThan" aboveAverage="0" equalAverage="0" bottom="0" percent="0" rank="0" text="" dxfId="3">
      <formula>5</formula>
    </cfRule>
  </conditionalFormatting>
  <conditionalFormatting sqref="C30:C32">
    <cfRule type="cellIs" priority="5" operator="lessThan" aboveAverage="0" equalAverage="0" bottom="0" percent="0" rank="0" text="" dxfId="4">
      <formula>0</formula>
    </cfRule>
  </conditionalFormatting>
  <dataValidations count="2">
    <dataValidation allowBlank="true" errorStyle="stop" operator="between" showDropDown="false" showErrorMessage="false" showInputMessage="false" sqref="A2:C5 A6:B29 C8:C12 C15:C29" type="custom">
      <formula1>"automatico"</formula1>
      <formula2>0</formula2>
    </dataValidation>
    <dataValidation allowBlank="true" errorStyle="stop" operator="between" showDropDown="false" showErrorMessage="true" showInputMessage="false" sqref="D2:D15 C6:C7 C13:C14 D16:D29" type="custom">
      <formula1>"automatico"</formula1>
      <formula2>0</formula2>
    </dataValidation>
  </dataValidations>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7.85"/>
    <col collapsed="false" customWidth="true" hidden="false" outlineLevel="0" max="3" min="3" style="0" width="13.7"/>
    <col collapsed="false" customWidth="true" hidden="false" outlineLevel="0" max="4" min="4" style="0" width="14.56"/>
    <col collapsed="false" customWidth="true" hidden="false" outlineLevel="0" max="11" min="5" style="0" width="13.28"/>
    <col collapsed="false" customWidth="true" hidden="false" outlineLevel="0" max="12" min="12" style="0" width="13.99"/>
    <col collapsed="false" customWidth="true" hidden="false" outlineLevel="0" max="14" min="13" style="0" width="16.7"/>
    <col collapsed="false" customWidth="true" hidden="false" outlineLevel="0" max="15" min="15" style="0" width="16.56"/>
  </cols>
  <sheetData>
    <row r="1" customFormat="false" ht="39.75" hidden="false" customHeight="true" outlineLevel="0" collapsed="false">
      <c r="A1" s="2" t="n">
        <v>3</v>
      </c>
      <c r="B1" s="143" t="s">
        <v>69</v>
      </c>
      <c r="C1" s="143"/>
      <c r="D1" s="143"/>
      <c r="E1" s="143"/>
      <c r="F1" s="143"/>
      <c r="G1" s="143"/>
      <c r="H1" s="143"/>
      <c r="I1" s="143"/>
      <c r="J1" s="143"/>
      <c r="K1" s="143"/>
      <c r="L1" s="143"/>
      <c r="M1" s="143"/>
      <c r="N1" s="143"/>
      <c r="O1" s="61"/>
    </row>
    <row r="2" customFormat="false" ht="57" hidden="false" customHeight="false" outlineLevel="0" collapsed="false">
      <c r="A2" s="144" t="s">
        <v>70</v>
      </c>
      <c r="B2" s="145" t="s">
        <v>71</v>
      </c>
      <c r="C2" s="145" t="s">
        <v>72</v>
      </c>
      <c r="D2" s="145" t="s">
        <v>73</v>
      </c>
      <c r="E2" s="145" t="s">
        <v>74</v>
      </c>
      <c r="F2" s="145" t="s">
        <v>75</v>
      </c>
      <c r="G2" s="145" t="s">
        <v>76</v>
      </c>
      <c r="H2" s="145" t="s">
        <v>77</v>
      </c>
      <c r="I2" s="145" t="s">
        <v>78</v>
      </c>
      <c r="J2" s="145" t="s">
        <v>79</v>
      </c>
      <c r="K2" s="145" t="s">
        <v>80</v>
      </c>
      <c r="L2" s="145" t="s">
        <v>81</v>
      </c>
      <c r="M2" s="145" t="s">
        <v>82</v>
      </c>
      <c r="N2" s="146" t="s">
        <v>83</v>
      </c>
      <c r="O2" s="73"/>
    </row>
    <row r="3" customFormat="false" ht="14.25" hidden="false" customHeight="true" outlineLevel="0" collapsed="false">
      <c r="A3" s="147" t="s">
        <v>84</v>
      </c>
      <c r="B3" s="147"/>
      <c r="C3" s="148" t="s">
        <v>85</v>
      </c>
      <c r="D3" s="148" t="s">
        <v>85</v>
      </c>
      <c r="E3" s="148" t="s">
        <v>85</v>
      </c>
      <c r="F3" s="148" t="s">
        <v>85</v>
      </c>
      <c r="G3" s="148" t="s">
        <v>85</v>
      </c>
      <c r="H3" s="148" t="s">
        <v>85</v>
      </c>
      <c r="I3" s="148" t="s">
        <v>85</v>
      </c>
      <c r="J3" s="148" t="s">
        <v>85</v>
      </c>
      <c r="K3" s="148" t="s">
        <v>85</v>
      </c>
      <c r="L3" s="148" t="s">
        <v>85</v>
      </c>
      <c r="M3" s="148" t="s">
        <v>85</v>
      </c>
      <c r="N3" s="149" t="s">
        <v>85</v>
      </c>
      <c r="O3" s="73"/>
    </row>
    <row r="4" customFormat="false" ht="12.75" hidden="false" customHeight="false" outlineLevel="0" collapsed="false">
      <c r="A4" s="150" t="n">
        <v>0</v>
      </c>
      <c r="B4" s="151" t="n">
        <f aca="false">'Datos Económicos'!C2</f>
        <v>2009</v>
      </c>
      <c r="C4" s="152" t="n">
        <f aca="false">Inversión!D$7</f>
        <v>40832</v>
      </c>
      <c r="D4" s="152" t="n">
        <v>0</v>
      </c>
      <c r="E4" s="152" t="n">
        <f aca="false">IF(('Datos Económicos'!C9&gt;Gastos!A4),0,'Datos Económicos'!C12*Gastos!C4)</f>
        <v>0</v>
      </c>
      <c r="F4" s="152" t="n">
        <f aca="false">IF('Datos Económicos'!C9=0,'Datos Económicos'!C7*Inversión!D7,0)</f>
        <v>0</v>
      </c>
      <c r="G4" s="152" t="n">
        <f aca="false">IF('Datos Económicos'!C9=0,'Datos Económicos'!C8*IF('Datos Económicos'!C$33="EMPRESA",1,1+'Datos Económicos'!C$34),0)</f>
        <v>0</v>
      </c>
      <c r="H4" s="152" t="n">
        <v>0</v>
      </c>
      <c r="I4" s="152" t="n">
        <v>0</v>
      </c>
      <c r="J4" s="152" t="n">
        <v>0</v>
      </c>
      <c r="K4" s="152" t="n">
        <v>0</v>
      </c>
      <c r="L4" s="153" t="n">
        <v>0</v>
      </c>
      <c r="M4" s="154" t="n">
        <v>0</v>
      </c>
      <c r="N4" s="155" t="n">
        <f aca="false">SUM(E4:G4)+SUM(J4:M4)</f>
        <v>0</v>
      </c>
      <c r="O4" s="156"/>
    </row>
    <row r="5" customFormat="false" ht="12.75" hidden="false" customHeight="false" outlineLevel="0" collapsed="false">
      <c r="A5" s="157" t="n">
        <v>1</v>
      </c>
      <c r="B5" s="158" t="n">
        <f aca="false">B4+1</f>
        <v>2010</v>
      </c>
      <c r="C5" s="159" t="n">
        <f aca="false">IF((C4-D4)&lt;0,0,(C4-D4))</f>
        <v>40832</v>
      </c>
      <c r="D5" s="159" t="n">
        <f aca="false">IF(A5&lt;='Datos Económicos'!C$10,0,IF((ROUND(C5,0)=0),0,Inversión!$D$8-Gastos!E5))</f>
        <v>2001.6020067856</v>
      </c>
      <c r="E5" s="159" t="n">
        <f aca="false">IF((ROUND(C5,0)=0),0,C5*'Datos Económicos'!C$12)</f>
        <v>1735.36</v>
      </c>
      <c r="F5" s="160" t="n">
        <f aca="false">IF('Datos Económicos'!C9=1,'Datos Económicos'!C7*Inversión!D7,0)</f>
        <v>408.32</v>
      </c>
      <c r="G5" s="159" t="n">
        <f aca="false">IF('Datos Económicos'!C9=1,'Datos Económicos'!C8*IF('Datos Económicos'!C$33="EMPRESA",1,1+'Datos Económicos'!C$34),0)</f>
        <v>0</v>
      </c>
      <c r="H5" s="159" t="n">
        <v>0</v>
      </c>
      <c r="I5" s="159" t="n">
        <v>0</v>
      </c>
      <c r="J5" s="159" t="n">
        <v>0</v>
      </c>
      <c r="K5" s="160" t="n">
        <v>0</v>
      </c>
      <c r="L5" s="159" t="n">
        <f aca="false">IF(('Datos Económicos'!C$24&gt;=A5),0,'Datos Económicos'!C$23*Ingresos!H5)</f>
        <v>0</v>
      </c>
      <c r="M5" s="159" t="n">
        <f aca="false">'Datos Económicos'!C$25*IF('Datos Económicos'!C$33="EMPRESA",1,1+'Datos Económicos'!C$34)</f>
        <v>382.8</v>
      </c>
      <c r="N5" s="161" t="n">
        <f aca="false">SUM(E5:G5)+SUM(J5:M5)</f>
        <v>2526.48</v>
      </c>
      <c r="O5" s="118"/>
    </row>
    <row r="6" customFormat="false" ht="12.75" hidden="false" customHeight="false" outlineLevel="0" collapsed="false">
      <c r="A6" s="162" t="n">
        <v>2</v>
      </c>
      <c r="B6" s="163" t="n">
        <f aca="false">B5+1</f>
        <v>2011</v>
      </c>
      <c r="C6" s="164" t="n">
        <f aca="false">IF((C5-D5)&lt;0,0,(C5-D5))</f>
        <v>38830.3979932144</v>
      </c>
      <c r="D6" s="165" t="n">
        <f aca="false">IF(A6&lt;='Datos Económicos'!C$10,0,IF((ROUND(C6,0)=0),0,Inversión!$D$8-Gastos!E6))</f>
        <v>2086.67009207399</v>
      </c>
      <c r="E6" s="165" t="n">
        <f aca="false">IF((ROUND(C6,0)=0),0,C6*'Datos Económicos'!C$12)</f>
        <v>1650.29191471161</v>
      </c>
      <c r="F6" s="164" t="n">
        <v>0</v>
      </c>
      <c r="G6" s="164" t="n">
        <v>0</v>
      </c>
      <c r="H6" s="165" t="n">
        <v>0</v>
      </c>
      <c r="I6" s="165" t="n">
        <v>0</v>
      </c>
      <c r="J6" s="165" t="n">
        <f aca="false">H6*'Datos Económicos'!C$17</f>
        <v>0</v>
      </c>
      <c r="K6" s="164" t="n">
        <v>0</v>
      </c>
      <c r="L6" s="165" t="n">
        <f aca="false">IF(('Datos Económicos'!C$24&gt;=A6),0,'Datos Económicos'!C$23*Ingresos!H6)</f>
        <v>0</v>
      </c>
      <c r="M6" s="166" t="n">
        <f aca="false">M5+(M5*'Datos Económicos'!C$26)</f>
        <v>394.284</v>
      </c>
      <c r="N6" s="155" t="n">
        <f aca="false">SUM(E6:G6)+SUM(J6:M6)</f>
        <v>2044.57591471161</v>
      </c>
      <c r="O6" s="118"/>
    </row>
    <row r="7" customFormat="false" ht="12.75" hidden="false" customHeight="false" outlineLevel="0" collapsed="false">
      <c r="A7" s="157" t="n">
        <v>3</v>
      </c>
      <c r="B7" s="158" t="n">
        <f aca="false">B6+1</f>
        <v>2012</v>
      </c>
      <c r="C7" s="159" t="n">
        <f aca="false">IF((C6-D6)&lt;0,0,(C6-D6))</f>
        <v>36743.7279011404</v>
      </c>
      <c r="D7" s="159" t="n">
        <f aca="false">IF(A7&lt;='Datos Económicos'!C$10,0,IF((ROUND(C7,0)=0),0,Inversión!$D$8-Gastos!E7))</f>
        <v>2175.35357098714</v>
      </c>
      <c r="E7" s="159" t="n">
        <f aca="false">IF((ROUND(C7,0)=0),0,C7*'Datos Económicos'!C$12)</f>
        <v>1561.60843579847</v>
      </c>
      <c r="F7" s="159" t="n">
        <v>0</v>
      </c>
      <c r="G7" s="159" t="n">
        <v>0</v>
      </c>
      <c r="H7" s="159" t="n">
        <v>0</v>
      </c>
      <c r="I7" s="159" t="n">
        <v>0</v>
      </c>
      <c r="J7" s="159" t="n">
        <f aca="false">H7*'Datos Económicos'!C$17</f>
        <v>0</v>
      </c>
      <c r="K7" s="159" t="n">
        <v>0</v>
      </c>
      <c r="L7" s="159" t="n">
        <f aca="false">IF(('Datos Económicos'!C$24&gt;=A7),0,'Datos Económicos'!C$23*Ingresos!H7)</f>
        <v>0</v>
      </c>
      <c r="M7" s="159" t="n">
        <f aca="false">M6+(M6*'Datos Económicos'!C$26)</f>
        <v>406.11252</v>
      </c>
      <c r="N7" s="161" t="n">
        <f aca="false">SUM(E7:G7)+SUM(J7:M7)</f>
        <v>1967.72095579847</v>
      </c>
      <c r="O7" s="118"/>
    </row>
    <row r="8" customFormat="false" ht="12.75" hidden="false" customHeight="false" outlineLevel="0" collapsed="false">
      <c r="A8" s="162" t="n">
        <v>4</v>
      </c>
      <c r="B8" s="163" t="n">
        <f aca="false">B7+1</f>
        <v>2013</v>
      </c>
      <c r="C8" s="164" t="n">
        <f aca="false">IF((C7-D7)&lt;0,0,(C7-D7))</f>
        <v>34568.3743301533</v>
      </c>
      <c r="D8" s="165" t="n">
        <f aca="false">IF(A8&lt;='Datos Económicos'!C$10,0,IF((ROUND(C8,0)=0),0,Inversión!$D$8-Gastos!E8))</f>
        <v>2267.80609775409</v>
      </c>
      <c r="E8" s="165" t="n">
        <f aca="false">IF((ROUND(C8,0)=0),0,C8*'Datos Económicos'!C$12)</f>
        <v>1469.15590903151</v>
      </c>
      <c r="F8" s="164" t="n">
        <v>0</v>
      </c>
      <c r="G8" s="164" t="n">
        <v>0</v>
      </c>
      <c r="H8" s="165" t="n">
        <v>0</v>
      </c>
      <c r="I8" s="165" t="n">
        <v>0</v>
      </c>
      <c r="J8" s="165" t="n">
        <f aca="false">H8*'Datos Económicos'!C$17</f>
        <v>0</v>
      </c>
      <c r="K8" s="164" t="n">
        <v>0</v>
      </c>
      <c r="L8" s="165" t="n">
        <f aca="false">IF(('Datos Económicos'!C$24&gt;=A8),0,'Datos Económicos'!C$23*Ingresos!H8)</f>
        <v>0</v>
      </c>
      <c r="M8" s="166" t="n">
        <f aca="false">M7+(M7*'Datos Económicos'!C$26)</f>
        <v>418.2958956</v>
      </c>
      <c r="N8" s="155" t="n">
        <f aca="false">SUM(E8:G8)+SUM(J8:M8)</f>
        <v>1887.45180463151</v>
      </c>
      <c r="O8" s="118"/>
    </row>
    <row r="9" customFormat="false" ht="12.75" hidden="false" customHeight="false" outlineLevel="0" collapsed="false">
      <c r="A9" s="157" t="n">
        <v>5</v>
      </c>
      <c r="B9" s="158" t="n">
        <f aca="false">B8+1</f>
        <v>2014</v>
      </c>
      <c r="C9" s="159" t="n">
        <f aca="false">IF((C8-D8)&lt;0,0,(C8-D8))</f>
        <v>32300.5682323992</v>
      </c>
      <c r="D9" s="159" t="n">
        <f aca="false">IF(A9&lt;='Datos Económicos'!C$10,0,IF((ROUND(C9,0)=0),0,Inversión!$D$8-Gastos!E9))</f>
        <v>2364.18785690864</v>
      </c>
      <c r="E9" s="159" t="n">
        <f aca="false">IF((ROUND(C9,0)=0),0,C9*'Datos Económicos'!C$12)</f>
        <v>1372.77414987697</v>
      </c>
      <c r="F9" s="159" t="n">
        <v>0</v>
      </c>
      <c r="G9" s="159" t="n">
        <v>0</v>
      </c>
      <c r="H9" s="159" t="n">
        <v>0</v>
      </c>
      <c r="I9" s="159" t="n">
        <v>0</v>
      </c>
      <c r="J9" s="159" t="n">
        <f aca="false">H9*'Datos Económicos'!C$17</f>
        <v>0</v>
      </c>
      <c r="K9" s="159" t="n">
        <v>0</v>
      </c>
      <c r="L9" s="159" t="n">
        <f aca="false">IF(('Datos Económicos'!C$24&gt;=A9),0,'Datos Económicos'!C$23*Ingresos!H9)</f>
        <v>0</v>
      </c>
      <c r="M9" s="159" t="n">
        <f aca="false">M8+(M8*'Datos Económicos'!C$26)</f>
        <v>430.844772468</v>
      </c>
      <c r="N9" s="161" t="n">
        <f aca="false">SUM(E9:G9)+SUM(J9:M9)</f>
        <v>1803.61892234497</v>
      </c>
      <c r="O9" s="118"/>
    </row>
    <row r="10" customFormat="false" ht="12.75" hidden="false" customHeight="false" outlineLevel="0" collapsed="false">
      <c r="A10" s="162" t="n">
        <v>6</v>
      </c>
      <c r="B10" s="163" t="n">
        <f aca="false">B9+1</f>
        <v>2015</v>
      </c>
      <c r="C10" s="164" t="n">
        <f aca="false">IF((C9-D9)&lt;0,0,(C9-D9))</f>
        <v>29936.3803754906</v>
      </c>
      <c r="D10" s="165" t="n">
        <f aca="false">IF(A10&lt;='Datos Económicos'!C$10,0,IF((ROUND(C10,0)=0),0,Inversión!$D$8-Gastos!E10))</f>
        <v>2464.66584082725</v>
      </c>
      <c r="E10" s="165" t="n">
        <f aca="false">IF((ROUND(C10,0)=0),0,C10*'Datos Económicos'!C$12)</f>
        <v>1272.29616595835</v>
      </c>
      <c r="F10" s="164" t="n">
        <v>0</v>
      </c>
      <c r="G10" s="164" t="n">
        <v>0</v>
      </c>
      <c r="H10" s="165" t="n">
        <v>0</v>
      </c>
      <c r="I10" s="165" t="n">
        <v>0</v>
      </c>
      <c r="J10" s="165" t="n">
        <f aca="false">H10*'Datos Económicos'!C$17</f>
        <v>0</v>
      </c>
      <c r="K10" s="164" t="n">
        <v>0</v>
      </c>
      <c r="L10" s="165" t="n">
        <f aca="false">IF(('Datos Económicos'!C$24&gt;=A10),0,'Datos Económicos'!C$23*Ingresos!H10)</f>
        <v>0</v>
      </c>
      <c r="M10" s="166" t="n">
        <f aca="false">M9+(M9*'Datos Económicos'!C$26)</f>
        <v>443.77011564204</v>
      </c>
      <c r="N10" s="155" t="n">
        <f aca="false">SUM(E10:G10)+SUM(J10:M10)</f>
        <v>1716.06628160039</v>
      </c>
      <c r="O10" s="118"/>
    </row>
    <row r="11" customFormat="false" ht="12.75" hidden="false" customHeight="false" outlineLevel="0" collapsed="false">
      <c r="A11" s="157" t="n">
        <v>7</v>
      </c>
      <c r="B11" s="158" t="n">
        <f aca="false">B10+1</f>
        <v>2016</v>
      </c>
      <c r="C11" s="159" t="n">
        <f aca="false">IF((C10-D10)&lt;0,0,(C10-D10))</f>
        <v>27471.7145346633</v>
      </c>
      <c r="D11" s="159" t="n">
        <f aca="false">IF(A11&lt;='Datos Económicos'!C$10,0,IF((ROUND(C11,0)=0),0,Inversión!$D$8-Gastos!E11))</f>
        <v>2569.41413906241</v>
      </c>
      <c r="E11" s="159" t="n">
        <f aca="false">IF((ROUND(C11,0)=0),0,C11*'Datos Económicos'!C$12)</f>
        <v>1167.54786772319</v>
      </c>
      <c r="F11" s="159" t="n">
        <v>0</v>
      </c>
      <c r="G11" s="159" t="n">
        <v>0</v>
      </c>
      <c r="H11" s="159" t="n">
        <v>0</v>
      </c>
      <c r="I11" s="159" t="n">
        <v>0</v>
      </c>
      <c r="J11" s="159" t="n">
        <f aca="false">H11*'Datos Económicos'!C$17</f>
        <v>0</v>
      </c>
      <c r="K11" s="159" t="n">
        <v>0</v>
      </c>
      <c r="L11" s="159" t="n">
        <f aca="false">IF(('Datos Económicos'!C$24&gt;=A11),0,'Datos Económicos'!C$23*Ingresos!H11)</f>
        <v>0</v>
      </c>
      <c r="M11" s="159" t="n">
        <f aca="false">M10+(M10*'Datos Económicos'!C$26)</f>
        <v>457.083219111301</v>
      </c>
      <c r="N11" s="161" t="n">
        <f aca="false">SUM(E11:G11)+SUM(J11:M11)</f>
        <v>1624.63108683449</v>
      </c>
      <c r="O11" s="118"/>
    </row>
    <row r="12" customFormat="false" ht="12.75" hidden="false" customHeight="false" outlineLevel="0" collapsed="false">
      <c r="A12" s="162" t="n">
        <v>8</v>
      </c>
      <c r="B12" s="163" t="n">
        <f aca="false">B11+1</f>
        <v>2017</v>
      </c>
      <c r="C12" s="164" t="n">
        <f aca="false">IF((C11-D11)&lt;0,0,(C11-D11))</f>
        <v>24902.3003956009</v>
      </c>
      <c r="D12" s="165" t="n">
        <f aca="false">IF(A12&lt;='Datos Económicos'!C$10,0,IF((ROUND(C12,0)=0),0,Inversión!$D$8-Gastos!E12))</f>
        <v>2678.61423997257</v>
      </c>
      <c r="E12" s="165" t="n">
        <f aca="false">IF((ROUND(C12,0)=0),0,C12*'Datos Económicos'!C$12)</f>
        <v>1058.34776681304</v>
      </c>
      <c r="F12" s="164" t="n">
        <v>0</v>
      </c>
      <c r="G12" s="164" t="n">
        <v>0</v>
      </c>
      <c r="H12" s="165" t="n">
        <v>0</v>
      </c>
      <c r="I12" s="165" t="n">
        <v>0</v>
      </c>
      <c r="J12" s="165" t="n">
        <f aca="false">H12*'Datos Económicos'!C$17</f>
        <v>0</v>
      </c>
      <c r="K12" s="164" t="n">
        <v>0</v>
      </c>
      <c r="L12" s="165" t="n">
        <f aca="false">IF(('Datos Económicos'!C$24&gt;=A12),0,'Datos Económicos'!C$23*Ingresos!H12)</f>
        <v>0</v>
      </c>
      <c r="M12" s="166" t="n">
        <f aca="false">M11+(M11*'Datos Económicos'!C$26)</f>
        <v>470.79571568464</v>
      </c>
      <c r="N12" s="155" t="n">
        <f aca="false">SUM(E12:G12)+SUM(J12:M12)</f>
        <v>1529.14348249768</v>
      </c>
      <c r="O12" s="118"/>
    </row>
    <row r="13" customFormat="false" ht="12.75" hidden="false" customHeight="false" outlineLevel="0" collapsed="false">
      <c r="A13" s="157" t="n">
        <v>9</v>
      </c>
      <c r="B13" s="158" t="n">
        <f aca="false">B12+1</f>
        <v>2018</v>
      </c>
      <c r="C13" s="159" t="n">
        <f aca="false">IF((C12-D12)&lt;0,0,(C12-D12))</f>
        <v>22223.6861556283</v>
      </c>
      <c r="D13" s="159" t="n">
        <f aca="false">IF(A13&lt;='Datos Económicos'!C$10,0,IF((ROUND(C13,0)=0),0,Inversión!$D$8-Gastos!E13))</f>
        <v>2792.4553451714</v>
      </c>
      <c r="E13" s="159" t="n">
        <f aca="false">IF((ROUND(C13,0)=0),0,C13*'Datos Económicos'!C$12)</f>
        <v>944.506661614204</v>
      </c>
      <c r="F13" s="159" t="n">
        <v>0</v>
      </c>
      <c r="G13" s="159" t="n">
        <v>0</v>
      </c>
      <c r="H13" s="159" t="n">
        <v>0</v>
      </c>
      <c r="I13" s="159" t="n">
        <v>0</v>
      </c>
      <c r="J13" s="159" t="n">
        <f aca="false">H13*'Datos Económicos'!C$17</f>
        <v>0</v>
      </c>
      <c r="K13" s="159" t="n">
        <v>0</v>
      </c>
      <c r="L13" s="159" t="n">
        <f aca="false">IF(('Datos Económicos'!C$24&gt;=A13),0,'Datos Económicos'!C$23*Ingresos!H13)</f>
        <v>0</v>
      </c>
      <c r="M13" s="159" t="n">
        <f aca="false">M12+(M12*'Datos Económicos'!C$26)</f>
        <v>484.919587155179</v>
      </c>
      <c r="N13" s="161" t="n">
        <f aca="false">SUM(E13:G13)+SUM(J13:M13)</f>
        <v>1429.42624876938</v>
      </c>
      <c r="O13" s="118"/>
    </row>
    <row r="14" customFormat="false" ht="12.75" hidden="false" customHeight="false" outlineLevel="0" collapsed="false">
      <c r="A14" s="162" t="n">
        <v>10</v>
      </c>
      <c r="B14" s="163" t="n">
        <f aca="false">B13+1</f>
        <v>2019</v>
      </c>
      <c r="C14" s="164" t="n">
        <f aca="false">IF((C13-D13)&lt;0,0,(C13-D13))</f>
        <v>19431.2308104569</v>
      </c>
      <c r="D14" s="165" t="n">
        <f aca="false">IF(A14&lt;='Datos Económicos'!C$10,0,IF((ROUND(C14,0)=0),0,Inversión!$D$8-Gastos!E14))</f>
        <v>2911.13469734118</v>
      </c>
      <c r="E14" s="165" t="n">
        <f aca="false">IF((ROUND(C14,0)=0),0,C14*'Datos Económicos'!C$12)</f>
        <v>825.827309444419</v>
      </c>
      <c r="F14" s="164" t="n">
        <v>0</v>
      </c>
      <c r="G14" s="164" t="n">
        <v>0</v>
      </c>
      <c r="H14" s="165" t="n">
        <v>0</v>
      </c>
      <c r="I14" s="165" t="n">
        <v>0</v>
      </c>
      <c r="J14" s="165" t="n">
        <f aca="false">H14*'Datos Económicos'!C$17</f>
        <v>0</v>
      </c>
      <c r="K14" s="164" t="n">
        <v>0</v>
      </c>
      <c r="L14" s="165" t="n">
        <f aca="false">IF(('Datos Económicos'!C$24&gt;=A14),0,'Datos Económicos'!C$23*Ingresos!H14)</f>
        <v>0</v>
      </c>
      <c r="M14" s="166" t="n">
        <f aca="false">M13+(M13*'Datos Económicos'!C$26)</f>
        <v>499.467174769835</v>
      </c>
      <c r="N14" s="155" t="n">
        <f aca="false">SUM(E14:G14)+SUM(J14:M14)</f>
        <v>1325.29448421425</v>
      </c>
      <c r="O14" s="118"/>
    </row>
    <row r="15" customFormat="false" ht="12.75" hidden="false" customHeight="false" outlineLevel="0" collapsed="false">
      <c r="A15" s="157" t="n">
        <v>11</v>
      </c>
      <c r="B15" s="158" t="n">
        <f aca="false">B14+1</f>
        <v>2020</v>
      </c>
      <c r="C15" s="159" t="n">
        <f aca="false">IF((C14-D14)&lt;0,0,(C14-D14))</f>
        <v>16520.0961131157</v>
      </c>
      <c r="D15" s="159" t="n">
        <f aca="false">IF(A15&lt;='Datos Económicos'!C$10,0,IF((ROUND(C15,0)=0),0,Inversión!$D$8-Gastos!E15))</f>
        <v>3034.85792197818</v>
      </c>
      <c r="E15" s="159" t="n">
        <f aca="false">IF((ROUND(C15,0)=0),0,C15*'Datos Económicos'!C$12)</f>
        <v>702.104084807419</v>
      </c>
      <c r="F15" s="159" t="n">
        <v>0</v>
      </c>
      <c r="G15" s="159" t="n">
        <v>0</v>
      </c>
      <c r="H15" s="159" t="n">
        <v>0</v>
      </c>
      <c r="I15" s="159" t="n">
        <v>0</v>
      </c>
      <c r="J15" s="159" t="n">
        <f aca="false">H15*'Datos Económicos'!C$17</f>
        <v>0</v>
      </c>
      <c r="K15" s="159" t="n">
        <v>0</v>
      </c>
      <c r="L15" s="159" t="n">
        <f aca="false">IF(('Datos Económicos'!C$24&gt;=A15),0,'Datos Económicos'!C$23*Ingresos!H15)</f>
        <v>0</v>
      </c>
      <c r="M15" s="159" t="n">
        <f aca="false">M14+(M14*'Datos Económicos'!C$26)</f>
        <v>514.45119001293</v>
      </c>
      <c r="N15" s="161" t="n">
        <f aca="false">SUM(E15:G15)+SUM(J15:M15)</f>
        <v>1216.55527482035</v>
      </c>
      <c r="O15" s="118"/>
    </row>
    <row r="16" customFormat="false" ht="12.75" hidden="false" customHeight="false" outlineLevel="0" collapsed="false">
      <c r="A16" s="162" t="n">
        <v>12</v>
      </c>
      <c r="B16" s="163" t="n">
        <f aca="false">B15+1</f>
        <v>2021</v>
      </c>
      <c r="C16" s="164" t="n">
        <f aca="false">IF((C15-D15)&lt;0,0,(C15-D15))</f>
        <v>13485.2381911376</v>
      </c>
      <c r="D16" s="165" t="n">
        <f aca="false">IF(A16&lt;='Datos Económicos'!C$10,0,IF((ROUND(C16,0)=0),0,Inversión!$D$8-Gastos!E16))</f>
        <v>3163.83938366226</v>
      </c>
      <c r="E16" s="165" t="n">
        <f aca="false">IF((ROUND(C16,0)=0),0,C16*'Datos Económicos'!C$12)</f>
        <v>573.122623123346</v>
      </c>
      <c r="F16" s="164" t="n">
        <v>0</v>
      </c>
      <c r="G16" s="164" t="n">
        <v>0</v>
      </c>
      <c r="H16" s="165" t="n">
        <v>0</v>
      </c>
      <c r="I16" s="165" t="n">
        <v>0</v>
      </c>
      <c r="J16" s="165" t="n">
        <f aca="false">H16*'Datos Económicos'!C$17</f>
        <v>0</v>
      </c>
      <c r="K16" s="164" t="n">
        <v>0</v>
      </c>
      <c r="L16" s="165" t="n">
        <f aca="false">IF(('Datos Económicos'!C$24&gt;=A16),0,'Datos Económicos'!C$23*Ingresos!H16)</f>
        <v>0</v>
      </c>
      <c r="M16" s="166" t="n">
        <f aca="false">M15+(M15*'Datos Económicos'!C$26)</f>
        <v>529.884725713318</v>
      </c>
      <c r="N16" s="155" t="n">
        <f aca="false">SUM(E16:G16)+SUM(J16:M16)</f>
        <v>1103.00734883666</v>
      </c>
      <c r="O16" s="118"/>
    </row>
    <row r="17" customFormat="false" ht="12.75" hidden="false" customHeight="false" outlineLevel="0" collapsed="false">
      <c r="A17" s="157" t="n">
        <v>13</v>
      </c>
      <c r="B17" s="158" t="n">
        <f aca="false">B16+1</f>
        <v>2022</v>
      </c>
      <c r="C17" s="159" t="n">
        <f aca="false">IF((C16-D16)&lt;0,0,(C16-D16))</f>
        <v>10321.3988074753</v>
      </c>
      <c r="D17" s="159" t="n">
        <f aca="false">IF(A17&lt;='Datos Económicos'!C$10,0,IF((ROUND(C17,0)=0),0,Inversión!$D$8-Gastos!E17))</f>
        <v>3298.3025574679</v>
      </c>
      <c r="E17" s="159" t="n">
        <f aca="false">IF((ROUND(C17,0)=0),0,C17*'Datos Económicos'!C$12)</f>
        <v>438.6594493177</v>
      </c>
      <c r="F17" s="159" t="n">
        <v>0</v>
      </c>
      <c r="G17" s="159" t="n">
        <v>0</v>
      </c>
      <c r="H17" s="159" t="n">
        <v>0</v>
      </c>
      <c r="I17" s="159" t="n">
        <v>0</v>
      </c>
      <c r="J17" s="159" t="n">
        <f aca="false">H17*'Datos Económicos'!C$17</f>
        <v>0</v>
      </c>
      <c r="K17" s="159" t="n">
        <v>0</v>
      </c>
      <c r="L17" s="159" t="n">
        <f aca="false">IF(('Datos Económicos'!C$24&gt;=A17),0,'Datos Económicos'!C$23*Ingresos!H17)</f>
        <v>0</v>
      </c>
      <c r="M17" s="159" t="n">
        <f aca="false">M16+(M16*'Datos Económicos'!C$26)</f>
        <v>545.781267484717</v>
      </c>
      <c r="N17" s="161" t="n">
        <f aca="false">SUM(E17:G17)+SUM(J17:M17)</f>
        <v>984.440716802417</v>
      </c>
      <c r="O17" s="118"/>
    </row>
    <row r="18" customFormat="false" ht="12.75" hidden="false" customHeight="false" outlineLevel="0" collapsed="false">
      <c r="A18" s="162" t="n">
        <v>14</v>
      </c>
      <c r="B18" s="163" t="n">
        <f aca="false">B17+1</f>
        <v>2023</v>
      </c>
      <c r="C18" s="164" t="n">
        <f aca="false">IF((C17-D17)&lt;0,0,(C17-D17))</f>
        <v>7023.0962500074</v>
      </c>
      <c r="D18" s="165" t="n">
        <f aca="false">IF(A18&lt;='Datos Económicos'!C$10,0,IF((ROUND(C18,0)=0),0,Inversión!$D$8-Gastos!E18))</f>
        <v>3438.48041616029</v>
      </c>
      <c r="E18" s="165" t="n">
        <f aca="false">IF((ROUND(C18,0)=0),0,C18*'Datos Económicos'!C$12)</f>
        <v>298.481590625314</v>
      </c>
      <c r="F18" s="164" t="n">
        <v>0</v>
      </c>
      <c r="G18" s="164" t="n">
        <v>0</v>
      </c>
      <c r="H18" s="165" t="n">
        <v>0</v>
      </c>
      <c r="I18" s="165" t="n">
        <v>0</v>
      </c>
      <c r="J18" s="165" t="n">
        <f aca="false">H18*'Datos Económicos'!C$17</f>
        <v>0</v>
      </c>
      <c r="K18" s="164" t="n">
        <v>0</v>
      </c>
      <c r="L18" s="165" t="n">
        <f aca="false">IF(('Datos Económicos'!C$24&gt;=A18),0,'Datos Económicos'!C$23*Ingresos!H18)</f>
        <v>0</v>
      </c>
      <c r="M18" s="166" t="n">
        <f aca="false">M17+(M17*'Datos Económicos'!C$26)</f>
        <v>562.154705509259</v>
      </c>
      <c r="N18" s="155" t="n">
        <f aca="false">SUM(E18:G18)+SUM(J18:M18)</f>
        <v>860.636296134573</v>
      </c>
      <c r="O18" s="118"/>
    </row>
    <row r="19" customFormat="false" ht="12.75" hidden="false" customHeight="false" outlineLevel="0" collapsed="false">
      <c r="A19" s="157" t="n">
        <v>15</v>
      </c>
      <c r="B19" s="158" t="n">
        <f aca="false">B18+1</f>
        <v>2024</v>
      </c>
      <c r="C19" s="159" t="n">
        <f aca="false">IF((C18-D18)&lt;0,0,(C18-D18))</f>
        <v>3584.61583384711</v>
      </c>
      <c r="D19" s="159" t="n">
        <f aca="false">IF(A19&lt;='Datos Económicos'!C$10,0,IF((ROUND(C19,0)=0),0,Inversión!$D$8-Gastos!E19))</f>
        <v>3584.6158338471</v>
      </c>
      <c r="E19" s="159" t="n">
        <f aca="false">IF((ROUND(C19,0)=0),0,C19*'Datos Económicos'!C$12)</f>
        <v>152.346172938502</v>
      </c>
      <c r="F19" s="159" t="n">
        <v>0</v>
      </c>
      <c r="G19" s="159" t="n">
        <v>0</v>
      </c>
      <c r="H19" s="159" t="n">
        <v>0</v>
      </c>
      <c r="I19" s="159" t="n">
        <v>0</v>
      </c>
      <c r="J19" s="159" t="n">
        <f aca="false">H19*'Datos Económicos'!C$17</f>
        <v>0</v>
      </c>
      <c r="K19" s="159" t="n">
        <v>0</v>
      </c>
      <c r="L19" s="159" t="n">
        <f aca="false">IF(('Datos Económicos'!C$24&gt;=A19),0,'Datos Económicos'!C$23*Ingresos!H19)</f>
        <v>0</v>
      </c>
      <c r="M19" s="159" t="n">
        <f aca="false">M18+(M18*'Datos Económicos'!C$26)</f>
        <v>579.019346674536</v>
      </c>
      <c r="N19" s="161" t="n">
        <f aca="false">SUM(E19:G19)+SUM(J19:M19)</f>
        <v>731.365519613038</v>
      </c>
      <c r="O19" s="118"/>
    </row>
    <row r="20" customFormat="false" ht="12.75" hidden="false" customHeight="false" outlineLevel="0" collapsed="false">
      <c r="A20" s="162" t="n">
        <v>16</v>
      </c>
      <c r="B20" s="163" t="n">
        <f aca="false">B19+1</f>
        <v>2025</v>
      </c>
      <c r="C20" s="164" t="n">
        <f aca="false">IF((C19-D19)&lt;0,0,(C19-D19))</f>
        <v>0</v>
      </c>
      <c r="D20" s="165" t="n">
        <f aca="false">IF(A20&lt;='Datos Económicos'!C$10,0,IF((ROUND(C20,0)=0),0,Inversión!$D$8-Gastos!E20))</f>
        <v>0</v>
      </c>
      <c r="E20" s="165" t="n">
        <f aca="false">IF((ROUND(C20,0)=0),0,C20*'Datos Económicos'!C$12)</f>
        <v>0</v>
      </c>
      <c r="F20" s="164" t="n">
        <v>0</v>
      </c>
      <c r="G20" s="164" t="n">
        <v>0</v>
      </c>
      <c r="H20" s="165" t="n">
        <f aca="false">IF('Datos Económicos'!C$13="NO",0,Inversión!D$14)</f>
        <v>5783.17505042204</v>
      </c>
      <c r="I20" s="165" t="n">
        <f aca="false">IF('Datos Económicos'!C$13="NO",0,Inversión!D$15-J20)</f>
        <v>1020.80677466517</v>
      </c>
      <c r="J20" s="165" t="n">
        <f aca="false">IF('Datos Económicos'!C$13="NO",0,IF((ROUND(H20,0)=0),0,H20*'Datos Económicos'!C$17))</f>
        <v>361.448440651378</v>
      </c>
      <c r="K20" s="164" t="n">
        <f aca="false">IF('Datos Económicos'!C$13="NO",0,'Datos Económicos'!C$15*Inversión!D$14)</f>
        <v>115.663501008441</v>
      </c>
      <c r="L20" s="165" t="n">
        <f aca="false">IF(('Datos Económicos'!C$24&gt;=A20),0,'Datos Económicos'!C$23*Ingresos!H20)</f>
        <v>0</v>
      </c>
      <c r="M20" s="166" t="n">
        <f aca="false">M19+(M19*'Datos Económicos'!C$26)</f>
        <v>596.389927074773</v>
      </c>
      <c r="N20" s="155" t="n">
        <f aca="false">SUM(E20:G20)+SUM(J20:M20)</f>
        <v>1073.50186873459</v>
      </c>
      <c r="O20" s="118"/>
    </row>
    <row r="21" customFormat="false" ht="12.75" hidden="false" customHeight="false" outlineLevel="0" collapsed="false">
      <c r="A21" s="157" t="n">
        <v>17</v>
      </c>
      <c r="B21" s="158" t="n">
        <f aca="false">B20+1</f>
        <v>2026</v>
      </c>
      <c r="C21" s="159" t="n">
        <f aca="false">IF((C20-D20)&lt;0,0,(C20-D20))</f>
        <v>0</v>
      </c>
      <c r="D21" s="159" t="n">
        <f aca="false">IF(A21&lt;='Datos Económicos'!C$10,0,IF((ROUND(C21,0)=0),0,Inversión!$D$8-Gastos!E21))</f>
        <v>0</v>
      </c>
      <c r="E21" s="159" t="n">
        <f aca="false">IF((ROUND(C21,0)=0),0,C21*'Datos Económicos'!C$12)</f>
        <v>0</v>
      </c>
      <c r="F21" s="159" t="n">
        <v>0</v>
      </c>
      <c r="G21" s="159" t="n">
        <v>0</v>
      </c>
      <c r="H21" s="159" t="n">
        <f aca="false">IF('Datos Económicos'!C$13="NO",0,IF((H20-I20)&lt;0,0,H20-I20))</f>
        <v>4762.36827575687</v>
      </c>
      <c r="I21" s="159" t="n">
        <f aca="false">IF('Datos Económicos'!C$13="NO",0,IF((ROUND(H21,0)=0),0,Inversión!D$15-J21))</f>
        <v>1084.60719808174</v>
      </c>
      <c r="J21" s="159" t="n">
        <f aca="false">IF('Datos Económicos'!C$13="NO",0,IF((ROUND(H21,0)=0),0,H21*'Datos Económicos'!C$17))</f>
        <v>297.648017234804</v>
      </c>
      <c r="K21" s="159" t="n">
        <v>0</v>
      </c>
      <c r="L21" s="159" t="n">
        <f aca="false">IF(('Datos Económicos'!C$24&gt;=A21),0,'Datos Económicos'!C$23*Ingresos!H21)</f>
        <v>0</v>
      </c>
      <c r="M21" s="159" t="n">
        <f aca="false">M20+(M20*'Datos Económicos'!C$26)</f>
        <v>614.281624887016</v>
      </c>
      <c r="N21" s="161" t="n">
        <f aca="false">SUM(E21:G21)+SUM(J21:M21)</f>
        <v>911.92964212182</v>
      </c>
      <c r="O21" s="118"/>
    </row>
    <row r="22" customFormat="false" ht="12.75" hidden="false" customHeight="false" outlineLevel="0" collapsed="false">
      <c r="A22" s="162" t="n">
        <v>18</v>
      </c>
      <c r="B22" s="163" t="n">
        <f aca="false">B21+1</f>
        <v>2027</v>
      </c>
      <c r="C22" s="164" t="n">
        <f aca="false">IF((C21-D21)&lt;0,0,(C21-D21))</f>
        <v>0</v>
      </c>
      <c r="D22" s="165" t="n">
        <f aca="false">IF(A22&lt;='Datos Económicos'!C$10,0,IF((ROUND(C22,0)=0),0,Inversión!$D$8-Gastos!E22))</f>
        <v>0</v>
      </c>
      <c r="E22" s="165" t="n">
        <f aca="false">IF((ROUND(C22,0)=0),0,C22*'Datos Económicos'!C$12)</f>
        <v>0</v>
      </c>
      <c r="F22" s="164" t="n">
        <v>0</v>
      </c>
      <c r="G22" s="164" t="n">
        <v>0</v>
      </c>
      <c r="H22" s="165" t="n">
        <f aca="false">IF('Datos Económicos'!C$13="NO",0,IF((H21-I21)&lt;0,0,H21-I21))</f>
        <v>3677.76107767513</v>
      </c>
      <c r="I22" s="165" t="n">
        <f aca="false">IF('Datos Económicos'!C$13="NO",0,IF((ROUND(H22,0)=0),0,Inversión!D$15-J22))</f>
        <v>1152.39514796185</v>
      </c>
      <c r="J22" s="165" t="n">
        <f aca="false">IF('Datos Económicos'!C$13="NO",0,IF((ROUND(H22,0)=0),0,H22*'Datos Económicos'!C$17))</f>
        <v>229.860067354696</v>
      </c>
      <c r="K22" s="164" t="n">
        <v>0</v>
      </c>
      <c r="L22" s="165" t="n">
        <f aca="false">IF(('Datos Económicos'!C$24&gt;=A22),0,'Datos Económicos'!C$23*Ingresos!H22)</f>
        <v>0</v>
      </c>
      <c r="M22" s="166" t="n">
        <f aca="false">M21+(M21*'Datos Económicos'!C$26)</f>
        <v>632.710073633626</v>
      </c>
      <c r="N22" s="155" t="n">
        <f aca="false">SUM(E22:G22)+SUM(J22:M22)</f>
        <v>862.570140988322</v>
      </c>
      <c r="O22" s="118"/>
    </row>
    <row r="23" customFormat="false" ht="12.75" hidden="false" customHeight="false" outlineLevel="0" collapsed="false">
      <c r="A23" s="157" t="n">
        <v>19</v>
      </c>
      <c r="B23" s="158" t="n">
        <f aca="false">B22+1</f>
        <v>2028</v>
      </c>
      <c r="C23" s="159" t="n">
        <f aca="false">IF((C22-D22)&lt;0,0,(C22-D22))</f>
        <v>0</v>
      </c>
      <c r="D23" s="159" t="n">
        <f aca="false">IF(A23&lt;='Datos Económicos'!C$10,0,IF((ROUND(C23,0)=0),0,Inversión!$D$8-Gastos!E23))</f>
        <v>0</v>
      </c>
      <c r="E23" s="159" t="n">
        <f aca="false">IF((ROUND(C23,0)=0),0,C23*'Datos Económicos'!C$12)</f>
        <v>0</v>
      </c>
      <c r="F23" s="159" t="n">
        <v>0</v>
      </c>
      <c r="G23" s="159" t="n">
        <v>0</v>
      </c>
      <c r="H23" s="159" t="n">
        <f aca="false">IF('Datos Económicos'!C$13="NO",0,IF((H22-I22)&lt;0,0,H22-I22))</f>
        <v>2525.36592971328</v>
      </c>
      <c r="I23" s="159" t="n">
        <f aca="false">IF('Datos Económicos'!C$13="NO",0,IF((ROUND(H23,0)=0),0,Inversión!D$15-J23))</f>
        <v>1224.41984470947</v>
      </c>
      <c r="J23" s="159" t="n">
        <f aca="false">IF('Datos Económicos'!C$13="NO",0,IF((ROUND(H23,0)=0),0,H23*'Datos Económicos'!C$17))</f>
        <v>157.83537060708</v>
      </c>
      <c r="K23" s="159" t="n">
        <v>0</v>
      </c>
      <c r="L23" s="159" t="n">
        <f aca="false">IF(('Datos Económicos'!C$24&gt;=A23),0,'Datos Económicos'!C$23*Ingresos!H23)</f>
        <v>0</v>
      </c>
      <c r="M23" s="159" t="n">
        <f aca="false">M22+(M22*'Datos Económicos'!C$26)</f>
        <v>651.691375842635</v>
      </c>
      <c r="N23" s="161" t="n">
        <f aca="false">SUM(E23:G23)+SUM(J23:M23)</f>
        <v>809.526746449715</v>
      </c>
      <c r="O23" s="118"/>
    </row>
    <row r="24" customFormat="false" ht="12.75" hidden="false" customHeight="false" outlineLevel="0" collapsed="false">
      <c r="A24" s="162" t="n">
        <v>20</v>
      </c>
      <c r="B24" s="163" t="n">
        <f aca="false">B23+1</f>
        <v>2029</v>
      </c>
      <c r="C24" s="164" t="n">
        <f aca="false">IF((C23-D23)&lt;0,0,(C23-D23))</f>
        <v>0</v>
      </c>
      <c r="D24" s="165" t="n">
        <f aca="false">IF(A24&lt;='Datos Económicos'!C$10,0,IF((ROUND(C24,0)=0),0,Inversión!$D$8-Gastos!E24))</f>
        <v>0</v>
      </c>
      <c r="E24" s="165" t="n">
        <f aca="false">IF((ROUND(C24,0)=0),0,C24*'Datos Económicos'!C$12)</f>
        <v>0</v>
      </c>
      <c r="F24" s="164" t="n">
        <v>0</v>
      </c>
      <c r="G24" s="164" t="n">
        <v>0</v>
      </c>
      <c r="H24" s="165" t="n">
        <f aca="false">IF('Datos Económicos'!C$13="NO",0,IF((H23-I23)&lt;0,0,H23-I23))</f>
        <v>1300.94608500381</v>
      </c>
      <c r="I24" s="165" t="n">
        <f aca="false">IF('Datos Económicos'!C$13="NO",0,IF((ROUND(H24,0)=0),0,Inversión!D$15-J24))</f>
        <v>1300.94608500381</v>
      </c>
      <c r="J24" s="165" t="n">
        <f aca="false">IF('Datos Económicos'!C$13="NO",0,IF((ROUND(H24,0)=0),0,H24*'Datos Económicos'!C$17))</f>
        <v>81.3091303127381</v>
      </c>
      <c r="K24" s="164" t="n">
        <v>0</v>
      </c>
      <c r="L24" s="165" t="n">
        <f aca="false">IF(('Datos Económicos'!C$24&gt;=A24),0,'Datos Económicos'!C$23*Ingresos!H24)</f>
        <v>0</v>
      </c>
      <c r="M24" s="166" t="n">
        <f aca="false">M23+(M23*'Datos Económicos'!C$26)</f>
        <v>671.242117117914</v>
      </c>
      <c r="N24" s="155" t="n">
        <f aca="false">SUM(E24:G24)+SUM(J24:M24)</f>
        <v>752.551247430652</v>
      </c>
      <c r="O24" s="118"/>
    </row>
    <row r="25" customFormat="false" ht="12.75" hidden="false" customHeight="false" outlineLevel="0" collapsed="false">
      <c r="A25" s="157" t="n">
        <v>21</v>
      </c>
      <c r="B25" s="158" t="n">
        <f aca="false">B24+1</f>
        <v>2030</v>
      </c>
      <c r="C25" s="159" t="n">
        <f aca="false">IF((C24-D24)&lt;0,0,(C24-D24))</f>
        <v>0</v>
      </c>
      <c r="D25" s="159" t="n">
        <f aca="false">IF(A25&lt;='Datos Económicos'!C$10,0,IF((ROUND(C25,0)=0),0,Inversión!$D$8-Gastos!E25))</f>
        <v>0</v>
      </c>
      <c r="E25" s="159" t="n">
        <f aca="false">IF((ROUND(C25,0)=0),0,C25*'Datos Económicos'!C$12)</f>
        <v>0</v>
      </c>
      <c r="F25" s="159" t="n">
        <v>0</v>
      </c>
      <c r="G25" s="159" t="n">
        <v>0</v>
      </c>
      <c r="H25" s="159" t="n">
        <f aca="false">IF('Datos Económicos'!C$13="NO",0,IF((H24-I24)&lt;0,0,H24-I24))</f>
        <v>0</v>
      </c>
      <c r="I25" s="159" t="n">
        <f aca="false">IF('Datos Económicos'!C$13="NO",0,IF((ROUND(H25,0)=0),0,Inversión!D$15-J25))</f>
        <v>0</v>
      </c>
      <c r="J25" s="159" t="n">
        <f aca="false">IF('Datos Económicos'!C$13="NO",0,IF((ROUND(H25,0)=0),0,H25*'Datos Económicos'!C$17))</f>
        <v>0</v>
      </c>
      <c r="K25" s="159" t="n">
        <v>0</v>
      </c>
      <c r="L25" s="159" t="n">
        <f aca="false">IF(('Datos Económicos'!C$24&gt;=A25),0,'Datos Económicos'!C$23*Ingresos!H25)</f>
        <v>0</v>
      </c>
      <c r="M25" s="159" t="n">
        <f aca="false">M24+(M24*'Datos Económicos'!C$26)</f>
        <v>691.379380631451</v>
      </c>
      <c r="N25" s="161" t="n">
        <f aca="false">SUM(E25:G25)+SUM(J25:M25)</f>
        <v>691.379380631451</v>
      </c>
      <c r="O25" s="118"/>
    </row>
    <row r="26" customFormat="false" ht="12.75" hidden="false" customHeight="false" outlineLevel="0" collapsed="false">
      <c r="A26" s="162" t="n">
        <v>22</v>
      </c>
      <c r="B26" s="163" t="n">
        <f aca="false">B25+1</f>
        <v>2031</v>
      </c>
      <c r="C26" s="164" t="n">
        <f aca="false">IF((C25-D25)&lt;0,0,(C25-D25))</f>
        <v>0</v>
      </c>
      <c r="D26" s="165" t="n">
        <f aca="false">IF(A26&lt;='Datos Económicos'!C$10,0,IF((ROUND(C26,0)=0),0,Inversión!$D$8-Gastos!E26))</f>
        <v>0</v>
      </c>
      <c r="E26" s="165" t="n">
        <f aca="false">IF((ROUND(C26,0)=0),0,C26*'Datos Económicos'!C$12)</f>
        <v>0</v>
      </c>
      <c r="F26" s="164" t="n">
        <v>0</v>
      </c>
      <c r="G26" s="164" t="n">
        <v>0</v>
      </c>
      <c r="H26" s="165" t="n">
        <f aca="false">IF('Datos Económicos'!C$13="NO",0,IF((H25-I25)&lt;0,0,H25-I25))</f>
        <v>0</v>
      </c>
      <c r="I26" s="165" t="n">
        <f aca="false">IF('Datos Económicos'!C$13="NO",0,IF((ROUND(H26,0)=0),0,Inversión!D$15-J26))</f>
        <v>0</v>
      </c>
      <c r="J26" s="165" t="n">
        <f aca="false">IF('Datos Económicos'!C$13="NO",0,IF((ROUND(H26,0)=0),0,H26*'Datos Económicos'!C$17))</f>
        <v>0</v>
      </c>
      <c r="K26" s="164" t="n">
        <v>0</v>
      </c>
      <c r="L26" s="165" t="n">
        <f aca="false">IF(('Datos Económicos'!C$24&gt;=A26),0,'Datos Económicos'!C$23*Ingresos!H26)</f>
        <v>0</v>
      </c>
      <c r="M26" s="166" t="n">
        <f aca="false">M25+(M25*'Datos Económicos'!C$26)</f>
        <v>712.120762050395</v>
      </c>
      <c r="N26" s="155" t="n">
        <f aca="false">SUM(E26:G26)+SUM(J26:M26)</f>
        <v>712.120762050395</v>
      </c>
      <c r="O26" s="118"/>
    </row>
    <row r="27" customFormat="false" ht="12.75" hidden="false" customHeight="false" outlineLevel="0" collapsed="false">
      <c r="A27" s="157" t="n">
        <v>23</v>
      </c>
      <c r="B27" s="158" t="n">
        <f aca="false">B26+1</f>
        <v>2032</v>
      </c>
      <c r="C27" s="159" t="n">
        <f aca="false">IF((C26-D26)&lt;0,0,(C26-D26))</f>
        <v>0</v>
      </c>
      <c r="D27" s="159" t="n">
        <f aca="false">IF(A27&lt;='Datos Económicos'!C$10,0,IF((ROUND(C27,0)=0),0,Inversión!$D$8-Gastos!E27))</f>
        <v>0</v>
      </c>
      <c r="E27" s="159" t="n">
        <f aca="false">IF((ROUND(C27,0)=0),0,C27*'Datos Económicos'!C$12)</f>
        <v>0</v>
      </c>
      <c r="F27" s="159" t="n">
        <v>0</v>
      </c>
      <c r="G27" s="159" t="n">
        <v>0</v>
      </c>
      <c r="H27" s="159" t="n">
        <f aca="false">IF('Datos Económicos'!C$13="NO",0,IF((H26-I26)&lt;0,0,H26-I26))</f>
        <v>0</v>
      </c>
      <c r="I27" s="159" t="n">
        <f aca="false">IF('Datos Económicos'!C$13="NO",0,IF((ROUND(H27,0)=0),0,Inversión!D$15-J27))</f>
        <v>0</v>
      </c>
      <c r="J27" s="159" t="n">
        <f aca="false">IF('Datos Económicos'!C$13="NO",0,IF((ROUND(H27,0)=0),0,H27*'Datos Económicos'!C$17))</f>
        <v>0</v>
      </c>
      <c r="K27" s="159" t="n">
        <v>0</v>
      </c>
      <c r="L27" s="159" t="n">
        <f aca="false">IF(('Datos Económicos'!C$24&gt;=A27),0,'Datos Económicos'!C$23*Ingresos!H27)</f>
        <v>0</v>
      </c>
      <c r="M27" s="159" t="n">
        <f aca="false">M26+(M26*'Datos Económicos'!C$26)</f>
        <v>733.484384911907</v>
      </c>
      <c r="N27" s="161" t="n">
        <f aca="false">SUM(E27:G27)+SUM(J27:M27)</f>
        <v>733.484384911907</v>
      </c>
      <c r="O27" s="118"/>
    </row>
    <row r="28" customFormat="false" ht="12.75" hidden="false" customHeight="false" outlineLevel="0" collapsed="false">
      <c r="A28" s="162" t="n">
        <v>24</v>
      </c>
      <c r="B28" s="163" t="n">
        <f aca="false">B27+1</f>
        <v>2033</v>
      </c>
      <c r="C28" s="164" t="n">
        <f aca="false">IF((C27-D27)&lt;0,0,(C27-D27))</f>
        <v>0</v>
      </c>
      <c r="D28" s="165" t="n">
        <f aca="false">IF(A28&lt;='Datos Económicos'!C$10,0,IF((ROUND(C28,0)=0),0,Inversión!$D$8-Gastos!E28))</f>
        <v>0</v>
      </c>
      <c r="E28" s="165" t="n">
        <f aca="false">IF((ROUND(C28,0)=0),0,C28*'Datos Económicos'!C$12)</f>
        <v>0</v>
      </c>
      <c r="F28" s="164" t="n">
        <v>0</v>
      </c>
      <c r="G28" s="164" t="n">
        <v>0</v>
      </c>
      <c r="H28" s="165" t="n">
        <f aca="false">IF('Datos Económicos'!C$13="NO",0,IF((H27-I27)&lt;0,0,H27-I27))</f>
        <v>0</v>
      </c>
      <c r="I28" s="165" t="n">
        <f aca="false">IF('Datos Económicos'!C$13="NO",0,IF((ROUND(H28,0)=0),0,Inversión!D$15-J28))</f>
        <v>0</v>
      </c>
      <c r="J28" s="165" t="n">
        <f aca="false">IF('Datos Económicos'!C$13="NO",0,IF((ROUND(H28,0)=0),0,H28*'Datos Económicos'!C$17))</f>
        <v>0</v>
      </c>
      <c r="K28" s="164" t="n">
        <v>0</v>
      </c>
      <c r="L28" s="165" t="n">
        <f aca="false">IF(('Datos Económicos'!C$24&gt;=A28),0,'Datos Económicos'!C$23*Ingresos!H28)</f>
        <v>0</v>
      </c>
      <c r="M28" s="166" t="n">
        <f aca="false">M27+(M27*'Datos Económicos'!C$26)</f>
        <v>755.488916459264</v>
      </c>
      <c r="N28" s="155" t="n">
        <f aca="false">SUM(E28:G28)+SUM(J28:M28)</f>
        <v>755.488916459264</v>
      </c>
      <c r="O28" s="118"/>
    </row>
    <row r="29" customFormat="false" ht="12.75" hidden="false" customHeight="false" outlineLevel="0" collapsed="false">
      <c r="A29" s="167" t="n">
        <v>25</v>
      </c>
      <c r="B29" s="168" t="n">
        <f aca="false">B28+1</f>
        <v>2034</v>
      </c>
      <c r="C29" s="169" t="n">
        <f aca="false">IF((C28-D28)&lt;0,0,(C28-D28))</f>
        <v>0</v>
      </c>
      <c r="D29" s="159" t="n">
        <f aca="false">IF(A29&lt;='Datos Económicos'!C$10,0,IF((ROUND(C29,0)=0),0,Inversión!$D$8-Gastos!E29))</f>
        <v>0</v>
      </c>
      <c r="E29" s="159" t="n">
        <f aca="false">IF((ROUND(C29,0)=0),0,C29*'Datos Económicos'!C$12)</f>
        <v>0</v>
      </c>
      <c r="F29" s="169" t="n">
        <v>0</v>
      </c>
      <c r="G29" s="169" t="n">
        <v>0</v>
      </c>
      <c r="H29" s="159" t="n">
        <f aca="false">IF('Datos Económicos'!C$13="NO",0,IF((H28-I28)&lt;0,0,H28-I28))</f>
        <v>0</v>
      </c>
      <c r="I29" s="159" t="n">
        <f aca="false">IF('Datos Económicos'!C$13="NO",0,IF((ROUND(H29,0)=0),0,Inversión!D$15-J29))</f>
        <v>0</v>
      </c>
      <c r="J29" s="159" t="n">
        <f aca="false">IF('Datos Económicos'!C$13="NO",0,IF((ROUND(H29,0)=0),0,H29*'Datos Económicos'!C$17))</f>
        <v>0</v>
      </c>
      <c r="K29" s="159" t="n">
        <v>0</v>
      </c>
      <c r="L29" s="159" t="n">
        <f aca="false">IF(('Datos Económicos'!C$24&gt;=A29),0,'Datos Económicos'!C$23*Ingresos!H29)</f>
        <v>0</v>
      </c>
      <c r="M29" s="159" t="n">
        <f aca="false">M28+(M28*'Datos Económicos'!C$26)</f>
        <v>778.153583953042</v>
      </c>
      <c r="N29" s="161" t="n">
        <f aca="false">SUM(E29:G29)+SUM(J29:M29)</f>
        <v>778.153583953042</v>
      </c>
      <c r="O29" s="118"/>
    </row>
    <row r="30" customFormat="false" ht="12.75" hidden="false" customHeight="false" outlineLevel="0" collapsed="false">
      <c r="A30" s="162" t="n">
        <v>26</v>
      </c>
      <c r="B30" s="163" t="n">
        <f aca="false">B29+1</f>
        <v>2035</v>
      </c>
      <c r="C30" s="164" t="n">
        <f aca="false">IF((C29-D29)&lt;0,0,(C29-D29))</f>
        <v>0</v>
      </c>
      <c r="D30" s="165" t="n">
        <f aca="false">IF(A30&lt;='Datos Económicos'!C$10,0,IF((ROUND(C30,0)=0),0,Inversión!$D$8-Gastos!E30))</f>
        <v>0</v>
      </c>
      <c r="E30" s="165" t="n">
        <f aca="false">IF((ROUND(C30,0)=0),0,C30*'Datos Económicos'!C$12)</f>
        <v>0</v>
      </c>
      <c r="F30" s="164" t="n">
        <v>0</v>
      </c>
      <c r="G30" s="164" t="n">
        <v>0</v>
      </c>
      <c r="H30" s="165" t="n">
        <f aca="false">IF('Datos Económicos'!C$13="NO",0,IF((H29-I29)&lt;0,0,H29-I29))</f>
        <v>0</v>
      </c>
      <c r="I30" s="165" t="n">
        <f aca="false">IF('Datos Económicos'!C$13="NO",0,IF((ROUND(H30,0)=0),0,Inversión!D$15-J30))</f>
        <v>0</v>
      </c>
      <c r="J30" s="165" t="n">
        <f aca="false">IF('Datos Económicos'!C$13="NO",0,IF((ROUND(H30,0)=0),0,H30*'Datos Económicos'!C$17))</f>
        <v>0</v>
      </c>
      <c r="K30" s="164" t="n">
        <v>0</v>
      </c>
      <c r="L30" s="165" t="n">
        <f aca="false">IF(('Datos Económicos'!C$24&gt;=A30),0,'Datos Económicos'!C$23*Ingresos!H30)</f>
        <v>0</v>
      </c>
      <c r="M30" s="166" t="n">
        <f aca="false">M29+(M29*'Datos Económicos'!C$26)</f>
        <v>801.498191471633</v>
      </c>
      <c r="N30" s="155" t="n">
        <f aca="false">SUM(E30:G30)+SUM(J30:M30)</f>
        <v>801.498191471633</v>
      </c>
      <c r="O30" s="118"/>
    </row>
    <row r="31" customFormat="false" ht="12.75" hidden="false" customHeight="false" outlineLevel="0" collapsed="false">
      <c r="A31" s="167" t="n">
        <v>27</v>
      </c>
      <c r="B31" s="168" t="n">
        <f aca="false">B30+1</f>
        <v>2036</v>
      </c>
      <c r="C31" s="169" t="n">
        <f aca="false">IF((C30-D30)&lt;0,0,(C30-D30))</f>
        <v>0</v>
      </c>
      <c r="D31" s="159" t="n">
        <f aca="false">IF(A31&lt;='Datos Económicos'!C$10,0,IF((ROUND(C31,0)=0),0,Inversión!$D$8-Gastos!E31))</f>
        <v>0</v>
      </c>
      <c r="E31" s="159" t="n">
        <f aca="false">IF((ROUND(C31,0)=0),0,C31*'Datos Económicos'!C$12)</f>
        <v>0</v>
      </c>
      <c r="F31" s="169" t="n">
        <v>0</v>
      </c>
      <c r="G31" s="169" t="n">
        <v>0</v>
      </c>
      <c r="H31" s="159" t="n">
        <f aca="false">IF('Datos Económicos'!C$13="NO",0,IF((H30-I30)&lt;0,0,H30-I30))</f>
        <v>0</v>
      </c>
      <c r="I31" s="159" t="n">
        <f aca="false">IF('Datos Económicos'!C$13="NO",0,IF((ROUND(H31,0)=0),0,Inversión!D$15-J31))</f>
        <v>0</v>
      </c>
      <c r="J31" s="159" t="n">
        <f aca="false">IF('Datos Económicos'!C$13="NO",0,IF((ROUND(H31,0)=0),0,H31*'Datos Económicos'!C$17))</f>
        <v>0</v>
      </c>
      <c r="K31" s="159" t="n">
        <v>0</v>
      </c>
      <c r="L31" s="159" t="n">
        <f aca="false">IF(('Datos Económicos'!C$24&gt;=A31),0,'Datos Económicos'!C$23*Ingresos!H31)</f>
        <v>0</v>
      </c>
      <c r="M31" s="159" t="n">
        <f aca="false">M30+(M30*'Datos Económicos'!C$26)</f>
        <v>825.543137215782</v>
      </c>
      <c r="N31" s="161" t="n">
        <f aca="false">SUM(E31:G31)+SUM(J31:M31)</f>
        <v>825.543137215782</v>
      </c>
      <c r="O31" s="118"/>
    </row>
    <row r="32" customFormat="false" ht="12.75" hidden="false" customHeight="false" outlineLevel="0" collapsed="false">
      <c r="A32" s="162" t="n">
        <v>28</v>
      </c>
      <c r="B32" s="163" t="n">
        <f aca="false">B31+1</f>
        <v>2037</v>
      </c>
      <c r="C32" s="164" t="n">
        <f aca="false">IF((C31-D31)&lt;0,0,(C31-D31))</f>
        <v>0</v>
      </c>
      <c r="D32" s="165" t="n">
        <f aca="false">IF(A32&lt;='Datos Económicos'!C$10,0,IF((ROUND(C32,0)=0),0,Inversión!$D$8-Gastos!E32))</f>
        <v>0</v>
      </c>
      <c r="E32" s="165" t="n">
        <f aca="false">IF((ROUND(C32,0)=0),0,C32*'Datos Económicos'!C$12)</f>
        <v>0</v>
      </c>
      <c r="F32" s="164" t="n">
        <v>0</v>
      </c>
      <c r="G32" s="164" t="n">
        <v>0</v>
      </c>
      <c r="H32" s="165" t="n">
        <f aca="false">IF('Datos Económicos'!C$13="NO",0,IF((H31-I31)&lt;0,0,H31-I31))</f>
        <v>0</v>
      </c>
      <c r="I32" s="165" t="n">
        <f aca="false">IF('Datos Económicos'!C$13="NO",0,IF((ROUND(H32,0)=0),0,Inversión!D$15-J32))</f>
        <v>0</v>
      </c>
      <c r="J32" s="165" t="n">
        <f aca="false">IF('Datos Económicos'!C$13="NO",0,IF((ROUND(H32,0)=0),0,H32*'Datos Económicos'!C$17))</f>
        <v>0</v>
      </c>
      <c r="K32" s="164" t="n">
        <v>0</v>
      </c>
      <c r="L32" s="165" t="n">
        <f aca="false">IF(('Datos Económicos'!C$24&gt;=A32),0,'Datos Económicos'!C$23*Ingresos!H32)</f>
        <v>0</v>
      </c>
      <c r="M32" s="166" t="n">
        <f aca="false">M31+(M31*'Datos Económicos'!C$26)</f>
        <v>850.309431332255</v>
      </c>
      <c r="N32" s="155" t="n">
        <f aca="false">SUM(E32:G32)+SUM(J32:M32)</f>
        <v>850.309431332255</v>
      </c>
      <c r="O32" s="118"/>
    </row>
    <row r="33" customFormat="false" ht="12.75" hidden="false" customHeight="false" outlineLevel="0" collapsed="false">
      <c r="A33" s="167" t="n">
        <v>29</v>
      </c>
      <c r="B33" s="168" t="n">
        <f aca="false">B32+1</f>
        <v>2038</v>
      </c>
      <c r="C33" s="169" t="n">
        <f aca="false">IF((C32-D32)&lt;0,0,(C32-D32))</f>
        <v>0</v>
      </c>
      <c r="D33" s="159" t="n">
        <f aca="false">IF(A33&lt;='Datos Económicos'!C$10,0,IF((ROUND(C33,0)=0),0,Inversión!$D$8-Gastos!E33))</f>
        <v>0</v>
      </c>
      <c r="E33" s="159" t="n">
        <f aca="false">IF((ROUND(C33,0)=0),0,C33*'Datos Económicos'!C$12)</f>
        <v>0</v>
      </c>
      <c r="F33" s="169" t="n">
        <v>0</v>
      </c>
      <c r="G33" s="169" t="n">
        <v>0</v>
      </c>
      <c r="H33" s="159" t="n">
        <f aca="false">IF('Datos Económicos'!C$13="NO",0,IF((H32-I32)&lt;0,0,H32-I32))</f>
        <v>0</v>
      </c>
      <c r="I33" s="159" t="n">
        <f aca="false">IF('Datos Económicos'!C$13="NO",0,IF((ROUND(H33,0)=0),0,Inversión!D$15-J33))</f>
        <v>0</v>
      </c>
      <c r="J33" s="159" t="n">
        <f aca="false">IF('Datos Económicos'!C$13="NO",0,IF((ROUND(H33,0)=0),0,H33*'Datos Económicos'!C$17))</f>
        <v>0</v>
      </c>
      <c r="K33" s="159" t="n">
        <v>0</v>
      </c>
      <c r="L33" s="159" t="n">
        <f aca="false">IF(('Datos Económicos'!C$24&gt;=A33),0,'Datos Económicos'!C$23*Ingresos!H33)</f>
        <v>0</v>
      </c>
      <c r="M33" s="159" t="n">
        <f aca="false">M32+(M32*'Datos Económicos'!C$26)</f>
        <v>875.818714272223</v>
      </c>
      <c r="N33" s="161" t="n">
        <f aca="false">SUM(E33:G33)+SUM(J33:M33)</f>
        <v>875.818714272223</v>
      </c>
      <c r="O33" s="118"/>
    </row>
    <row r="34" customFormat="false" ht="13.5" hidden="false" customHeight="false" outlineLevel="0" collapsed="false">
      <c r="A34" s="162" t="n">
        <v>30</v>
      </c>
      <c r="B34" s="163" t="n">
        <f aca="false">B33+1</f>
        <v>2039</v>
      </c>
      <c r="C34" s="164" t="n">
        <f aca="false">IF((C33-D33)&lt;0,0,(C33-D33))</f>
        <v>0</v>
      </c>
      <c r="D34" s="165" t="n">
        <f aca="false">IF(A34&lt;='Datos Económicos'!C$10,0,IF((ROUND(C34,0)=0),0,Inversión!$D$8-Gastos!E34))</f>
        <v>0</v>
      </c>
      <c r="E34" s="165" t="n">
        <f aca="false">IF((ROUND(C34,0)=0),0,C34*'Datos Económicos'!C$12)</f>
        <v>0</v>
      </c>
      <c r="F34" s="164" t="n">
        <v>0</v>
      </c>
      <c r="G34" s="164" t="n">
        <v>0</v>
      </c>
      <c r="H34" s="165" t="n">
        <f aca="false">IF('Datos Económicos'!C$13="NO",0,IF((H33-I33)&lt;0,0,H33-I33))</f>
        <v>0</v>
      </c>
      <c r="I34" s="165" t="n">
        <f aca="false">IF('Datos Económicos'!C$13="NO",0,IF((ROUND(H34,0)=0),0,Inversión!D$15-J34))</f>
        <v>0</v>
      </c>
      <c r="J34" s="165" t="n">
        <f aca="false">IF('Datos Económicos'!C$13="NO",0,IF((ROUND(H34,0)=0),0,H34*'Datos Económicos'!C$17))</f>
        <v>0</v>
      </c>
      <c r="K34" s="164" t="n">
        <v>0</v>
      </c>
      <c r="L34" s="165" t="n">
        <f aca="false">IF(('Datos Económicos'!C$24&gt;=A34),0,'Datos Económicos'!C$23*Ingresos!H34)</f>
        <v>0</v>
      </c>
      <c r="M34" s="166" t="n">
        <f aca="false">M33+(M33*'Datos Económicos'!C$26)</f>
        <v>902.09327570039</v>
      </c>
      <c r="N34" s="155" t="n">
        <f aca="false">SUM(E34:G34)+SUM(J34:M34)</f>
        <v>902.09327570039</v>
      </c>
      <c r="O34" s="118"/>
    </row>
    <row r="35" s="177" customFormat="true" ht="15.75" hidden="false" customHeight="false" outlineLevel="0" collapsed="false">
      <c r="A35" s="170"/>
      <c r="B35" s="171"/>
      <c r="C35" s="172" t="s">
        <v>86</v>
      </c>
      <c r="D35" s="173" t="n">
        <f aca="false">SUM(D4:D34)</f>
        <v>40832</v>
      </c>
      <c r="E35" s="174" t="n">
        <f aca="false">SUM(E4:E34)</f>
        <v>15222.430101784</v>
      </c>
      <c r="F35" s="174" t="n">
        <f aca="false">SUM(F4:F34)</f>
        <v>408.32</v>
      </c>
      <c r="G35" s="174" t="n">
        <f aca="false">SUM(G4:G34)</f>
        <v>0</v>
      </c>
      <c r="H35" s="174"/>
      <c r="I35" s="174" t="n">
        <f aca="false">SUM(I4:I34)</f>
        <v>5783.17505042204</v>
      </c>
      <c r="J35" s="174" t="n">
        <f aca="false">SUM(J4:J34)</f>
        <v>1128.1010261607</v>
      </c>
      <c r="K35" s="174" t="n">
        <f aca="false">SUM(K4:K34)</f>
        <v>115.663501008441</v>
      </c>
      <c r="L35" s="174" t="n">
        <f aca="false">SUM(L5:L34)</f>
        <v>0</v>
      </c>
      <c r="M35" s="173" t="n">
        <f aca="false">SUM(M4:M34)</f>
        <v>18211.8691323801</v>
      </c>
      <c r="N35" s="175" t="n">
        <f aca="false">SUM(N4:N34)</f>
        <v>35086.3837613332</v>
      </c>
      <c r="O35" s="176"/>
    </row>
    <row r="36" customFormat="false" ht="12.75" hidden="false" customHeight="false" outlineLevel="0" collapsed="false">
      <c r="O36" s="67"/>
    </row>
    <row r="37" customFormat="false" ht="12.75" hidden="false" customHeight="false" outlineLevel="0" collapsed="false">
      <c r="L37" s="178"/>
    </row>
    <row r="38" customFormat="false" ht="12.75" hidden="false" customHeight="false" outlineLevel="0" collapsed="false">
      <c r="I38" s="179"/>
    </row>
  </sheetData>
  <mergeCells count="2">
    <mergeCell ref="B1:N1"/>
    <mergeCell ref="A3:B3"/>
  </mergeCells>
  <conditionalFormatting sqref="C5:C34">
    <cfRule type="cellIs" priority="2" operator="lessThan" aboveAverage="0" equalAverage="0" bottom="0" percent="0" rank="0" text="" dxfId="5">
      <formula>0</formula>
    </cfRule>
  </conditionalFormatting>
  <dataValidations count="1">
    <dataValidation allowBlank="true" errorStyle="stop" operator="between" showDropDown="false" showErrorMessage="true" showInputMessage="false" sqref="A4:N35" type="custom">
      <formula1>"automatico"</formula1>
      <formula2>0</formula2>
    </dataValidation>
  </dataValidations>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3" min="3" style="0" width="13.7"/>
    <col collapsed="false" customWidth="true" hidden="false" outlineLevel="0" max="4" min="4" style="0" width="14.56"/>
    <col collapsed="false" customWidth="true" hidden="false" outlineLevel="0" max="5" min="5" style="0" width="19.14"/>
    <col collapsed="false" customWidth="true" hidden="false" outlineLevel="0" max="6" min="6" style="0" width="10.56"/>
    <col collapsed="false" customWidth="true" hidden="false" outlineLevel="0" max="7" min="7" style="0" width="14.85"/>
    <col collapsed="false" customWidth="true" hidden="false" outlineLevel="0" max="8" min="8" style="0" width="22.28"/>
  </cols>
  <sheetData>
    <row r="1" customFormat="false" ht="42.75" hidden="false" customHeight="true" outlineLevel="0" collapsed="false">
      <c r="A1" s="2" t="n">
        <v>4</v>
      </c>
      <c r="B1" s="143" t="s">
        <v>87</v>
      </c>
      <c r="C1" s="143"/>
      <c r="D1" s="143"/>
      <c r="E1" s="143"/>
      <c r="F1" s="143"/>
      <c r="G1" s="143"/>
      <c r="H1" s="143"/>
    </row>
    <row r="2" customFormat="false" ht="23.25" hidden="false" customHeight="false" outlineLevel="0" collapsed="false">
      <c r="A2" s="144" t="s">
        <v>70</v>
      </c>
      <c r="B2" s="145" t="s">
        <v>71</v>
      </c>
      <c r="C2" s="145" t="s">
        <v>88</v>
      </c>
      <c r="D2" s="145" t="s">
        <v>89</v>
      </c>
      <c r="E2" s="145" t="s">
        <v>90</v>
      </c>
      <c r="F2" s="145" t="s">
        <v>91</v>
      </c>
      <c r="G2" s="145" t="s">
        <v>92</v>
      </c>
      <c r="H2" s="146" t="s">
        <v>93</v>
      </c>
    </row>
    <row r="3" customFormat="false" ht="14.25" hidden="false" customHeight="true" outlineLevel="0" collapsed="false">
      <c r="A3" s="147" t="s">
        <v>84</v>
      </c>
      <c r="B3" s="147"/>
      <c r="C3" s="148" t="s">
        <v>94</v>
      </c>
      <c r="D3" s="148" t="s">
        <v>94</v>
      </c>
      <c r="E3" s="148" t="s">
        <v>95</v>
      </c>
      <c r="F3" s="148" t="s">
        <v>94</v>
      </c>
      <c r="G3" s="148" t="s">
        <v>85</v>
      </c>
      <c r="H3" s="149" t="s">
        <v>85</v>
      </c>
    </row>
    <row r="4" customFormat="false" ht="12.75" hidden="false" customHeight="false" outlineLevel="0" collapsed="false">
      <c r="A4" s="180" t="n">
        <v>0</v>
      </c>
      <c r="B4" s="181" t="n">
        <f aca="false">Gastos!B4</f>
        <v>2009</v>
      </c>
      <c r="C4" s="182"/>
      <c r="D4" s="182"/>
      <c r="E4" s="183"/>
      <c r="F4" s="183"/>
      <c r="G4" s="184" t="n">
        <f aca="false">'Datos Económicos'!C$22*IF('Datos Económicos'!C$33="EMPRESA",1,1+'Datos Económicos'!C$34)</f>
        <v>0.1539784</v>
      </c>
      <c r="H4" s="185" t="n">
        <v>0</v>
      </c>
    </row>
    <row r="5" customFormat="false" ht="12.75" hidden="false" customHeight="false" outlineLevel="0" collapsed="false">
      <c r="A5" s="186" t="n">
        <v>1</v>
      </c>
      <c r="B5" s="187" t="n">
        <f aca="false">B4+1</f>
        <v>2010</v>
      </c>
      <c r="C5" s="188"/>
      <c r="D5" s="188"/>
      <c r="E5" s="189" t="n">
        <f aca="false">Inversión!D19</f>
        <v>16390</v>
      </c>
      <c r="F5" s="190" t="n">
        <f aca="false">'Datos Económicos'!C$26+'Datos Económicos'!C$27</f>
        <v>0.05</v>
      </c>
      <c r="G5" s="191" t="n">
        <f aca="false">G4+(G4*F5)</f>
        <v>0.16167732</v>
      </c>
      <c r="H5" s="192" t="n">
        <f aca="false">G5*E5</f>
        <v>2649.8912748</v>
      </c>
    </row>
    <row r="6" customFormat="false" ht="12.75" hidden="false" customHeight="false" outlineLevel="0" collapsed="false">
      <c r="A6" s="193" t="n">
        <v>2</v>
      </c>
      <c r="B6" s="194" t="n">
        <f aca="false">B5+1</f>
        <v>2011</v>
      </c>
      <c r="C6" s="195" t="n">
        <f aca="false">'Datos Económicos'!C21</f>
        <v>0.01</v>
      </c>
      <c r="D6" s="195" t="n">
        <f aca="false">-C5-C6</f>
        <v>-0.01</v>
      </c>
      <c r="E6" s="196" t="n">
        <f aca="false">E$5+(E$5*D6)</f>
        <v>16226.1</v>
      </c>
      <c r="F6" s="197" t="n">
        <f aca="false">'Datos Económicos'!C$26+'Datos Económicos'!C$27</f>
        <v>0.05</v>
      </c>
      <c r="G6" s="198" t="n">
        <f aca="false">G5+(G5*F6)</f>
        <v>0.169761186</v>
      </c>
      <c r="H6" s="199" t="n">
        <f aca="false">G6*E6</f>
        <v>2754.5619801546</v>
      </c>
    </row>
    <row r="7" customFormat="false" ht="12.75" hidden="false" customHeight="false" outlineLevel="0" collapsed="false">
      <c r="A7" s="186" t="n">
        <v>3</v>
      </c>
      <c r="B7" s="187" t="n">
        <f aca="false">B6+1</f>
        <v>2012</v>
      </c>
      <c r="C7" s="190" t="n">
        <f aca="false">C6</f>
        <v>0.01</v>
      </c>
      <c r="D7" s="190" t="n">
        <f aca="false">D6-C7</f>
        <v>-0.02</v>
      </c>
      <c r="E7" s="189" t="n">
        <f aca="false">E$5+(E$5*D7)</f>
        <v>16062.2</v>
      </c>
      <c r="F7" s="190" t="n">
        <f aca="false">'Datos Económicos'!C$26+'Datos Económicos'!C$27</f>
        <v>0.05</v>
      </c>
      <c r="G7" s="191" t="n">
        <f aca="false">G6+(G6*F7)</f>
        <v>0.1782492453</v>
      </c>
      <c r="H7" s="192" t="n">
        <f aca="false">G7*E7</f>
        <v>2863.07502785766</v>
      </c>
    </row>
    <row r="8" customFormat="false" ht="12.75" hidden="false" customHeight="false" outlineLevel="0" collapsed="false">
      <c r="A8" s="193" t="n">
        <v>4</v>
      </c>
      <c r="B8" s="194" t="n">
        <f aca="false">B7+1</f>
        <v>2013</v>
      </c>
      <c r="C8" s="195" t="n">
        <f aca="false">C7</f>
        <v>0.01</v>
      </c>
      <c r="D8" s="195" t="n">
        <f aca="false">D7-C8</f>
        <v>-0.03</v>
      </c>
      <c r="E8" s="196" t="n">
        <f aca="false">E$5+(E$5*D8)</f>
        <v>15898.3</v>
      </c>
      <c r="F8" s="197" t="n">
        <f aca="false">'Datos Económicos'!C$26+'Datos Económicos'!C$27</f>
        <v>0.05</v>
      </c>
      <c r="G8" s="198" t="n">
        <f aca="false">G7+(G7*F8)</f>
        <v>0.187161707565</v>
      </c>
      <c r="H8" s="199" t="n">
        <f aca="false">G8*E8</f>
        <v>2975.55297538064</v>
      </c>
    </row>
    <row r="9" customFormat="false" ht="12.75" hidden="false" customHeight="false" outlineLevel="0" collapsed="false">
      <c r="A9" s="186" t="n">
        <v>5</v>
      </c>
      <c r="B9" s="187" t="n">
        <f aca="false">B8+1</f>
        <v>2014</v>
      </c>
      <c r="C9" s="190" t="n">
        <f aca="false">C8</f>
        <v>0.01</v>
      </c>
      <c r="D9" s="190" t="n">
        <f aca="false">D8-C9</f>
        <v>-0.04</v>
      </c>
      <c r="E9" s="189" t="n">
        <f aca="false">E$5+(E$5*D9)</f>
        <v>15734.4</v>
      </c>
      <c r="F9" s="190" t="n">
        <f aca="false">'Datos Económicos'!C$26+'Datos Económicos'!C$27</f>
        <v>0.05</v>
      </c>
      <c r="G9" s="191" t="n">
        <f aca="false">G8+(G8*F9)</f>
        <v>0.19651979294325</v>
      </c>
      <c r="H9" s="192" t="n">
        <f aca="false">G9*E9</f>
        <v>3092.12103008627</v>
      </c>
    </row>
    <row r="10" customFormat="false" ht="12.75" hidden="false" customHeight="false" outlineLevel="0" collapsed="false">
      <c r="A10" s="193" t="n">
        <v>6</v>
      </c>
      <c r="B10" s="194" t="n">
        <f aca="false">B9+1</f>
        <v>2015</v>
      </c>
      <c r="C10" s="195" t="n">
        <f aca="false">C9</f>
        <v>0.01</v>
      </c>
      <c r="D10" s="195" t="n">
        <f aca="false">D9-C10</f>
        <v>-0.05</v>
      </c>
      <c r="E10" s="196" t="n">
        <f aca="false">E$5+(E$5*D10)</f>
        <v>15570.5</v>
      </c>
      <c r="F10" s="197" t="n">
        <f aca="false">'Datos Económicos'!C$26+'Datos Económicos'!C$27</f>
        <v>0.05</v>
      </c>
      <c r="G10" s="198" t="n">
        <f aca="false">G9+(G9*F10)</f>
        <v>0.206345782590412</v>
      </c>
      <c r="H10" s="199" t="n">
        <f aca="false">G10*E10</f>
        <v>3212.90700782402</v>
      </c>
    </row>
    <row r="11" customFormat="false" ht="12.75" hidden="false" customHeight="false" outlineLevel="0" collapsed="false">
      <c r="A11" s="186" t="n">
        <v>7</v>
      </c>
      <c r="B11" s="187" t="n">
        <f aca="false">B10+1</f>
        <v>2016</v>
      </c>
      <c r="C11" s="190" t="n">
        <f aca="false">C10</f>
        <v>0.01</v>
      </c>
      <c r="D11" s="190" t="n">
        <f aca="false">D10-C11</f>
        <v>-0.06</v>
      </c>
      <c r="E11" s="189" t="n">
        <f aca="false">E$5+(E$5*D11)</f>
        <v>15406.6</v>
      </c>
      <c r="F11" s="190" t="n">
        <f aca="false">'Datos Económicos'!C$26+'Datos Económicos'!C$27</f>
        <v>0.05</v>
      </c>
      <c r="G11" s="191" t="n">
        <f aca="false">G10+(G10*F11)</f>
        <v>0.216663071719933</v>
      </c>
      <c r="H11" s="192" t="n">
        <f aca="false">G11*E11</f>
        <v>3338.04128076032</v>
      </c>
    </row>
    <row r="12" customFormat="false" ht="12.75" hidden="false" customHeight="false" outlineLevel="0" collapsed="false">
      <c r="A12" s="193" t="n">
        <v>8</v>
      </c>
      <c r="B12" s="194" t="n">
        <f aca="false">B11+1</f>
        <v>2017</v>
      </c>
      <c r="C12" s="195" t="n">
        <f aca="false">C11</f>
        <v>0.01</v>
      </c>
      <c r="D12" s="195" t="n">
        <f aca="false">D11-C12</f>
        <v>-0.07</v>
      </c>
      <c r="E12" s="196" t="n">
        <f aca="false">E$5+(E$5*D12)</f>
        <v>15242.7</v>
      </c>
      <c r="F12" s="197" t="n">
        <f aca="false">'Datos Económicos'!C$26+'Datos Económicos'!C$27</f>
        <v>0.05</v>
      </c>
      <c r="G12" s="198" t="n">
        <f aca="false">G11+(G11*F12)</f>
        <v>0.22749622530593</v>
      </c>
      <c r="H12" s="199" t="n">
        <f aca="false">G12*E12</f>
        <v>3467.6567134707</v>
      </c>
    </row>
    <row r="13" customFormat="false" ht="12.75" hidden="false" customHeight="false" outlineLevel="0" collapsed="false">
      <c r="A13" s="186" t="n">
        <v>9</v>
      </c>
      <c r="B13" s="187" t="n">
        <f aca="false">B12+1</f>
        <v>2018</v>
      </c>
      <c r="C13" s="190" t="n">
        <f aca="false">C12</f>
        <v>0.01</v>
      </c>
      <c r="D13" s="190" t="n">
        <f aca="false">D12-C13</f>
        <v>-0.08</v>
      </c>
      <c r="E13" s="189" t="n">
        <f aca="false">E$5+(E$5*D13)</f>
        <v>15078.8</v>
      </c>
      <c r="F13" s="190" t="n">
        <f aca="false">'Datos Económicos'!C$26+'Datos Económicos'!C$27</f>
        <v>0.05</v>
      </c>
      <c r="G13" s="191" t="n">
        <f aca="false">G12+(G12*F13)</f>
        <v>0.238871036571226</v>
      </c>
      <c r="H13" s="192" t="n">
        <f aca="false">G13*E13</f>
        <v>3601.88858625021</v>
      </c>
    </row>
    <row r="14" customFormat="false" ht="12.75" hidden="false" customHeight="false" outlineLevel="0" collapsed="false">
      <c r="A14" s="193" t="n">
        <v>10</v>
      </c>
      <c r="B14" s="194" t="n">
        <f aca="false">B13+1</f>
        <v>2019</v>
      </c>
      <c r="C14" s="195" t="n">
        <f aca="false">C13</f>
        <v>0.01</v>
      </c>
      <c r="D14" s="195" t="n">
        <f aca="false">D13-C14</f>
        <v>-0.09</v>
      </c>
      <c r="E14" s="200" t="n">
        <f aca="false">E$5+(E$5*D14)</f>
        <v>14914.9</v>
      </c>
      <c r="F14" s="197" t="n">
        <f aca="false">'Datos Económicos'!C$26+'Datos Económicos'!C$27</f>
        <v>0.05</v>
      </c>
      <c r="G14" s="198" t="n">
        <f aca="false">G13+(G13*F14)</f>
        <v>0.250814588399788</v>
      </c>
      <c r="H14" s="199" t="n">
        <f aca="false">G14*E14</f>
        <v>3740.87450452399</v>
      </c>
    </row>
    <row r="15" customFormat="false" ht="12.75" hidden="false" customHeight="false" outlineLevel="0" collapsed="false">
      <c r="A15" s="186" t="n">
        <v>11</v>
      </c>
      <c r="B15" s="187" t="n">
        <f aca="false">B14+1</f>
        <v>2020</v>
      </c>
      <c r="C15" s="190" t="n">
        <f aca="false">C14</f>
        <v>0.01</v>
      </c>
      <c r="D15" s="190" t="n">
        <f aca="false">D14-C15</f>
        <v>-0.1</v>
      </c>
      <c r="E15" s="189" t="n">
        <f aca="false">E$5+(E$5*D15)</f>
        <v>14751</v>
      </c>
      <c r="F15" s="190" t="n">
        <f aca="false">'Datos Económicos'!C$26+'Datos Económicos'!C$28</f>
        <v>0.04</v>
      </c>
      <c r="G15" s="191" t="n">
        <f aca="false">G14+(G14*F15)</f>
        <v>0.260847171935779</v>
      </c>
      <c r="H15" s="192" t="n">
        <f aca="false">G15*E15</f>
        <v>3847.75663322468</v>
      </c>
    </row>
    <row r="16" customFormat="false" ht="12.75" hidden="false" customHeight="false" outlineLevel="0" collapsed="false">
      <c r="A16" s="193" t="n">
        <v>12</v>
      </c>
      <c r="B16" s="194" t="n">
        <f aca="false">B15+1</f>
        <v>2021</v>
      </c>
      <c r="C16" s="195" t="n">
        <f aca="false">C15</f>
        <v>0.01</v>
      </c>
      <c r="D16" s="195" t="n">
        <f aca="false">D15-C16</f>
        <v>-0.11</v>
      </c>
      <c r="E16" s="196" t="n">
        <f aca="false">E$5+(E$5*D16)</f>
        <v>14587.1</v>
      </c>
      <c r="F16" s="197" t="n">
        <f aca="false">'Datos Económicos'!C$26+'Datos Económicos'!C$28</f>
        <v>0.04</v>
      </c>
      <c r="G16" s="198" t="n">
        <f aca="false">G15+(G15*F16)</f>
        <v>0.27128105881321</v>
      </c>
      <c r="H16" s="199" t="n">
        <f aca="false">G16*E16</f>
        <v>3957.20393301418</v>
      </c>
    </row>
    <row r="17" customFormat="false" ht="12.75" hidden="false" customHeight="false" outlineLevel="0" collapsed="false">
      <c r="A17" s="186" t="n">
        <v>13</v>
      </c>
      <c r="B17" s="187" t="n">
        <f aca="false">B16+1</f>
        <v>2022</v>
      </c>
      <c r="C17" s="190" t="n">
        <f aca="false">C16</f>
        <v>0.01</v>
      </c>
      <c r="D17" s="190" t="n">
        <f aca="false">D16-C17</f>
        <v>-0.12</v>
      </c>
      <c r="E17" s="189" t="n">
        <f aca="false">E$5+(E$5*D17)</f>
        <v>14423.2</v>
      </c>
      <c r="F17" s="190" t="n">
        <f aca="false">'Datos Económicos'!C$26+'Datos Económicos'!C$28</f>
        <v>0.04</v>
      </c>
      <c r="G17" s="191" t="n">
        <f aca="false">G16+(G16*F17)</f>
        <v>0.282132301165739</v>
      </c>
      <c r="H17" s="192" t="n">
        <f aca="false">G17*E17</f>
        <v>4069.25060617368</v>
      </c>
    </row>
    <row r="18" customFormat="false" ht="12.75" hidden="false" customHeight="false" outlineLevel="0" collapsed="false">
      <c r="A18" s="193" t="n">
        <v>14</v>
      </c>
      <c r="B18" s="194" t="n">
        <f aca="false">B17+1</f>
        <v>2023</v>
      </c>
      <c r="C18" s="195" t="n">
        <f aca="false">C17</f>
        <v>0.01</v>
      </c>
      <c r="D18" s="195" t="n">
        <f aca="false">D17-C18</f>
        <v>-0.13</v>
      </c>
      <c r="E18" s="196" t="n">
        <f aca="false">E$5+(E$5*D18)</f>
        <v>14259.3</v>
      </c>
      <c r="F18" s="197" t="n">
        <f aca="false">'Datos Económicos'!C$26+'Datos Económicos'!C$28</f>
        <v>0.04</v>
      </c>
      <c r="G18" s="198" t="n">
        <f aca="false">G17+(G17*F18)</f>
        <v>0.293417593212368</v>
      </c>
      <c r="H18" s="199" t="n">
        <f aca="false">G18*E18</f>
        <v>4183.92948689312</v>
      </c>
    </row>
    <row r="19" customFormat="false" ht="12.75" hidden="false" customHeight="false" outlineLevel="0" collapsed="false">
      <c r="A19" s="186" t="n">
        <v>15</v>
      </c>
      <c r="B19" s="187" t="n">
        <f aca="false">B18+1</f>
        <v>2024</v>
      </c>
      <c r="C19" s="190" t="n">
        <f aca="false">C18</f>
        <v>0.01</v>
      </c>
      <c r="D19" s="190" t="n">
        <f aca="false">D18-C19</f>
        <v>-0.14</v>
      </c>
      <c r="E19" s="189" t="n">
        <f aca="false">E$5+(E$5*D19)</f>
        <v>14095.4</v>
      </c>
      <c r="F19" s="190" t="n">
        <f aca="false">'Datos Económicos'!C$26+'Datos Económicos'!C$28</f>
        <v>0.04</v>
      </c>
      <c r="G19" s="191" t="n">
        <f aca="false">G18+(G18*F19)</f>
        <v>0.305154296940863</v>
      </c>
      <c r="H19" s="192" t="n">
        <f aca="false">G19*E19</f>
        <v>4301.27187710024</v>
      </c>
    </row>
    <row r="20" customFormat="false" ht="12.75" hidden="false" customHeight="false" outlineLevel="0" collapsed="false">
      <c r="A20" s="193" t="n">
        <v>16</v>
      </c>
      <c r="B20" s="194" t="n">
        <f aca="false">B19+1</f>
        <v>2025</v>
      </c>
      <c r="C20" s="195" t="n">
        <f aca="false">C19</f>
        <v>0.01</v>
      </c>
      <c r="D20" s="195" t="n">
        <f aca="false">D19-C20</f>
        <v>-0.15</v>
      </c>
      <c r="E20" s="196" t="n">
        <f aca="false">E$5+(E$5*D20)</f>
        <v>13931.5</v>
      </c>
      <c r="F20" s="197" t="n">
        <f aca="false">'Datos Económicos'!C$26+'Datos Económicos'!C$28</f>
        <v>0.04</v>
      </c>
      <c r="G20" s="198" t="n">
        <f aca="false">G19+(G19*F20)</f>
        <v>0.317360468818497</v>
      </c>
      <c r="H20" s="199" t="n">
        <f aca="false">G20*E20</f>
        <v>4421.3073713449</v>
      </c>
    </row>
    <row r="21" customFormat="false" ht="12.75" hidden="false" customHeight="false" outlineLevel="0" collapsed="false">
      <c r="A21" s="186" t="n">
        <v>17</v>
      </c>
      <c r="B21" s="187" t="n">
        <f aca="false">B20+1</f>
        <v>2026</v>
      </c>
      <c r="C21" s="190" t="n">
        <f aca="false">C20</f>
        <v>0.01</v>
      </c>
      <c r="D21" s="190" t="n">
        <f aca="false">D20-C21</f>
        <v>-0.16</v>
      </c>
      <c r="E21" s="189" t="n">
        <f aca="false">E$5+(E$5*D21)</f>
        <v>13767.6</v>
      </c>
      <c r="F21" s="190" t="n">
        <f aca="false">'Datos Económicos'!C$26+'Datos Económicos'!C$28</f>
        <v>0.04</v>
      </c>
      <c r="G21" s="191" t="n">
        <f aca="false">G20+(G20*F21)</f>
        <v>0.330054887571237</v>
      </c>
      <c r="H21" s="192" t="n">
        <f aca="false">G21*E21</f>
        <v>4544.06367012577</v>
      </c>
    </row>
    <row r="22" customFormat="false" ht="12.75" hidden="false" customHeight="false" outlineLevel="0" collapsed="false">
      <c r="A22" s="193" t="n">
        <v>18</v>
      </c>
      <c r="B22" s="194" t="n">
        <f aca="false">B21+1</f>
        <v>2027</v>
      </c>
      <c r="C22" s="195" t="n">
        <f aca="false">C21</f>
        <v>0.01</v>
      </c>
      <c r="D22" s="195" t="n">
        <f aca="false">D21-C22</f>
        <v>-0.17</v>
      </c>
      <c r="E22" s="196" t="n">
        <f aca="false">E$5+(E$5*D22)</f>
        <v>13603.7</v>
      </c>
      <c r="F22" s="197" t="n">
        <f aca="false">'Datos Económicos'!C$26+'Datos Económicos'!C$28</f>
        <v>0.04</v>
      </c>
      <c r="G22" s="198" t="n">
        <f aca="false">G21+(G21*F22)</f>
        <v>0.343257083074087</v>
      </c>
      <c r="H22" s="199" t="n">
        <f aca="false">G22*E22</f>
        <v>4669.56638101496</v>
      </c>
    </row>
    <row r="23" customFormat="false" ht="12.75" hidden="false" customHeight="false" outlineLevel="0" collapsed="false">
      <c r="A23" s="186" t="n">
        <v>19</v>
      </c>
      <c r="B23" s="187" t="n">
        <f aca="false">B22+1</f>
        <v>2028</v>
      </c>
      <c r="C23" s="190" t="n">
        <f aca="false">C22</f>
        <v>0.01</v>
      </c>
      <c r="D23" s="190" t="n">
        <f aca="false">D22-C23</f>
        <v>-0.18</v>
      </c>
      <c r="E23" s="189" t="n">
        <f aca="false">E$5+(E$5*D23)</f>
        <v>13439.8</v>
      </c>
      <c r="F23" s="190" t="n">
        <f aca="false">'Datos Económicos'!C$26+'Datos Económicos'!C$28</f>
        <v>0.04</v>
      </c>
      <c r="G23" s="191" t="n">
        <f aca="false">G22+(G22*F23)</f>
        <v>0.35698736639705</v>
      </c>
      <c r="H23" s="192" t="n">
        <f aca="false">G23*E23</f>
        <v>4797.83880690308</v>
      </c>
    </row>
    <row r="24" customFormat="false" ht="12.75" hidden="false" customHeight="false" outlineLevel="0" collapsed="false">
      <c r="A24" s="193" t="n">
        <v>20</v>
      </c>
      <c r="B24" s="194" t="n">
        <f aca="false">B23+1</f>
        <v>2029</v>
      </c>
      <c r="C24" s="195" t="n">
        <f aca="false">C23</f>
        <v>0.01</v>
      </c>
      <c r="D24" s="195" t="n">
        <f aca="false">D23-C24</f>
        <v>-0.19</v>
      </c>
      <c r="E24" s="196" t="n">
        <f aca="false">E$5+(E$5*D24)</f>
        <v>13275.9</v>
      </c>
      <c r="F24" s="197" t="n">
        <f aca="false">'Datos Económicos'!C$26+'Datos Económicos'!C$28</f>
        <v>0.04</v>
      </c>
      <c r="G24" s="198" t="n">
        <f aca="false">G23+(G23*F24)</f>
        <v>0.371266861052932</v>
      </c>
      <c r="H24" s="199" t="n">
        <f aca="false">G24*E24</f>
        <v>4928.90172065263</v>
      </c>
    </row>
    <row r="25" customFormat="false" ht="12.75" hidden="false" customHeight="false" outlineLevel="0" collapsed="false">
      <c r="A25" s="186" t="n">
        <v>21</v>
      </c>
      <c r="B25" s="187" t="n">
        <f aca="false">B24+1</f>
        <v>2030</v>
      </c>
      <c r="C25" s="190" t="n">
        <f aca="false">C24</f>
        <v>0.01</v>
      </c>
      <c r="D25" s="190" t="n">
        <f aca="false">D24-C25</f>
        <v>-0.2</v>
      </c>
      <c r="E25" s="189" t="n">
        <f aca="false">E$5+(E$5*D25)</f>
        <v>13112</v>
      </c>
      <c r="F25" s="190" t="n">
        <f aca="false">'Datos Económicos'!C$26+'Datos Económicos'!C$29</f>
        <v>0.03</v>
      </c>
      <c r="G25" s="191" t="n">
        <f aca="false">G24+(G24*F25)</f>
        <v>0.38240486688452</v>
      </c>
      <c r="H25" s="192" t="n">
        <f aca="false">G25*E25</f>
        <v>5014.09261458983</v>
      </c>
    </row>
    <row r="26" customFormat="false" ht="12.75" hidden="false" customHeight="false" outlineLevel="0" collapsed="false">
      <c r="A26" s="193" t="n">
        <v>22</v>
      </c>
      <c r="B26" s="194" t="n">
        <f aca="false">B25+1</f>
        <v>2031</v>
      </c>
      <c r="C26" s="195" t="n">
        <f aca="false">C25</f>
        <v>0.01</v>
      </c>
      <c r="D26" s="195" t="n">
        <f aca="false">D25-C26</f>
        <v>-0.21</v>
      </c>
      <c r="E26" s="200" t="n">
        <f aca="false">E$5+(E$5*D26)</f>
        <v>12948.1</v>
      </c>
      <c r="F26" s="197" t="n">
        <f aca="false">'Datos Económicos'!C$26+'Datos Económicos'!C$29</f>
        <v>0.03</v>
      </c>
      <c r="G26" s="198" t="n">
        <f aca="false">G25+(G25*F26)</f>
        <v>0.393877012891056</v>
      </c>
      <c r="H26" s="199" t="n">
        <f aca="false">G26*E26</f>
        <v>5099.95895061468</v>
      </c>
    </row>
    <row r="27" customFormat="false" ht="12.75" hidden="false" customHeight="false" outlineLevel="0" collapsed="false">
      <c r="A27" s="186" t="n">
        <v>23</v>
      </c>
      <c r="B27" s="187" t="n">
        <f aca="false">B26+1</f>
        <v>2032</v>
      </c>
      <c r="C27" s="190" t="n">
        <f aca="false">C26</f>
        <v>0.01</v>
      </c>
      <c r="D27" s="190" t="n">
        <f aca="false">D26-C27</f>
        <v>-0.22</v>
      </c>
      <c r="E27" s="189" t="n">
        <f aca="false">E$5+(E$5*D27)</f>
        <v>12784.2</v>
      </c>
      <c r="F27" s="190" t="n">
        <f aca="false">'Datos Económicos'!C$26+'Datos Económicos'!C$29</f>
        <v>0.03</v>
      </c>
      <c r="G27" s="191" t="n">
        <f aca="false">G26+(G26*F27)</f>
        <v>0.405693323277788</v>
      </c>
      <c r="H27" s="192" t="n">
        <f aca="false">G27*E27</f>
        <v>5186.46458344789</v>
      </c>
    </row>
    <row r="28" customFormat="false" ht="12.75" hidden="false" customHeight="false" outlineLevel="0" collapsed="false">
      <c r="A28" s="193" t="n">
        <v>24</v>
      </c>
      <c r="B28" s="194" t="n">
        <f aca="false">B27+1</f>
        <v>2033</v>
      </c>
      <c r="C28" s="195" t="n">
        <f aca="false">C27</f>
        <v>0.01</v>
      </c>
      <c r="D28" s="195" t="n">
        <f aca="false">D27-C28</f>
        <v>-0.23</v>
      </c>
      <c r="E28" s="196" t="n">
        <f aca="false">E$5+(E$5*D28)</f>
        <v>12620.3</v>
      </c>
      <c r="F28" s="197" t="n">
        <f aca="false">'Datos Económicos'!C$26+'Datos Económicos'!C$29</f>
        <v>0.03</v>
      </c>
      <c r="G28" s="198" t="n">
        <f aca="false">G27+(G27*F28)</f>
        <v>0.417864122976121</v>
      </c>
      <c r="H28" s="199" t="n">
        <f aca="false">G28*E28</f>
        <v>5273.57059119554</v>
      </c>
    </row>
    <row r="29" customFormat="false" ht="12.75" hidden="false" customHeight="false" outlineLevel="0" collapsed="false">
      <c r="A29" s="201" t="n">
        <v>25</v>
      </c>
      <c r="B29" s="202" t="n">
        <f aca="false">B28+1</f>
        <v>2034</v>
      </c>
      <c r="C29" s="203" t="n">
        <f aca="false">C28</f>
        <v>0.01</v>
      </c>
      <c r="D29" s="203" t="n">
        <f aca="false">D28-C29</f>
        <v>-0.24</v>
      </c>
      <c r="E29" s="204" t="n">
        <f aca="false">E$5+(E$5*D29)</f>
        <v>12456.4</v>
      </c>
      <c r="F29" s="190" t="n">
        <f aca="false">'Datos Económicos'!C$26+'Datos Económicos'!C$29</f>
        <v>0.03</v>
      </c>
      <c r="G29" s="191" t="n">
        <f aca="false">G28+(G28*F29)</f>
        <v>0.430400046665405</v>
      </c>
      <c r="H29" s="205" t="n">
        <f aca="false">G29*E29</f>
        <v>5361.23514128295</v>
      </c>
    </row>
    <row r="30" s="206" customFormat="true" ht="14.25" hidden="false" customHeight="false" outlineLevel="0" collapsed="false">
      <c r="A30" s="193" t="n">
        <v>26</v>
      </c>
      <c r="B30" s="194" t="n">
        <f aca="false">B29+1</f>
        <v>2035</v>
      </c>
      <c r="C30" s="195" t="n">
        <f aca="false">C29</f>
        <v>0.01</v>
      </c>
      <c r="D30" s="195" t="n">
        <f aca="false">D29-C30</f>
        <v>-0.25</v>
      </c>
      <c r="E30" s="196" t="n">
        <f aca="false">E$5+(E$5*D30)</f>
        <v>12292.5</v>
      </c>
      <c r="F30" s="197" t="n">
        <f aca="false">'Datos Económicos'!C$26+'Datos Económicos'!C$29</f>
        <v>0.03</v>
      </c>
      <c r="G30" s="198" t="n">
        <f aca="false">G29+(G29*F30)</f>
        <v>0.443312048065367</v>
      </c>
      <c r="H30" s="199" t="n">
        <f aca="false">G30*E30</f>
        <v>5449.41335084352</v>
      </c>
    </row>
    <row r="31" customFormat="false" ht="12.75" hidden="false" customHeight="false" outlineLevel="0" collapsed="false">
      <c r="A31" s="201" t="n">
        <v>27</v>
      </c>
      <c r="B31" s="202" t="n">
        <f aca="false">B30+1</f>
        <v>2036</v>
      </c>
      <c r="C31" s="203" t="n">
        <f aca="false">C30</f>
        <v>0.01</v>
      </c>
      <c r="D31" s="203" t="n">
        <f aca="false">D30-C31</f>
        <v>-0.26</v>
      </c>
      <c r="E31" s="204" t="n">
        <f aca="false">E$5+(E$5*D31)</f>
        <v>12128.6</v>
      </c>
      <c r="F31" s="190" t="n">
        <f aca="false">'Datos Económicos'!C$26+'Datos Económicos'!C$29</f>
        <v>0.03</v>
      </c>
      <c r="G31" s="191" t="n">
        <f aca="false">G30+(G30*F31)</f>
        <v>0.456611409507328</v>
      </c>
      <c r="H31" s="205" t="n">
        <f aca="false">G31*E31</f>
        <v>5538.05714135058</v>
      </c>
    </row>
    <row r="32" customFormat="false" ht="12.75" hidden="false" customHeight="false" outlineLevel="0" collapsed="false">
      <c r="A32" s="193" t="n">
        <v>28</v>
      </c>
      <c r="B32" s="194" t="n">
        <f aca="false">B31+1</f>
        <v>2037</v>
      </c>
      <c r="C32" s="195" t="n">
        <f aca="false">C31</f>
        <v>0.01</v>
      </c>
      <c r="D32" s="195" t="n">
        <f aca="false">D31-C32</f>
        <v>-0.27</v>
      </c>
      <c r="E32" s="196" t="n">
        <f aca="false">E$5+(E$5*D32)</f>
        <v>11964.7</v>
      </c>
      <c r="F32" s="197" t="n">
        <f aca="false">'Datos Económicos'!C$26+'Datos Económicos'!C$29</f>
        <v>0.03</v>
      </c>
      <c r="G32" s="198" t="n">
        <f aca="false">G31+(G31*F32)</f>
        <v>0.470309751792548</v>
      </c>
      <c r="H32" s="199" t="n">
        <f aca="false">G32*E32</f>
        <v>5627.1150872723</v>
      </c>
    </row>
    <row r="33" customFormat="false" ht="12.75" hidden="false" customHeight="false" outlineLevel="0" collapsed="false">
      <c r="A33" s="201" t="n">
        <v>29</v>
      </c>
      <c r="B33" s="202" t="n">
        <f aca="false">B32+1</f>
        <v>2038</v>
      </c>
      <c r="C33" s="203" t="n">
        <f aca="false">C32</f>
        <v>0.01</v>
      </c>
      <c r="D33" s="203" t="n">
        <f aca="false">D32-C33</f>
        <v>-0.28</v>
      </c>
      <c r="E33" s="204" t="n">
        <f aca="false">E$5+(E$5*D33)</f>
        <v>11800.8</v>
      </c>
      <c r="F33" s="190" t="n">
        <f aca="false">'Datos Económicos'!C$26+'Datos Económicos'!C$29</f>
        <v>0.03</v>
      </c>
      <c r="G33" s="191" t="n">
        <f aca="false">G32+(G32*F33)</f>
        <v>0.484419044346324</v>
      </c>
      <c r="H33" s="205" t="n">
        <f aca="false">G33*E33</f>
        <v>5716.5322585221</v>
      </c>
    </row>
    <row r="34" customFormat="false" ht="13.5" hidden="false" customHeight="false" outlineLevel="0" collapsed="false">
      <c r="A34" s="193" t="n">
        <v>30</v>
      </c>
      <c r="B34" s="194" t="n">
        <f aca="false">B33+1</f>
        <v>2039</v>
      </c>
      <c r="C34" s="195" t="n">
        <f aca="false">C33</f>
        <v>0.01</v>
      </c>
      <c r="D34" s="195" t="n">
        <f aca="false">D33-C34</f>
        <v>-0.29</v>
      </c>
      <c r="E34" s="196" t="n">
        <f aca="false">E$5+(E$5*D34)</f>
        <v>11636.9</v>
      </c>
      <c r="F34" s="197" t="n">
        <f aca="false">'Datos Económicos'!C$26+'Datos Económicos'!C$29</f>
        <v>0.03</v>
      </c>
      <c r="G34" s="198" t="n">
        <f aca="false">G33+(G33*F34)</f>
        <v>0.498951615676714</v>
      </c>
      <c r="H34" s="199" t="n">
        <f aca="false">G34*E34</f>
        <v>5806.25005646835</v>
      </c>
    </row>
    <row r="35" s="206" customFormat="true" ht="15.75" hidden="false" customHeight="false" outlineLevel="0" collapsed="false">
      <c r="A35" s="207"/>
      <c r="B35" s="208"/>
      <c r="C35" s="209"/>
      <c r="D35" s="210" t="s">
        <v>86</v>
      </c>
      <c r="E35" s="211" t="n">
        <f aca="false">SUM(E5:E34)</f>
        <v>420403.5</v>
      </c>
      <c r="F35" s="209"/>
      <c r="G35" s="209"/>
      <c r="H35" s="212" t="n">
        <f aca="false">SUM(H4:H34)</f>
        <v>129490.350643143</v>
      </c>
    </row>
  </sheetData>
  <mergeCells count="2">
    <mergeCell ref="B1:H1"/>
    <mergeCell ref="A3:B3"/>
  </mergeCells>
  <dataValidations count="1">
    <dataValidation allowBlank="true" errorStyle="stop" operator="between" showDropDown="false" showErrorMessage="true" showInputMessage="false" sqref="A4:H35" type="custom">
      <formula1>"automatic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4.56"/>
    <col collapsed="false" customWidth="true" hidden="false" outlineLevel="0" max="3" min="3" style="0" width="13.7"/>
    <col collapsed="false" customWidth="true" hidden="false" outlineLevel="0" max="4" min="4" style="0" width="13.85"/>
    <col collapsed="false" customWidth="true" hidden="false" outlineLevel="0" max="9" min="5" style="0" width="12.42"/>
    <col collapsed="false" customWidth="true" hidden="false" outlineLevel="0" max="10" min="10" style="0" width="11.99"/>
    <col collapsed="false" customWidth="true" hidden="false" outlineLevel="0" max="12" min="11" style="0" width="12.42"/>
    <col collapsed="false" customWidth="true" hidden="false" outlineLevel="0" max="13" min="13" style="0" width="13.28"/>
  </cols>
  <sheetData>
    <row r="1" customFormat="false" ht="33" hidden="false" customHeight="true" outlineLevel="0" collapsed="false">
      <c r="A1" s="2" t="n">
        <v>5</v>
      </c>
      <c r="B1" s="213" t="s">
        <v>96</v>
      </c>
      <c r="C1" s="213"/>
      <c r="D1" s="213"/>
      <c r="E1" s="213"/>
      <c r="F1" s="213"/>
      <c r="G1" s="213"/>
      <c r="H1" s="213"/>
      <c r="I1" s="213"/>
      <c r="J1" s="213"/>
      <c r="K1" s="213"/>
      <c r="L1" s="213"/>
      <c r="M1" s="214"/>
    </row>
    <row r="2" customFormat="false" ht="44.25" hidden="false" customHeight="true" outlineLevel="0" collapsed="false">
      <c r="A2" s="144" t="s">
        <v>70</v>
      </c>
      <c r="B2" s="145" t="s">
        <v>71</v>
      </c>
      <c r="C2" s="145" t="s">
        <v>97</v>
      </c>
      <c r="D2" s="145" t="s">
        <v>98</v>
      </c>
      <c r="E2" s="145" t="s">
        <v>69</v>
      </c>
      <c r="F2" s="145" t="s">
        <v>83</v>
      </c>
      <c r="G2" s="145" t="s">
        <v>99</v>
      </c>
      <c r="H2" s="145" t="s">
        <v>100</v>
      </c>
      <c r="I2" s="145" t="s">
        <v>101</v>
      </c>
      <c r="J2" s="145" t="s">
        <v>102</v>
      </c>
      <c r="K2" s="145" t="s">
        <v>103</v>
      </c>
      <c r="L2" s="145" t="s">
        <v>104</v>
      </c>
      <c r="M2" s="146" t="s">
        <v>105</v>
      </c>
    </row>
    <row r="3" customFormat="false" ht="11.25" hidden="false" customHeight="true" outlineLevel="0" collapsed="false">
      <c r="A3" s="147" t="s">
        <v>84</v>
      </c>
      <c r="B3" s="147"/>
      <c r="C3" s="148" t="s">
        <v>85</v>
      </c>
      <c r="D3" s="148" t="s">
        <v>85</v>
      </c>
      <c r="E3" s="148" t="s">
        <v>85</v>
      </c>
      <c r="F3" s="148" t="s">
        <v>85</v>
      </c>
      <c r="G3" s="148" t="s">
        <v>85</v>
      </c>
      <c r="H3" s="148" t="s">
        <v>85</v>
      </c>
      <c r="I3" s="148" t="s">
        <v>85</v>
      </c>
      <c r="J3" s="148" t="s">
        <v>94</v>
      </c>
      <c r="K3" s="148" t="s">
        <v>85</v>
      </c>
      <c r="L3" s="148" t="s">
        <v>85</v>
      </c>
      <c r="M3" s="149" t="s">
        <v>94</v>
      </c>
    </row>
    <row r="4" customFormat="false" ht="12.75" hidden="false" customHeight="false" outlineLevel="0" collapsed="false">
      <c r="A4" s="215" t="n">
        <v>0</v>
      </c>
      <c r="B4" s="216" t="n">
        <f aca="false">Gastos!B4</f>
        <v>2009</v>
      </c>
      <c r="C4" s="217"/>
      <c r="D4" s="217"/>
      <c r="E4" s="217" t="n">
        <f aca="false">Gastos!N4</f>
        <v>0</v>
      </c>
      <c r="F4" s="218" t="n">
        <f aca="false">SUM(C4:E4)</f>
        <v>0</v>
      </c>
      <c r="G4" s="219" t="n">
        <f aca="false">Ingresos!H4</f>
        <v>0</v>
      </c>
      <c r="H4" s="220" t="n">
        <f aca="false">G4-F4</f>
        <v>0</v>
      </c>
      <c r="I4" s="221" t="n">
        <f aca="false">H4</f>
        <v>0</v>
      </c>
      <c r="J4" s="222" t="n">
        <f aca="false">H4/Inversión!D$2</f>
        <v>0</v>
      </c>
      <c r="K4" s="223" t="n">
        <f aca="false">IF(LEFT('Datos Económicos'!C$35,7)="AHORRAR",I4*'Datos Económicos'!C$31,IF(I4&lt;0,0,I4*'Datos Económicos'!C$31))</f>
        <v>0</v>
      </c>
      <c r="L4" s="218" t="n">
        <f aca="false">H4-K4</f>
        <v>0</v>
      </c>
      <c r="M4" s="224" t="n">
        <f aca="false">H4/Inversión!D$6</f>
        <v>0</v>
      </c>
      <c r="N4" s="225"/>
    </row>
    <row r="5" customFormat="false" ht="12.75" hidden="false" customHeight="false" outlineLevel="0" collapsed="false">
      <c r="A5" s="226" t="n">
        <v>1</v>
      </c>
      <c r="B5" s="227" t="n">
        <f aca="false">B4+1</f>
        <v>2010</v>
      </c>
      <c r="C5" s="228" t="n">
        <f aca="false">IF(A5&lt;='Datos Económicos'!C$32,Inversión!D$2/'Datos Económicos'!C$32,0)</f>
        <v>2933.33333333333</v>
      </c>
      <c r="D5" s="228" t="n">
        <v>0</v>
      </c>
      <c r="E5" s="228" t="n">
        <f aca="false">Gastos!N5</f>
        <v>2526.48</v>
      </c>
      <c r="F5" s="229" t="n">
        <f aca="false">SUM(C5:E5)</f>
        <v>5459.81333333333</v>
      </c>
      <c r="G5" s="230" t="n">
        <f aca="false">Ingresos!H5</f>
        <v>2649.8912748</v>
      </c>
      <c r="H5" s="231" t="n">
        <f aca="false">G5-F5</f>
        <v>-2809.92205853333</v>
      </c>
      <c r="I5" s="229" t="n">
        <f aca="false">IF(LEFT('Datos Económicos'!C$35,7)="AHORRAR",H5,IF(I4&lt;0,I4+H5,H5))</f>
        <v>-2809.92205853333</v>
      </c>
      <c r="J5" s="232" t="n">
        <f aca="false">H5/Inversión!D$2</f>
        <v>-0.0638618649666667</v>
      </c>
      <c r="K5" s="233" t="n">
        <f aca="false">IF(LEFT('Datos Económicos'!C$35,7)="AHORRAR",I5*'Datos Económicos'!C$31,IF(I5&lt;0,0,I5*'Datos Económicos'!C$31))</f>
        <v>-702.480514633333</v>
      </c>
      <c r="L5" s="229" t="n">
        <f aca="false">H5-K5</f>
        <v>-2107.4415439</v>
      </c>
      <c r="M5" s="234" t="n">
        <f aca="false">H5/Inversión!D$6</f>
        <v>-0.275266659339081</v>
      </c>
      <c r="N5" s="225"/>
    </row>
    <row r="6" customFormat="false" ht="12.75" hidden="false" customHeight="false" outlineLevel="0" collapsed="false">
      <c r="A6" s="235" t="n">
        <v>2</v>
      </c>
      <c r="B6" s="236" t="n">
        <f aca="false">B5+1</f>
        <v>2011</v>
      </c>
      <c r="C6" s="237" t="n">
        <f aca="false">IF(A6&lt;='Datos Económicos'!C$32,Inversión!D$2/'Datos Económicos'!C$32,0)</f>
        <v>2933.33333333333</v>
      </c>
      <c r="D6" s="237" t="n">
        <v>0</v>
      </c>
      <c r="E6" s="237" t="n">
        <f aca="false">Gastos!N6</f>
        <v>2044.57591471161</v>
      </c>
      <c r="F6" s="238" t="n">
        <f aca="false">SUM(C6:E6)</f>
        <v>4977.90924804495</v>
      </c>
      <c r="G6" s="239" t="n">
        <f aca="false">Ingresos!H6</f>
        <v>2754.5619801546</v>
      </c>
      <c r="H6" s="240" t="n">
        <f aca="false">G6-F6</f>
        <v>-2223.34726789035</v>
      </c>
      <c r="I6" s="241" t="n">
        <f aca="false">IF(LEFT('Datos Económicos'!C$35,7)="AHORRAR",H6,IF(I5&lt;0,I5+H6,H6))</f>
        <v>-2223.34726789035</v>
      </c>
      <c r="J6" s="242" t="n">
        <f aca="false">H6/Inversión!D$2</f>
        <v>-0.0505306197247806</v>
      </c>
      <c r="K6" s="223" t="n">
        <f aca="false">IF(LEFT('Datos Económicos'!C$35,7)="AHORRAR",I6*'Datos Económicos'!C$31,IF(I6&lt;0,0,I6*'Datos Económicos'!C$31))</f>
        <v>-555.836816972586</v>
      </c>
      <c r="L6" s="238" t="n">
        <f aca="false">H6-K6</f>
        <v>-1667.51045091776</v>
      </c>
      <c r="M6" s="243" t="n">
        <f aca="false">H6/Inversión!D$6</f>
        <v>-0.217804395365434</v>
      </c>
      <c r="N6" s="225"/>
    </row>
    <row r="7" customFormat="false" ht="12.75" hidden="false" customHeight="false" outlineLevel="0" collapsed="false">
      <c r="A7" s="226" t="n">
        <v>3</v>
      </c>
      <c r="B7" s="227" t="n">
        <f aca="false">B6+1</f>
        <v>2012</v>
      </c>
      <c r="C7" s="228" t="n">
        <f aca="false">IF(A7&lt;='Datos Económicos'!C$32,Inversión!D$2/'Datos Económicos'!C$32,0)</f>
        <v>2933.33333333333</v>
      </c>
      <c r="D7" s="228" t="n">
        <v>0</v>
      </c>
      <c r="E7" s="228" t="n">
        <f aca="false">Gastos!N7</f>
        <v>1967.72095579847</v>
      </c>
      <c r="F7" s="229" t="n">
        <f aca="false">SUM(C7:E7)</f>
        <v>4901.0542891318</v>
      </c>
      <c r="G7" s="230" t="n">
        <f aca="false">Ingresos!H7</f>
        <v>2863.07502785766</v>
      </c>
      <c r="H7" s="231" t="n">
        <f aca="false">G7-F7</f>
        <v>-2037.97926127414</v>
      </c>
      <c r="I7" s="229" t="n">
        <f aca="false">IF(LEFT('Datos Económicos'!C$35,7)="AHORRAR",H7,IF(I6&lt;0,I6+H7,H7))</f>
        <v>-2037.97926127414</v>
      </c>
      <c r="J7" s="232" t="n">
        <f aca="false">H7/Inversión!D$2</f>
        <v>-0.0463177104835032</v>
      </c>
      <c r="K7" s="233" t="n">
        <f aca="false">IF(LEFT('Datos Económicos'!C$35,7)="AHORRAR",I7*'Datos Económicos'!C$31,IF(I7&lt;0,0,I7*'Datos Económicos'!C$31))</f>
        <v>-509.494815318535</v>
      </c>
      <c r="L7" s="229" t="n">
        <f aca="false">H7-K7</f>
        <v>-1528.48444595561</v>
      </c>
      <c r="M7" s="234" t="n">
        <f aca="false">H7/Inversión!D$6</f>
        <v>-0.199645303808204</v>
      </c>
      <c r="N7" s="225"/>
    </row>
    <row r="8" customFormat="false" ht="12.75" hidden="false" customHeight="false" outlineLevel="0" collapsed="false">
      <c r="A8" s="235" t="n">
        <v>4</v>
      </c>
      <c r="B8" s="236" t="n">
        <f aca="false">B7+1</f>
        <v>2013</v>
      </c>
      <c r="C8" s="237" t="n">
        <f aca="false">IF(A8&lt;='Datos Económicos'!C$32,Inversión!D$2/'Datos Económicos'!C$32,0)</f>
        <v>2933.33333333333</v>
      </c>
      <c r="D8" s="237" t="n">
        <v>0</v>
      </c>
      <c r="E8" s="237" t="n">
        <f aca="false">Gastos!N8</f>
        <v>1887.45180463151</v>
      </c>
      <c r="F8" s="238" t="n">
        <f aca="false">SUM(C8:E8)</f>
        <v>4820.78513796485</v>
      </c>
      <c r="G8" s="239" t="n">
        <f aca="false">Ingresos!H8</f>
        <v>2975.55297538064</v>
      </c>
      <c r="H8" s="240" t="n">
        <f aca="false">G8-F8</f>
        <v>-1845.23216258421</v>
      </c>
      <c r="I8" s="241" t="n">
        <f aca="false">IF(LEFT('Datos Económicos'!C$35,7)="AHORRAR",H8,IF(I7&lt;0,I7+H8,H8))</f>
        <v>-1845.23216258421</v>
      </c>
      <c r="J8" s="242" t="n">
        <f aca="false">H8/Inversión!D$2</f>
        <v>-0.0419370946041866</v>
      </c>
      <c r="K8" s="223" t="n">
        <f aca="false">IF(LEFT('Datos Económicos'!C$35,7)="AHORRAR",I8*'Datos Económicos'!C$31,IF(I8&lt;0,0,I8*'Datos Económicos'!C$31))</f>
        <v>-461.308040646052</v>
      </c>
      <c r="L8" s="238" t="n">
        <f aca="false">H8-K8</f>
        <v>-1383.92412193816</v>
      </c>
      <c r="M8" s="243" t="n">
        <f aca="false">H8/Inversión!D$6</f>
        <v>-0.180763338811149</v>
      </c>
      <c r="N8" s="225"/>
    </row>
    <row r="9" customFormat="false" ht="12.75" hidden="false" customHeight="false" outlineLevel="0" collapsed="false">
      <c r="A9" s="226" t="n">
        <v>5</v>
      </c>
      <c r="B9" s="227" t="n">
        <f aca="false">B8+1</f>
        <v>2014</v>
      </c>
      <c r="C9" s="228" t="n">
        <f aca="false">IF(A9&lt;='Datos Económicos'!C$32,Inversión!D$2/'Datos Económicos'!C$32,0)</f>
        <v>2933.33333333333</v>
      </c>
      <c r="D9" s="228" t="n">
        <v>0</v>
      </c>
      <c r="E9" s="228" t="n">
        <f aca="false">Gastos!N9</f>
        <v>1803.61892234497</v>
      </c>
      <c r="F9" s="229" t="n">
        <f aca="false">SUM(C9:E9)</f>
        <v>4736.9522556783</v>
      </c>
      <c r="G9" s="230" t="n">
        <f aca="false">Ingresos!H9</f>
        <v>3092.12103008627</v>
      </c>
      <c r="H9" s="231" t="n">
        <f aca="false">G9-F9</f>
        <v>-1644.83122559203</v>
      </c>
      <c r="I9" s="229" t="n">
        <f aca="false">IF(LEFT('Datos Económicos'!C$35,7)="AHORRAR",H9,IF(I8&lt;0,I8+H9,H9))</f>
        <v>-1644.83122559203</v>
      </c>
      <c r="J9" s="232" t="n">
        <f aca="false">H9/Inversión!D$2</f>
        <v>-0.0373825278543643</v>
      </c>
      <c r="K9" s="233" t="n">
        <f aca="false">IF(LEFT('Datos Económicos'!C$35,7)="AHORRAR",I9*'Datos Económicos'!C$31,IF(I9&lt;0,0,I9*'Datos Económicos'!C$31))</f>
        <v>-411.207806398007</v>
      </c>
      <c r="L9" s="229" t="n">
        <f aca="false">H9-K9</f>
        <v>-1233.62341919402</v>
      </c>
      <c r="M9" s="234" t="n">
        <f aca="false">H9/Inversión!D$6</f>
        <v>-0.161131585579156</v>
      </c>
      <c r="N9" s="225"/>
    </row>
    <row r="10" customFormat="false" ht="12.75" hidden="false" customHeight="false" outlineLevel="0" collapsed="false">
      <c r="A10" s="235" t="n">
        <v>6</v>
      </c>
      <c r="B10" s="236" t="n">
        <f aca="false">B9+1</f>
        <v>2015</v>
      </c>
      <c r="C10" s="237" t="n">
        <f aca="false">IF(A10&lt;='Datos Económicos'!C$32,Inversión!D$2/'Datos Económicos'!C$32,0)</f>
        <v>2933.33333333333</v>
      </c>
      <c r="D10" s="237" t="n">
        <v>0</v>
      </c>
      <c r="E10" s="237" t="n">
        <f aca="false">Gastos!N10</f>
        <v>1716.06628160039</v>
      </c>
      <c r="F10" s="238" t="n">
        <f aca="false">SUM(C10:E10)</f>
        <v>4649.39961493372</v>
      </c>
      <c r="G10" s="239" t="n">
        <f aca="false">Ingresos!H10</f>
        <v>3212.90700782402</v>
      </c>
      <c r="H10" s="240" t="n">
        <f aca="false">G10-F10</f>
        <v>-1436.4926071097</v>
      </c>
      <c r="I10" s="241" t="n">
        <f aca="false">IF(LEFT('Datos Económicos'!C$35,7)="AHORRAR",H10,IF(I9&lt;0,I9+H10,H10))</f>
        <v>-1436.4926071097</v>
      </c>
      <c r="J10" s="242" t="n">
        <f aca="false">H10/Inversión!D$2</f>
        <v>-0.0326475592524933</v>
      </c>
      <c r="K10" s="223" t="n">
        <f aca="false">IF(LEFT('Datos Económicos'!C$35,7)="AHORRAR",I10*'Datos Económicos'!C$31,IF(I10&lt;0,0,I10*'Datos Económicos'!C$31))</f>
        <v>-359.123151777426</v>
      </c>
      <c r="L10" s="238" t="n">
        <f aca="false">H10-K10</f>
        <v>-1077.36945533228</v>
      </c>
      <c r="M10" s="243" t="n">
        <f aca="false">H10/Inversión!D$6</f>
        <v>-0.140722238157299</v>
      </c>
      <c r="N10" s="225"/>
    </row>
    <row r="11" customFormat="false" ht="12.75" hidden="false" customHeight="false" outlineLevel="0" collapsed="false">
      <c r="A11" s="226" t="n">
        <v>7</v>
      </c>
      <c r="B11" s="227" t="n">
        <f aca="false">B10+1</f>
        <v>2016</v>
      </c>
      <c r="C11" s="228" t="n">
        <f aca="false">IF(A11&lt;='Datos Económicos'!C$32,Inversión!D$2/'Datos Económicos'!C$32,0)</f>
        <v>2933.33333333333</v>
      </c>
      <c r="D11" s="228" t="n">
        <v>0</v>
      </c>
      <c r="E11" s="228" t="n">
        <f aca="false">Gastos!N11</f>
        <v>1624.63108683449</v>
      </c>
      <c r="F11" s="229" t="n">
        <f aca="false">SUM(C11:E11)</f>
        <v>4557.96442016783</v>
      </c>
      <c r="G11" s="230" t="n">
        <f aca="false">Ingresos!H11</f>
        <v>3338.04128076032</v>
      </c>
      <c r="H11" s="231" t="n">
        <f aca="false">G11-F11</f>
        <v>-1219.9231394075</v>
      </c>
      <c r="I11" s="229" t="n">
        <f aca="false">IF(LEFT('Datos Económicos'!C$35,7)="AHORRAR",H11,IF(I10&lt;0,I10+H11,H11))</f>
        <v>-1219.9231394075</v>
      </c>
      <c r="J11" s="232" t="n">
        <f aca="false">H11/Inversión!D$2</f>
        <v>-0.0277255258956251</v>
      </c>
      <c r="K11" s="233" t="n">
        <f aca="false">IF(LEFT('Datos Económicos'!C$35,7)="AHORRAR",I11*'Datos Económicos'!C$31,IF(I11&lt;0,0,I11*'Datos Económicos'!C$31))</f>
        <v>-304.980784851876</v>
      </c>
      <c r="L11" s="229" t="n">
        <f aca="false">H11-K11</f>
        <v>-914.942354555627</v>
      </c>
      <c r="M11" s="234" t="n">
        <f aca="false">H11/Inversión!D$6</f>
        <v>-0.119506577136315</v>
      </c>
      <c r="N11" s="225"/>
    </row>
    <row r="12" customFormat="false" ht="12.75" hidden="false" customHeight="false" outlineLevel="0" collapsed="false">
      <c r="A12" s="235" t="n">
        <v>8</v>
      </c>
      <c r="B12" s="236" t="n">
        <f aca="false">B11+1</f>
        <v>2017</v>
      </c>
      <c r="C12" s="237" t="n">
        <f aca="false">IF(A12&lt;='Datos Económicos'!C$32,Inversión!D$2/'Datos Económicos'!C$32,0)</f>
        <v>2933.33333333333</v>
      </c>
      <c r="D12" s="237" t="n">
        <v>0</v>
      </c>
      <c r="E12" s="237" t="n">
        <f aca="false">Gastos!N12</f>
        <v>1529.14348249768</v>
      </c>
      <c r="F12" s="238" t="n">
        <f aca="false">SUM(C12:E12)</f>
        <v>4462.47681583101</v>
      </c>
      <c r="G12" s="239" t="n">
        <f aca="false">Ingresos!H12</f>
        <v>3467.6567134707</v>
      </c>
      <c r="H12" s="240" t="n">
        <f aca="false">G12-F12</f>
        <v>-994.820102360315</v>
      </c>
      <c r="I12" s="241" t="n">
        <f aca="false">IF(LEFT('Datos Económicos'!C$35,7)="AHORRAR",H12,IF(I11&lt;0,I11+H12,H12))</f>
        <v>-994.820102360315</v>
      </c>
      <c r="J12" s="242" t="n">
        <f aca="false">H12/Inversión!D$2</f>
        <v>-0.0226095477809163</v>
      </c>
      <c r="K12" s="223" t="n">
        <f aca="false">IF(LEFT('Datos Económicos'!C$35,7)="AHORRAR",I12*'Datos Económicos'!C$31,IF(I12&lt;0,0,I12*'Datos Económicos'!C$31))</f>
        <v>-248.705025590079</v>
      </c>
      <c r="L12" s="238" t="n">
        <f aca="false">H12-K12</f>
        <v>-746.115076770236</v>
      </c>
      <c r="M12" s="243" t="n">
        <f aca="false">H12/Inversión!D$6</f>
        <v>-0.0974549473315356</v>
      </c>
      <c r="N12" s="225"/>
    </row>
    <row r="13" customFormat="false" ht="12.75" hidden="false" customHeight="false" outlineLevel="0" collapsed="false">
      <c r="A13" s="226" t="n">
        <v>9</v>
      </c>
      <c r="B13" s="227" t="n">
        <f aca="false">B12+1</f>
        <v>2018</v>
      </c>
      <c r="C13" s="228" t="n">
        <f aca="false">IF(A13&lt;='Datos Económicos'!C$32,Inversión!D$2/'Datos Económicos'!C$32,0)</f>
        <v>2933.33333333333</v>
      </c>
      <c r="D13" s="228" t="n">
        <v>0</v>
      </c>
      <c r="E13" s="228" t="n">
        <f aca="false">Gastos!N13</f>
        <v>1429.42624876938</v>
      </c>
      <c r="F13" s="229" t="n">
        <f aca="false">SUM(C13:E13)</f>
        <v>4362.75958210272</v>
      </c>
      <c r="G13" s="230" t="n">
        <f aca="false">Ingresos!H13</f>
        <v>3601.88858625021</v>
      </c>
      <c r="H13" s="231" t="n">
        <f aca="false">G13-F13</f>
        <v>-760.87099585251</v>
      </c>
      <c r="I13" s="229" t="n">
        <f aca="false">IF(LEFT('Datos Económicos'!C$35,7)="AHORRAR",H13,IF(I12&lt;0,I12+H13,H13))</f>
        <v>-760.87099585251</v>
      </c>
      <c r="J13" s="232" t="n">
        <f aca="false">H13/Inversión!D$2</f>
        <v>-0.0172925226330116</v>
      </c>
      <c r="K13" s="233" t="n">
        <f aca="false">IF(LEFT('Datos Económicos'!C$35,7)="AHORRAR",I13*'Datos Económicos'!C$31,IF(I13&lt;0,0,I13*'Datos Económicos'!C$31))</f>
        <v>-190.217748963128</v>
      </c>
      <c r="L13" s="229" t="n">
        <f aca="false">H13-K13</f>
        <v>-570.653246889383</v>
      </c>
      <c r="M13" s="234" t="n">
        <f aca="false">H13/Inversión!D$6</f>
        <v>-0.0745367354871189</v>
      </c>
      <c r="N13" s="225"/>
    </row>
    <row r="14" customFormat="false" ht="12.75" hidden="false" customHeight="false" outlineLevel="0" collapsed="false">
      <c r="A14" s="235" t="n">
        <v>10</v>
      </c>
      <c r="B14" s="236" t="n">
        <f aca="false">B13+1</f>
        <v>2019</v>
      </c>
      <c r="C14" s="237" t="n">
        <f aca="false">IF(A14&lt;='Datos Económicos'!C$32,Inversión!D$2/'Datos Económicos'!C$32,0)</f>
        <v>2933.33333333333</v>
      </c>
      <c r="D14" s="237" t="n">
        <v>0</v>
      </c>
      <c r="E14" s="237" t="n">
        <f aca="false">Gastos!N14</f>
        <v>1325.29448421425</v>
      </c>
      <c r="F14" s="238" t="n">
        <f aca="false">SUM(C14:E14)</f>
        <v>4258.62781754759</v>
      </c>
      <c r="G14" s="239" t="n">
        <f aca="false">Ingresos!H14</f>
        <v>3740.87450452399</v>
      </c>
      <c r="H14" s="240" t="n">
        <f aca="false">G14-F14</f>
        <v>-517.753313023596</v>
      </c>
      <c r="I14" s="241" t="n">
        <f aca="false">IF(LEFT('Datos Económicos'!C$35,7)="AHORRAR",H14,IF(I13&lt;0,I13+H14,H14))</f>
        <v>-517.753313023596</v>
      </c>
      <c r="J14" s="242" t="n">
        <f aca="false">H14/Inversión!D$2</f>
        <v>-0.0117671207505363</v>
      </c>
      <c r="K14" s="223" t="n">
        <f aca="false">IF(LEFT('Datos Económicos'!C$35,7)="AHORRAR",I14*'Datos Económicos'!C$31,IF(I14&lt;0,0,I14*'Datos Económicos'!C$31))</f>
        <v>-129.438328255899</v>
      </c>
      <c r="L14" s="238" t="n">
        <f aca="false">H14-K14</f>
        <v>-388.314984767697</v>
      </c>
      <c r="M14" s="243" t="n">
        <f aca="false">H14/Inversión!D$6</f>
        <v>-0.0507203480626564</v>
      </c>
      <c r="N14" s="225"/>
    </row>
    <row r="15" customFormat="false" ht="12.75" hidden="false" customHeight="false" outlineLevel="0" collapsed="false">
      <c r="A15" s="226" t="n">
        <v>11</v>
      </c>
      <c r="B15" s="227" t="n">
        <f aca="false">B14+1</f>
        <v>2020</v>
      </c>
      <c r="C15" s="228" t="n">
        <f aca="false">IF(A15&lt;='Datos Económicos'!C$32,Inversión!D$2/'Datos Económicos'!C$32,0)</f>
        <v>2933.33333333333</v>
      </c>
      <c r="D15" s="228" t="n">
        <v>0</v>
      </c>
      <c r="E15" s="228" t="n">
        <f aca="false">Gastos!N15</f>
        <v>1216.55527482035</v>
      </c>
      <c r="F15" s="229" t="n">
        <f aca="false">SUM(C15:E15)</f>
        <v>4149.88860815368</v>
      </c>
      <c r="G15" s="230" t="n">
        <f aca="false">Ingresos!H15</f>
        <v>3847.75663322468</v>
      </c>
      <c r="H15" s="231" t="n">
        <f aca="false">G15-F15</f>
        <v>-302.131974929005</v>
      </c>
      <c r="I15" s="229" t="n">
        <f aca="false">IF(LEFT('Datos Económicos'!C$35,7)="AHORRAR",H15,IF(I14&lt;0,I14+H15,H15))</f>
        <v>-302.131974929005</v>
      </c>
      <c r="J15" s="232" t="n">
        <f aca="false">H15/Inversión!D$2</f>
        <v>-0.00686663579384102</v>
      </c>
      <c r="K15" s="233" t="n">
        <f aca="false">IF(LEFT('Datos Económicos'!C$35,7)="AHORRAR",I15*'Datos Económicos'!C$31,IF(I15&lt;0,0,I15*'Datos Económicos'!C$31))</f>
        <v>-75.5329937322513</v>
      </c>
      <c r="L15" s="229" t="n">
        <f aca="false">H15-K15</f>
        <v>-226.598981196754</v>
      </c>
      <c r="M15" s="234" t="n">
        <f aca="false">H15/Inversión!D$6</f>
        <v>-0.029597568076901</v>
      </c>
      <c r="N15" s="225"/>
    </row>
    <row r="16" customFormat="false" ht="12.75" hidden="false" customHeight="false" outlineLevel="0" collapsed="false">
      <c r="A16" s="235" t="n">
        <v>12</v>
      </c>
      <c r="B16" s="236" t="n">
        <f aca="false">B15+1</f>
        <v>2021</v>
      </c>
      <c r="C16" s="237" t="n">
        <f aca="false">IF(A16&lt;='Datos Económicos'!C$32,Inversión!D$2/'Datos Económicos'!C$32,0)</f>
        <v>2933.33333333333</v>
      </c>
      <c r="D16" s="237" t="n">
        <v>0</v>
      </c>
      <c r="E16" s="237" t="n">
        <f aca="false">Gastos!N16</f>
        <v>1103.00734883666</v>
      </c>
      <c r="F16" s="238" t="n">
        <f aca="false">SUM(C16:E16)</f>
        <v>4036.34068217</v>
      </c>
      <c r="G16" s="239" t="n">
        <f aca="false">Ingresos!H16</f>
        <v>3957.20393301418</v>
      </c>
      <c r="H16" s="240" t="n">
        <f aca="false">G16-F16</f>
        <v>-79.1367491558181</v>
      </c>
      <c r="I16" s="241" t="n">
        <f aca="false">IF(LEFT('Datos Económicos'!C$35,7)="AHORRAR",H16,IF(I15&lt;0,I15+H16,H16))</f>
        <v>-79.1367491558181</v>
      </c>
      <c r="J16" s="242" t="n">
        <f aca="false">H16/Inversión!D$2</f>
        <v>-0.00179856248081405</v>
      </c>
      <c r="K16" s="223" t="n">
        <f aca="false">IF(LEFT('Datos Económicos'!C$35,7)="AHORRAR",I16*'Datos Económicos'!C$31,IF(I16&lt;0,0,I16*'Datos Económicos'!C$31))</f>
        <v>-19.7841872889545</v>
      </c>
      <c r="L16" s="238" t="n">
        <f aca="false">H16-K16</f>
        <v>-59.3525618668635</v>
      </c>
      <c r="M16" s="243" t="n">
        <f aca="false">H16/Inversión!D$6</f>
        <v>-0.00775242448626744</v>
      </c>
      <c r="N16" s="225"/>
    </row>
    <row r="17" customFormat="false" ht="12.75" hidden="false" customHeight="false" outlineLevel="0" collapsed="false">
      <c r="A17" s="226" t="n">
        <v>13</v>
      </c>
      <c r="B17" s="227" t="n">
        <f aca="false">B16+1</f>
        <v>2022</v>
      </c>
      <c r="C17" s="228" t="n">
        <f aca="false">IF(A17&lt;='Datos Económicos'!C$32,Inversión!D$2/'Datos Económicos'!C$32,0)</f>
        <v>2933.33333333333</v>
      </c>
      <c r="D17" s="228" t="n">
        <v>0</v>
      </c>
      <c r="E17" s="228" t="n">
        <f aca="false">Gastos!N17</f>
        <v>984.440716802417</v>
      </c>
      <c r="F17" s="229" t="n">
        <f aca="false">SUM(C17:E17)</f>
        <v>3917.77405013575</v>
      </c>
      <c r="G17" s="230" t="n">
        <f aca="false">Ingresos!H17</f>
        <v>4069.25060617368</v>
      </c>
      <c r="H17" s="231" t="n">
        <f aca="false">G17-F17</f>
        <v>151.476556037931</v>
      </c>
      <c r="I17" s="229" t="n">
        <f aca="false">IF(LEFT('Datos Económicos'!C$35,7)="AHORRAR",H17,IF(I16&lt;0,I16+H17,H17))</f>
        <v>151.476556037931</v>
      </c>
      <c r="J17" s="232" t="n">
        <f aca="false">H17/Inversión!D$2</f>
        <v>0.00344264900086208</v>
      </c>
      <c r="K17" s="233" t="n">
        <f aca="false">IF(LEFT('Datos Económicos'!C$35,7)="AHORRAR",I17*'Datos Económicos'!C$31,IF(I17&lt;0,0,I17*'Datos Económicos'!C$31))</f>
        <v>37.8691390094829</v>
      </c>
      <c r="L17" s="229" t="n">
        <f aca="false">H17-K17</f>
        <v>113.607417028449</v>
      </c>
      <c r="M17" s="234" t="n">
        <f aca="false">H17/Inversión!D$6</f>
        <v>0.0148390043140607</v>
      </c>
      <c r="N17" s="225"/>
    </row>
    <row r="18" customFormat="false" ht="12.75" hidden="false" customHeight="false" outlineLevel="0" collapsed="false">
      <c r="A18" s="235" t="n">
        <v>14</v>
      </c>
      <c r="B18" s="236" t="n">
        <f aca="false">B17+1</f>
        <v>2023</v>
      </c>
      <c r="C18" s="237" t="n">
        <f aca="false">IF(A18&lt;='Datos Económicos'!C$32,Inversión!D$2/'Datos Económicos'!C$32,0)</f>
        <v>2933.33333333333</v>
      </c>
      <c r="D18" s="237" t="n">
        <v>0</v>
      </c>
      <c r="E18" s="237" t="n">
        <f aca="false">Gastos!N18</f>
        <v>860.636296134573</v>
      </c>
      <c r="F18" s="238" t="n">
        <f aca="false">SUM(C18:E18)</f>
        <v>3793.96962946791</v>
      </c>
      <c r="G18" s="239" t="n">
        <f aca="false">Ingresos!H18</f>
        <v>4183.92948689312</v>
      </c>
      <c r="H18" s="240" t="n">
        <f aca="false">G18-F18</f>
        <v>389.959857425215</v>
      </c>
      <c r="I18" s="241" t="n">
        <f aca="false">IF(LEFT('Datos Económicos'!C$35,7)="AHORRAR",H18,IF(I17&lt;0,I17+H18,H18))</f>
        <v>389.959857425215</v>
      </c>
      <c r="J18" s="242" t="n">
        <f aca="false">H18/Inversión!D$2</f>
        <v>0.00886272403239126</v>
      </c>
      <c r="K18" s="223" t="n">
        <f aca="false">IF(LEFT('Datos Económicos'!C$35,7)="AHORRAR",I18*'Datos Económicos'!C$31,IF(I18&lt;0,0,I18*'Datos Económicos'!C$31))</f>
        <v>97.4899643563039</v>
      </c>
      <c r="L18" s="238" t="n">
        <f aca="false">H18-K18</f>
        <v>292.469893068912</v>
      </c>
      <c r="M18" s="243" t="n">
        <f aca="false">H18/Inversión!D$6</f>
        <v>0.0382013966913416</v>
      </c>
      <c r="N18" s="225"/>
    </row>
    <row r="19" s="1" customFormat="true" ht="12.75" hidden="false" customHeight="false" outlineLevel="0" collapsed="false">
      <c r="A19" s="226" t="n">
        <v>15</v>
      </c>
      <c r="B19" s="227" t="n">
        <f aca="false">B18+1</f>
        <v>2024</v>
      </c>
      <c r="C19" s="228" t="n">
        <f aca="false">IF(A19&lt;='Datos Económicos'!C$32,Inversión!D$2/'Datos Económicos'!C$32,0)</f>
        <v>2933.33333333333</v>
      </c>
      <c r="D19" s="228" t="n">
        <v>0</v>
      </c>
      <c r="E19" s="228" t="n">
        <f aca="false">Gastos!N19</f>
        <v>731.365519613038</v>
      </c>
      <c r="F19" s="229" t="n">
        <f aca="false">SUM(C19:E19)</f>
        <v>3664.69885294637</v>
      </c>
      <c r="G19" s="230" t="n">
        <f aca="false">Ingresos!H19</f>
        <v>4301.27187710024</v>
      </c>
      <c r="H19" s="231" t="n">
        <f aca="false">G19-F19</f>
        <v>636.573024153867</v>
      </c>
      <c r="I19" s="229" t="n">
        <f aca="false">IF(LEFT('Datos Económicos'!C$35,7)="AHORRAR",H19,IF(I18&lt;0,I18+H19,H19))</f>
        <v>636.573024153867</v>
      </c>
      <c r="J19" s="232" t="n">
        <f aca="false">H19/Inversión!D$2</f>
        <v>0.0144675687307697</v>
      </c>
      <c r="K19" s="233" t="n">
        <f aca="false">IF(LEFT('Datos Económicos'!C$35,7)="AHORRAR",I19*'Datos Económicos'!C$31,IF(I19&lt;0,0,I19*'Datos Económicos'!C$31))</f>
        <v>159.143256038467</v>
      </c>
      <c r="L19" s="229" t="n">
        <f aca="false">H19-K19</f>
        <v>477.4297681154</v>
      </c>
      <c r="M19" s="234" t="n">
        <f aca="false">H19/Inversión!D$6</f>
        <v>0.0623602100464212</v>
      </c>
      <c r="N19" s="244"/>
    </row>
    <row r="20" customFormat="false" ht="12.75" hidden="false" customHeight="false" outlineLevel="0" collapsed="false">
      <c r="A20" s="235" t="n">
        <v>16</v>
      </c>
      <c r="B20" s="245" t="n">
        <f aca="false">B19+1</f>
        <v>2025</v>
      </c>
      <c r="C20" s="237" t="n">
        <f aca="false">IF(A20&lt;='Datos Económicos'!C$32,Inversión!D$2/'Datos Económicos'!C$32,0)</f>
        <v>0</v>
      </c>
      <c r="D20" s="237" t="n">
        <f aca="false">IF('Datos Económicos'!C$13="NO",0,IF(A20&gt;15+'Datos Económicos'!C$18,0,Inversión!D$11/'Datos Económicos'!C$18))</f>
        <v>623.186966640306</v>
      </c>
      <c r="E20" s="246" t="n">
        <f aca="false">Gastos!N20</f>
        <v>1073.50186873459</v>
      </c>
      <c r="F20" s="238" t="n">
        <f aca="false">SUM(C20:E20)</f>
        <v>1696.6888353749</v>
      </c>
      <c r="G20" s="239" t="n">
        <f aca="false">Ingresos!H20</f>
        <v>4421.3073713449</v>
      </c>
      <c r="H20" s="240" t="n">
        <f aca="false">G20-F20</f>
        <v>2724.61853597</v>
      </c>
      <c r="I20" s="241" t="n">
        <f aca="false">IF(LEFT('Datos Económicos'!C$35,7)="AHORRAR",H20,IF(I19&lt;0,I19+H20,H20))</f>
        <v>2724.61853597</v>
      </c>
      <c r="J20" s="242" t="n">
        <f aca="false">H20/Inversión!D$2</f>
        <v>0.0619231485447727</v>
      </c>
      <c r="K20" s="223" t="n">
        <f aca="false">IF(LEFT('Datos Económicos'!C$35,7)="AHORRAR",I20*'Datos Económicos'!C$31,IF(I20&lt;0,0,I20*'Datos Económicos'!C$31))</f>
        <v>681.1546339925</v>
      </c>
      <c r="L20" s="238" t="n">
        <f aca="false">H20-K20</f>
        <v>2043.4639019775</v>
      </c>
      <c r="M20" s="243" t="n">
        <f aca="false">H20/Inversión!D$6</f>
        <v>0.266910123037814</v>
      </c>
      <c r="N20" s="225"/>
    </row>
    <row r="21" customFormat="false" ht="12.75" hidden="false" customHeight="false" outlineLevel="0" collapsed="false">
      <c r="A21" s="226" t="n">
        <v>17</v>
      </c>
      <c r="B21" s="227" t="n">
        <f aca="false">B20+1</f>
        <v>2026</v>
      </c>
      <c r="C21" s="228" t="n">
        <f aca="false">IF(A21&lt;='Datos Económicos'!C$32,Inversión!D$2/'Datos Económicos'!C$32,0)</f>
        <v>0</v>
      </c>
      <c r="D21" s="228" t="n">
        <f aca="false">IF('Datos Económicos'!C$13="NO",0,IF(A21&gt;15+'Datos Económicos'!C$18,0,Inversión!D$11/'Datos Económicos'!C$18))</f>
        <v>623.186966640306</v>
      </c>
      <c r="E21" s="228" t="n">
        <f aca="false">Gastos!N21</f>
        <v>911.92964212182</v>
      </c>
      <c r="F21" s="229" t="n">
        <f aca="false">SUM(C21:E21)</f>
        <v>1535.11660876213</v>
      </c>
      <c r="G21" s="230" t="n">
        <f aca="false">Ingresos!H21</f>
        <v>4544.06367012577</v>
      </c>
      <c r="H21" s="231" t="n">
        <f aca="false">G21-F21</f>
        <v>3008.94706136364</v>
      </c>
      <c r="I21" s="229" t="n">
        <f aca="false">IF(LEFT('Datos Económicos'!C$35,7)="AHORRAR",H21,IF(I20&lt;0,I20+H21,H21))</f>
        <v>3008.94706136364</v>
      </c>
      <c r="J21" s="232" t="n">
        <f aca="false">H21/Inversión!D$2</f>
        <v>0.0683851604855373</v>
      </c>
      <c r="K21" s="233" t="n">
        <f aca="false">IF(LEFT('Datos Económicos'!C$35,7)="AHORRAR",I21*'Datos Económicos'!C$31,IF(I21&lt;0,0,I21*'Datos Económicos'!C$31))</f>
        <v>752.23676534091</v>
      </c>
      <c r="L21" s="229" t="n">
        <f aca="false">H21-K21</f>
        <v>2256.71029602273</v>
      </c>
      <c r="M21" s="234" t="n">
        <f aca="false">H21/Inversión!D$6</f>
        <v>0.294763622782488</v>
      </c>
      <c r="N21" s="225"/>
    </row>
    <row r="22" customFormat="false" ht="12.75" hidden="false" customHeight="false" outlineLevel="0" collapsed="false">
      <c r="A22" s="235" t="n">
        <v>18</v>
      </c>
      <c r="B22" s="236" t="n">
        <f aca="false">B21+1</f>
        <v>2027</v>
      </c>
      <c r="C22" s="237" t="n">
        <f aca="false">IF(A22&lt;='Datos Económicos'!C$32,Inversión!D$2/'Datos Económicos'!C$32,0)</f>
        <v>0</v>
      </c>
      <c r="D22" s="237" t="n">
        <f aca="false">IF('Datos Económicos'!C$13="NO",0,IF(A22&gt;15+'Datos Económicos'!C$18,0,Inversión!D$11/'Datos Económicos'!C$18))</f>
        <v>623.186966640306</v>
      </c>
      <c r="E22" s="237" t="n">
        <f aca="false">Gastos!N22</f>
        <v>862.570140988322</v>
      </c>
      <c r="F22" s="238" t="n">
        <f aca="false">SUM(C22:E22)</f>
        <v>1485.75710762863</v>
      </c>
      <c r="G22" s="239" t="n">
        <f aca="false">Ingresos!H22</f>
        <v>4669.56638101496</v>
      </c>
      <c r="H22" s="240" t="n">
        <f aca="false">G22-F22</f>
        <v>3183.80927338633</v>
      </c>
      <c r="I22" s="241" t="n">
        <f aca="false">IF(LEFT('Datos Económicos'!C$35,7)="AHORRAR",H22,IF(I21&lt;0,I21+H22,H22))</f>
        <v>3183.80927338633</v>
      </c>
      <c r="J22" s="242" t="n">
        <f aca="false">H22/Inversión!D$2</f>
        <v>0.0723593016678711</v>
      </c>
      <c r="K22" s="223" t="n">
        <f aca="false">IF(LEFT('Datos Económicos'!C$35,7)="AHORRAR",I22*'Datos Económicos'!C$31,IF(I22&lt;0,0,I22*'Datos Económicos'!C$31))</f>
        <v>795.952318346582</v>
      </c>
      <c r="L22" s="238" t="n">
        <f aca="false">H22-K22</f>
        <v>2387.85695503975</v>
      </c>
      <c r="M22" s="243" t="n">
        <f aca="false">H22/Inversión!D$6</f>
        <v>0.311893541671858</v>
      </c>
      <c r="N22" s="225"/>
    </row>
    <row r="23" customFormat="false" ht="12.75" hidden="false" customHeight="false" outlineLevel="0" collapsed="false">
      <c r="A23" s="226" t="n">
        <v>19</v>
      </c>
      <c r="B23" s="227" t="n">
        <f aca="false">B22+1</f>
        <v>2028</v>
      </c>
      <c r="C23" s="228" t="n">
        <f aca="false">IF(A23&lt;='Datos Económicos'!C$32,Inversión!D$2/'Datos Económicos'!C$32,0)</f>
        <v>0</v>
      </c>
      <c r="D23" s="228" t="n">
        <f aca="false">IF('Datos Económicos'!C$13="NO",0,IF(A23&gt;15+'Datos Económicos'!C$18,0,Inversión!D$11/'Datos Económicos'!C$18))</f>
        <v>623.186966640306</v>
      </c>
      <c r="E23" s="228" t="n">
        <f aca="false">Gastos!N23</f>
        <v>809.526746449715</v>
      </c>
      <c r="F23" s="229" t="n">
        <f aca="false">SUM(C23:E23)</f>
        <v>1432.71371309002</v>
      </c>
      <c r="G23" s="230" t="n">
        <f aca="false">Ingresos!H23</f>
        <v>4797.83880690308</v>
      </c>
      <c r="H23" s="231" t="n">
        <f aca="false">G23-F23</f>
        <v>3365.12509381306</v>
      </c>
      <c r="I23" s="229" t="n">
        <f aca="false">IF(LEFT('Datos Económicos'!C$35,7)="AHORRAR",H23,IF(I22&lt;0,I22+H23,H23))</f>
        <v>3365.12509381306</v>
      </c>
      <c r="J23" s="232" t="n">
        <f aca="false">H23/Inversión!D$2</f>
        <v>0.0764801157684786</v>
      </c>
      <c r="K23" s="233" t="n">
        <f aca="false">IF(LEFT('Datos Económicos'!C$35,7)="AHORRAR",I23*'Datos Económicos'!C$31,IF(I23&lt;0,0,I23*'Datos Económicos'!C$31))</f>
        <v>841.281273453264</v>
      </c>
      <c r="L23" s="229" t="n">
        <f aca="false">H23-K23</f>
        <v>2523.84382035979</v>
      </c>
      <c r="M23" s="234" t="n">
        <f aca="false">H23/Inversión!D$6</f>
        <v>0.329655671415856</v>
      </c>
      <c r="N23" s="225"/>
    </row>
    <row r="24" customFormat="false" ht="12.75" hidden="false" customHeight="false" outlineLevel="0" collapsed="false">
      <c r="A24" s="235" t="n">
        <v>20</v>
      </c>
      <c r="B24" s="236" t="n">
        <f aca="false">B23+1</f>
        <v>2029</v>
      </c>
      <c r="C24" s="237" t="n">
        <f aca="false">IF(A24&lt;='Datos Económicos'!C$32,Inversión!D$2/'Datos Económicos'!C$32,0)</f>
        <v>0</v>
      </c>
      <c r="D24" s="237" t="n">
        <f aca="false">IF('Datos Económicos'!C$13="NO",0,IF(A24&gt;15+'Datos Económicos'!C$18,0,Inversión!D$11/'Datos Económicos'!C$18))</f>
        <v>623.186966640306</v>
      </c>
      <c r="E24" s="237" t="n">
        <f aca="false">Gastos!N24</f>
        <v>752.551247430652</v>
      </c>
      <c r="F24" s="238" t="n">
        <f aca="false">SUM(C24:E24)</f>
        <v>1375.73821407096</v>
      </c>
      <c r="G24" s="239" t="n">
        <f aca="false">Ingresos!H24</f>
        <v>4928.90172065263</v>
      </c>
      <c r="H24" s="240" t="n">
        <f aca="false">G24-F24</f>
        <v>3553.16350658167</v>
      </c>
      <c r="I24" s="241" t="n">
        <f aca="false">IF(LEFT('Datos Económicos'!C$35,7)="AHORRAR",H24,IF(I23&lt;0,I23+H24,H24))</f>
        <v>3553.16350658167</v>
      </c>
      <c r="J24" s="242" t="n">
        <f aca="false">H24/Inversión!D$2</f>
        <v>0.0807537160586743</v>
      </c>
      <c r="K24" s="223" t="n">
        <f aca="false">IF(LEFT('Datos Económicos'!C$35,7)="AHORRAR",I24*'Datos Económicos'!C$31,IF(I24&lt;0,0,I24*'Datos Económicos'!C$31))</f>
        <v>888.290876645417</v>
      </c>
      <c r="L24" s="238" t="n">
        <f aca="false">H24-K24</f>
        <v>2664.87262993625</v>
      </c>
      <c r="M24" s="243" t="n">
        <f aca="false">H24/Inversión!D$6</f>
        <v>0.348076362321872</v>
      </c>
      <c r="N24" s="225"/>
    </row>
    <row r="25" customFormat="false" ht="12.75" hidden="false" customHeight="false" outlineLevel="0" collapsed="false">
      <c r="A25" s="226" t="n">
        <v>21</v>
      </c>
      <c r="B25" s="227" t="n">
        <f aca="false">B24+1</f>
        <v>2030</v>
      </c>
      <c r="C25" s="228" t="n">
        <f aca="false">IF(A25&lt;='Datos Económicos'!C$32,Inversión!D$2/'Datos Económicos'!C$32,0)</f>
        <v>0</v>
      </c>
      <c r="D25" s="228" t="n">
        <f aca="false">IF('Datos Económicos'!C$13="NO",0,IF(A25&gt;15+'Datos Económicos'!C$18,0,Inversión!D$11/'Datos Económicos'!C$18))</f>
        <v>623.186966640306</v>
      </c>
      <c r="E25" s="228" t="n">
        <f aca="false">Gastos!N25</f>
        <v>691.379380631451</v>
      </c>
      <c r="F25" s="229" t="n">
        <f aca="false">SUM(C25:E25)</f>
        <v>1314.56634727176</v>
      </c>
      <c r="G25" s="230" t="n">
        <f aca="false">Ingresos!H25</f>
        <v>5014.09261458983</v>
      </c>
      <c r="H25" s="231" t="n">
        <f aca="false">G25-F25</f>
        <v>3699.52626731807</v>
      </c>
      <c r="I25" s="229" t="n">
        <f aca="false">IF(LEFT('Datos Económicos'!C$35,7)="AHORRAR",H25,IF(I24&lt;0,I24+H25,H25))</f>
        <v>3699.52626731807</v>
      </c>
      <c r="J25" s="232" t="n">
        <f aca="false">H25/Inversión!D$2</f>
        <v>0.0840801424390471</v>
      </c>
      <c r="K25" s="233" t="n">
        <f aca="false">IF(LEFT('Datos Económicos'!C$35,7)="AHORRAR",I25*'Datos Económicos'!C$31,IF(I25&lt;0,0,I25*'Datos Económicos'!C$31))</f>
        <v>924.881566829518</v>
      </c>
      <c r="L25" s="229" t="n">
        <f aca="false">H25-K25</f>
        <v>2774.64470048856</v>
      </c>
      <c r="M25" s="234" t="n">
        <f aca="false">H25/Inversión!D$6</f>
        <v>0.362414407064858</v>
      </c>
      <c r="N25" s="225"/>
    </row>
    <row r="26" customFormat="false" ht="12.75" hidden="false" customHeight="false" outlineLevel="0" collapsed="false">
      <c r="A26" s="235" t="n">
        <v>22</v>
      </c>
      <c r="B26" s="236" t="n">
        <f aca="false">B25+1</f>
        <v>2031</v>
      </c>
      <c r="C26" s="237" t="n">
        <f aca="false">IF(A26&lt;='Datos Económicos'!C$32,Inversión!D$2/'Datos Económicos'!C$32,0)</f>
        <v>0</v>
      </c>
      <c r="D26" s="237" t="n">
        <f aca="false">IF('Datos Económicos'!C$13="NO",0,IF(A26&gt;15+'Datos Económicos'!C$18,0,Inversión!D$11/'Datos Económicos'!C$18))</f>
        <v>623.186966640306</v>
      </c>
      <c r="E26" s="237" t="n">
        <f aca="false">Gastos!N26</f>
        <v>712.120762050395</v>
      </c>
      <c r="F26" s="238" t="n">
        <f aca="false">SUM(C26:E26)</f>
        <v>1335.3077286907</v>
      </c>
      <c r="G26" s="239" t="n">
        <f aca="false">Ingresos!H26</f>
        <v>5099.95895061468</v>
      </c>
      <c r="H26" s="240" t="n">
        <f aca="false">G26-F26</f>
        <v>3764.65122192398</v>
      </c>
      <c r="I26" s="241" t="n">
        <f aca="false">IF(LEFT('Datos Económicos'!C$35,7)="AHORRAR",H26,IF(I25&lt;0,I25+H26,H26))</f>
        <v>3764.65122192398</v>
      </c>
      <c r="J26" s="242" t="n">
        <f aca="false">H26/Inversión!D$2</f>
        <v>0.0855602550437268</v>
      </c>
      <c r="K26" s="223" t="n">
        <f aca="false">IF(LEFT('Datos Económicos'!C$35,7)="AHORRAR",I26*'Datos Económicos'!C$31,IF(I26&lt;0,0,I26*'Datos Económicos'!C$31))</f>
        <v>941.162805480995</v>
      </c>
      <c r="L26" s="238" t="n">
        <f aca="false">H26-K26</f>
        <v>2823.48841644299</v>
      </c>
      <c r="M26" s="243" t="n">
        <f aca="false">H26/Inversión!D$6</f>
        <v>0.368794202774685</v>
      </c>
      <c r="N26" s="225"/>
    </row>
    <row r="27" customFormat="false" ht="12.75" hidden="false" customHeight="false" outlineLevel="0" collapsed="false">
      <c r="A27" s="226" t="n">
        <v>23</v>
      </c>
      <c r="B27" s="227" t="n">
        <f aca="false">B26+1</f>
        <v>2032</v>
      </c>
      <c r="C27" s="228" t="n">
        <f aca="false">IF(A27&lt;='Datos Económicos'!C$32,Inversión!D$2/'Datos Económicos'!C$32,0)</f>
        <v>0</v>
      </c>
      <c r="D27" s="228" t="n">
        <f aca="false">IF('Datos Económicos'!C$13="NO",0,IF(A27&gt;15+'Datos Económicos'!C$18,0,Inversión!D$11/'Datos Económicos'!C$18))</f>
        <v>623.186966640306</v>
      </c>
      <c r="E27" s="228" t="n">
        <f aca="false">Gastos!N27</f>
        <v>733.484384911907</v>
      </c>
      <c r="F27" s="229" t="n">
        <f aca="false">SUM(C27:E27)</f>
        <v>1356.67135155221</v>
      </c>
      <c r="G27" s="230" t="n">
        <f aca="false">Ingresos!H27</f>
        <v>5186.46458344789</v>
      </c>
      <c r="H27" s="231" t="n">
        <f aca="false">G27-F27</f>
        <v>3829.79323189568</v>
      </c>
      <c r="I27" s="229" t="n">
        <f aca="false">IF(LEFT('Datos Económicos'!C$35,7)="AHORRAR",H27,IF(I26&lt;0,I26+H27,H27))</f>
        <v>3829.79323189568</v>
      </c>
      <c r="J27" s="232" t="n">
        <f aca="false">H27/Inversión!D$2</f>
        <v>0.0870407552703564</v>
      </c>
      <c r="K27" s="233" t="n">
        <f aca="false">IF(LEFT('Datos Económicos'!C$35,7)="AHORRAR",I27*'Datos Económicos'!C$31,IF(I27&lt;0,0,I27*'Datos Económicos'!C$31))</f>
        <v>957.44830797392</v>
      </c>
      <c r="L27" s="229" t="n">
        <f aca="false">H27-K27</f>
        <v>2872.34492392176</v>
      </c>
      <c r="M27" s="234" t="n">
        <f aca="false">H27/Inversión!D$6</f>
        <v>0.375175669268777</v>
      </c>
      <c r="N27" s="225"/>
    </row>
    <row r="28" customFormat="false" ht="12.75" hidden="false" customHeight="false" outlineLevel="0" collapsed="false">
      <c r="A28" s="235" t="n">
        <v>24</v>
      </c>
      <c r="B28" s="236" t="n">
        <f aca="false">B27+1</f>
        <v>2033</v>
      </c>
      <c r="C28" s="237" t="n">
        <f aca="false">IF(A28&lt;='Datos Económicos'!C$32,Inversión!D$2/'Datos Económicos'!C$32,0)</f>
        <v>0</v>
      </c>
      <c r="D28" s="237" t="n">
        <f aca="false">IF('Datos Económicos'!C$13="NO",0,IF(A28&gt;15+'Datos Económicos'!C$18,0,Inversión!D$11/'Datos Económicos'!C$18))</f>
        <v>623.186966640306</v>
      </c>
      <c r="E28" s="237" t="n">
        <f aca="false">Gastos!N28</f>
        <v>755.488916459264</v>
      </c>
      <c r="F28" s="238" t="n">
        <f aca="false">SUM(C28:E28)</f>
        <v>1378.67588309957</v>
      </c>
      <c r="G28" s="239" t="n">
        <f aca="false">Ingresos!H28</f>
        <v>5273.57059119554</v>
      </c>
      <c r="H28" s="240" t="n">
        <f aca="false">G28-F28</f>
        <v>3894.89470809597</v>
      </c>
      <c r="I28" s="241" t="n">
        <f aca="false">IF(LEFT('Datos Económicos'!C$35,7)="AHORRAR",H28,IF(I27&lt;0,I27+H28,H28))</f>
        <v>3894.89470809597</v>
      </c>
      <c r="J28" s="242" t="n">
        <f aca="false">H28/Inversión!D$2</f>
        <v>0.0885203342749085</v>
      </c>
      <c r="K28" s="223" t="n">
        <f aca="false">IF(LEFT('Datos Económicos'!C$35,7)="AHORRAR",I28*'Datos Económicos'!C$31,IF(I28&lt;0,0,I28*'Datos Económicos'!C$31))</f>
        <v>973.723677023993</v>
      </c>
      <c r="L28" s="238" t="n">
        <f aca="false">H28-K28</f>
        <v>2921.17103107198</v>
      </c>
      <c r="M28" s="243" t="n">
        <f aca="false">H28/Inversión!D$6</f>
        <v>0.381553164978054</v>
      </c>
      <c r="N28" s="225"/>
    </row>
    <row r="29" customFormat="false" ht="12.75" hidden="false" customHeight="false" outlineLevel="0" collapsed="false">
      <c r="A29" s="247" t="n">
        <v>25</v>
      </c>
      <c r="B29" s="248" t="n">
        <f aca="false">B28+1</f>
        <v>2034</v>
      </c>
      <c r="C29" s="228" t="n">
        <f aca="false">IF(A29&lt;='Datos Económicos'!C$32,Inversión!D$2/'Datos Económicos'!C$32,0)</f>
        <v>0</v>
      </c>
      <c r="D29" s="228" t="n">
        <f aca="false">IF('Datos Económicos'!C$13="NO",0,IF(A29&gt;15+'Datos Económicos'!C$18,0,Inversión!D$11/'Datos Económicos'!C$18))</f>
        <v>623.186966640306</v>
      </c>
      <c r="E29" s="249" t="n">
        <f aca="false">Gastos!N29</f>
        <v>778.153583953042</v>
      </c>
      <c r="F29" s="250" t="n">
        <f aca="false">SUM(C29:E29)</f>
        <v>1401.34055059335</v>
      </c>
      <c r="G29" s="251" t="n">
        <f aca="false">Ingresos!H29</f>
        <v>5361.23514128295</v>
      </c>
      <c r="H29" s="252" t="n">
        <f aca="false">G29-F29</f>
        <v>3959.8945906896</v>
      </c>
      <c r="I29" s="229" t="n">
        <f aca="false">IF(LEFT('Datos Económicos'!C$35,7)="AHORRAR",H29,IF(I28&lt;0,I28+H29,H29))</f>
        <v>3959.8945906896</v>
      </c>
      <c r="J29" s="253" t="n">
        <f aca="false">H29/Inversión!D$2</f>
        <v>0.0899976043338546</v>
      </c>
      <c r="K29" s="233" t="n">
        <f aca="false">IF(LEFT('Datos Económicos'!C$35,7)="AHORRAR",I29*'Datos Económicos'!C$31,IF(I29&lt;0,0,I29*'Datos Económicos'!C$31))</f>
        <v>989.9736476724</v>
      </c>
      <c r="L29" s="250" t="n">
        <f aca="false">H29-K29</f>
        <v>2969.9209430172</v>
      </c>
      <c r="M29" s="254" t="n">
        <f aca="false">H29/Inversión!D$6</f>
        <v>0.38792070833558</v>
      </c>
    </row>
    <row r="30" s="255" customFormat="true" ht="13.5" hidden="false" customHeight="true" outlineLevel="0" collapsed="false">
      <c r="A30" s="235" t="n">
        <v>26</v>
      </c>
      <c r="B30" s="236" t="n">
        <f aca="false">B29+1</f>
        <v>2035</v>
      </c>
      <c r="C30" s="237" t="n">
        <f aca="false">IF(A30&lt;='Datos Económicos'!C$32,Inversión!D$2/'Datos Económicos'!C$32,0)</f>
        <v>0</v>
      </c>
      <c r="D30" s="237" t="n">
        <f aca="false">IF('Datos Económicos'!C$13="NO",0,IF(A30&gt;15+'Datos Económicos'!C$18,0,Inversión!D$11/'Datos Económicos'!C$18))</f>
        <v>0</v>
      </c>
      <c r="E30" s="237" t="n">
        <f aca="false">Gastos!N30</f>
        <v>801.498191471633</v>
      </c>
      <c r="F30" s="238" t="n">
        <f aca="false">SUM(C30:E30)</f>
        <v>801.498191471633</v>
      </c>
      <c r="G30" s="239" t="n">
        <f aca="false">Ingresos!H30</f>
        <v>5449.41335084352</v>
      </c>
      <c r="H30" s="240" t="n">
        <f aca="false">G30-F30</f>
        <v>4647.91515937189</v>
      </c>
      <c r="I30" s="241" t="n">
        <f aca="false">IF(LEFT('Datos Económicos'!C$35,7)="AHORRAR",H30,IF(I29&lt;0,I29+H30,H30))</f>
        <v>4647.91515937189</v>
      </c>
      <c r="J30" s="242" t="n">
        <f aca="false">H30/Inversión!D$2</f>
        <v>0.10563443544027</v>
      </c>
      <c r="K30" s="223" t="n">
        <f aca="false">IF(LEFT('Datos Económicos'!C$35,7)="AHORRAR",I30*'Datos Económicos'!C$31,IF(I30&lt;0,0,I30*'Datos Económicos'!C$31))</f>
        <v>1161.97878984297</v>
      </c>
      <c r="L30" s="238" t="n">
        <f aca="false">H30-K30</f>
        <v>3485.93636952892</v>
      </c>
      <c r="M30" s="243" t="n">
        <f aca="false">H30/Inversión!D$6</f>
        <v>0.455320842414958</v>
      </c>
    </row>
    <row r="31" customFormat="false" ht="12.75" hidden="false" customHeight="false" outlineLevel="0" collapsed="false">
      <c r="A31" s="247" t="n">
        <v>27</v>
      </c>
      <c r="B31" s="248" t="n">
        <f aca="false">B30+1</f>
        <v>2036</v>
      </c>
      <c r="C31" s="228" t="n">
        <f aca="false">IF(A31&lt;='Datos Económicos'!C$32,Inversión!D$2/'Datos Económicos'!C$32,0)</f>
        <v>0</v>
      </c>
      <c r="D31" s="228" t="n">
        <f aca="false">IF('Datos Económicos'!C$13="NO",0,IF(A31&gt;15+'Datos Económicos'!C$18,0,Inversión!D$11/'Datos Económicos'!C$18))</f>
        <v>0</v>
      </c>
      <c r="E31" s="249" t="n">
        <f aca="false">Gastos!N31</f>
        <v>825.543137215782</v>
      </c>
      <c r="F31" s="250" t="n">
        <f aca="false">SUM(C31:E31)</f>
        <v>825.543137215782</v>
      </c>
      <c r="G31" s="251" t="n">
        <f aca="false">Ingresos!H31</f>
        <v>5538.05714135058</v>
      </c>
      <c r="H31" s="252" t="n">
        <f aca="false">G31-F31</f>
        <v>4712.5140041348</v>
      </c>
      <c r="I31" s="229" t="n">
        <f aca="false">IF(LEFT('Datos Económicos'!C$35,7)="AHORRAR",H31,IF(I30&lt;0,I30+H31,H31))</f>
        <v>4712.5140041348</v>
      </c>
      <c r="J31" s="253" t="n">
        <f aca="false">H31/Inversión!D$2</f>
        <v>0.107102591003064</v>
      </c>
      <c r="K31" s="233" t="n">
        <f aca="false">IF(LEFT('Datos Económicos'!C$35,7)="AHORRAR",I31*'Datos Económicos'!C$31,IF(I31&lt;0,0,I31*'Datos Económicos'!C$31))</f>
        <v>1178.1285010337</v>
      </c>
      <c r="L31" s="250" t="n">
        <f aca="false">H31-K31</f>
        <v>3534.3855031011</v>
      </c>
      <c r="M31" s="254" t="n">
        <f aca="false">H31/Inversión!D$6</f>
        <v>0.461649099151136</v>
      </c>
    </row>
    <row r="32" customFormat="false" ht="12.75" hidden="false" customHeight="false" outlineLevel="0" collapsed="false">
      <c r="A32" s="235" t="n">
        <v>28</v>
      </c>
      <c r="B32" s="236" t="n">
        <f aca="false">B31+1</f>
        <v>2037</v>
      </c>
      <c r="C32" s="237" t="n">
        <f aca="false">IF(A32&lt;='Datos Económicos'!C$32,Inversión!D$2/'Datos Económicos'!C$32,0)</f>
        <v>0</v>
      </c>
      <c r="D32" s="237" t="n">
        <f aca="false">IF('Datos Económicos'!C$13="NO",0,IF(A32&gt;15+'Datos Económicos'!C$18,0,Inversión!D$11/'Datos Económicos'!C$18))</f>
        <v>0</v>
      </c>
      <c r="E32" s="237" t="n">
        <f aca="false">Gastos!N32</f>
        <v>850.309431332255</v>
      </c>
      <c r="F32" s="238" t="n">
        <f aca="false">SUM(C32:E32)</f>
        <v>850.309431332255</v>
      </c>
      <c r="G32" s="239" t="n">
        <f aca="false">Ingresos!H32</f>
        <v>5627.1150872723</v>
      </c>
      <c r="H32" s="240" t="n">
        <f aca="false">G32-F32</f>
        <v>4776.80565594004</v>
      </c>
      <c r="I32" s="241" t="n">
        <f aca="false">IF(LEFT('Datos Económicos'!C$35,7)="AHORRAR",H32,IF(I31&lt;0,I31+H32,H32))</f>
        <v>4776.80565594004</v>
      </c>
      <c r="J32" s="242" t="n">
        <f aca="false">H32/Inversión!D$2</f>
        <v>0.108563764907728</v>
      </c>
      <c r="K32" s="223" t="n">
        <f aca="false">IF(LEFT('Datos Económicos'!C$35,7)="AHORRAR",I32*'Datos Económicos'!C$31,IF(I32&lt;0,0,I32*'Datos Económicos'!C$31))</f>
        <v>1194.20141398501</v>
      </c>
      <c r="L32" s="238" t="n">
        <f aca="false">H32-K32</f>
        <v>3582.60424195503</v>
      </c>
      <c r="M32" s="243" t="n">
        <f aca="false">H32/Inversión!D$6</f>
        <v>0.467947262533311</v>
      </c>
    </row>
    <row r="33" customFormat="false" ht="12.75" hidden="false" customHeight="false" outlineLevel="0" collapsed="false">
      <c r="A33" s="247" t="n">
        <v>29</v>
      </c>
      <c r="B33" s="248" t="n">
        <f aca="false">B32+1</f>
        <v>2038</v>
      </c>
      <c r="C33" s="228" t="n">
        <f aca="false">IF(A33&lt;='Datos Económicos'!C$32,Inversión!D$2/'Datos Económicos'!C$32,0)</f>
        <v>0</v>
      </c>
      <c r="D33" s="228" t="n">
        <f aca="false">IF('Datos Económicos'!C$13="NO",0,IF(A33&gt;15+'Datos Económicos'!C$18,0,Inversión!D$11/'Datos Económicos'!C$18))</f>
        <v>0</v>
      </c>
      <c r="E33" s="249" t="n">
        <f aca="false">Gastos!N33</f>
        <v>875.818714272223</v>
      </c>
      <c r="F33" s="250" t="n">
        <f aca="false">SUM(C33:E33)</f>
        <v>875.818714272223</v>
      </c>
      <c r="G33" s="251" t="n">
        <f aca="false">Ingresos!H33</f>
        <v>5716.5322585221</v>
      </c>
      <c r="H33" s="252" t="n">
        <f aca="false">G33-F33</f>
        <v>4840.71354424988</v>
      </c>
      <c r="I33" s="229" t="n">
        <f aca="false">IF(LEFT('Datos Económicos'!C$35,7)="AHORRAR",H33,IF(I32&lt;0,I32+H33,H33))</f>
        <v>4840.71354424988</v>
      </c>
      <c r="J33" s="253" t="n">
        <f aca="false">H33/Inversión!D$2</f>
        <v>0.11001621691477</v>
      </c>
      <c r="K33" s="233" t="n">
        <f aca="false">IF(LEFT('Datos Económicos'!C$35,7)="AHORRAR",I33*'Datos Económicos'!C$31,IF(I33&lt;0,0,I33*'Datos Económicos'!C$31))</f>
        <v>1210.17838606247</v>
      </c>
      <c r="L33" s="250" t="n">
        <f aca="false">H33-K33</f>
        <v>3630.53515818741</v>
      </c>
      <c r="M33" s="254" t="n">
        <f aca="false">H33/Inversión!D$6</f>
        <v>0.474207831529181</v>
      </c>
    </row>
    <row r="34" customFormat="false" ht="13.5" hidden="false" customHeight="false" outlineLevel="0" collapsed="false">
      <c r="A34" s="235" t="n">
        <v>30</v>
      </c>
      <c r="B34" s="236" t="n">
        <f aca="false">B33+1</f>
        <v>2039</v>
      </c>
      <c r="C34" s="237" t="n">
        <f aca="false">IF(A34&lt;='Datos Económicos'!C$32,Inversión!D$2/'Datos Económicos'!C$32,0)</f>
        <v>0</v>
      </c>
      <c r="D34" s="237" t="n">
        <f aca="false">IF('Datos Económicos'!C$13="NO",0,IF(A34&gt;15+'Datos Económicos'!C$18,0,Inversión!D$11/'Datos Económicos'!C$18))</f>
        <v>0</v>
      </c>
      <c r="E34" s="237" t="n">
        <f aca="false">Gastos!N34</f>
        <v>902.09327570039</v>
      </c>
      <c r="F34" s="238" t="n">
        <f aca="false">SUM(C34:E34)</f>
        <v>902.09327570039</v>
      </c>
      <c r="G34" s="239" t="n">
        <f aca="false">Ingresos!H34</f>
        <v>5806.25005646835</v>
      </c>
      <c r="H34" s="240" t="n">
        <f aca="false">G34-F34</f>
        <v>4904.15678076796</v>
      </c>
      <c r="I34" s="241" t="n">
        <f aca="false">IF(LEFT('Datos Económicos'!C$35,7)="AHORRAR",H34,IF(I33&lt;0,I33+H34,H34))</f>
        <v>4904.15678076796</v>
      </c>
      <c r="J34" s="242" t="n">
        <f aca="false">H34/Inversión!D$2</f>
        <v>0.111458108653817</v>
      </c>
      <c r="K34" s="223" t="n">
        <f aca="false">IF(LEFT('Datos Económicos'!C$35,7)="AHORRAR",I34*'Datos Económicos'!C$31,IF(I34&lt;0,0,I34*'Datos Económicos'!C$31))</f>
        <v>1226.03919519199</v>
      </c>
      <c r="L34" s="238" t="n">
        <f aca="false">H34-K34</f>
        <v>3678.11758557597</v>
      </c>
      <c r="M34" s="243" t="n">
        <f aca="false">H34/Inversión!D$6</f>
        <v>0.480422882128523</v>
      </c>
    </row>
    <row r="35" s="255" customFormat="true" ht="13.5" hidden="false" customHeight="true" outlineLevel="0" collapsed="false">
      <c r="A35" s="256" t="s">
        <v>86</v>
      </c>
      <c r="B35" s="256"/>
      <c r="C35" s="257" t="n">
        <f aca="false">SUM(C4:C34)</f>
        <v>44000</v>
      </c>
      <c r="D35" s="257" t="n">
        <f aca="false">SUM(D4:D34)</f>
        <v>6231.86966640306</v>
      </c>
      <c r="E35" s="257" t="n">
        <f aca="false">SUM(E4:E34)</f>
        <v>35086.3837613332</v>
      </c>
      <c r="F35" s="257" t="n">
        <f aca="false">SUM(F4:F34)</f>
        <v>85318.2534277363</v>
      </c>
      <c r="G35" s="258" t="n">
        <f aca="false">SUM(G4:G34)</f>
        <v>129490.350643143</v>
      </c>
      <c r="H35" s="258" t="n">
        <f aca="false">SUM(H4:H34)</f>
        <v>44172.0972154071</v>
      </c>
      <c r="I35" s="258"/>
      <c r="J35" s="259" t="n">
        <f aca="false">H35/30/Inversión!D$2</f>
        <v>0.033463710011672</v>
      </c>
      <c r="K35" s="258" t="n">
        <f aca="false">SUM(K4:K34)</f>
        <v>11043.0243038518</v>
      </c>
      <c r="L35" s="258" t="n">
        <f aca="false">SUM(L4:L34)</f>
        <v>33129.0729115553</v>
      </c>
      <c r="M35" s="260" t="n">
        <f aca="false">H35/30/Inversión!$D$6</f>
        <v>0.144240129360655</v>
      </c>
    </row>
    <row r="37" customFormat="false" ht="12.75" hidden="false" customHeight="false" outlineLevel="0" collapsed="false">
      <c r="A37" s="261" t="str">
        <f aca="false">CONCATENATE("Nota: ",IF('Datos Económicos'!C$33="EMPRESA","","Información oculta. "),"Los datos de esta página sólo se visualizan seleccionando 'EMPRESA' en el parámetro 'Tratamiento fiscal de la instalación'.")</f>
        <v>Nota: Información oculta. Los datos de esta página sólo se visualizan seleccionando 'EMPRESA' en el parámetro 'Tratamiento fiscal de la instalación'.</v>
      </c>
    </row>
  </sheetData>
  <mergeCells count="3">
    <mergeCell ref="B1:L1"/>
    <mergeCell ref="A3:B3"/>
    <mergeCell ref="A35:B35"/>
  </mergeCells>
  <conditionalFormatting sqref="A4:M35">
    <cfRule type="expression" priority="2" aboveAverage="0" equalAverage="0" bottom="0" percent="0" rank="0" text="" dxfId="6">
      <formula>NOT(ISERROR(SEARCH("oculta",$A$37)))</formula>
    </cfRule>
  </conditionalFormatting>
  <dataValidations count="2">
    <dataValidation allowBlank="true" errorStyle="stop" operator="between" showDropDown="false" showErrorMessage="true" showInputMessage="false" sqref="A36:M37" type="custom">
      <formula1>"automatico"</formula1>
      <formula2>0</formula2>
    </dataValidation>
    <dataValidation allowBlank="true" errorStyle="stop" operator="between" showDropDown="false" showErrorMessage="true" showInputMessage="false" sqref="A4:M35" type="custom">
      <formula1>"automatica"</formula1>
      <formula2>0</formula2>
    </dataValidation>
  </dataValidations>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4.99"/>
    <col collapsed="false" customWidth="true" hidden="false" outlineLevel="0" max="3" min="3" style="0" width="11.56"/>
    <col collapsed="false" customWidth="true" hidden="false" outlineLevel="0" max="7" min="4" style="0" width="10.99"/>
    <col collapsed="false" customWidth="true" hidden="false" outlineLevel="0" max="9" min="8" style="0" width="11.7"/>
    <col collapsed="false" customWidth="true" hidden="false" outlineLevel="0" max="11" min="10" style="0" width="12.28"/>
    <col collapsed="false" customWidth="true" hidden="false" outlineLevel="0" max="12" min="12" style="0" width="12.99"/>
    <col collapsed="false" customWidth="true" hidden="false" outlineLevel="0" max="13" min="13" style="0" width="13.7"/>
    <col collapsed="false" customWidth="true" hidden="false" outlineLevel="0" max="14" min="14" style="0" width="13.56"/>
    <col collapsed="false" customWidth="true" hidden="false" outlineLevel="0" max="15" min="15" style="0" width="10.99"/>
    <col collapsed="false" customWidth="true" hidden="true" outlineLevel="0" max="16" min="16" style="0" width="0.13"/>
  </cols>
  <sheetData>
    <row r="1" customFormat="false" ht="21.75" hidden="false" customHeight="true" outlineLevel="0" collapsed="false">
      <c r="A1" s="262" t="n">
        <v>6</v>
      </c>
      <c r="B1" s="263" t="s">
        <v>106</v>
      </c>
      <c r="C1" s="263"/>
      <c r="D1" s="263"/>
      <c r="E1" s="263"/>
      <c r="F1" s="263"/>
      <c r="G1" s="263"/>
      <c r="H1" s="263"/>
      <c r="I1" s="263"/>
      <c r="J1" s="263"/>
      <c r="K1" s="263"/>
      <c r="L1" s="263"/>
      <c r="M1" s="263"/>
      <c r="N1" s="263"/>
      <c r="O1" s="263"/>
      <c r="P1" s="263"/>
    </row>
    <row r="2" customFormat="false" ht="64.5" hidden="false" customHeight="true" outlineLevel="0" collapsed="false">
      <c r="A2" s="264" t="s">
        <v>70</v>
      </c>
      <c r="B2" s="265" t="s">
        <v>71</v>
      </c>
      <c r="C2" s="265" t="s">
        <v>73</v>
      </c>
      <c r="D2" s="265" t="s">
        <v>74</v>
      </c>
      <c r="E2" s="265" t="s">
        <v>107</v>
      </c>
      <c r="F2" s="265" t="s">
        <v>78</v>
      </c>
      <c r="G2" s="265" t="s">
        <v>79</v>
      </c>
      <c r="H2" s="265" t="s">
        <v>108</v>
      </c>
      <c r="I2" s="265" t="s">
        <v>109</v>
      </c>
      <c r="J2" s="265" t="s">
        <v>110</v>
      </c>
      <c r="K2" s="265" t="s">
        <v>111</v>
      </c>
      <c r="L2" s="265" t="s">
        <v>112</v>
      </c>
      <c r="M2" s="265" t="s">
        <v>113</v>
      </c>
      <c r="N2" s="266" t="s">
        <v>114</v>
      </c>
      <c r="O2" s="266" t="s">
        <v>115</v>
      </c>
      <c r="P2" s="267"/>
    </row>
    <row r="3" customFormat="false" ht="13.5" hidden="false" customHeight="true" outlineLevel="0" collapsed="false">
      <c r="A3" s="268" t="s">
        <v>84</v>
      </c>
      <c r="B3" s="268"/>
      <c r="C3" s="269" t="s">
        <v>85</v>
      </c>
      <c r="D3" s="269" t="s">
        <v>85</v>
      </c>
      <c r="E3" s="269"/>
      <c r="F3" s="269" t="s">
        <v>85</v>
      </c>
      <c r="G3" s="269"/>
      <c r="H3" s="269" t="s">
        <v>85</v>
      </c>
      <c r="I3" s="269" t="s">
        <v>85</v>
      </c>
      <c r="J3" s="269" t="s">
        <v>85</v>
      </c>
      <c r="K3" s="269" t="s">
        <v>85</v>
      </c>
      <c r="L3" s="269" t="s">
        <v>85</v>
      </c>
      <c r="M3" s="269" t="s">
        <v>85</v>
      </c>
      <c r="N3" s="270" t="s">
        <v>85</v>
      </c>
      <c r="O3" s="270" t="s">
        <v>94</v>
      </c>
      <c r="P3" s="267"/>
    </row>
    <row r="4" customFormat="false" ht="12" hidden="false" customHeight="true" outlineLevel="0" collapsed="false">
      <c r="A4" s="271" t="n">
        <v>0</v>
      </c>
      <c r="B4" s="272" t="n">
        <f aca="false">Gastos!B4</f>
        <v>2009</v>
      </c>
      <c r="C4" s="273" t="n">
        <f aca="false">Gastos!D4</f>
        <v>0</v>
      </c>
      <c r="D4" s="273" t="n">
        <f aca="false">Gastos!E4</f>
        <v>0</v>
      </c>
      <c r="E4" s="273" t="n">
        <v>0</v>
      </c>
      <c r="F4" s="273" t="n">
        <v>0</v>
      </c>
      <c r="G4" s="274"/>
      <c r="H4" s="275" t="n">
        <f aca="false">Gastos!N4-Gastos!E4-Gastos!J4</f>
        <v>0</v>
      </c>
      <c r="I4" s="273" t="n">
        <f aca="false">IF('Datos Económicos'!C$33="EMPRESA",'Cuenta Resultados'!K4,0)</f>
        <v>0</v>
      </c>
      <c r="J4" s="275" t="n">
        <f aca="false">SUM(C4:I4)</f>
        <v>0</v>
      </c>
      <c r="K4" s="276" t="n">
        <f aca="false">Ingresos!H4</f>
        <v>0</v>
      </c>
      <c r="L4" s="277" t="n">
        <f aca="false">-J4-Inversión!D6</f>
        <v>-10208</v>
      </c>
      <c r="M4" s="277" t="n">
        <f aca="false">L4</f>
        <v>-10208</v>
      </c>
      <c r="N4" s="277" t="n">
        <f aca="false">M4</f>
        <v>-10208</v>
      </c>
      <c r="O4" s="278" t="str">
        <f aca="false">IF(ISERROR(IRR($L$4:$L4)),"",IRR($L$4:$L4))</f>
        <v/>
      </c>
      <c r="P4" s="279"/>
    </row>
    <row r="5" customFormat="false" ht="12" hidden="false" customHeight="true" outlineLevel="0" collapsed="false">
      <c r="A5" s="280" t="n">
        <v>1</v>
      </c>
      <c r="B5" s="281" t="n">
        <f aca="false">B4+1</f>
        <v>2010</v>
      </c>
      <c r="C5" s="282" t="n">
        <f aca="false">Gastos!D5</f>
        <v>2001.6020067856</v>
      </c>
      <c r="D5" s="282" t="n">
        <f aca="false">Gastos!E5</f>
        <v>1735.36</v>
      </c>
      <c r="E5" s="282" t="n">
        <v>0</v>
      </c>
      <c r="F5" s="282" t="n">
        <v>0</v>
      </c>
      <c r="G5" s="283" t="n">
        <v>0</v>
      </c>
      <c r="H5" s="282" t="n">
        <f aca="false">Gastos!N5-Gastos!E5-Gastos!J5</f>
        <v>791.12</v>
      </c>
      <c r="I5" s="284" t="n">
        <f aca="false">IF('Datos Económicos'!C$33="EMPRESA",'Cuenta Resultados'!K5,0)</f>
        <v>0</v>
      </c>
      <c r="J5" s="282" t="n">
        <f aca="false">SUM(C5:I5)</f>
        <v>4528.0820067856</v>
      </c>
      <c r="K5" s="285" t="n">
        <f aca="false">Ingresos!H5</f>
        <v>2649.8912748</v>
      </c>
      <c r="L5" s="286" t="n">
        <f aca="false">K5-J5</f>
        <v>-1878.1907319856</v>
      </c>
      <c r="M5" s="286" t="n">
        <f aca="false">L5/(1+Inversión!$D$28)^A5</f>
        <v>-1802.48630708791</v>
      </c>
      <c r="N5" s="286" t="n">
        <f aca="false">N4+M5</f>
        <v>-12010.4863070879</v>
      </c>
      <c r="O5" s="287" t="str">
        <f aca="false">IF(ISERROR(IRR($L$4:$L5)),"",IRR($L$4:$L5))</f>
        <v/>
      </c>
      <c r="P5" s="279"/>
    </row>
    <row r="6" customFormat="false" ht="12" hidden="false" customHeight="true" outlineLevel="0" collapsed="false">
      <c r="A6" s="288" t="n">
        <v>2</v>
      </c>
      <c r="B6" s="289" t="n">
        <f aca="false">B5+1</f>
        <v>2011</v>
      </c>
      <c r="C6" s="290" t="n">
        <f aca="false">Gastos!D6</f>
        <v>2086.67009207399</v>
      </c>
      <c r="D6" s="290" t="n">
        <f aca="false">Gastos!E6</f>
        <v>1650.29191471161</v>
      </c>
      <c r="E6" s="290" t="n">
        <v>0</v>
      </c>
      <c r="F6" s="290" t="n">
        <v>0</v>
      </c>
      <c r="G6" s="291" t="n">
        <v>0</v>
      </c>
      <c r="H6" s="275" t="n">
        <f aca="false">Gastos!N6-Gastos!E6-Gastos!J6</f>
        <v>394.284</v>
      </c>
      <c r="I6" s="273" t="n">
        <f aca="false">IF('Datos Económicos'!C$33="EMPRESA",'Cuenta Resultados'!K6,0)</f>
        <v>0</v>
      </c>
      <c r="J6" s="275" t="n">
        <f aca="false">SUM(C6:I6)</f>
        <v>4131.2460067856</v>
      </c>
      <c r="K6" s="292" t="n">
        <f aca="false">Ingresos!H6</f>
        <v>2754.5619801546</v>
      </c>
      <c r="L6" s="293" t="n">
        <f aca="false">K6-J6</f>
        <v>-1376.684026631</v>
      </c>
      <c r="M6" s="293" t="n">
        <f aca="false">L6/(1+Inversión!$D$28)^A6</f>
        <v>-1267.94038725819</v>
      </c>
      <c r="N6" s="293" t="n">
        <f aca="false">N5+M6</f>
        <v>-13278.4266943461</v>
      </c>
      <c r="O6" s="294" t="str">
        <f aca="false">IF(ISERROR(IRR($L$4:$L6)),"",IRR($L$4:$L6))</f>
        <v/>
      </c>
      <c r="P6" s="279"/>
    </row>
    <row r="7" customFormat="false" ht="12" hidden="false" customHeight="true" outlineLevel="0" collapsed="false">
      <c r="A7" s="280" t="n">
        <v>3</v>
      </c>
      <c r="B7" s="281" t="n">
        <f aca="false">B6+1</f>
        <v>2012</v>
      </c>
      <c r="C7" s="282" t="n">
        <f aca="false">Gastos!D7</f>
        <v>2175.35357098714</v>
      </c>
      <c r="D7" s="282" t="n">
        <f aca="false">Gastos!E7</f>
        <v>1561.60843579847</v>
      </c>
      <c r="E7" s="282" t="n">
        <v>0</v>
      </c>
      <c r="F7" s="282" t="n">
        <v>0</v>
      </c>
      <c r="G7" s="283" t="n">
        <v>0</v>
      </c>
      <c r="H7" s="282" t="n">
        <f aca="false">Gastos!N7-Gastos!E7-Gastos!J7</f>
        <v>406.11252</v>
      </c>
      <c r="I7" s="284" t="n">
        <f aca="false">IF('Datos Económicos'!C$33="EMPRESA",'Cuenta Resultados'!K7,0)</f>
        <v>0</v>
      </c>
      <c r="J7" s="282" t="n">
        <f aca="false">SUM(C7:I7)</f>
        <v>4143.0745267856</v>
      </c>
      <c r="K7" s="285" t="n">
        <f aca="false">Ingresos!H7</f>
        <v>2863.07502785766</v>
      </c>
      <c r="L7" s="286" t="n">
        <f aca="false">K7-J7</f>
        <v>-1279.99949892794</v>
      </c>
      <c r="M7" s="286" t="n">
        <f aca="false">L7/(1+Inversión!$D$28)^A7</f>
        <v>-1131.37516892582</v>
      </c>
      <c r="N7" s="286" t="n">
        <f aca="false">N6+M7</f>
        <v>-14409.8018632719</v>
      </c>
      <c r="O7" s="287" t="str">
        <f aca="false">IF(ISERROR(IRR($L$4:$L7)),"",IRR($L$4:$L7))</f>
        <v/>
      </c>
      <c r="P7" s="279"/>
    </row>
    <row r="8" customFormat="false" ht="12" hidden="false" customHeight="true" outlineLevel="0" collapsed="false">
      <c r="A8" s="288" t="n">
        <v>4</v>
      </c>
      <c r="B8" s="289" t="n">
        <f aca="false">B7+1</f>
        <v>2013</v>
      </c>
      <c r="C8" s="290" t="n">
        <f aca="false">Gastos!D8</f>
        <v>2267.80609775409</v>
      </c>
      <c r="D8" s="290" t="n">
        <f aca="false">Gastos!E8</f>
        <v>1469.15590903151</v>
      </c>
      <c r="E8" s="290" t="n">
        <v>0</v>
      </c>
      <c r="F8" s="290" t="n">
        <v>0</v>
      </c>
      <c r="G8" s="295" t="n">
        <v>0</v>
      </c>
      <c r="H8" s="275" t="n">
        <f aca="false">Gastos!N8-Gastos!E8-Gastos!J8</f>
        <v>418.2958956</v>
      </c>
      <c r="I8" s="273" t="n">
        <f aca="false">IF('Datos Económicos'!C$33="EMPRESA",'Cuenta Resultados'!K8,0)</f>
        <v>0</v>
      </c>
      <c r="J8" s="275" t="n">
        <f aca="false">SUM(C8:I8)</f>
        <v>4155.2579023856</v>
      </c>
      <c r="K8" s="292" t="n">
        <f aca="false">Ingresos!H8</f>
        <v>2975.55297538064</v>
      </c>
      <c r="L8" s="293" t="n">
        <f aca="false">K8-J8</f>
        <v>-1179.70492700496</v>
      </c>
      <c r="M8" s="293" t="n">
        <f aca="false">L8/(1+Inversión!$D$28)^A8</f>
        <v>-1000.69681468462</v>
      </c>
      <c r="N8" s="293" t="n">
        <f aca="false">N7+M8</f>
        <v>-15410.4986779565</v>
      </c>
      <c r="O8" s="294" t="str">
        <f aca="false">IF(ISERROR(IRR($L$4:$L8)),"",IRR($L$4:$L8))</f>
        <v/>
      </c>
      <c r="P8" s="279"/>
    </row>
    <row r="9" customFormat="false" ht="12" hidden="false" customHeight="true" outlineLevel="0" collapsed="false">
      <c r="A9" s="280" t="n">
        <v>5</v>
      </c>
      <c r="B9" s="281" t="n">
        <f aca="false">B8+1</f>
        <v>2014</v>
      </c>
      <c r="C9" s="282" t="n">
        <f aca="false">Gastos!D9</f>
        <v>2364.18785690864</v>
      </c>
      <c r="D9" s="282" t="n">
        <f aca="false">Gastos!E9</f>
        <v>1372.77414987697</v>
      </c>
      <c r="E9" s="282" t="n">
        <v>0</v>
      </c>
      <c r="F9" s="282" t="n">
        <v>0</v>
      </c>
      <c r="G9" s="283" t="n">
        <v>0</v>
      </c>
      <c r="H9" s="282" t="n">
        <f aca="false">Gastos!N9-Gastos!E9-Gastos!J9</f>
        <v>430.844772468</v>
      </c>
      <c r="I9" s="284" t="n">
        <f aca="false">IF('Datos Económicos'!C$33="EMPRESA",'Cuenta Resultados'!K9,0)</f>
        <v>0</v>
      </c>
      <c r="J9" s="282" t="n">
        <f aca="false">SUM(C9:I9)</f>
        <v>4167.8067792536</v>
      </c>
      <c r="K9" s="285" t="n">
        <f aca="false">Ingresos!H9</f>
        <v>3092.12103008627</v>
      </c>
      <c r="L9" s="286" t="n">
        <f aca="false">K9-J9</f>
        <v>-1075.68574916733</v>
      </c>
      <c r="M9" s="286" t="n">
        <f aca="false">L9/(1+Inversión!$D$28)^A9</f>
        <v>-875.682801599705</v>
      </c>
      <c r="N9" s="286" t="n">
        <f aca="false">N8+M9</f>
        <v>-16286.1814795563</v>
      </c>
      <c r="O9" s="287" t="str">
        <f aca="false">IF(ISERROR(IRR($L$4:$L9)),"",IRR($L$4:$L9))</f>
        <v/>
      </c>
      <c r="P9" s="279"/>
    </row>
    <row r="10" customFormat="false" ht="12" hidden="false" customHeight="true" outlineLevel="0" collapsed="false">
      <c r="A10" s="288" t="n">
        <v>6</v>
      </c>
      <c r="B10" s="289" t="n">
        <f aca="false">B9+1</f>
        <v>2015</v>
      </c>
      <c r="C10" s="290" t="n">
        <f aca="false">Gastos!D10</f>
        <v>2464.66584082725</v>
      </c>
      <c r="D10" s="290" t="n">
        <f aca="false">Gastos!E10</f>
        <v>1272.29616595835</v>
      </c>
      <c r="E10" s="290" t="n">
        <v>0</v>
      </c>
      <c r="F10" s="290" t="n">
        <v>0</v>
      </c>
      <c r="G10" s="291" t="n">
        <v>0</v>
      </c>
      <c r="H10" s="275" t="n">
        <f aca="false">Gastos!N10-Gastos!E10-Gastos!J10</f>
        <v>443.77011564204</v>
      </c>
      <c r="I10" s="273" t="n">
        <f aca="false">IF('Datos Económicos'!C$33="EMPRESA",'Cuenta Resultados'!K10,0)</f>
        <v>0</v>
      </c>
      <c r="J10" s="275" t="n">
        <f aca="false">SUM(C10:I10)</f>
        <v>4180.73212242764</v>
      </c>
      <c r="K10" s="292" t="n">
        <f aca="false">Ingresos!H10</f>
        <v>3212.90700782402</v>
      </c>
      <c r="L10" s="293" t="n">
        <f aca="false">K10-J10</f>
        <v>-967.825114603625</v>
      </c>
      <c r="M10" s="293" t="n">
        <f aca="false">L10/(1+Inversión!$D$28)^A10</f>
        <v>-756.119735731243</v>
      </c>
      <c r="N10" s="293" t="n">
        <f aca="false">N9+M10</f>
        <v>-17042.3012152875</v>
      </c>
      <c r="O10" s="294" t="str">
        <f aca="false">IF(ISERROR(IRR($L$4:$L10)),"",IRR($L$4:$L10))</f>
        <v/>
      </c>
      <c r="P10" s="279"/>
    </row>
    <row r="11" customFormat="false" ht="12" hidden="false" customHeight="true" outlineLevel="0" collapsed="false">
      <c r="A11" s="280" t="n">
        <v>7</v>
      </c>
      <c r="B11" s="281" t="n">
        <f aca="false">B10+1</f>
        <v>2016</v>
      </c>
      <c r="C11" s="282" t="n">
        <f aca="false">Gastos!D11</f>
        <v>2569.41413906241</v>
      </c>
      <c r="D11" s="282" t="n">
        <f aca="false">Gastos!E11</f>
        <v>1167.54786772319</v>
      </c>
      <c r="E11" s="282" t="n">
        <v>0</v>
      </c>
      <c r="F11" s="282" t="n">
        <v>0</v>
      </c>
      <c r="G11" s="283" t="n">
        <v>0</v>
      </c>
      <c r="H11" s="282" t="n">
        <f aca="false">Gastos!N11-Gastos!E11-Gastos!J11</f>
        <v>457.083219111301</v>
      </c>
      <c r="I11" s="284" t="n">
        <f aca="false">IF('Datos Económicos'!C$33="EMPRESA",'Cuenta Resultados'!K11,0)</f>
        <v>0</v>
      </c>
      <c r="J11" s="282" t="n">
        <f aca="false">SUM(C11:I11)</f>
        <v>4194.0452258969</v>
      </c>
      <c r="K11" s="285" t="n">
        <f aca="false">Ingresos!H11</f>
        <v>3338.04128076032</v>
      </c>
      <c r="L11" s="286" t="n">
        <f aca="false">K11-J11</f>
        <v>-856.003945136582</v>
      </c>
      <c r="M11" s="286" t="n">
        <f aca="false">L11/(1+Inversión!$D$28)^A11</f>
        <v>-641.802986264839</v>
      </c>
      <c r="N11" s="286" t="n">
        <f aca="false">N10+M11</f>
        <v>-17684.1042015523</v>
      </c>
      <c r="O11" s="287" t="str">
        <f aca="false">IF(ISERROR(IRR($L$4:$L11)),"",IRR($L$4:$L11))</f>
        <v/>
      </c>
      <c r="P11" s="279"/>
    </row>
    <row r="12" customFormat="false" ht="12" hidden="false" customHeight="true" outlineLevel="0" collapsed="false">
      <c r="A12" s="288" t="n">
        <v>8</v>
      </c>
      <c r="B12" s="289" t="n">
        <f aca="false">B11+1</f>
        <v>2017</v>
      </c>
      <c r="C12" s="290" t="n">
        <f aca="false">Gastos!D12</f>
        <v>2678.61423997257</v>
      </c>
      <c r="D12" s="290" t="n">
        <f aca="false">Gastos!E12</f>
        <v>1058.34776681304</v>
      </c>
      <c r="E12" s="290" t="n">
        <v>0</v>
      </c>
      <c r="F12" s="290" t="n">
        <v>0</v>
      </c>
      <c r="G12" s="291" t="n">
        <v>0</v>
      </c>
      <c r="H12" s="275" t="n">
        <f aca="false">Gastos!N12-Gastos!E12-Gastos!J12</f>
        <v>470.79571568464</v>
      </c>
      <c r="I12" s="273" t="n">
        <f aca="false">IF('Datos Económicos'!C$33="EMPRESA",'Cuenta Resultados'!K12,0)</f>
        <v>0</v>
      </c>
      <c r="J12" s="275" t="n">
        <f aca="false">SUM(C12:I12)</f>
        <v>4207.75772247024</v>
      </c>
      <c r="K12" s="292" t="n">
        <f aca="false">Ingresos!H12</f>
        <v>3467.6567134707</v>
      </c>
      <c r="L12" s="293" t="n">
        <f aca="false">K12-J12</f>
        <v>-740.101008999547</v>
      </c>
      <c r="M12" s="293" t="n">
        <f aca="false">L12/(1+Inversión!$D$28)^A12</f>
        <v>-532.536334405837</v>
      </c>
      <c r="N12" s="293" t="n">
        <f aca="false">N11+M12</f>
        <v>-18216.6405359582</v>
      </c>
      <c r="O12" s="294" t="str">
        <f aca="false">IF(ISERROR(IRR($L$4:$L12)),"",IRR($L$4:$L12))</f>
        <v/>
      </c>
      <c r="P12" s="279"/>
    </row>
    <row r="13" customFormat="false" ht="12" hidden="false" customHeight="true" outlineLevel="0" collapsed="false">
      <c r="A13" s="280" t="n">
        <v>9</v>
      </c>
      <c r="B13" s="281" t="n">
        <f aca="false">B12+1</f>
        <v>2018</v>
      </c>
      <c r="C13" s="282" t="n">
        <f aca="false">Gastos!D13</f>
        <v>2792.4553451714</v>
      </c>
      <c r="D13" s="282" t="n">
        <f aca="false">Gastos!E13</f>
        <v>944.506661614204</v>
      </c>
      <c r="E13" s="282" t="n">
        <v>0</v>
      </c>
      <c r="F13" s="282" t="n">
        <v>0</v>
      </c>
      <c r="G13" s="283" t="n">
        <v>0</v>
      </c>
      <c r="H13" s="282" t="n">
        <f aca="false">Gastos!N13-Gastos!E13-Gastos!J13</f>
        <v>484.919587155179</v>
      </c>
      <c r="I13" s="284" t="n">
        <f aca="false">IF('Datos Económicos'!C$33="EMPRESA",'Cuenta Resultados'!K13,0)</f>
        <v>0</v>
      </c>
      <c r="J13" s="282" t="n">
        <f aca="false">SUM(C13:I13)</f>
        <v>4221.88159394078</v>
      </c>
      <c r="K13" s="285" t="n">
        <f aca="false">Ingresos!H13</f>
        <v>3601.88858625021</v>
      </c>
      <c r="L13" s="286" t="n">
        <f aca="false">K13-J13</f>
        <v>-619.993007690576</v>
      </c>
      <c r="M13" s="286" t="n">
        <f aca="false">L13/(1+Inversión!$D$28)^A13</f>
        <v>-428.131636442769</v>
      </c>
      <c r="N13" s="286" t="n">
        <f aca="false">N12+M13</f>
        <v>-18644.7721724009</v>
      </c>
      <c r="O13" s="287" t="str">
        <f aca="false">IF(ISERROR(IRR($L$4:$L13)),"",IRR($L$4:$L13))</f>
        <v/>
      </c>
      <c r="P13" s="279"/>
    </row>
    <row r="14" customFormat="false" ht="12" hidden="false" customHeight="true" outlineLevel="0" collapsed="false">
      <c r="A14" s="288" t="n">
        <v>10</v>
      </c>
      <c r="B14" s="289" t="n">
        <f aca="false">B13+1</f>
        <v>2019</v>
      </c>
      <c r="C14" s="290" t="n">
        <f aca="false">Gastos!D14</f>
        <v>2911.13469734118</v>
      </c>
      <c r="D14" s="290" t="n">
        <f aca="false">Gastos!E14</f>
        <v>825.827309444419</v>
      </c>
      <c r="E14" s="290" t="n">
        <v>0</v>
      </c>
      <c r="F14" s="290" t="n">
        <v>0</v>
      </c>
      <c r="G14" s="291" t="n">
        <v>0</v>
      </c>
      <c r="H14" s="275" t="n">
        <f aca="false">Gastos!N14-Gastos!E14-Gastos!J14</f>
        <v>499.467174769835</v>
      </c>
      <c r="I14" s="273" t="n">
        <f aca="false">IF('Datos Económicos'!C$33="EMPRESA",'Cuenta Resultados'!K14,0)</f>
        <v>0</v>
      </c>
      <c r="J14" s="275" t="n">
        <f aca="false">SUM(C14:I14)</f>
        <v>4236.42918155544</v>
      </c>
      <c r="K14" s="292" t="n">
        <f aca="false">Ingresos!H14</f>
        <v>3740.87450452399</v>
      </c>
      <c r="L14" s="293" t="n">
        <f aca="false">K14-J14</f>
        <v>-495.554677031446</v>
      </c>
      <c r="M14" s="293" t="n">
        <f aca="false">L14/(1+Inversión!$D$28)^A14</f>
        <v>-328.408500408976</v>
      </c>
      <c r="N14" s="293" t="n">
        <f aca="false">N13+M14</f>
        <v>-18973.1806728099</v>
      </c>
      <c r="O14" s="294" t="str">
        <f aca="false">IF(ISERROR(IRR($L$4:$L14)),"",IRR($L$4:$L14))</f>
        <v/>
      </c>
      <c r="P14" s="279"/>
    </row>
    <row r="15" customFormat="false" ht="12" hidden="false" customHeight="true" outlineLevel="0" collapsed="false">
      <c r="A15" s="280" t="n">
        <v>11</v>
      </c>
      <c r="B15" s="281" t="n">
        <f aca="false">B14+1</f>
        <v>2020</v>
      </c>
      <c r="C15" s="282" t="n">
        <f aca="false">Gastos!D15</f>
        <v>3034.85792197818</v>
      </c>
      <c r="D15" s="282" t="n">
        <f aca="false">Gastos!E15</f>
        <v>702.104084807419</v>
      </c>
      <c r="E15" s="282" t="n">
        <v>0</v>
      </c>
      <c r="F15" s="282" t="n">
        <v>0</v>
      </c>
      <c r="G15" s="283" t="n">
        <v>0</v>
      </c>
      <c r="H15" s="282" t="n">
        <f aca="false">Gastos!N15-Gastos!E15-Gastos!J15</f>
        <v>514.45119001293</v>
      </c>
      <c r="I15" s="284" t="n">
        <f aca="false">IF('Datos Económicos'!C$33="EMPRESA",'Cuenta Resultados'!K15,0)</f>
        <v>0</v>
      </c>
      <c r="J15" s="282" t="n">
        <f aca="false">SUM(C15:I15)</f>
        <v>4251.41319679853</v>
      </c>
      <c r="K15" s="285" t="n">
        <f aca="false">Ingresos!H15</f>
        <v>3847.75663322468</v>
      </c>
      <c r="L15" s="286" t="n">
        <f aca="false">K15-J15</f>
        <v>-403.656563573855</v>
      </c>
      <c r="M15" s="286" t="n">
        <f aca="false">L15/(1+Inversión!$D$28)^A15</f>
        <v>-256.724377837624</v>
      </c>
      <c r="N15" s="286" t="n">
        <f aca="false">N14+M15</f>
        <v>-19229.9050506475</v>
      </c>
      <c r="O15" s="287" t="str">
        <f aca="false">IF(ISERROR(IRR($L$4:$L15)),"",IRR($L$4:$L15))</f>
        <v/>
      </c>
      <c r="P15" s="279"/>
    </row>
    <row r="16" customFormat="false" ht="12" hidden="false" customHeight="true" outlineLevel="0" collapsed="false">
      <c r="A16" s="288" t="n">
        <v>12</v>
      </c>
      <c r="B16" s="289" t="n">
        <f aca="false">B15+1</f>
        <v>2021</v>
      </c>
      <c r="C16" s="290" t="n">
        <f aca="false">Gastos!D16</f>
        <v>3163.83938366226</v>
      </c>
      <c r="D16" s="290" t="n">
        <f aca="false">Gastos!E16</f>
        <v>573.122623123346</v>
      </c>
      <c r="E16" s="290" t="n">
        <v>0</v>
      </c>
      <c r="F16" s="290" t="n">
        <v>0</v>
      </c>
      <c r="G16" s="291" t="n">
        <v>0</v>
      </c>
      <c r="H16" s="275" t="n">
        <f aca="false">Gastos!N16-Gastos!E16-Gastos!J16</f>
        <v>529.884725713318</v>
      </c>
      <c r="I16" s="273" t="n">
        <f aca="false">IF('Datos Económicos'!C$33="EMPRESA",'Cuenta Resultados'!K16,0)</f>
        <v>0</v>
      </c>
      <c r="J16" s="275" t="n">
        <f aca="false">SUM(C16:I16)</f>
        <v>4266.84673249892</v>
      </c>
      <c r="K16" s="292" t="n">
        <f aca="false">Ingresos!H16</f>
        <v>3957.20393301418</v>
      </c>
      <c r="L16" s="293" t="n">
        <f aca="false">K16-J16</f>
        <v>-309.64279948474</v>
      </c>
      <c r="M16" s="293" t="n">
        <f aca="false">L16/(1+Inversión!$D$28)^A16</f>
        <v>-188.994148340094</v>
      </c>
      <c r="N16" s="293" t="n">
        <f aca="false">N15+M16</f>
        <v>-19418.8991989876</v>
      </c>
      <c r="O16" s="294" t="str">
        <f aca="false">IF(ISERROR(IRR($L$4:$L16)),"",IRR($L$4:$L16))</f>
        <v/>
      </c>
      <c r="P16" s="279"/>
    </row>
    <row r="17" customFormat="false" ht="12" hidden="false" customHeight="true" outlineLevel="0" collapsed="false">
      <c r="A17" s="280" t="n">
        <v>13</v>
      </c>
      <c r="B17" s="281" t="n">
        <f aca="false">B16+1</f>
        <v>2022</v>
      </c>
      <c r="C17" s="282" t="n">
        <f aca="false">Gastos!D17</f>
        <v>3298.3025574679</v>
      </c>
      <c r="D17" s="282" t="n">
        <f aca="false">Gastos!E17</f>
        <v>438.6594493177</v>
      </c>
      <c r="E17" s="282" t="n">
        <v>0</v>
      </c>
      <c r="F17" s="282" t="n">
        <v>0</v>
      </c>
      <c r="G17" s="283" t="n">
        <v>0</v>
      </c>
      <c r="H17" s="282" t="n">
        <f aca="false">Gastos!N17-Gastos!E17-Gastos!J17</f>
        <v>545.781267484717</v>
      </c>
      <c r="I17" s="284" t="n">
        <f aca="false">IF('Datos Económicos'!C$33="EMPRESA",'Cuenta Resultados'!K17,0)</f>
        <v>0</v>
      </c>
      <c r="J17" s="282" t="n">
        <f aca="false">SUM(C17:I17)</f>
        <v>4282.74327427032</v>
      </c>
      <c r="K17" s="285" t="n">
        <f aca="false">Ingresos!H17</f>
        <v>4069.25060617368</v>
      </c>
      <c r="L17" s="286" t="n">
        <f aca="false">K17-J17</f>
        <v>-213.492668096637</v>
      </c>
      <c r="M17" s="286" t="n">
        <f aca="false">L17/(1+Inversión!$D$28)^A17</f>
        <v>-125.055448544989</v>
      </c>
      <c r="N17" s="286" t="n">
        <f aca="false">N16+M17</f>
        <v>-19543.9546475326</v>
      </c>
      <c r="O17" s="287" t="str">
        <f aca="false">IF(ISERROR(IRR($L$4:$L17)),"",IRR($L$4:$L17))</f>
        <v/>
      </c>
      <c r="P17" s="279"/>
    </row>
    <row r="18" customFormat="false" ht="12" hidden="false" customHeight="true" outlineLevel="0" collapsed="false">
      <c r="A18" s="288" t="n">
        <v>14</v>
      </c>
      <c r="B18" s="289" t="n">
        <f aca="false">B17+1</f>
        <v>2023</v>
      </c>
      <c r="C18" s="290" t="n">
        <f aca="false">Gastos!D18</f>
        <v>3438.48041616029</v>
      </c>
      <c r="D18" s="290" t="n">
        <f aca="false">Gastos!E18</f>
        <v>298.481590625314</v>
      </c>
      <c r="E18" s="290" t="n">
        <v>0</v>
      </c>
      <c r="F18" s="290" t="n">
        <v>0</v>
      </c>
      <c r="G18" s="291" t="n">
        <v>0</v>
      </c>
      <c r="H18" s="275" t="n">
        <f aca="false">Gastos!N18-Gastos!E18-Gastos!J18</f>
        <v>562.154705509259</v>
      </c>
      <c r="I18" s="273" t="n">
        <f aca="false">IF('Datos Económicos'!C$33="EMPRESA",'Cuenta Resultados'!K18,0)</f>
        <v>0</v>
      </c>
      <c r="J18" s="275" t="n">
        <f aca="false">SUM(C18:I18)</f>
        <v>4299.11671229486</v>
      </c>
      <c r="K18" s="292" t="n">
        <f aca="false">Ingresos!H18</f>
        <v>4183.92948689312</v>
      </c>
      <c r="L18" s="293" t="n">
        <f aca="false">K18-J18</f>
        <v>-115.187225401739</v>
      </c>
      <c r="M18" s="293" t="n">
        <f aca="false">L18/(1+Inversión!$D$28)^A18</f>
        <v>-64.7524569391943</v>
      </c>
      <c r="N18" s="293" t="n">
        <f aca="false">N17+M18</f>
        <v>-19608.7071044718</v>
      </c>
      <c r="O18" s="294" t="str">
        <f aca="false">IF(ISERROR(IRR($L$4:$L18)),"",IRR($L$4:$L18))</f>
        <v/>
      </c>
      <c r="P18" s="279"/>
    </row>
    <row r="19" customFormat="false" ht="12" hidden="false" customHeight="true" outlineLevel="0" collapsed="false">
      <c r="A19" s="280" t="n">
        <v>15</v>
      </c>
      <c r="B19" s="281" t="n">
        <f aca="false">B18+1</f>
        <v>2024</v>
      </c>
      <c r="C19" s="282" t="n">
        <f aca="false">Gastos!D19</f>
        <v>3584.6158338471</v>
      </c>
      <c r="D19" s="282" t="n">
        <f aca="false">Gastos!E19</f>
        <v>152.346172938502</v>
      </c>
      <c r="E19" s="282" t="n">
        <v>0</v>
      </c>
      <c r="F19" s="282" t="n">
        <v>0</v>
      </c>
      <c r="G19" s="283" t="n">
        <v>0</v>
      </c>
      <c r="H19" s="282" t="n">
        <f aca="false">Gastos!N19-Gastos!E19-Gastos!J19</f>
        <v>579.019346674536</v>
      </c>
      <c r="I19" s="284" t="n">
        <f aca="false">IF('Datos Económicos'!C$33="EMPRESA",'Cuenta Resultados'!K19,0)</f>
        <v>0</v>
      </c>
      <c r="J19" s="282" t="n">
        <f aca="false">SUM(C19:I19)</f>
        <v>4315.98135346014</v>
      </c>
      <c r="K19" s="285" t="n">
        <f aca="false">Ingresos!H19</f>
        <v>4301.27187710024</v>
      </c>
      <c r="L19" s="286" t="n">
        <f aca="false">K19-J19</f>
        <v>-14.7094763598998</v>
      </c>
      <c r="M19" s="286" t="n">
        <f aca="false">L19/(1+Inversión!$D$28)^A19</f>
        <v>-7.93563032171676</v>
      </c>
      <c r="N19" s="286" t="n">
        <f aca="false">N18+M19</f>
        <v>-19616.6427347935</v>
      </c>
      <c r="O19" s="287" t="str">
        <f aca="false">IF(ISERROR(IRR($L$4:$L19)),"",IRR($L$4:$L19))</f>
        <v/>
      </c>
      <c r="P19" s="279"/>
    </row>
    <row r="20" customFormat="false" ht="12" hidden="false" customHeight="true" outlineLevel="0" collapsed="false">
      <c r="A20" s="288" t="n">
        <v>16</v>
      </c>
      <c r="B20" s="289" t="n">
        <f aca="false">B19+1</f>
        <v>2025</v>
      </c>
      <c r="C20" s="290" t="n">
        <f aca="false">Gastos!D20</f>
        <v>0</v>
      </c>
      <c r="D20" s="290" t="n">
        <f aca="false">Gastos!E20</f>
        <v>0</v>
      </c>
      <c r="E20" s="290" t="n">
        <f aca="false">IF('Datos Económicos'!C$13="NO",0,Inversión!D$13)</f>
        <v>1445.79376260551</v>
      </c>
      <c r="F20" s="290" t="n">
        <f aca="false">Gastos!I20</f>
        <v>1020.80677466517</v>
      </c>
      <c r="G20" s="291" t="n">
        <f aca="false">Gastos!J20</f>
        <v>361.448440651378</v>
      </c>
      <c r="H20" s="275" t="n">
        <f aca="false">Gastos!N20-Gastos!E20-Gastos!J20</f>
        <v>712.053428083213</v>
      </c>
      <c r="I20" s="273" t="n">
        <f aca="false">IF('Datos Económicos'!C$33="EMPRESA",'Cuenta Resultados'!K20,0)</f>
        <v>0</v>
      </c>
      <c r="J20" s="275" t="n">
        <f aca="false">SUM(C20:I20)</f>
        <v>3540.10240600527</v>
      </c>
      <c r="K20" s="292" t="n">
        <f aca="false">Ingresos!H20</f>
        <v>4421.3073713449</v>
      </c>
      <c r="L20" s="293" t="n">
        <f aca="false">K20-J20</f>
        <v>881.204965339627</v>
      </c>
      <c r="M20" s="293" t="n">
        <f aca="false">L20/(1+Inversión!$D$28)^A20</f>
        <v>456.24007733856</v>
      </c>
      <c r="N20" s="293" t="n">
        <f aca="false">N19+M20</f>
        <v>-19160.402657455</v>
      </c>
      <c r="O20" s="294" t="str">
        <f aca="false">IF(ISERROR(IRR($L$4:$L20)),"",IRR($L$4:$L20))</f>
        <v/>
      </c>
      <c r="P20" s="279"/>
    </row>
    <row r="21" customFormat="false" ht="12" hidden="false" customHeight="true" outlineLevel="0" collapsed="false">
      <c r="A21" s="280" t="n">
        <v>17</v>
      </c>
      <c r="B21" s="281" t="n">
        <f aca="false">B20+1</f>
        <v>2026</v>
      </c>
      <c r="C21" s="282" t="n">
        <f aca="false">Gastos!D21</f>
        <v>0</v>
      </c>
      <c r="D21" s="282" t="n">
        <f aca="false">Gastos!E21</f>
        <v>0</v>
      </c>
      <c r="E21" s="282" t="n">
        <v>0</v>
      </c>
      <c r="F21" s="282" t="n">
        <f aca="false">Gastos!I21</f>
        <v>1084.60719808174</v>
      </c>
      <c r="G21" s="283" t="n">
        <f aca="false">Gastos!J21</f>
        <v>297.648017234804</v>
      </c>
      <c r="H21" s="282" t="n">
        <f aca="false">Gastos!N21-Gastos!E21-Gastos!J21</f>
        <v>614.281624887016</v>
      </c>
      <c r="I21" s="284" t="n">
        <f aca="false">IF('Datos Económicos'!C$33="EMPRESA",'Cuenta Resultados'!K21,0)</f>
        <v>0</v>
      </c>
      <c r="J21" s="282" t="n">
        <f aca="false">SUM(C21:I21)</f>
        <v>1996.53684020356</v>
      </c>
      <c r="K21" s="285" t="n">
        <f aca="false">Ingresos!H21</f>
        <v>4544.06367012577</v>
      </c>
      <c r="L21" s="286" t="n">
        <f aca="false">K21-J21</f>
        <v>2547.5268299222</v>
      </c>
      <c r="M21" s="286" t="n">
        <f aca="false">L21/(1+Inversión!$D$28)^A21</f>
        <v>1265.80714917468</v>
      </c>
      <c r="N21" s="286" t="n">
        <f aca="false">N20+M21</f>
        <v>-17894.5955082803</v>
      </c>
      <c r="O21" s="287" t="str">
        <f aca="false">IF(ISERROR(IRR($L$4:$L21)),"",IRR($L$4:$L21))</f>
        <v/>
      </c>
      <c r="P21" s="279"/>
    </row>
    <row r="22" customFormat="false" ht="12" hidden="false" customHeight="true" outlineLevel="0" collapsed="false">
      <c r="A22" s="288" t="n">
        <v>18</v>
      </c>
      <c r="B22" s="289" t="n">
        <f aca="false">B21+1</f>
        <v>2027</v>
      </c>
      <c r="C22" s="290" t="n">
        <f aca="false">Gastos!D22</f>
        <v>0</v>
      </c>
      <c r="D22" s="290" t="n">
        <f aca="false">Gastos!E22</f>
        <v>0</v>
      </c>
      <c r="E22" s="290" t="n">
        <v>0</v>
      </c>
      <c r="F22" s="290" t="n">
        <f aca="false">Gastos!I22</f>
        <v>1152.39514796185</v>
      </c>
      <c r="G22" s="291" t="n">
        <f aca="false">Gastos!J22</f>
        <v>229.860067354696</v>
      </c>
      <c r="H22" s="275" t="n">
        <f aca="false">Gastos!N22-Gastos!E22-Gastos!J22</f>
        <v>632.710073633626</v>
      </c>
      <c r="I22" s="273" t="n">
        <f aca="false">IF('Datos Económicos'!C$33="EMPRESA",'Cuenta Resultados'!K22,0)</f>
        <v>0</v>
      </c>
      <c r="J22" s="275" t="n">
        <f aca="false">SUM(C22:I22)</f>
        <v>2014.96528895017</v>
      </c>
      <c r="K22" s="292" t="n">
        <f aca="false">Ingresos!H22</f>
        <v>4669.56638101496</v>
      </c>
      <c r="L22" s="293" t="n">
        <f aca="false">K22-J22</f>
        <v>2654.60109206478</v>
      </c>
      <c r="M22" s="293" t="n">
        <f aca="false">L22/(1+Inversión!$D$28)^A22</f>
        <v>1265.84440792325</v>
      </c>
      <c r="N22" s="293" t="n">
        <f aca="false">N21+M22</f>
        <v>-16628.751100357</v>
      </c>
      <c r="O22" s="294" t="str">
        <f aca="false">IF(ISERROR(IRR($L$4:$L22)),"",IRR($L$4:$L22))</f>
        <v/>
      </c>
      <c r="P22" s="279"/>
    </row>
    <row r="23" customFormat="false" ht="12" hidden="false" customHeight="true" outlineLevel="0" collapsed="false">
      <c r="A23" s="280" t="n">
        <v>19</v>
      </c>
      <c r="B23" s="281" t="n">
        <f aca="false">B22+1</f>
        <v>2028</v>
      </c>
      <c r="C23" s="282" t="n">
        <f aca="false">Gastos!D23</f>
        <v>0</v>
      </c>
      <c r="D23" s="282" t="n">
        <f aca="false">Gastos!E23</f>
        <v>0</v>
      </c>
      <c r="E23" s="282" t="n">
        <v>0</v>
      </c>
      <c r="F23" s="282" t="n">
        <f aca="false">Gastos!I23</f>
        <v>1224.41984470947</v>
      </c>
      <c r="G23" s="283" t="n">
        <f aca="false">Gastos!J23</f>
        <v>157.83537060708</v>
      </c>
      <c r="H23" s="282" t="n">
        <f aca="false">Gastos!N23-Gastos!E23-Gastos!J23</f>
        <v>651.691375842635</v>
      </c>
      <c r="I23" s="284" t="n">
        <f aca="false">IF('Datos Económicos'!C$33="EMPRESA",'Cuenta Resultados'!K23,0)</f>
        <v>0</v>
      </c>
      <c r="J23" s="282" t="n">
        <f aca="false">SUM(C23:I23)</f>
        <v>2033.94659115918</v>
      </c>
      <c r="K23" s="285" t="n">
        <f aca="false">Ingresos!H23</f>
        <v>4797.83880690308</v>
      </c>
      <c r="L23" s="286" t="n">
        <f aca="false">K23-J23</f>
        <v>2763.8922157439</v>
      </c>
      <c r="M23" s="286" t="n">
        <f aca="false">L23/(1+Inversión!$D$28)^A23</f>
        <v>1264.8366534087</v>
      </c>
      <c r="N23" s="286" t="n">
        <f aca="false">N22+M23</f>
        <v>-15363.9144469483</v>
      </c>
      <c r="O23" s="287" t="str">
        <f aca="false">IF(ISERROR(IRR($L$4:$L23)),"",IRR($L$4:$L23))</f>
        <v/>
      </c>
      <c r="P23" s="279"/>
    </row>
    <row r="24" customFormat="false" ht="12" hidden="false" customHeight="true" outlineLevel="0" collapsed="false">
      <c r="A24" s="288" t="n">
        <v>20</v>
      </c>
      <c r="B24" s="289" t="n">
        <f aca="false">B23+1</f>
        <v>2029</v>
      </c>
      <c r="C24" s="290" t="n">
        <f aca="false">Gastos!D24</f>
        <v>0</v>
      </c>
      <c r="D24" s="290" t="n">
        <f aca="false">Gastos!E24</f>
        <v>0</v>
      </c>
      <c r="E24" s="290" t="n">
        <v>0</v>
      </c>
      <c r="F24" s="290" t="n">
        <f aca="false">Gastos!I24</f>
        <v>1300.94608500381</v>
      </c>
      <c r="G24" s="291" t="n">
        <f aca="false">Gastos!J24</f>
        <v>81.3091303127381</v>
      </c>
      <c r="H24" s="275" t="n">
        <f aca="false">Gastos!N24-Gastos!E24-Gastos!J24</f>
        <v>671.242117117914</v>
      </c>
      <c r="I24" s="273" t="n">
        <f aca="false">IF('Datos Económicos'!C$33="EMPRESA",'Cuenta Resultados'!K24,0)</f>
        <v>0</v>
      </c>
      <c r="J24" s="275" t="n">
        <f aca="false">SUM(C24:I24)</f>
        <v>2053.49733243446</v>
      </c>
      <c r="K24" s="292" t="n">
        <f aca="false">Ingresos!H24</f>
        <v>4928.90172065263</v>
      </c>
      <c r="L24" s="293" t="n">
        <f aca="false">K24-J24</f>
        <v>2875.40438821816</v>
      </c>
      <c r="M24" s="293" t="n">
        <f aca="false">L24/(1+Inversión!$D$28)^A24</f>
        <v>1262.82901544195</v>
      </c>
      <c r="N24" s="293" t="n">
        <f aca="false">N23+M24</f>
        <v>-14101.0854315064</v>
      </c>
      <c r="O24" s="294" t="str">
        <f aca="false">IF(ISERROR(IRR($L$4:$L24)),"",IRR($L$4:$L24))</f>
        <v/>
      </c>
      <c r="P24" s="279"/>
    </row>
    <row r="25" customFormat="false" ht="12" hidden="false" customHeight="true" outlineLevel="0" collapsed="false">
      <c r="A25" s="280" t="n">
        <v>21</v>
      </c>
      <c r="B25" s="281" t="n">
        <f aca="false">B24+1</f>
        <v>2030</v>
      </c>
      <c r="C25" s="282" t="n">
        <f aca="false">Gastos!D25</f>
        <v>0</v>
      </c>
      <c r="D25" s="282" t="n">
        <f aca="false">Gastos!E25</f>
        <v>0</v>
      </c>
      <c r="E25" s="282" t="n">
        <v>0</v>
      </c>
      <c r="F25" s="282" t="n">
        <f aca="false">Gastos!I25</f>
        <v>0</v>
      </c>
      <c r="G25" s="283" t="n">
        <f aca="false">Gastos!J25</f>
        <v>0</v>
      </c>
      <c r="H25" s="282" t="n">
        <f aca="false">Gastos!N25-Gastos!E25-Gastos!J25</f>
        <v>691.379380631451</v>
      </c>
      <c r="I25" s="284" t="n">
        <f aca="false">IF('Datos Económicos'!C$33="EMPRESA",'Cuenta Resultados'!K25,0)</f>
        <v>0</v>
      </c>
      <c r="J25" s="282" t="n">
        <f aca="false">SUM(C25:I25)</f>
        <v>691.379380631451</v>
      </c>
      <c r="K25" s="285" t="n">
        <f aca="false">Ingresos!H25</f>
        <v>5014.09261458983</v>
      </c>
      <c r="L25" s="286" t="n">
        <f aca="false">K25-J25</f>
        <v>4322.71323395838</v>
      </c>
      <c r="M25" s="286" t="n">
        <f aca="false">L25/(1+Inversión!$D$28)^A25</f>
        <v>1821.94107698192</v>
      </c>
      <c r="N25" s="286" t="n">
        <f aca="false">N24+M25</f>
        <v>-12279.1443545245</v>
      </c>
      <c r="O25" s="287" t="str">
        <f aca="false">IF(ISERROR(IRR($L$4:$L25)),"",IRR($L$4:$L25))</f>
        <v/>
      </c>
      <c r="P25" s="279"/>
    </row>
    <row r="26" customFormat="false" ht="12" hidden="false" customHeight="true" outlineLevel="0" collapsed="false">
      <c r="A26" s="288" t="n">
        <v>22</v>
      </c>
      <c r="B26" s="289" t="n">
        <f aca="false">B25+1</f>
        <v>2031</v>
      </c>
      <c r="C26" s="290" t="n">
        <f aca="false">Gastos!D26</f>
        <v>0</v>
      </c>
      <c r="D26" s="290" t="n">
        <f aca="false">Gastos!E26</f>
        <v>0</v>
      </c>
      <c r="E26" s="290" t="n">
        <v>0</v>
      </c>
      <c r="F26" s="290" t="n">
        <f aca="false">Gastos!I26</f>
        <v>0</v>
      </c>
      <c r="G26" s="295" t="n">
        <f aca="false">Gastos!J26</f>
        <v>0</v>
      </c>
      <c r="H26" s="275" t="n">
        <f aca="false">Gastos!N26-Gastos!E26-Gastos!J26</f>
        <v>712.120762050395</v>
      </c>
      <c r="I26" s="273" t="n">
        <f aca="false">IF('Datos Económicos'!C$33="EMPRESA",'Cuenta Resultados'!K26,0)</f>
        <v>0</v>
      </c>
      <c r="J26" s="275" t="n">
        <f aca="false">SUM(C26:I26)</f>
        <v>712.120762050395</v>
      </c>
      <c r="K26" s="292" t="n">
        <f aca="false">Ingresos!H26</f>
        <v>5099.95895061468</v>
      </c>
      <c r="L26" s="293" t="n">
        <f aca="false">K26-J26</f>
        <v>4387.83818856429</v>
      </c>
      <c r="M26" s="293" t="n">
        <f aca="false">L26/(1+Inversión!$D$28)^A26</f>
        <v>1774.84645072253</v>
      </c>
      <c r="N26" s="293" t="n">
        <f aca="false">N25+M26</f>
        <v>-10504.297903802</v>
      </c>
      <c r="O26" s="294" t="n">
        <f aca="false">IF(ISERROR(IRR($L$4:$L26)),"",IRR($L$4:$L26))</f>
        <v>-0.00363777752763815</v>
      </c>
      <c r="P26" s="279"/>
    </row>
    <row r="27" customFormat="false" ht="12" hidden="false" customHeight="true" outlineLevel="0" collapsed="false">
      <c r="A27" s="280" t="n">
        <v>23</v>
      </c>
      <c r="B27" s="281" t="n">
        <f aca="false">B26+1</f>
        <v>2032</v>
      </c>
      <c r="C27" s="282" t="n">
        <f aca="false">Gastos!D27</f>
        <v>0</v>
      </c>
      <c r="D27" s="282" t="n">
        <f aca="false">Gastos!E27</f>
        <v>0</v>
      </c>
      <c r="E27" s="282" t="n">
        <v>0</v>
      </c>
      <c r="F27" s="282" t="n">
        <f aca="false">Gastos!I27</f>
        <v>0</v>
      </c>
      <c r="G27" s="283" t="n">
        <f aca="false">Gastos!J27</f>
        <v>0</v>
      </c>
      <c r="H27" s="282" t="n">
        <f aca="false">Gastos!N27-Gastos!E27-Gastos!J27</f>
        <v>733.484384911907</v>
      </c>
      <c r="I27" s="284" t="n">
        <f aca="false">IF('Datos Económicos'!C$33="EMPRESA",'Cuenta Resultados'!K27,0)</f>
        <v>0</v>
      </c>
      <c r="J27" s="282" t="n">
        <f aca="false">SUM(C27:I27)</f>
        <v>733.484384911907</v>
      </c>
      <c r="K27" s="285" t="n">
        <f aca="false">Ingresos!H27</f>
        <v>5186.46458344789</v>
      </c>
      <c r="L27" s="286" t="n">
        <f aca="false">K27-J27</f>
        <v>4452.98019853599</v>
      </c>
      <c r="M27" s="286" t="n">
        <f aca="false">L27/(1+Inversión!$D$28)^A27</f>
        <v>1728.59490168656</v>
      </c>
      <c r="N27" s="286" t="n">
        <f aca="false">N26+M27</f>
        <v>-8775.70300211539</v>
      </c>
      <c r="O27" s="287" t="n">
        <f aca="false">IF(ISERROR(IRR($L$4:$L27)),"",IRR($L$4:$L27))</f>
        <v>0.00773231083452004</v>
      </c>
      <c r="P27" s="279"/>
    </row>
    <row r="28" customFormat="false" ht="12" hidden="false" customHeight="true" outlineLevel="0" collapsed="false">
      <c r="A28" s="288" t="n">
        <v>24</v>
      </c>
      <c r="B28" s="289" t="n">
        <f aca="false">B27+1</f>
        <v>2033</v>
      </c>
      <c r="C28" s="290" t="n">
        <f aca="false">Gastos!D28</f>
        <v>0</v>
      </c>
      <c r="D28" s="290" t="n">
        <f aca="false">Gastos!E28</f>
        <v>0</v>
      </c>
      <c r="E28" s="290" t="n">
        <v>0</v>
      </c>
      <c r="F28" s="290" t="n">
        <f aca="false">Gastos!I28</f>
        <v>0</v>
      </c>
      <c r="G28" s="291" t="n">
        <f aca="false">Gastos!J28</f>
        <v>0</v>
      </c>
      <c r="H28" s="275" t="n">
        <f aca="false">Gastos!N28-Gastos!E28-Gastos!J28</f>
        <v>755.488916459264</v>
      </c>
      <c r="I28" s="273" t="n">
        <f aca="false">IF('Datos Económicos'!C$33="EMPRESA",'Cuenta Resultados'!K28,0)</f>
        <v>0</v>
      </c>
      <c r="J28" s="275" t="n">
        <f aca="false">SUM(C28:I28)</f>
        <v>755.488916459264</v>
      </c>
      <c r="K28" s="292" t="n">
        <f aca="false">Ingresos!H28</f>
        <v>5273.57059119554</v>
      </c>
      <c r="L28" s="293" t="n">
        <f aca="false">K28-J28</f>
        <v>4518.08167473628</v>
      </c>
      <c r="M28" s="293" t="n">
        <f aca="false">L28/(1+Inversión!$D$28)^A28</f>
        <v>1683.17325753728</v>
      </c>
      <c r="N28" s="293" t="n">
        <f aca="false">N27+M28</f>
        <v>-7092.52974457811</v>
      </c>
      <c r="O28" s="294" t="n">
        <f aca="false">IF(ISERROR(IRR($L$4:$L28)),"",IRR($L$4:$L28))</f>
        <v>0.0167668285027574</v>
      </c>
      <c r="P28" s="279"/>
    </row>
    <row r="29" customFormat="false" ht="12" hidden="false" customHeight="true" outlineLevel="0" collapsed="false">
      <c r="A29" s="296" t="n">
        <v>25</v>
      </c>
      <c r="B29" s="297" t="n">
        <f aca="false">B28+1</f>
        <v>2034</v>
      </c>
      <c r="C29" s="298" t="n">
        <f aca="false">Gastos!D29</f>
        <v>0</v>
      </c>
      <c r="D29" s="298" t="n">
        <f aca="false">Gastos!E29</f>
        <v>0</v>
      </c>
      <c r="E29" s="298" t="n">
        <v>0</v>
      </c>
      <c r="F29" s="282" t="n">
        <f aca="false">Gastos!I29</f>
        <v>0</v>
      </c>
      <c r="G29" s="283" t="n">
        <f aca="false">Gastos!J29</f>
        <v>0</v>
      </c>
      <c r="H29" s="282" t="n">
        <f aca="false">Gastos!N29-Gastos!E29-Gastos!J29</f>
        <v>778.153583953042</v>
      </c>
      <c r="I29" s="284" t="n">
        <f aca="false">IF('Datos Económicos'!C$33="EMPRESA",'Cuenta Resultados'!K29,0)</f>
        <v>0</v>
      </c>
      <c r="J29" s="282" t="n">
        <f aca="false">SUM(C29:I29)</f>
        <v>778.153583953042</v>
      </c>
      <c r="K29" s="299" t="n">
        <f aca="false">Ingresos!H29</f>
        <v>5361.23514128295</v>
      </c>
      <c r="L29" s="300" t="n">
        <f aca="false">K29-J29</f>
        <v>4583.08155732991</v>
      </c>
      <c r="M29" s="300" t="n">
        <f aca="false">L29/(1+Inversión!$D$28)^A29</f>
        <v>1638.56853751796</v>
      </c>
      <c r="N29" s="300" t="n">
        <f aca="false">N28+M29</f>
        <v>-5453.96120706014</v>
      </c>
      <c r="O29" s="287" t="n">
        <f aca="false">IF(ISERROR(IRR($L$4:$L29)),"",IRR($L$4:$L29))</f>
        <v>0.0241395413929498</v>
      </c>
      <c r="P29" s="279"/>
    </row>
    <row r="30" customFormat="false" ht="12" hidden="false" customHeight="true" outlineLevel="0" collapsed="false">
      <c r="A30" s="288" t="n">
        <v>26</v>
      </c>
      <c r="B30" s="289" t="n">
        <f aca="false">B29+1</f>
        <v>2035</v>
      </c>
      <c r="C30" s="290" t="n">
        <f aca="false">Gastos!D30</f>
        <v>0</v>
      </c>
      <c r="D30" s="290" t="n">
        <f aca="false">Gastos!E30</f>
        <v>0</v>
      </c>
      <c r="E30" s="290" t="n">
        <v>0</v>
      </c>
      <c r="F30" s="290" t="n">
        <f aca="false">Gastos!I30</f>
        <v>0</v>
      </c>
      <c r="G30" s="291" t="n">
        <f aca="false">Gastos!J30</f>
        <v>0</v>
      </c>
      <c r="H30" s="275" t="n">
        <f aca="false">Gastos!N30-Gastos!E30-Gastos!J30</f>
        <v>801.498191471633</v>
      </c>
      <c r="I30" s="273" t="n">
        <f aca="false">IF('Datos Económicos'!C$33="EMPRESA",'Cuenta Resultados'!K30,0)</f>
        <v>0</v>
      </c>
      <c r="J30" s="275" t="n">
        <f aca="false">SUM(C30:I30)</f>
        <v>801.498191471633</v>
      </c>
      <c r="K30" s="292" t="n">
        <f aca="false">Ingresos!H30</f>
        <v>5449.41335084352</v>
      </c>
      <c r="L30" s="293" t="n">
        <f aca="false">K30-J30</f>
        <v>4647.91515937189</v>
      </c>
      <c r="M30" s="293" t="n">
        <f aca="false">L30/(1+Inversión!$D$28)^A30</f>
        <v>1594.76794978628</v>
      </c>
      <c r="N30" s="293" t="n">
        <f aca="false">N29+M30</f>
        <v>-3859.19325727386</v>
      </c>
      <c r="O30" s="294" t="n">
        <f aca="false">IF(ISERROR(IRR($L$4:$L30)),"",IRR($L$4:$L30))</f>
        <v>0.0302731492674248</v>
      </c>
      <c r="P30" s="279"/>
    </row>
    <row r="31" customFormat="false" ht="12" hidden="false" customHeight="true" outlineLevel="0" collapsed="false">
      <c r="A31" s="296" t="n">
        <v>27</v>
      </c>
      <c r="B31" s="297" t="n">
        <f aca="false">B30+1</f>
        <v>2036</v>
      </c>
      <c r="C31" s="298" t="n">
        <f aca="false">Gastos!D31</f>
        <v>0</v>
      </c>
      <c r="D31" s="298" t="n">
        <f aca="false">Gastos!E31</f>
        <v>0</v>
      </c>
      <c r="E31" s="298" t="n">
        <v>0</v>
      </c>
      <c r="F31" s="282" t="n">
        <f aca="false">Gastos!I31</f>
        <v>0</v>
      </c>
      <c r="G31" s="283" t="n">
        <f aca="false">Gastos!J31</f>
        <v>0</v>
      </c>
      <c r="H31" s="282" t="n">
        <f aca="false">Gastos!N31-Gastos!E31-Gastos!J31</f>
        <v>825.543137215782</v>
      </c>
      <c r="I31" s="284" t="n">
        <f aca="false">IF('Datos Económicos'!C$33="EMPRESA",'Cuenta Resultados'!K31,0)</f>
        <v>0</v>
      </c>
      <c r="J31" s="282" t="n">
        <f aca="false">SUM(C31:I31)</f>
        <v>825.543137215782</v>
      </c>
      <c r="K31" s="299" t="n">
        <f aca="false">Ingresos!H31</f>
        <v>5538.05714135058</v>
      </c>
      <c r="L31" s="300" t="n">
        <f aca="false">K31-J31</f>
        <v>4712.5140041348</v>
      </c>
      <c r="M31" s="300" t="n">
        <f aca="false">L31/(1+Inversión!$D$28)^A31</f>
        <v>1551.75888878471</v>
      </c>
      <c r="N31" s="300" t="n">
        <f aca="false">N30+M31</f>
        <v>-2307.43436848915</v>
      </c>
      <c r="O31" s="287" t="n">
        <f aca="false">IF(ISERROR(IRR($L$4:$L31)),"",IRR($L$4:$L31))</f>
        <v>0.0354511682163086</v>
      </c>
      <c r="P31" s="279"/>
    </row>
    <row r="32" customFormat="false" ht="12" hidden="false" customHeight="true" outlineLevel="0" collapsed="false">
      <c r="A32" s="288" t="n">
        <v>28</v>
      </c>
      <c r="B32" s="289" t="n">
        <f aca="false">B31+1</f>
        <v>2037</v>
      </c>
      <c r="C32" s="290" t="n">
        <f aca="false">Gastos!D32</f>
        <v>0</v>
      </c>
      <c r="D32" s="290" t="n">
        <f aca="false">Gastos!E32</f>
        <v>0</v>
      </c>
      <c r="E32" s="290" t="n">
        <v>0</v>
      </c>
      <c r="F32" s="290" t="n">
        <f aca="false">Gastos!I32</f>
        <v>0</v>
      </c>
      <c r="G32" s="291" t="n">
        <f aca="false">Gastos!J32</f>
        <v>0</v>
      </c>
      <c r="H32" s="275" t="n">
        <f aca="false">Gastos!N32-Gastos!E32-Gastos!J32</f>
        <v>850.309431332255</v>
      </c>
      <c r="I32" s="273" t="n">
        <f aca="false">IF('Datos Económicos'!C$33="EMPRESA",'Cuenta Resultados'!K32,0)</f>
        <v>0</v>
      </c>
      <c r="J32" s="275" t="n">
        <f aca="false">SUM(C32:I32)</f>
        <v>850.309431332255</v>
      </c>
      <c r="K32" s="292" t="n">
        <f aca="false">Ingresos!H32</f>
        <v>5627.1150872723</v>
      </c>
      <c r="L32" s="293" t="n">
        <f aca="false">K32-J32</f>
        <v>4776.80565594004</v>
      </c>
      <c r="M32" s="293" t="n">
        <f aca="false">L32/(1+Inversión!$D$28)^A32</f>
        <v>1509.52893264641</v>
      </c>
      <c r="N32" s="293" t="n">
        <f aca="false">N31+M32</f>
        <v>-797.905435842739</v>
      </c>
      <c r="O32" s="294" t="n">
        <f aca="false">IF(ISERROR(IRR($L$4:$L32)),"",IRR($L$4:$L32))</f>
        <v>0.0398732651454727</v>
      </c>
      <c r="P32" s="279"/>
    </row>
    <row r="33" customFormat="false" ht="12" hidden="false" customHeight="true" outlineLevel="0" collapsed="false">
      <c r="A33" s="296" t="n">
        <v>29</v>
      </c>
      <c r="B33" s="297" t="n">
        <f aca="false">B32+1</f>
        <v>2038</v>
      </c>
      <c r="C33" s="298" t="n">
        <f aca="false">Gastos!D33</f>
        <v>0</v>
      </c>
      <c r="D33" s="298" t="n">
        <f aca="false">Gastos!E33</f>
        <v>0</v>
      </c>
      <c r="E33" s="298" t="n">
        <v>0</v>
      </c>
      <c r="F33" s="282" t="n">
        <f aca="false">Gastos!I33</f>
        <v>0</v>
      </c>
      <c r="G33" s="283" t="n">
        <f aca="false">Gastos!J33</f>
        <v>0</v>
      </c>
      <c r="H33" s="282" t="n">
        <f aca="false">Gastos!N33-Gastos!E33-Gastos!J33</f>
        <v>875.818714272223</v>
      </c>
      <c r="I33" s="284" t="n">
        <f aca="false">IF('Datos Económicos'!C$33="EMPRESA",'Cuenta Resultados'!K33,0)</f>
        <v>0</v>
      </c>
      <c r="J33" s="282" t="n">
        <f aca="false">SUM(C33:I33)</f>
        <v>875.818714272223</v>
      </c>
      <c r="K33" s="299" t="n">
        <f aca="false">Ingresos!H33</f>
        <v>5716.5322585221</v>
      </c>
      <c r="L33" s="300" t="n">
        <f aca="false">K33-J33</f>
        <v>4840.71354424988</v>
      </c>
      <c r="M33" s="300" t="n">
        <f aca="false">L33/(1+Inversión!$D$28)^A33</f>
        <v>1468.06584063615</v>
      </c>
      <c r="N33" s="300" t="n">
        <f aca="false">N32+M33</f>
        <v>670.16040479341</v>
      </c>
      <c r="O33" s="287" t="n">
        <f aca="false">IF(ISERROR(IRR($L$4:$L33)),"",IRR($L$4:$L33))</f>
        <v>0.0436853730329716</v>
      </c>
      <c r="P33" s="279"/>
    </row>
    <row r="34" customFormat="false" ht="12" hidden="false" customHeight="true" outlineLevel="0" collapsed="false">
      <c r="A34" s="288" t="n">
        <v>30</v>
      </c>
      <c r="B34" s="289" t="n">
        <f aca="false">B33+1</f>
        <v>2039</v>
      </c>
      <c r="C34" s="290" t="n">
        <f aca="false">Gastos!D34</f>
        <v>0</v>
      </c>
      <c r="D34" s="290" t="n">
        <f aca="false">Gastos!E34</f>
        <v>0</v>
      </c>
      <c r="E34" s="290" t="n">
        <v>0</v>
      </c>
      <c r="F34" s="290" t="n">
        <f aca="false">Gastos!I34</f>
        <v>0</v>
      </c>
      <c r="G34" s="291" t="n">
        <f aca="false">Gastos!J34</f>
        <v>0</v>
      </c>
      <c r="H34" s="275" t="n">
        <f aca="false">Gastos!N34-Gastos!E34-Gastos!J34</f>
        <v>902.09327570039</v>
      </c>
      <c r="I34" s="273" t="n">
        <f aca="false">IF('Datos Económicos'!C$33="EMPRESA",'Cuenta Resultados'!K34,0)</f>
        <v>0</v>
      </c>
      <c r="J34" s="275" t="n">
        <f aca="false">SUM(C34:I34)</f>
        <v>902.09327570039</v>
      </c>
      <c r="K34" s="292" t="n">
        <f aca="false">Ingresos!H34</f>
        <v>5806.25005646835</v>
      </c>
      <c r="L34" s="293" t="n">
        <f aca="false">K34-J34</f>
        <v>4904.15678076796</v>
      </c>
      <c r="M34" s="293" t="n">
        <f aca="false">L34/(1+Inversión!$D$28)^A34</f>
        <v>1427.35755062585</v>
      </c>
      <c r="N34" s="293" t="n">
        <f aca="false">N33+M34</f>
        <v>2097.51795541926</v>
      </c>
      <c r="O34" s="294" t="n">
        <f aca="false">IF(ISERROR(IRR($L$4:$L34)),"",IRR($L$4:$L34))</f>
        <v>0.046997307371922</v>
      </c>
      <c r="P34" s="279"/>
    </row>
    <row r="35" customFormat="false" ht="12" hidden="false" customHeight="true" outlineLevel="0" collapsed="false">
      <c r="A35" s="301" t="s">
        <v>86</v>
      </c>
      <c r="B35" s="301"/>
      <c r="C35" s="302" t="n">
        <f aca="false">SUM(C4:C34)</f>
        <v>40832</v>
      </c>
      <c r="D35" s="302" t="n">
        <f aca="false">SUM(D4:D34)</f>
        <v>15222.430101784</v>
      </c>
      <c r="E35" s="302" t="n">
        <f aca="false">SUM(E4:E34)</f>
        <v>1445.79376260551</v>
      </c>
      <c r="F35" s="302" t="n">
        <f aca="false">SUM(F4:F34)</f>
        <v>5783.17505042204</v>
      </c>
      <c r="G35" s="303" t="n">
        <f aca="false">SUM(G4:G34)</f>
        <v>1128.1010261607</v>
      </c>
      <c r="H35" s="302" t="n">
        <f aca="false">SUM(H4:H34)</f>
        <v>18735.8526333885</v>
      </c>
      <c r="I35" s="302" t="n">
        <f aca="false">SUM(I4:I34)</f>
        <v>0</v>
      </c>
      <c r="J35" s="302" t="n">
        <f aca="false">SUM(J4:J34)</f>
        <v>83147.3525743608</v>
      </c>
      <c r="K35" s="304" t="n">
        <f aca="false">SUM(K4:K34)</f>
        <v>129490.350643143</v>
      </c>
      <c r="L35" s="305" t="n">
        <f aca="false">SUM(L4:L34)</f>
        <v>36134.9980687826</v>
      </c>
      <c r="M35" s="305" t="n">
        <f aca="false">SUM(M4:M34)</f>
        <v>2097.51795541927</v>
      </c>
      <c r="N35" s="305"/>
      <c r="O35" s="306"/>
      <c r="P35" s="307"/>
    </row>
    <row r="36" customFormat="false" ht="13.5" hidden="false" customHeight="false" outlineLevel="0" collapsed="false">
      <c r="C36" s="87"/>
      <c r="D36" s="127"/>
      <c r="E36" s="127"/>
      <c r="F36" s="127"/>
      <c r="G36" s="127"/>
      <c r="H36" s="301" t="s">
        <v>116</v>
      </c>
      <c r="I36" s="301"/>
      <c r="J36" s="301"/>
      <c r="K36" s="308" t="n">
        <f aca="false">N36/30/Inversión!D6</f>
        <v>0.00684926187114444</v>
      </c>
      <c r="L36" s="309" t="s">
        <v>117</v>
      </c>
      <c r="M36" s="309"/>
      <c r="N36" s="310" t="n">
        <f aca="false">NPV(Inversión!$D$28,L5,L6,L7,L8,L9,L10,L11,L12,L13,L14,L15,L16,L17,L18,L19,L20,L21,L22,L23,L24,L25,L26,L27,L28,L29:L30,L31,L32,L33,L34)+L4</f>
        <v>2097.51795541927</v>
      </c>
      <c r="O36" s="310"/>
      <c r="P36" s="311"/>
    </row>
    <row r="37" customFormat="false" ht="12.75" hidden="false" customHeight="false" outlineLevel="0" collapsed="false">
      <c r="C37" s="126"/>
      <c r="D37" s="126"/>
      <c r="E37" s="126"/>
      <c r="F37" s="126"/>
      <c r="G37" s="126"/>
      <c r="H37" s="126"/>
      <c r="I37" s="126"/>
      <c r="K37" s="126"/>
      <c r="L37" s="312" t="s">
        <v>118</v>
      </c>
      <c r="M37" s="312"/>
      <c r="N37" s="313" t="n">
        <f aca="false">IF(ISERROR(IRR(L4:L34)),"",IRR(L4:L34))</f>
        <v>0.046997307371922</v>
      </c>
      <c r="O37" s="313"/>
      <c r="P37" s="311"/>
    </row>
    <row r="38" customFormat="false" ht="12.75" hidden="false" customHeight="true" outlineLevel="0" collapsed="false">
      <c r="C38" s="126"/>
      <c r="D38" s="126"/>
      <c r="E38" s="126"/>
      <c r="F38" s="126"/>
      <c r="G38" s="126"/>
      <c r="L38" s="314" t="s">
        <v>119</v>
      </c>
      <c r="M38" s="314"/>
      <c r="N38" s="315" t="n">
        <f aca="false">IF(COUNTIF(N4:N34,"&lt;0")=31,"Más de 30",COUNTIF(N4:N34,"&lt;0"))</f>
        <v>29</v>
      </c>
      <c r="O38" s="315"/>
      <c r="P38" s="316"/>
    </row>
    <row r="39" customFormat="false" ht="12.75" hidden="false" customHeight="false" outlineLevel="0" collapsed="false">
      <c r="C39" s="126"/>
      <c r="D39" s="126"/>
      <c r="E39" s="126"/>
      <c r="F39" s="126"/>
      <c r="G39" s="126"/>
      <c r="L39" s="126"/>
      <c r="M39" s="317"/>
      <c r="N39" s="318"/>
      <c r="O39" s="318"/>
      <c r="P39" s="52"/>
    </row>
    <row r="40" customFormat="false" ht="12.75" hidden="false" customHeight="false" outlineLevel="0" collapsed="false">
      <c r="P40" s="67"/>
    </row>
    <row r="41" customFormat="false" ht="12.75" hidden="false" customHeight="false" outlineLevel="0" collapsed="false">
      <c r="P41" s="67"/>
    </row>
    <row r="42" customFormat="false" ht="12.75" hidden="false" customHeight="false" outlineLevel="0" collapsed="false">
      <c r="K42" s="319"/>
      <c r="P42" s="67"/>
    </row>
    <row r="43" customFormat="false" ht="12.75" hidden="false" customHeight="false" outlineLevel="0" collapsed="false">
      <c r="P43" s="67"/>
    </row>
    <row r="44" customFormat="false" ht="12.75" hidden="false" customHeight="false" outlineLevel="0" collapsed="false">
      <c r="P44" s="67"/>
    </row>
  </sheetData>
  <mergeCells count="10">
    <mergeCell ref="B1:P1"/>
    <mergeCell ref="A3:B3"/>
    <mergeCell ref="A35:B35"/>
    <mergeCell ref="H36:J36"/>
    <mergeCell ref="L36:M36"/>
    <mergeCell ref="N36:O36"/>
    <mergeCell ref="L37:M37"/>
    <mergeCell ref="N37:O37"/>
    <mergeCell ref="L38:M38"/>
    <mergeCell ref="N38:O38"/>
  </mergeCells>
  <conditionalFormatting sqref="I37 I35:J35 L39:O39 K35:K37 L35:L38 M35:O35 P35:P39 C4:G39 I4:P34 H4:H37">
    <cfRule type="cellIs" priority="2" operator="lessThan" aboveAverage="0" equalAverage="0" bottom="0" percent="0" rank="0" text="" dxfId="7">
      <formula>0</formula>
    </cfRule>
  </conditionalFormatting>
  <dataValidations count="2">
    <dataValidation allowBlank="true" errorStyle="stop" operator="between" showDropDown="false" showErrorMessage="false" showInputMessage="false" sqref="Q35:IV35" type="custom">
      <formula1>"automatico"</formula1>
      <formula2>0</formula2>
    </dataValidation>
    <dataValidation allowBlank="true" errorStyle="stop" operator="between" showDropDown="false" showErrorMessage="true" showInputMessage="false" sqref="A4:O38" type="custom">
      <formula1>"automatico"</formula1>
      <formula2>0</formula2>
    </dataValidation>
  </dataValidations>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Manuel Lopez Sampedro</dc:creator>
  <dc:description/>
  <dc:language>en-US</dc:language>
  <cp:lastModifiedBy>elisa</cp:lastModifiedBy>
  <cp:lastPrinted>2009-01-19T16:45:33Z</cp:lastPrinted>
  <dcterms:modified xsi:type="dcterms:W3CDTF">2009-10-21T16:5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kk</vt:lpwstr>
  </property>
</Properties>
</file>