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t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DAE</t>
  </si>
  <si>
    <t xml:space="preserve">Censol</t>
  </si>
  <si>
    <t xml:space="preserve">B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IDAE alpha = 0º"</c:f>
              <c:strCache>
                <c:ptCount val="1"/>
                <c:pt idx="0">
                  <c:v>IDAE alpha = 0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B$3:$B$21</c:f>
              <c:numCache>
                <c:formatCode>General</c:formatCode>
                <c:ptCount val="19"/>
                <c:pt idx="0">
                  <c:v>10.8</c:v>
                </c:pt>
                <c:pt idx="1">
                  <c:v>7.5</c:v>
                </c:pt>
                <c:pt idx="2">
                  <c:v>4.8</c:v>
                </c:pt>
                <c:pt idx="3">
                  <c:v>2.7</c:v>
                </c:pt>
                <c:pt idx="4">
                  <c:v>1.2</c:v>
                </c:pt>
                <c:pt idx="5">
                  <c:v>0.3</c:v>
                </c:pt>
                <c:pt idx="6">
                  <c:v>0</c:v>
                </c:pt>
                <c:pt idx="7">
                  <c:v>0.3</c:v>
                </c:pt>
                <c:pt idx="8">
                  <c:v>1.2</c:v>
                </c:pt>
                <c:pt idx="9">
                  <c:v>2.7</c:v>
                </c:pt>
                <c:pt idx="10">
                  <c:v>4.8</c:v>
                </c:pt>
                <c:pt idx="11">
                  <c:v>7.5</c:v>
                </c:pt>
                <c:pt idx="12">
                  <c:v>10.8</c:v>
                </c:pt>
                <c:pt idx="13">
                  <c:v>14.7</c:v>
                </c:pt>
                <c:pt idx="14">
                  <c:v>19.2</c:v>
                </c:pt>
                <c:pt idx="15">
                  <c:v>24.3</c:v>
                </c:pt>
                <c:pt idx="16">
                  <c:v>30</c:v>
                </c:pt>
                <c:pt idx="17">
                  <c:v>36.3</c:v>
                </c:pt>
                <c:pt idx="18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AE alpha = 45º"</c:f>
              <c:strCache>
                <c:ptCount val="1"/>
                <c:pt idx="0">
                  <c:v>IDAE alpha = 45º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C$3:$C$21</c:f>
              <c:numCache>
                <c:formatCode>General</c:formatCode>
                <c:ptCount val="19"/>
                <c:pt idx="0">
                  <c:v>10.8</c:v>
                </c:pt>
                <c:pt idx="1">
                  <c:v>7.5</c:v>
                </c:pt>
                <c:pt idx="2">
                  <c:v>4.8</c:v>
                </c:pt>
                <c:pt idx="3">
                  <c:v>2.7</c:v>
                </c:pt>
                <c:pt idx="4">
                  <c:v>8.2875</c:v>
                </c:pt>
                <c:pt idx="5">
                  <c:v>7.3875</c:v>
                </c:pt>
                <c:pt idx="6">
                  <c:v>7.0875</c:v>
                </c:pt>
                <c:pt idx="7">
                  <c:v>7.3875</c:v>
                </c:pt>
                <c:pt idx="8">
                  <c:v>8.2875</c:v>
                </c:pt>
                <c:pt idx="9">
                  <c:v>9.7875</c:v>
                </c:pt>
                <c:pt idx="10">
                  <c:v>11.8875</c:v>
                </c:pt>
                <c:pt idx="11">
                  <c:v>14.5875</c:v>
                </c:pt>
                <c:pt idx="12">
                  <c:v>17.8875</c:v>
                </c:pt>
                <c:pt idx="13">
                  <c:v>21.7875</c:v>
                </c:pt>
                <c:pt idx="14">
                  <c:v>26.2875</c:v>
                </c:pt>
                <c:pt idx="15">
                  <c:v>31.3875</c:v>
                </c:pt>
                <c:pt idx="16">
                  <c:v>37.0875</c:v>
                </c:pt>
                <c:pt idx="17">
                  <c:v>43.3875</c:v>
                </c:pt>
                <c:pt idx="18">
                  <c:v>4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sol alpha = 0º"</c:f>
              <c:strCache>
                <c:ptCount val="1"/>
                <c:pt idx="0">
                  <c:v>Censol alpha = 0º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E$3:$E$21</c:f>
              <c:numCache>
                <c:formatCode>General</c:formatCode>
                <c:ptCount val="19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5</c:v>
                </c:pt>
                <c:pt idx="11">
                  <c:v>8</c:v>
                </c:pt>
                <c:pt idx="12">
                  <c:v>12</c:v>
                </c:pt>
                <c:pt idx="13">
                  <c:v>16</c:v>
                </c:pt>
                <c:pt idx="14">
                  <c:v>20</c:v>
                </c:pt>
                <c:pt idx="15">
                  <c:v>25</c:v>
                </c:pt>
                <c:pt idx="16">
                  <c:v>31</c:v>
                </c:pt>
                <c:pt idx="17">
                  <c:v>37</c:v>
                </c:pt>
                <c:pt idx="18">
                  <c:v>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ensol alpha = 45º"</c:f>
              <c:strCache>
                <c:ptCount val="1"/>
                <c:pt idx="0">
                  <c:v>Censol alpha = 45º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F$3:$F$21</c:f>
              <c:numCache>
                <c:formatCode>General</c:formatCode>
                <c:ptCount val="19"/>
                <c:pt idx="0">
                  <c:v>11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18</c:v>
                </c:pt>
                <c:pt idx="13">
                  <c:v>22</c:v>
                </c:pt>
                <c:pt idx="14">
                  <c:v>26</c:v>
                </c:pt>
                <c:pt idx="15">
                  <c:v>31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DAE alpha = 90º"</c:f>
              <c:strCache>
                <c:ptCount val="1"/>
                <c:pt idx="0">
                  <c:v>IDAE alpha = 90º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D$3:$D$21</c:f>
              <c:numCache>
                <c:formatCode>General</c:formatCode>
                <c:ptCount val="19"/>
                <c:pt idx="0">
                  <c:v>10.8</c:v>
                </c:pt>
                <c:pt idx="1">
                  <c:v>7.5</c:v>
                </c:pt>
                <c:pt idx="2">
                  <c:v>4.8</c:v>
                </c:pt>
                <c:pt idx="3">
                  <c:v>2.7</c:v>
                </c:pt>
                <c:pt idx="4">
                  <c:v>29.55</c:v>
                </c:pt>
                <c:pt idx="5">
                  <c:v>28.65</c:v>
                </c:pt>
                <c:pt idx="6">
                  <c:v>28.35</c:v>
                </c:pt>
                <c:pt idx="7">
                  <c:v>28.65</c:v>
                </c:pt>
                <c:pt idx="8">
                  <c:v>29.55</c:v>
                </c:pt>
                <c:pt idx="9">
                  <c:v>31.05</c:v>
                </c:pt>
                <c:pt idx="10">
                  <c:v>33.15</c:v>
                </c:pt>
                <c:pt idx="11">
                  <c:v>35.85</c:v>
                </c:pt>
                <c:pt idx="12">
                  <c:v>39.15</c:v>
                </c:pt>
                <c:pt idx="13">
                  <c:v>43.05</c:v>
                </c:pt>
                <c:pt idx="14">
                  <c:v>47.55</c:v>
                </c:pt>
                <c:pt idx="15">
                  <c:v>52.65</c:v>
                </c:pt>
                <c:pt idx="16">
                  <c:v>58.35</c:v>
                </c:pt>
                <c:pt idx="17">
                  <c:v>64.65</c:v>
                </c:pt>
                <c:pt idx="18">
                  <c:v>43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ensol alpha = 90º"</c:f>
              <c:strCache>
                <c:ptCount val="1"/>
                <c:pt idx="0">
                  <c:v>Censol alpha = 90º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tica!$A$3:$A$2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Analitica!$G$3:$G$21</c:f>
              <c:numCache>
                <c:formatCode>General</c:formatCode>
                <c:ptCount val="19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17</c:v>
                </c:pt>
                <c:pt idx="6">
                  <c:v>19</c:v>
                </c:pt>
                <c:pt idx="7">
                  <c:v>21</c:v>
                </c:pt>
                <c:pt idx="8">
                  <c:v>23</c:v>
                </c:pt>
                <c:pt idx="9">
                  <c:v>26</c:v>
                </c:pt>
                <c:pt idx="10">
                  <c:v>29</c:v>
                </c:pt>
                <c:pt idx="11">
                  <c:v>32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4</c:v>
                </c:pt>
                <c:pt idx="18">
                  <c:v>58</c:v>
                </c:pt>
              </c:numCache>
            </c:numRef>
          </c:yVal>
          <c:smooth val="1"/>
        </c:ser>
        <c:axId val="29585123"/>
        <c:axId val="2869104"/>
      </c:scatterChart>
      <c:valAx>
        <c:axId val="29585123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04"/>
        <c:crossesAt val="0"/>
        <c:crossBetween val="midCat"/>
      </c:valAx>
      <c:valAx>
        <c:axId val="2869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123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3360</xdr:colOff>
      <xdr:row>1</xdr:row>
      <xdr:rowOff>28800</xdr:rowOff>
    </xdr:from>
    <xdr:to>
      <xdr:col>15</xdr:col>
      <xdr:colOff>382680</xdr:colOff>
      <xdr:row>28</xdr:row>
      <xdr:rowOff>123840</xdr:rowOff>
    </xdr:to>
    <xdr:graphicFrame>
      <xdr:nvGraphicFramePr>
        <xdr:cNvPr id="0" name="Chart 3"/>
        <xdr:cNvGraphicFramePr/>
      </xdr:nvGraphicFramePr>
      <xdr:xfrm>
        <a:off x="6235200" y="190800"/>
        <a:ext cx="6215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n">
        <v>40</v>
      </c>
      <c r="B1" s="3" t="s">
        <v>0</v>
      </c>
      <c r="C1" s="3"/>
      <c r="D1" s="3"/>
      <c r="E1" s="3" t="s">
        <v>1</v>
      </c>
      <c r="F1" s="3"/>
      <c r="G1" s="3"/>
    </row>
    <row r="2" customFormat="false" ht="13.5" hidden="false" customHeight="false" outlineLevel="0" collapsed="false">
      <c r="A2" s="4" t="s">
        <v>2</v>
      </c>
      <c r="B2" s="3" t="n">
        <v>0</v>
      </c>
      <c r="C2" s="3" t="n">
        <v>45</v>
      </c>
      <c r="D2" s="3" t="n">
        <v>90</v>
      </c>
      <c r="E2" s="3" t="n">
        <v>0</v>
      </c>
      <c r="F2" s="3" t="n">
        <v>45</v>
      </c>
      <c r="G2" s="3" t="n">
        <v>90</v>
      </c>
    </row>
    <row r="3" customFormat="false" ht="12.75" hidden="false" customHeight="false" outlineLevel="0" collapsed="false">
      <c r="A3" s="5" t="n">
        <v>0</v>
      </c>
      <c r="B3" s="6" t="n">
        <f aca="false">IF(AND($A3&gt;15,$A3&lt;90),100*(0.00012*($A3-$A$1+10)^2+0.000035*B$2^2),100*(0.00012*($A3-$A$1+10)^2))</f>
        <v>10.8</v>
      </c>
      <c r="C3" s="6" t="n">
        <f aca="false">IF(AND($A3&gt;15,$A3&lt;90),100*(0.00012*($A3-$A$1+10)^2+0.000035*C$2^2),100*(0.00012*($A3-$A$1+10)^2))</f>
        <v>10.8</v>
      </c>
      <c r="D3" s="6" t="n">
        <f aca="false">IF(AND($A3&gt;15,$A3&lt;90),100*(0.00012*($A3-$A$1+10)^2+0.000035*D$2^2),100*(0.00012*($A3-$A$1+10)^2))</f>
        <v>10.8</v>
      </c>
      <c r="E3" s="6" t="n">
        <v>11</v>
      </c>
      <c r="F3" s="6" t="n">
        <v>11</v>
      </c>
      <c r="G3" s="6" t="n">
        <v>11</v>
      </c>
    </row>
    <row r="4" customFormat="false" ht="12.75" hidden="false" customHeight="false" outlineLevel="0" collapsed="false">
      <c r="A4" s="7" t="n">
        <v>5</v>
      </c>
      <c r="B4" s="6" t="n">
        <f aca="false">IF(AND($A4&gt;15,$A4&lt;90),100*(0.00012*($A4-$A$1+10)^2+0.000035*B$2^2),100*(0.00012*($A4-$A$1+10)^2))</f>
        <v>7.5</v>
      </c>
      <c r="C4" s="6" t="n">
        <f aca="false">IF(AND($A4&gt;15,$A4&lt;90),100*(0.00012*($A4-$A$1+10)^2+0.000035*C$2^2),100*(0.00012*($A4-$A$1+10)^2))</f>
        <v>7.5</v>
      </c>
      <c r="D4" s="6" t="n">
        <f aca="false">IF(AND($A4&gt;15,$A4&lt;90),100*(0.00012*($A4-$A$1+10)^2+0.000035*D$2^2),100*(0.00012*($A4-$A$1+10)^2))</f>
        <v>7.5</v>
      </c>
      <c r="E4" s="6" t="n">
        <v>8</v>
      </c>
      <c r="F4" s="6" t="n">
        <v>9</v>
      </c>
      <c r="G4" s="6" t="n">
        <v>11</v>
      </c>
    </row>
    <row r="5" customFormat="false" ht="12.75" hidden="false" customHeight="false" outlineLevel="0" collapsed="false">
      <c r="A5" s="7" t="n">
        <v>10</v>
      </c>
      <c r="B5" s="6" t="n">
        <f aca="false">IF(AND($A5&gt;15,$A5&lt;90),100*(0.00012*($A5-$A$1+10)^2+0.000035*B$2^2),100*(0.00012*($A5-$A$1+10)^2))</f>
        <v>4.8</v>
      </c>
      <c r="C5" s="6" t="n">
        <f aca="false">IF(AND($A5&gt;15,$A5&lt;90),100*(0.00012*($A5-$A$1+10)^2+0.000035*C$2^2),100*(0.00012*($A5-$A$1+10)^2))</f>
        <v>4.8</v>
      </c>
      <c r="D5" s="6" t="n">
        <f aca="false">IF(AND($A5&gt;15,$A5&lt;90),100*(0.00012*($A5-$A$1+10)^2+0.000035*D$2^2),100*(0.00012*($A5-$A$1+10)^2))</f>
        <v>4.8</v>
      </c>
      <c r="E5" s="6" t="n">
        <v>5</v>
      </c>
      <c r="F5" s="6" t="n">
        <v>7</v>
      </c>
      <c r="G5" s="6" t="n">
        <v>12</v>
      </c>
    </row>
    <row r="6" customFormat="false" ht="12.75" hidden="false" customHeight="false" outlineLevel="0" collapsed="false">
      <c r="A6" s="7" t="n">
        <v>15</v>
      </c>
      <c r="B6" s="6" t="n">
        <f aca="false">IF(AND($A6&gt;15,$A6&lt;90),100*(0.00012*($A6-$A$1+10)^2+0.000035*B$2^2),100*(0.00012*($A6-$A$1+10)^2))</f>
        <v>2.7</v>
      </c>
      <c r="C6" s="6" t="n">
        <f aca="false">IF(AND($A6&gt;15,$A6&lt;90),100*(0.00012*($A6-$A$1+10)^2+0.000035*C$2^2),100*(0.00012*($A6-$A$1+10)^2))</f>
        <v>2.7</v>
      </c>
      <c r="D6" s="6" t="n">
        <f aca="false">IF(AND($A6&gt;15,$A6&lt;90),100*(0.00012*($A6-$A$1+10)^2+0.000035*D$2^2),100*(0.00012*($A6-$A$1+10)^2))</f>
        <v>2.7</v>
      </c>
      <c r="E6" s="6" t="n">
        <v>3</v>
      </c>
      <c r="F6" s="6" t="n">
        <v>6</v>
      </c>
      <c r="G6" s="6" t="n">
        <v>13</v>
      </c>
    </row>
    <row r="7" customFormat="false" ht="12.75" hidden="false" customHeight="false" outlineLevel="0" collapsed="false">
      <c r="A7" s="7" t="n">
        <v>20</v>
      </c>
      <c r="B7" s="6" t="n">
        <f aca="false">IF(AND($A7&gt;15,$A7&lt;90),100*(0.00012*($A7-$A$1+10)^2+0.000035*B$2^2),100*(0.00012*($A7-$A$1+10)^2))</f>
        <v>1.2</v>
      </c>
      <c r="C7" s="6" t="n">
        <f aca="false">IF(AND($A7&gt;15,$A7&lt;90),100*(0.00012*($A7-$A$1+10)^2+0.000035*C$2^2),100*(0.00012*($A7-$A$1+10)^2))</f>
        <v>8.2875</v>
      </c>
      <c r="D7" s="6" t="n">
        <f aca="false">IF(AND($A7&gt;15,$A7&lt;90),100*(0.00012*($A7-$A$1+10)^2+0.000035*D$2^2),100*(0.00012*($A7-$A$1+10)^2))</f>
        <v>29.55</v>
      </c>
      <c r="E7" s="6" t="n">
        <v>1</v>
      </c>
      <c r="F7" s="6" t="n">
        <v>5</v>
      </c>
      <c r="G7" s="6" t="n">
        <v>15</v>
      </c>
    </row>
    <row r="8" customFormat="false" ht="12.75" hidden="false" customHeight="false" outlineLevel="0" collapsed="false">
      <c r="A8" s="7" t="n">
        <v>25</v>
      </c>
      <c r="B8" s="6" t="n">
        <f aca="false">IF(AND($A8&gt;15,$A8&lt;90),100*(0.00012*($A8-$A$1+10)^2+0.000035*B$2^2),100*(0.00012*($A8-$A$1+10)^2))</f>
        <v>0.3</v>
      </c>
      <c r="C8" s="6" t="n">
        <f aca="false">IF(AND($A8&gt;15,$A8&lt;90),100*(0.00012*($A8-$A$1+10)^2+0.000035*C$2^2),100*(0.00012*($A8-$A$1+10)^2))</f>
        <v>7.3875</v>
      </c>
      <c r="D8" s="6" t="n">
        <f aca="false">IF(AND($A8&gt;15,$A8&lt;90),100*(0.00012*($A8-$A$1+10)^2+0.000035*D$2^2),100*(0.00012*($A8-$A$1+10)^2))</f>
        <v>28.65</v>
      </c>
      <c r="E8" s="6" t="n">
        <v>0</v>
      </c>
      <c r="F8" s="6" t="n">
        <v>5</v>
      </c>
      <c r="G8" s="6" t="n">
        <v>17</v>
      </c>
    </row>
    <row r="9" customFormat="false" ht="12.75" hidden="false" customHeight="false" outlineLevel="0" collapsed="false">
      <c r="A9" s="7" t="n">
        <v>30</v>
      </c>
      <c r="B9" s="6" t="n">
        <f aca="false">IF(AND($A9&gt;15,$A9&lt;90),100*(0.00012*($A9-$A$1+10)^2+0.000035*B$2^2),100*(0.00012*($A9-$A$1+10)^2))</f>
        <v>0</v>
      </c>
      <c r="C9" s="6" t="n">
        <f aca="false">IF(AND($A9&gt;15,$A9&lt;90),100*(0.00012*($A9-$A$1+10)^2+0.000035*C$2^2),100*(0.00012*($A9-$A$1+10)^2))</f>
        <v>7.0875</v>
      </c>
      <c r="D9" s="6" t="n">
        <f aca="false">IF(AND($A9&gt;15,$A9&lt;90),100*(0.00012*($A9-$A$1+10)^2+0.000035*D$2^2),100*(0.00012*($A9-$A$1+10)^2))</f>
        <v>28.35</v>
      </c>
      <c r="E9" s="6" t="n">
        <v>0</v>
      </c>
      <c r="F9" s="6" t="n">
        <v>5</v>
      </c>
      <c r="G9" s="6" t="n">
        <v>19</v>
      </c>
    </row>
    <row r="10" customFormat="false" ht="12.75" hidden="false" customHeight="false" outlineLevel="0" collapsed="false">
      <c r="A10" s="7" t="n">
        <v>35</v>
      </c>
      <c r="B10" s="6" t="n">
        <f aca="false">IF(AND($A10&gt;15,$A10&lt;90),100*(0.00012*($A10-$A$1+10)^2+0.000035*B$2^2),100*(0.00012*($A10-$A$1+10)^2))</f>
        <v>0.3</v>
      </c>
      <c r="C10" s="6" t="n">
        <f aca="false">IF(AND($A10&gt;15,$A10&lt;90),100*(0.00012*($A10-$A$1+10)^2+0.000035*C$2^2),100*(0.00012*($A10-$A$1+10)^2))</f>
        <v>7.3875</v>
      </c>
      <c r="D10" s="6" t="n">
        <f aca="false">IF(AND($A10&gt;15,$A10&lt;90),100*(0.00012*($A10-$A$1+10)^2+0.000035*D$2^2),100*(0.00012*($A10-$A$1+10)^2))</f>
        <v>28.65</v>
      </c>
      <c r="E10" s="6" t="n">
        <v>0</v>
      </c>
      <c r="F10" s="6" t="n">
        <v>6</v>
      </c>
      <c r="G10" s="6" t="n">
        <v>21</v>
      </c>
    </row>
    <row r="11" customFormat="false" ht="12.75" hidden="false" customHeight="false" outlineLevel="0" collapsed="false">
      <c r="A11" s="7" t="n">
        <v>40</v>
      </c>
      <c r="B11" s="6" t="n">
        <f aca="false">IF(AND($A11&gt;15,$A11&lt;90),100*(0.00012*($A11-$A$1+10)^2+0.000035*B$2^2),100*(0.00012*($A11-$A$1+10)^2))</f>
        <v>1.2</v>
      </c>
      <c r="C11" s="6" t="n">
        <f aca="false">IF(AND($A11&gt;15,$A11&lt;90),100*(0.00012*($A11-$A$1+10)^2+0.000035*C$2^2),100*(0.00012*($A11-$A$1+10)^2))</f>
        <v>8.2875</v>
      </c>
      <c r="D11" s="6" t="n">
        <f aca="false">IF(AND($A11&gt;15,$A11&lt;90),100*(0.00012*($A11-$A$1+10)^2+0.000035*D$2^2),100*(0.00012*($A11-$A$1+10)^2))</f>
        <v>29.55</v>
      </c>
      <c r="E11" s="6" t="n">
        <v>1</v>
      </c>
      <c r="F11" s="6" t="n">
        <v>8</v>
      </c>
      <c r="G11" s="6" t="n">
        <v>23</v>
      </c>
    </row>
    <row r="12" customFormat="false" ht="12.75" hidden="false" customHeight="false" outlineLevel="0" collapsed="false">
      <c r="A12" s="7" t="n">
        <v>45</v>
      </c>
      <c r="B12" s="6" t="n">
        <f aca="false">IF(AND($A12&gt;15,$A12&lt;90),100*(0.00012*($A12-$A$1+10)^2+0.000035*B$2^2),100*(0.00012*($A12-$A$1+10)^2))</f>
        <v>2.7</v>
      </c>
      <c r="C12" s="6" t="n">
        <f aca="false">IF(AND($A12&gt;15,$A12&lt;90),100*(0.00012*($A12-$A$1+10)^2+0.000035*C$2^2),100*(0.00012*($A12-$A$1+10)^2))</f>
        <v>9.7875</v>
      </c>
      <c r="D12" s="6" t="n">
        <f aca="false">IF(AND($A12&gt;15,$A12&lt;90),100*(0.00012*($A12-$A$1+10)^2+0.000035*D$2^2),100*(0.00012*($A12-$A$1+10)^2))</f>
        <v>31.05</v>
      </c>
      <c r="E12" s="6" t="n">
        <v>3</v>
      </c>
      <c r="F12" s="6" t="n">
        <v>10</v>
      </c>
      <c r="G12" s="6" t="n">
        <v>26</v>
      </c>
    </row>
    <row r="13" customFormat="false" ht="12.75" hidden="false" customHeight="false" outlineLevel="0" collapsed="false">
      <c r="A13" s="7" t="n">
        <v>50</v>
      </c>
      <c r="B13" s="6" t="n">
        <f aca="false">IF(AND($A13&gt;15,$A13&lt;90),100*(0.00012*($A13-$A$1+10)^2+0.000035*B$2^2),100*(0.00012*($A13-$A$1+10)^2))</f>
        <v>4.8</v>
      </c>
      <c r="C13" s="6" t="n">
        <f aca="false">IF(AND($A13&gt;15,$A13&lt;90),100*(0.00012*($A13-$A$1+10)^2+0.000035*C$2^2),100*(0.00012*($A13-$A$1+10)^2))</f>
        <v>11.8875</v>
      </c>
      <c r="D13" s="6" t="n">
        <f aca="false">IF(AND($A13&gt;15,$A13&lt;90),100*(0.00012*($A13-$A$1+10)^2+0.000035*D$2^2),100*(0.00012*($A13-$A$1+10)^2))</f>
        <v>33.15</v>
      </c>
      <c r="E13" s="6" t="n">
        <v>5</v>
      </c>
      <c r="F13" s="6" t="n">
        <v>12</v>
      </c>
      <c r="G13" s="6" t="n">
        <v>29</v>
      </c>
    </row>
    <row r="14" customFormat="false" ht="12.75" hidden="false" customHeight="false" outlineLevel="0" collapsed="false">
      <c r="A14" s="7" t="n">
        <v>55</v>
      </c>
      <c r="B14" s="6" t="n">
        <f aca="false">IF(AND($A14&gt;15,$A14&lt;90),100*(0.00012*($A14-$A$1+10)^2+0.000035*B$2^2),100*(0.00012*($A14-$A$1+10)^2))</f>
        <v>7.5</v>
      </c>
      <c r="C14" s="6" t="n">
        <f aca="false">IF(AND($A14&gt;15,$A14&lt;90),100*(0.00012*($A14-$A$1+10)^2+0.000035*C$2^2),100*(0.00012*($A14-$A$1+10)^2))</f>
        <v>14.5875</v>
      </c>
      <c r="D14" s="6" t="n">
        <f aca="false">IF(AND($A14&gt;15,$A14&lt;90),100*(0.00012*($A14-$A$1+10)^2+0.000035*D$2^2),100*(0.00012*($A14-$A$1+10)^2))</f>
        <v>35.85</v>
      </c>
      <c r="E14" s="6" t="n">
        <v>8</v>
      </c>
      <c r="F14" s="6" t="n">
        <v>15</v>
      </c>
      <c r="G14" s="6" t="n">
        <v>32</v>
      </c>
    </row>
    <row r="15" customFormat="false" ht="12.75" hidden="false" customHeight="false" outlineLevel="0" collapsed="false">
      <c r="A15" s="7" t="n">
        <v>60</v>
      </c>
      <c r="B15" s="6" t="n">
        <f aca="false">IF(AND($A15&gt;15,$A15&lt;90),100*(0.00012*($A15-$A$1+10)^2+0.000035*B$2^2),100*(0.00012*($A15-$A$1+10)^2))</f>
        <v>10.8</v>
      </c>
      <c r="C15" s="6" t="n">
        <f aca="false">IF(AND($A15&gt;15,$A15&lt;90),100*(0.00012*($A15-$A$1+10)^2+0.000035*C$2^2),100*(0.00012*($A15-$A$1+10)^2))</f>
        <v>17.8875</v>
      </c>
      <c r="D15" s="6" t="n">
        <f aca="false">IF(AND($A15&gt;15,$A15&lt;90),100*(0.00012*($A15-$A$1+10)^2+0.000035*D$2^2),100*(0.00012*($A15-$A$1+10)^2))</f>
        <v>39.15</v>
      </c>
      <c r="E15" s="6" t="n">
        <v>12</v>
      </c>
      <c r="F15" s="6" t="n">
        <v>18</v>
      </c>
      <c r="G15" s="6" t="n">
        <v>36</v>
      </c>
    </row>
    <row r="16" customFormat="false" ht="12.75" hidden="false" customHeight="false" outlineLevel="0" collapsed="false">
      <c r="A16" s="7" t="n">
        <v>65</v>
      </c>
      <c r="B16" s="6" t="n">
        <f aca="false">IF(AND($A16&gt;15,$A16&lt;90),100*(0.00012*($A16-$A$1+10)^2+0.000035*B$2^2),100*(0.00012*($A16-$A$1+10)^2))</f>
        <v>14.7</v>
      </c>
      <c r="C16" s="6" t="n">
        <f aca="false">IF(AND($A16&gt;15,$A16&lt;90),100*(0.00012*($A16-$A$1+10)^2+0.000035*C$2^2),100*(0.00012*($A16-$A$1+10)^2))</f>
        <v>21.7875</v>
      </c>
      <c r="D16" s="6" t="n">
        <f aca="false">IF(AND($A16&gt;15,$A16&lt;90),100*(0.00012*($A16-$A$1+10)^2+0.000035*D$2^2),100*(0.00012*($A16-$A$1+10)^2))</f>
        <v>43.05</v>
      </c>
      <c r="E16" s="6" t="n">
        <v>16</v>
      </c>
      <c r="F16" s="6" t="n">
        <v>22</v>
      </c>
      <c r="G16" s="6" t="n">
        <v>39</v>
      </c>
    </row>
    <row r="17" customFormat="false" ht="12.75" hidden="false" customHeight="false" outlineLevel="0" collapsed="false">
      <c r="A17" s="7" t="n">
        <v>70</v>
      </c>
      <c r="B17" s="6" t="n">
        <f aca="false">IF(AND($A17&gt;15,$A17&lt;90),100*(0.00012*($A17-$A$1+10)^2+0.000035*B$2^2),100*(0.00012*($A17-$A$1+10)^2))</f>
        <v>19.2</v>
      </c>
      <c r="C17" s="6" t="n">
        <f aca="false">IF(AND($A17&gt;15,$A17&lt;90),100*(0.00012*($A17-$A$1+10)^2+0.000035*C$2^2),100*(0.00012*($A17-$A$1+10)^2))</f>
        <v>26.2875</v>
      </c>
      <c r="D17" s="6" t="n">
        <f aca="false">IF(AND($A17&gt;15,$A17&lt;90),100*(0.00012*($A17-$A$1+10)^2+0.000035*D$2^2),100*(0.00012*($A17-$A$1+10)^2))</f>
        <v>47.55</v>
      </c>
      <c r="E17" s="6" t="n">
        <v>20</v>
      </c>
      <c r="F17" s="6" t="n">
        <v>26</v>
      </c>
      <c r="G17" s="6" t="n">
        <v>42</v>
      </c>
    </row>
    <row r="18" customFormat="false" ht="12.75" hidden="false" customHeight="false" outlineLevel="0" collapsed="false">
      <c r="A18" s="7" t="n">
        <v>75</v>
      </c>
      <c r="B18" s="6" t="n">
        <f aca="false">IF(AND($A18&gt;15,$A18&lt;90),100*(0.00012*($A18-$A$1+10)^2+0.000035*B$2^2),100*(0.00012*($A18-$A$1+10)^2))</f>
        <v>24.3</v>
      </c>
      <c r="C18" s="6" t="n">
        <f aca="false">IF(AND($A18&gt;15,$A18&lt;90),100*(0.00012*($A18-$A$1+10)^2+0.000035*C$2^2),100*(0.00012*($A18-$A$1+10)^2))</f>
        <v>31.3875</v>
      </c>
      <c r="D18" s="6" t="n">
        <f aca="false">IF(AND($A18&gt;15,$A18&lt;90),100*(0.00012*($A18-$A$1+10)^2+0.000035*D$2^2),100*(0.00012*($A18-$A$1+10)^2))</f>
        <v>52.65</v>
      </c>
      <c r="E18" s="6" t="n">
        <v>25</v>
      </c>
      <c r="F18" s="6" t="n">
        <v>31</v>
      </c>
      <c r="G18" s="6" t="n">
        <v>46</v>
      </c>
    </row>
    <row r="19" customFormat="false" ht="12.75" hidden="false" customHeight="false" outlineLevel="0" collapsed="false">
      <c r="A19" s="7" t="n">
        <v>80</v>
      </c>
      <c r="B19" s="6" t="n">
        <f aca="false">IF(AND($A19&gt;15,$A19&lt;90),100*(0.00012*($A19-$A$1+10)^2+0.000035*B$2^2),100*(0.00012*($A19-$A$1+10)^2))</f>
        <v>30</v>
      </c>
      <c r="C19" s="6" t="n">
        <f aca="false">IF(AND($A19&gt;15,$A19&lt;90),100*(0.00012*($A19-$A$1+10)^2+0.000035*C$2^2),100*(0.00012*($A19-$A$1+10)^2))</f>
        <v>37.0875</v>
      </c>
      <c r="D19" s="6" t="n">
        <f aca="false">IF(AND($A19&gt;15,$A19&lt;90),100*(0.00012*($A19-$A$1+10)^2+0.000035*D$2^2),100*(0.00012*($A19-$A$1+10)^2))</f>
        <v>58.35</v>
      </c>
      <c r="E19" s="6" t="n">
        <v>31</v>
      </c>
      <c r="F19" s="6" t="n">
        <v>35</v>
      </c>
      <c r="G19" s="6" t="n">
        <v>50</v>
      </c>
    </row>
    <row r="20" customFormat="false" ht="12.75" hidden="false" customHeight="false" outlineLevel="0" collapsed="false">
      <c r="A20" s="7" t="n">
        <v>85</v>
      </c>
      <c r="B20" s="6" t="n">
        <f aca="false">IF(AND($A20&gt;15,$A20&lt;90),100*(0.00012*($A20-$A$1+10)^2+0.000035*B$2^2),100*(0.00012*($A20-$A$1+10)^2))</f>
        <v>36.3</v>
      </c>
      <c r="C20" s="6" t="n">
        <f aca="false">IF(AND($A20&gt;15,$A20&lt;90),100*(0.00012*($A20-$A$1+10)^2+0.000035*C$2^2),100*(0.00012*($A20-$A$1+10)^2))</f>
        <v>43.3875</v>
      </c>
      <c r="D20" s="6" t="n">
        <f aca="false">IF(AND($A20&gt;15,$A20&lt;90),100*(0.00012*($A20-$A$1+10)^2+0.000035*D$2^2),100*(0.00012*($A20-$A$1+10)^2))</f>
        <v>64.65</v>
      </c>
      <c r="E20" s="6" t="n">
        <v>37</v>
      </c>
      <c r="F20" s="6" t="n">
        <v>40</v>
      </c>
      <c r="G20" s="6" t="n">
        <v>54</v>
      </c>
    </row>
    <row r="21" customFormat="false" ht="13.5" hidden="false" customHeight="false" outlineLevel="0" collapsed="false">
      <c r="A21" s="4" t="n">
        <v>90</v>
      </c>
      <c r="B21" s="6" t="n">
        <f aca="false">IF(AND($A21&gt;15,$A21&lt;90),100*(0.00012*($A21-$A$1+10)^2+0.000035*B$2^2),100*(0.00012*($A21-$A$1+10)^2))</f>
        <v>43.2</v>
      </c>
      <c r="C21" s="6" t="n">
        <f aca="false">IF(AND($A21&gt;15,$A21&lt;90),100*(0.00012*($A21-$A$1+10)^2+0.000035*C$2^2),100*(0.00012*($A21-$A$1+10)^2))</f>
        <v>43.2</v>
      </c>
      <c r="D21" s="6" t="n">
        <f aca="false">IF(AND($A21&gt;15,$A21&lt;90),100*(0.00012*($A21-$A$1+10)^2+0.000035*D$2^2),100*(0.00012*($A21-$A$1+10)^2))</f>
        <v>43.2</v>
      </c>
      <c r="E21" s="6" t="n">
        <v>43</v>
      </c>
      <c r="F21" s="6" t="n">
        <v>45</v>
      </c>
      <c r="G21" s="6" t="n">
        <v>58</v>
      </c>
    </row>
  </sheetData>
  <mergeCells count="2"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10:35:02Z</dcterms:created>
  <dc:creator/>
  <dc:description/>
  <dc:language>en-US</dc:language>
  <cp:lastModifiedBy>Jesús Robledo Bueno</cp:lastModifiedBy>
  <dcterms:modified xsi:type="dcterms:W3CDTF">2009-10-14T21:46:19Z</dcterms:modified>
  <cp:revision>0</cp:revision>
  <dc:subject/>
  <dc:title/>
</cp:coreProperties>
</file>