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Grafico Pp" sheetId="2" state="visible" r:id="rId3"/>
    <sheet name="GraficoPp%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d</t>
  </si>
  <si>
    <t xml:space="preserve">Betha FV</t>
  </si>
  <si>
    <t xml:space="preserve">alfa FV</t>
  </si>
  <si>
    <t xml:space="preserve">alfa Edificio</t>
  </si>
  <si>
    <t xml:space="preserve">Pp</t>
  </si>
  <si>
    <t xml:space="preserve">Pp@90º</t>
  </si>
  <si>
    <t xml:space="preserve">Pp@0º</t>
  </si>
  <si>
    <t xml:space="preserve">Po+i [FV]</t>
  </si>
  <si>
    <t xml:space="preserve">Po+i [Betha FV]</t>
  </si>
  <si>
    <t xml:space="preserve">Po+i [alfa FV]</t>
  </si>
  <si>
    <t xml:space="preserve">Po+i [Edificio]</t>
  </si>
  <si>
    <t xml:space="preserve">Po+i [Betha Edificio]</t>
  </si>
  <si>
    <t xml:space="preserve">Po+i [alfa Edificio]</t>
  </si>
  <si>
    <r>
      <rPr>
        <b val="true"/>
        <sz val="16"/>
        <color rgb="FF000000"/>
        <rFont val="Symbol"/>
        <family val="1"/>
        <charset val="2"/>
      </rPr>
      <t xml:space="preserve">D</t>
    </r>
    <r>
      <rPr>
        <b val="true"/>
        <sz val="16"/>
        <color rgb="FF000000"/>
        <rFont val="Calibri"/>
        <family val="2"/>
      </rPr>
      <t xml:space="preserve">Po+i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º&quot;"/>
    <numFmt numFmtId="166" formatCode="#,##0.00&quot; kWp&quot;"/>
    <numFmt numFmtId="167" formatCode="0%"/>
    <numFmt numFmtId="168" formatCode="0.00%"/>
    <numFmt numFmtId="169" formatCode="#,##0&quot; º&quot;;\-#,##0&quot; º&quot;"/>
    <numFmt numFmtId="170" formatCode="#,##0&quot; kWp&quot;;\-#,##0&quot; kWp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b val="true"/>
      <sz val="10.5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99CC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TENCIA PICO [kWp]</a:t>
            </a:r>
          </a:p>
        </c:rich>
      </c:tx>
      <c:layout>
        <c:manualLayout>
          <c:xMode val="edge"/>
          <c:yMode val="edge"/>
          <c:x val="0.378440267876431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996622698018225"/>
          <c:w val="0.949837977965003"/>
          <c:h val="0.761613458229784"/>
        </c:manualLayout>
      </c:layout>
      <c:scatterChart>
        <c:scatterStyle val="lineMarker"/>
        <c:varyColors val="0"/>
        <c:ser>
          <c:idx val="0"/>
          <c:order val="0"/>
          <c:tx>
            <c:strRef>
              <c:f>info!$F$1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fo!$E$2:$E$38</c:f>
              <c:numCache>
                <c:formatCode>General</c:formatCode>
                <c:ptCount val="37"/>
                <c:pt idx="0">
                  <c:v>90</c:v>
                </c:pt>
                <c:pt idx="1">
                  <c:v>85</c:v>
                </c:pt>
                <c:pt idx="2">
                  <c:v>80</c:v>
                </c:pt>
                <c:pt idx="3">
                  <c:v>75</c:v>
                </c:pt>
                <c:pt idx="4">
                  <c:v>70</c:v>
                </c:pt>
                <c:pt idx="5">
                  <c:v>65</c:v>
                </c:pt>
                <c:pt idx="6">
                  <c:v>60</c:v>
                </c:pt>
                <c:pt idx="7">
                  <c:v>55</c:v>
                </c:pt>
                <c:pt idx="8">
                  <c:v>50</c:v>
                </c:pt>
                <c:pt idx="9">
                  <c:v>45</c:v>
                </c:pt>
                <c:pt idx="10">
                  <c:v>40</c:v>
                </c:pt>
                <c:pt idx="11">
                  <c:v>35</c:v>
                </c:pt>
                <c:pt idx="12">
                  <c:v>30</c:v>
                </c:pt>
                <c:pt idx="13">
                  <c:v>25</c:v>
                </c:pt>
                <c:pt idx="14">
                  <c:v>20</c:v>
                </c:pt>
                <c:pt idx="15">
                  <c:v>15</c:v>
                </c:pt>
                <c:pt idx="16">
                  <c:v>10</c:v>
                </c:pt>
                <c:pt idx="17">
                  <c:v>5</c:v>
                </c:pt>
                <c:pt idx="18">
                  <c:v>0</c:v>
                </c:pt>
                <c:pt idx="19">
                  <c:v>-5</c:v>
                </c:pt>
                <c:pt idx="20">
                  <c:v>-10</c:v>
                </c:pt>
                <c:pt idx="21">
                  <c:v>-15</c:v>
                </c:pt>
                <c:pt idx="22">
                  <c:v>-20</c:v>
                </c:pt>
                <c:pt idx="23">
                  <c:v>-25</c:v>
                </c:pt>
                <c:pt idx="24">
                  <c:v>-30</c:v>
                </c:pt>
                <c:pt idx="25">
                  <c:v>-35</c:v>
                </c:pt>
                <c:pt idx="26">
                  <c:v>-40</c:v>
                </c:pt>
                <c:pt idx="27">
                  <c:v>-45</c:v>
                </c:pt>
                <c:pt idx="28">
                  <c:v>-50</c:v>
                </c:pt>
                <c:pt idx="29">
                  <c:v>-55</c:v>
                </c:pt>
                <c:pt idx="30">
                  <c:v>-60</c:v>
                </c:pt>
                <c:pt idx="31">
                  <c:v>-65</c:v>
                </c:pt>
                <c:pt idx="32">
                  <c:v>-70</c:v>
                </c:pt>
                <c:pt idx="33">
                  <c:v>-75</c:v>
                </c:pt>
                <c:pt idx="34">
                  <c:v>-80</c:v>
                </c:pt>
                <c:pt idx="35">
                  <c:v>-85</c:v>
                </c:pt>
                <c:pt idx="36">
                  <c:v>-90</c:v>
                </c:pt>
              </c:numCache>
            </c:numRef>
          </c:xVal>
          <c:yVal>
            <c:numRef>
              <c:f>info!$F$2:$F$38</c:f>
              <c:numCache>
                <c:formatCode>General</c:formatCode>
                <c:ptCount val="37"/>
                <c:pt idx="0">
                  <c:v>20.8</c:v>
                </c:pt>
                <c:pt idx="1">
                  <c:v>18.46</c:v>
                </c:pt>
                <c:pt idx="2">
                  <c:v>17.94</c:v>
                </c:pt>
                <c:pt idx="3">
                  <c:v>17.94</c:v>
                </c:pt>
                <c:pt idx="4">
                  <c:v>17.68</c:v>
                </c:pt>
                <c:pt idx="5">
                  <c:v>17.42</c:v>
                </c:pt>
                <c:pt idx="6">
                  <c:v>17.42</c:v>
                </c:pt>
                <c:pt idx="7">
                  <c:v>17.42</c:v>
                </c:pt>
                <c:pt idx="8">
                  <c:v>16.64</c:v>
                </c:pt>
                <c:pt idx="9">
                  <c:v>16.38</c:v>
                </c:pt>
                <c:pt idx="10">
                  <c:v>17.68</c:v>
                </c:pt>
                <c:pt idx="11">
                  <c:v>17.16</c:v>
                </c:pt>
                <c:pt idx="12">
                  <c:v>17.94</c:v>
                </c:pt>
                <c:pt idx="13">
                  <c:v>16.38</c:v>
                </c:pt>
                <c:pt idx="14">
                  <c:v>17.16</c:v>
                </c:pt>
                <c:pt idx="15">
                  <c:v>17.68</c:v>
                </c:pt>
                <c:pt idx="16">
                  <c:v>17.94</c:v>
                </c:pt>
                <c:pt idx="17">
                  <c:v>17.68</c:v>
                </c:pt>
                <c:pt idx="18">
                  <c:v>18.2</c:v>
                </c:pt>
                <c:pt idx="19">
                  <c:v>17.68</c:v>
                </c:pt>
                <c:pt idx="20">
                  <c:v>17.94</c:v>
                </c:pt>
                <c:pt idx="21">
                  <c:v>17.68</c:v>
                </c:pt>
                <c:pt idx="22">
                  <c:v>17.16</c:v>
                </c:pt>
                <c:pt idx="23">
                  <c:v>16.38</c:v>
                </c:pt>
                <c:pt idx="24">
                  <c:v>17.94</c:v>
                </c:pt>
                <c:pt idx="25">
                  <c:v>17.16</c:v>
                </c:pt>
                <c:pt idx="26">
                  <c:v>17.68</c:v>
                </c:pt>
                <c:pt idx="27">
                  <c:v>16.38</c:v>
                </c:pt>
                <c:pt idx="28">
                  <c:v>16.64</c:v>
                </c:pt>
                <c:pt idx="29">
                  <c:v>17.42</c:v>
                </c:pt>
                <c:pt idx="30">
                  <c:v>17.42</c:v>
                </c:pt>
                <c:pt idx="31">
                  <c:v>17.42</c:v>
                </c:pt>
                <c:pt idx="32">
                  <c:v>17.68</c:v>
                </c:pt>
                <c:pt idx="33">
                  <c:v>17.94</c:v>
                </c:pt>
                <c:pt idx="34">
                  <c:v>17.94</c:v>
                </c:pt>
                <c:pt idx="35">
                  <c:v>18.46</c:v>
                </c:pt>
                <c:pt idx="36">
                  <c:v>20.8</c:v>
                </c:pt>
              </c:numCache>
            </c:numRef>
          </c:yVal>
          <c:smooth val="0"/>
        </c:ser>
        <c:axId val="64417188"/>
        <c:axId val="91601491"/>
      </c:scatterChart>
      <c:valAx>
        <c:axId val="64417188"/>
        <c:scaling>
          <c:orientation val="maxMin"/>
          <c:max val="95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ZIMUT EDIFICIO [º]
AZIMUT CAMPO FV DE  0º</a:t>
                </a:r>
              </a:p>
            </c:rich>
          </c:tx>
          <c:layout>
            <c:manualLayout>
              <c:xMode val="edge"/>
              <c:yMode val="edge"/>
              <c:x val="0.460401814646792"/>
              <c:y val="0.856305359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º&quot;;\-#,##0&quot; º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1491"/>
        <c:crossesAt val="0"/>
        <c:crossBetween val="midCat"/>
        <c:majorUnit val="5"/>
        <c:minorUnit val="5"/>
      </c:valAx>
      <c:valAx>
        <c:axId val="91601491"/>
        <c:scaling>
          <c:orientation val="minMax"/>
          <c:min val="15"/>
        </c:scaling>
        <c:delete val="0"/>
        <c:axPos val="l"/>
        <c:majorGridlines>
          <c:spPr>
            <a:ln w="25200">
              <a:solidFill>
                <a:srgbClr val="80808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&quot; kWp&quot;;\-#,##0&quot; kWp&quot;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71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72369842298553"/>
          <c:y val="0.935448926272861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TENCIA PICO [% respecto azimut de 90º y 0º]
PÉRDIDAS O+I [% respecto  a caso de campo FV con azimut de 0º]</a:t>
            </a:r>
          </a:p>
        </c:rich>
      </c:tx>
      <c:layout>
        <c:manualLayout>
          <c:xMode val="edge"/>
          <c:yMode val="edge"/>
          <c:x val="0.153683300928926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147135665583381"/>
          <c:w val="0.949837977965003"/>
          <c:h val="0.714203785127127"/>
        </c:manualLayout>
      </c:layout>
      <c:scatterChart>
        <c:scatterStyle val="line"/>
        <c:varyColors val="0"/>
        <c:ser>
          <c:idx val="0"/>
          <c:order val="0"/>
          <c:tx>
            <c:strRef>
              <c:f>info!$G$1</c:f>
              <c:strCache>
                <c:ptCount val="1"/>
                <c:pt idx="0">
                  <c:v>Pp@90º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fo!$E$2:$E$38</c:f>
              <c:numCache>
                <c:formatCode>General</c:formatCode>
                <c:ptCount val="37"/>
                <c:pt idx="0">
                  <c:v>90</c:v>
                </c:pt>
                <c:pt idx="1">
                  <c:v>85</c:v>
                </c:pt>
                <c:pt idx="2">
                  <c:v>80</c:v>
                </c:pt>
                <c:pt idx="3">
                  <c:v>75</c:v>
                </c:pt>
                <c:pt idx="4">
                  <c:v>70</c:v>
                </c:pt>
                <c:pt idx="5">
                  <c:v>65</c:v>
                </c:pt>
                <c:pt idx="6">
                  <c:v>60</c:v>
                </c:pt>
                <c:pt idx="7">
                  <c:v>55</c:v>
                </c:pt>
                <c:pt idx="8">
                  <c:v>50</c:v>
                </c:pt>
                <c:pt idx="9">
                  <c:v>45</c:v>
                </c:pt>
                <c:pt idx="10">
                  <c:v>40</c:v>
                </c:pt>
                <c:pt idx="11">
                  <c:v>35</c:v>
                </c:pt>
                <c:pt idx="12">
                  <c:v>30</c:v>
                </c:pt>
                <c:pt idx="13">
                  <c:v>25</c:v>
                </c:pt>
                <c:pt idx="14">
                  <c:v>20</c:v>
                </c:pt>
                <c:pt idx="15">
                  <c:v>15</c:v>
                </c:pt>
                <c:pt idx="16">
                  <c:v>10</c:v>
                </c:pt>
                <c:pt idx="17">
                  <c:v>5</c:v>
                </c:pt>
                <c:pt idx="18">
                  <c:v>0</c:v>
                </c:pt>
                <c:pt idx="19">
                  <c:v>-5</c:v>
                </c:pt>
                <c:pt idx="20">
                  <c:v>-10</c:v>
                </c:pt>
                <c:pt idx="21">
                  <c:v>-15</c:v>
                </c:pt>
                <c:pt idx="22">
                  <c:v>-20</c:v>
                </c:pt>
                <c:pt idx="23">
                  <c:v>-25</c:v>
                </c:pt>
                <c:pt idx="24">
                  <c:v>-30</c:v>
                </c:pt>
                <c:pt idx="25">
                  <c:v>-35</c:v>
                </c:pt>
                <c:pt idx="26">
                  <c:v>-40</c:v>
                </c:pt>
                <c:pt idx="27">
                  <c:v>-45</c:v>
                </c:pt>
                <c:pt idx="28">
                  <c:v>-50</c:v>
                </c:pt>
                <c:pt idx="29">
                  <c:v>-55</c:v>
                </c:pt>
                <c:pt idx="30">
                  <c:v>-60</c:v>
                </c:pt>
                <c:pt idx="31">
                  <c:v>-65</c:v>
                </c:pt>
                <c:pt idx="32">
                  <c:v>-70</c:v>
                </c:pt>
                <c:pt idx="33">
                  <c:v>-75</c:v>
                </c:pt>
                <c:pt idx="34">
                  <c:v>-80</c:v>
                </c:pt>
                <c:pt idx="35">
                  <c:v>-85</c:v>
                </c:pt>
                <c:pt idx="36">
                  <c:v>-90</c:v>
                </c:pt>
              </c:numCache>
            </c:numRef>
          </c:xVal>
          <c:yVal>
            <c:numRef>
              <c:f>info!$G$2:$G$38</c:f>
              <c:numCache>
                <c:formatCode>General</c:formatCode>
                <c:ptCount val="37"/>
                <c:pt idx="0">
                  <c:v>0</c:v>
                </c:pt>
                <c:pt idx="1">
                  <c:v>-0.1125</c:v>
                </c:pt>
                <c:pt idx="2">
                  <c:v>-0.1375</c:v>
                </c:pt>
                <c:pt idx="3">
                  <c:v>-0.1375</c:v>
                </c:pt>
                <c:pt idx="4">
                  <c:v>-0.15</c:v>
                </c:pt>
                <c:pt idx="5">
                  <c:v>-0.1625</c:v>
                </c:pt>
                <c:pt idx="6">
                  <c:v>-0.1625</c:v>
                </c:pt>
                <c:pt idx="7">
                  <c:v>-0.1625</c:v>
                </c:pt>
                <c:pt idx="8">
                  <c:v>-0.2</c:v>
                </c:pt>
                <c:pt idx="9">
                  <c:v>-0.2125</c:v>
                </c:pt>
                <c:pt idx="10">
                  <c:v>-0.15</c:v>
                </c:pt>
                <c:pt idx="11">
                  <c:v>-0.175</c:v>
                </c:pt>
                <c:pt idx="12">
                  <c:v>-0.1375</c:v>
                </c:pt>
                <c:pt idx="13">
                  <c:v>-0.2125</c:v>
                </c:pt>
                <c:pt idx="14">
                  <c:v>-0.175</c:v>
                </c:pt>
                <c:pt idx="15">
                  <c:v>-0.15</c:v>
                </c:pt>
                <c:pt idx="16">
                  <c:v>-0.1375</c:v>
                </c:pt>
                <c:pt idx="17">
                  <c:v>-0.15</c:v>
                </c:pt>
                <c:pt idx="18">
                  <c:v>-0.125</c:v>
                </c:pt>
                <c:pt idx="19">
                  <c:v>-0.15</c:v>
                </c:pt>
                <c:pt idx="20">
                  <c:v>-0.1375</c:v>
                </c:pt>
                <c:pt idx="21">
                  <c:v>-0.15</c:v>
                </c:pt>
                <c:pt idx="22">
                  <c:v>-0.175</c:v>
                </c:pt>
                <c:pt idx="23">
                  <c:v>-0.2125</c:v>
                </c:pt>
                <c:pt idx="24">
                  <c:v>-0.1375</c:v>
                </c:pt>
                <c:pt idx="25">
                  <c:v>-0.175</c:v>
                </c:pt>
                <c:pt idx="26">
                  <c:v>-0.15</c:v>
                </c:pt>
                <c:pt idx="27">
                  <c:v>-0.2125</c:v>
                </c:pt>
                <c:pt idx="28">
                  <c:v>-0.2</c:v>
                </c:pt>
                <c:pt idx="29">
                  <c:v>-0.1625</c:v>
                </c:pt>
                <c:pt idx="30">
                  <c:v>-0.1625</c:v>
                </c:pt>
                <c:pt idx="31">
                  <c:v>-0.1625</c:v>
                </c:pt>
                <c:pt idx="32">
                  <c:v>-0.15</c:v>
                </c:pt>
                <c:pt idx="33">
                  <c:v>-0.1375</c:v>
                </c:pt>
                <c:pt idx="34">
                  <c:v>-0.1375</c:v>
                </c:pt>
                <c:pt idx="35">
                  <c:v>-0.1125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nfo!$H$1</c:f>
              <c:strCache>
                <c:ptCount val="1"/>
                <c:pt idx="0">
                  <c:v>Pp@0º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fo!$E$2:$E$38</c:f>
              <c:numCache>
                <c:formatCode>General</c:formatCode>
                <c:ptCount val="37"/>
                <c:pt idx="0">
                  <c:v>90</c:v>
                </c:pt>
                <c:pt idx="1">
                  <c:v>85</c:v>
                </c:pt>
                <c:pt idx="2">
                  <c:v>80</c:v>
                </c:pt>
                <c:pt idx="3">
                  <c:v>75</c:v>
                </c:pt>
                <c:pt idx="4">
                  <c:v>70</c:v>
                </c:pt>
                <c:pt idx="5">
                  <c:v>65</c:v>
                </c:pt>
                <c:pt idx="6">
                  <c:v>60</c:v>
                </c:pt>
                <c:pt idx="7">
                  <c:v>55</c:v>
                </c:pt>
                <c:pt idx="8">
                  <c:v>50</c:v>
                </c:pt>
                <c:pt idx="9">
                  <c:v>45</c:v>
                </c:pt>
                <c:pt idx="10">
                  <c:v>40</c:v>
                </c:pt>
                <c:pt idx="11">
                  <c:v>35</c:v>
                </c:pt>
                <c:pt idx="12">
                  <c:v>30</c:v>
                </c:pt>
                <c:pt idx="13">
                  <c:v>25</c:v>
                </c:pt>
                <c:pt idx="14">
                  <c:v>20</c:v>
                </c:pt>
                <c:pt idx="15">
                  <c:v>15</c:v>
                </c:pt>
                <c:pt idx="16">
                  <c:v>10</c:v>
                </c:pt>
                <c:pt idx="17">
                  <c:v>5</c:v>
                </c:pt>
                <c:pt idx="18">
                  <c:v>0</c:v>
                </c:pt>
                <c:pt idx="19">
                  <c:v>-5</c:v>
                </c:pt>
                <c:pt idx="20">
                  <c:v>-10</c:v>
                </c:pt>
                <c:pt idx="21">
                  <c:v>-15</c:v>
                </c:pt>
                <c:pt idx="22">
                  <c:v>-20</c:v>
                </c:pt>
                <c:pt idx="23">
                  <c:v>-25</c:v>
                </c:pt>
                <c:pt idx="24">
                  <c:v>-30</c:v>
                </c:pt>
                <c:pt idx="25">
                  <c:v>-35</c:v>
                </c:pt>
                <c:pt idx="26">
                  <c:v>-40</c:v>
                </c:pt>
                <c:pt idx="27">
                  <c:v>-45</c:v>
                </c:pt>
                <c:pt idx="28">
                  <c:v>-50</c:v>
                </c:pt>
                <c:pt idx="29">
                  <c:v>-55</c:v>
                </c:pt>
                <c:pt idx="30">
                  <c:v>-60</c:v>
                </c:pt>
                <c:pt idx="31">
                  <c:v>-65</c:v>
                </c:pt>
                <c:pt idx="32">
                  <c:v>-70</c:v>
                </c:pt>
                <c:pt idx="33">
                  <c:v>-75</c:v>
                </c:pt>
                <c:pt idx="34">
                  <c:v>-80</c:v>
                </c:pt>
                <c:pt idx="35">
                  <c:v>-85</c:v>
                </c:pt>
                <c:pt idx="36">
                  <c:v>-90</c:v>
                </c:pt>
              </c:numCache>
            </c:numRef>
          </c:xVal>
          <c:yVal>
            <c:numRef>
              <c:f>info!$H$2:$H$38</c:f>
              <c:numCache>
                <c:formatCode>General</c:formatCode>
                <c:ptCount val="37"/>
                <c:pt idx="0">
                  <c:v>0.142857142857143</c:v>
                </c:pt>
                <c:pt idx="1">
                  <c:v>0.0142857142857145</c:v>
                </c:pt>
                <c:pt idx="2">
                  <c:v>-0.0142857142857141</c:v>
                </c:pt>
                <c:pt idx="3">
                  <c:v>-0.0142857142857141</c:v>
                </c:pt>
                <c:pt idx="4">
                  <c:v>-0.0285714285714286</c:v>
                </c:pt>
                <c:pt idx="5">
                  <c:v>-0.0428571428571427</c:v>
                </c:pt>
                <c:pt idx="6">
                  <c:v>-0.0428571428571427</c:v>
                </c:pt>
                <c:pt idx="7">
                  <c:v>-0.0428571428571427</c:v>
                </c:pt>
                <c:pt idx="8">
                  <c:v>-0.0857142857142856</c:v>
                </c:pt>
                <c:pt idx="9">
                  <c:v>-0.1</c:v>
                </c:pt>
                <c:pt idx="10">
                  <c:v>-0.0285714285714286</c:v>
                </c:pt>
                <c:pt idx="11">
                  <c:v>-0.0571428571428571</c:v>
                </c:pt>
                <c:pt idx="12">
                  <c:v>-0.0142857142857141</c:v>
                </c:pt>
                <c:pt idx="13">
                  <c:v>-0.1</c:v>
                </c:pt>
                <c:pt idx="14">
                  <c:v>-0.0571428571428571</c:v>
                </c:pt>
                <c:pt idx="15">
                  <c:v>-0.0285714285714286</c:v>
                </c:pt>
                <c:pt idx="16">
                  <c:v>-0.0142857142857141</c:v>
                </c:pt>
                <c:pt idx="17">
                  <c:v>-0.0285714285714286</c:v>
                </c:pt>
                <c:pt idx="18">
                  <c:v>0</c:v>
                </c:pt>
                <c:pt idx="19">
                  <c:v>-0.0285714285714286</c:v>
                </c:pt>
                <c:pt idx="20">
                  <c:v>-0.0142857142857141</c:v>
                </c:pt>
                <c:pt idx="21">
                  <c:v>-0.0285714285714286</c:v>
                </c:pt>
                <c:pt idx="22">
                  <c:v>-0.0571428571428571</c:v>
                </c:pt>
                <c:pt idx="23">
                  <c:v>-0.1</c:v>
                </c:pt>
                <c:pt idx="24">
                  <c:v>-0.0142857142857141</c:v>
                </c:pt>
                <c:pt idx="25">
                  <c:v>-0.0571428571428571</c:v>
                </c:pt>
                <c:pt idx="26">
                  <c:v>-0.0285714285714286</c:v>
                </c:pt>
                <c:pt idx="27">
                  <c:v>-0.1</c:v>
                </c:pt>
                <c:pt idx="28">
                  <c:v>-0.0857142857142856</c:v>
                </c:pt>
                <c:pt idx="29">
                  <c:v>-0.0428571428571427</c:v>
                </c:pt>
                <c:pt idx="30">
                  <c:v>-0.0428571428571427</c:v>
                </c:pt>
                <c:pt idx="31">
                  <c:v>-0.0428571428571427</c:v>
                </c:pt>
                <c:pt idx="32">
                  <c:v>-0.0285714285714286</c:v>
                </c:pt>
                <c:pt idx="33">
                  <c:v>-0.0142857142857141</c:v>
                </c:pt>
                <c:pt idx="34">
                  <c:v>-0.0142857142857141</c:v>
                </c:pt>
                <c:pt idx="35">
                  <c:v>0.0142857142857145</c:v>
                </c:pt>
                <c:pt idx="36">
                  <c:v>0.1428571428571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fo!$R$1</c:f>
              <c:strCache>
                <c:ptCount val="1"/>
                <c:pt idx="0">
                  <c:v>DPo+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fo!$E$2:$E$38</c:f>
              <c:numCache>
                <c:formatCode>General</c:formatCode>
                <c:ptCount val="37"/>
                <c:pt idx="0">
                  <c:v>90</c:v>
                </c:pt>
                <c:pt idx="1">
                  <c:v>85</c:v>
                </c:pt>
                <c:pt idx="2">
                  <c:v>80</c:v>
                </c:pt>
                <c:pt idx="3">
                  <c:v>75</c:v>
                </c:pt>
                <c:pt idx="4">
                  <c:v>70</c:v>
                </c:pt>
                <c:pt idx="5">
                  <c:v>65</c:v>
                </c:pt>
                <c:pt idx="6">
                  <c:v>60</c:v>
                </c:pt>
                <c:pt idx="7">
                  <c:v>55</c:v>
                </c:pt>
                <c:pt idx="8">
                  <c:v>50</c:v>
                </c:pt>
                <c:pt idx="9">
                  <c:v>45</c:v>
                </c:pt>
                <c:pt idx="10">
                  <c:v>40</c:v>
                </c:pt>
                <c:pt idx="11">
                  <c:v>35</c:v>
                </c:pt>
                <c:pt idx="12">
                  <c:v>30</c:v>
                </c:pt>
                <c:pt idx="13">
                  <c:v>25</c:v>
                </c:pt>
                <c:pt idx="14">
                  <c:v>20</c:v>
                </c:pt>
                <c:pt idx="15">
                  <c:v>15</c:v>
                </c:pt>
                <c:pt idx="16">
                  <c:v>10</c:v>
                </c:pt>
                <c:pt idx="17">
                  <c:v>5</c:v>
                </c:pt>
                <c:pt idx="18">
                  <c:v>0</c:v>
                </c:pt>
                <c:pt idx="19">
                  <c:v>-5</c:v>
                </c:pt>
                <c:pt idx="20">
                  <c:v>-10</c:v>
                </c:pt>
                <c:pt idx="21">
                  <c:v>-15</c:v>
                </c:pt>
                <c:pt idx="22">
                  <c:v>-20</c:v>
                </c:pt>
                <c:pt idx="23">
                  <c:v>-25</c:v>
                </c:pt>
                <c:pt idx="24">
                  <c:v>-30</c:v>
                </c:pt>
                <c:pt idx="25">
                  <c:v>-35</c:v>
                </c:pt>
                <c:pt idx="26">
                  <c:v>-40</c:v>
                </c:pt>
                <c:pt idx="27">
                  <c:v>-45</c:v>
                </c:pt>
                <c:pt idx="28">
                  <c:v>-50</c:v>
                </c:pt>
                <c:pt idx="29">
                  <c:v>-55</c:v>
                </c:pt>
                <c:pt idx="30">
                  <c:v>-60</c:v>
                </c:pt>
                <c:pt idx="31">
                  <c:v>-65</c:v>
                </c:pt>
                <c:pt idx="32">
                  <c:v>-70</c:v>
                </c:pt>
                <c:pt idx="33">
                  <c:v>-75</c:v>
                </c:pt>
                <c:pt idx="34">
                  <c:v>-80</c:v>
                </c:pt>
                <c:pt idx="35">
                  <c:v>-85</c:v>
                </c:pt>
                <c:pt idx="36">
                  <c:v>-90</c:v>
                </c:pt>
              </c:numCache>
            </c:numRef>
          </c:xVal>
          <c:yVal>
            <c:numRef>
              <c:f>info!$R$2:$R$38</c:f>
              <c:numCache>
                <c:formatCode>General</c:formatCode>
                <c:ptCount val="37"/>
                <c:pt idx="0">
                  <c:v>0.2835</c:v>
                </c:pt>
                <c:pt idx="1">
                  <c:v>0.252875</c:v>
                </c:pt>
                <c:pt idx="2">
                  <c:v>0.224</c:v>
                </c:pt>
                <c:pt idx="3">
                  <c:v>0.196875</c:v>
                </c:pt>
                <c:pt idx="4">
                  <c:v>0.1715</c:v>
                </c:pt>
                <c:pt idx="5">
                  <c:v>0.147875</c:v>
                </c:pt>
                <c:pt idx="6">
                  <c:v>0.126</c:v>
                </c:pt>
                <c:pt idx="7">
                  <c:v>0.105875</c:v>
                </c:pt>
                <c:pt idx="8">
                  <c:v>0.0875</c:v>
                </c:pt>
                <c:pt idx="9">
                  <c:v>0.070875</c:v>
                </c:pt>
                <c:pt idx="10">
                  <c:v>0.056</c:v>
                </c:pt>
                <c:pt idx="11">
                  <c:v>0.042875</c:v>
                </c:pt>
                <c:pt idx="12">
                  <c:v>0.0315</c:v>
                </c:pt>
                <c:pt idx="13">
                  <c:v>0.021875</c:v>
                </c:pt>
                <c:pt idx="14">
                  <c:v>0.014</c:v>
                </c:pt>
                <c:pt idx="15">
                  <c:v>0.00787499999999999</c:v>
                </c:pt>
                <c:pt idx="16">
                  <c:v>0.0035</c:v>
                </c:pt>
                <c:pt idx="17">
                  <c:v>0.000874999999999987</c:v>
                </c:pt>
                <c:pt idx="18">
                  <c:v>0</c:v>
                </c:pt>
                <c:pt idx="19">
                  <c:v>0.000874999999999987</c:v>
                </c:pt>
                <c:pt idx="20">
                  <c:v>0.0035</c:v>
                </c:pt>
                <c:pt idx="21">
                  <c:v>0.00787499999999999</c:v>
                </c:pt>
                <c:pt idx="22">
                  <c:v>0.014</c:v>
                </c:pt>
                <c:pt idx="23">
                  <c:v>0.021875</c:v>
                </c:pt>
                <c:pt idx="24">
                  <c:v>0.0315</c:v>
                </c:pt>
                <c:pt idx="25">
                  <c:v>0.042875</c:v>
                </c:pt>
                <c:pt idx="26">
                  <c:v>0.056</c:v>
                </c:pt>
                <c:pt idx="27">
                  <c:v>0.070875</c:v>
                </c:pt>
                <c:pt idx="28">
                  <c:v>0.0875</c:v>
                </c:pt>
                <c:pt idx="29">
                  <c:v>0.105875</c:v>
                </c:pt>
                <c:pt idx="30">
                  <c:v>0.126</c:v>
                </c:pt>
                <c:pt idx="31">
                  <c:v>0.147875</c:v>
                </c:pt>
                <c:pt idx="32">
                  <c:v>0.1715</c:v>
                </c:pt>
                <c:pt idx="33">
                  <c:v>0.196875</c:v>
                </c:pt>
                <c:pt idx="34">
                  <c:v>0.224</c:v>
                </c:pt>
                <c:pt idx="35">
                  <c:v>0.252875</c:v>
                </c:pt>
                <c:pt idx="36">
                  <c:v>0.2835</c:v>
                </c:pt>
              </c:numCache>
            </c:numRef>
          </c:yVal>
          <c:smooth val="0"/>
        </c:ser>
        <c:axId val="75581245"/>
        <c:axId val="22121723"/>
      </c:scatterChart>
      <c:valAx>
        <c:axId val="75581245"/>
        <c:scaling>
          <c:orientation val="maxMin"/>
          <c:max val="95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ZIMUT CAMPO FV [º]
AZIMUT CAMPO FV DE 0º</a:t>
                </a:r>
              </a:p>
            </c:rich>
          </c:tx>
          <c:layout>
            <c:manualLayout>
              <c:xMode val="edge"/>
              <c:yMode val="edge"/>
              <c:x val="0.456686109310866"/>
              <c:y val="0.856305359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º&quot;;\-#,##0&quot; º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1723"/>
        <c:crossesAt val="-25"/>
        <c:crossBetween val="midCat"/>
        <c:majorUnit val="5"/>
        <c:minorUnit val="5"/>
      </c:valAx>
      <c:valAx>
        <c:axId val="22121723"/>
        <c:scaling>
          <c:orientation val="minMax"/>
        </c:scaling>
        <c:delete val="0"/>
        <c:axPos val="l"/>
        <c:majorGridlines>
          <c:spPr>
            <a:ln w="25200">
              <a:solidFill>
                <a:srgbClr val="808080"/>
              </a:solidFill>
              <a:round/>
            </a:ln>
          </c:spPr>
        </c:majorGridlines>
        <c:numFmt formatCode="0%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12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3558003888529"/>
          <c:y val="0.935448926272861"/>
          <c:w val="0.28960898682220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14"/>
    <col collapsed="false" customWidth="true" hidden="false" outlineLevel="0" max="4" min="3" style="1" width="12.99"/>
    <col collapsed="false" customWidth="true" hidden="false" outlineLevel="0" max="5" min="5" style="1" width="15.85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10.28"/>
    <col collapsed="false" customWidth="true" hidden="false" outlineLevel="0" max="9" min="9" style="1" width="5.41"/>
    <col collapsed="false" customWidth="true" hidden="false" outlineLevel="0" max="10" min="10" style="1" width="12.99"/>
    <col collapsed="false" customWidth="true" hidden="false" outlineLevel="0" max="11" min="11" style="1" width="21.56"/>
    <col collapsed="false" customWidth="true" hidden="false" outlineLevel="0" max="12" min="12" style="1" width="18.41"/>
    <col collapsed="false" customWidth="true" hidden="false" outlineLevel="0" max="13" min="13" style="1" width="6.56"/>
    <col collapsed="false" customWidth="true" hidden="false" outlineLevel="0" max="14" min="14" style="1" width="19.14"/>
    <col collapsed="false" customWidth="true" hidden="false" outlineLevel="0" max="15" min="15" style="1" width="27.42"/>
    <col collapsed="false" customWidth="true" hidden="false" outlineLevel="0" max="16" min="16" style="1" width="24.41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21.7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3" t="s">
        <v>4</v>
      </c>
      <c r="G1" s="4" t="s">
        <v>5</v>
      </c>
      <c r="H1" s="5" t="s">
        <v>6</v>
      </c>
      <c r="I1" s="6"/>
      <c r="J1" s="7" t="s">
        <v>7</v>
      </c>
      <c r="K1" s="7" t="s">
        <v>8</v>
      </c>
      <c r="L1" s="7" t="s">
        <v>9</v>
      </c>
      <c r="M1" s="6"/>
      <c r="N1" s="8" t="s">
        <v>10</v>
      </c>
      <c r="O1" s="8" t="s">
        <v>11</v>
      </c>
      <c r="P1" s="8" t="s">
        <v>12</v>
      </c>
      <c r="R1" s="9" t="s">
        <v>13</v>
      </c>
    </row>
    <row r="2" customFormat="false" ht="15" hidden="false" customHeight="false" outlineLevel="0" collapsed="false">
      <c r="B2" s="1" t="n">
        <v>1</v>
      </c>
      <c r="C2" s="10" t="n">
        <v>65</v>
      </c>
      <c r="D2" s="10" t="n">
        <v>0</v>
      </c>
      <c r="E2" s="10" t="n">
        <v>90</v>
      </c>
      <c r="F2" s="11" t="n">
        <v>20.8</v>
      </c>
      <c r="G2" s="12" t="n">
        <f aca="false">(F2/$F$2)-1</f>
        <v>0</v>
      </c>
      <c r="H2" s="12" t="n">
        <f aca="false">(F2/$F$20)-1</f>
        <v>0.142857142857143</v>
      </c>
      <c r="I2" s="12"/>
      <c r="J2" s="13" t="n">
        <f aca="false">0.00012*(C2-41+10)^2+0.000035*(D2)^2</f>
        <v>0.13872</v>
      </c>
      <c r="K2" s="13" t="n">
        <f aca="false">0.00012*(C2-41+10)^2</f>
        <v>0.13872</v>
      </c>
      <c r="L2" s="13" t="n">
        <f aca="false">0.000035*(D2)^2</f>
        <v>0</v>
      </c>
      <c r="M2" s="13"/>
      <c r="N2" s="13" t="n">
        <f aca="false">0.00012*(C2-41+10)^2+0.000035*(E2)^2</f>
        <v>0.42222</v>
      </c>
      <c r="O2" s="13" t="n">
        <f aca="false">0.00012*(C2-41+10)^2</f>
        <v>0.13872</v>
      </c>
      <c r="P2" s="13" t="n">
        <f aca="false">0.000035*(E2)^2</f>
        <v>0.2835</v>
      </c>
      <c r="R2" s="14" t="n">
        <f aca="false">N2-J2</f>
        <v>0.2835</v>
      </c>
    </row>
    <row r="3" customFormat="false" ht="15" hidden="false" customHeight="false" outlineLevel="0" collapsed="false">
      <c r="B3" s="1" t="n">
        <v>2</v>
      </c>
      <c r="C3" s="10" t="n">
        <v>65</v>
      </c>
      <c r="D3" s="10" t="n">
        <v>0</v>
      </c>
      <c r="E3" s="10" t="n">
        <v>85</v>
      </c>
      <c r="F3" s="11" t="n">
        <v>18.46</v>
      </c>
      <c r="G3" s="12" t="n">
        <f aca="false">(F3/$F$2)-1</f>
        <v>-0.1125</v>
      </c>
      <c r="H3" s="12" t="n">
        <f aca="false">(F3/$F$20)-1</f>
        <v>0.0142857142857145</v>
      </c>
      <c r="I3" s="12"/>
      <c r="J3" s="13" t="n">
        <f aca="false">0.00012*(C3-41+10)^2+0.000035*(D3)^2</f>
        <v>0.13872</v>
      </c>
      <c r="K3" s="13" t="n">
        <f aca="false">0.00012*(C3-41+10)^2</f>
        <v>0.13872</v>
      </c>
      <c r="L3" s="13" t="n">
        <f aca="false">0.000035*(D3)^2</f>
        <v>0</v>
      </c>
      <c r="M3" s="13"/>
      <c r="N3" s="13" t="n">
        <f aca="false">0.00012*(C3-41+10)^2+0.000035*(E3)^2</f>
        <v>0.391595</v>
      </c>
      <c r="O3" s="13" t="n">
        <f aca="false">0.00012*(C3-41+10)^2</f>
        <v>0.13872</v>
      </c>
      <c r="P3" s="13" t="n">
        <f aca="false">0.000035*(E3)^2</f>
        <v>0.252875</v>
      </c>
      <c r="R3" s="14" t="n">
        <f aca="false">N3-J3</f>
        <v>0.252875</v>
      </c>
    </row>
    <row r="4" customFormat="false" ht="15" hidden="false" customHeight="false" outlineLevel="0" collapsed="false">
      <c r="B4" s="1" t="n">
        <v>3</v>
      </c>
      <c r="C4" s="10" t="n">
        <v>65</v>
      </c>
      <c r="D4" s="10" t="n">
        <v>0</v>
      </c>
      <c r="E4" s="10" t="n">
        <v>80</v>
      </c>
      <c r="F4" s="11" t="n">
        <v>17.94</v>
      </c>
      <c r="G4" s="12" t="n">
        <f aca="false">(F4/$F$2)-1</f>
        <v>-0.1375</v>
      </c>
      <c r="H4" s="12" t="n">
        <f aca="false">(F4/$F$20)-1</f>
        <v>-0.0142857142857141</v>
      </c>
      <c r="I4" s="12"/>
      <c r="J4" s="13" t="n">
        <f aca="false">0.00012*(C4-41+10)^2+0.000035*(D4)^2</f>
        <v>0.13872</v>
      </c>
      <c r="K4" s="13" t="n">
        <f aca="false">0.00012*(C4-41+10)^2</f>
        <v>0.13872</v>
      </c>
      <c r="L4" s="13" t="n">
        <f aca="false">0.000035*(D4)^2</f>
        <v>0</v>
      </c>
      <c r="M4" s="13"/>
      <c r="N4" s="13" t="n">
        <f aca="false">0.00012*(C4-41+10)^2+0.000035*(E4)^2</f>
        <v>0.36272</v>
      </c>
      <c r="O4" s="13" t="n">
        <f aca="false">0.00012*(C4-41+10)^2</f>
        <v>0.13872</v>
      </c>
      <c r="P4" s="13" t="n">
        <f aca="false">0.000035*(E4)^2</f>
        <v>0.224</v>
      </c>
      <c r="R4" s="14" t="n">
        <f aca="false">N4-J4</f>
        <v>0.224</v>
      </c>
    </row>
    <row r="5" customFormat="false" ht="15" hidden="false" customHeight="false" outlineLevel="0" collapsed="false">
      <c r="B5" s="1" t="n">
        <v>4</v>
      </c>
      <c r="C5" s="10" t="n">
        <v>65</v>
      </c>
      <c r="D5" s="10" t="n">
        <v>0</v>
      </c>
      <c r="E5" s="10" t="n">
        <v>75</v>
      </c>
      <c r="F5" s="11" t="n">
        <v>17.94</v>
      </c>
      <c r="G5" s="12" t="n">
        <f aca="false">(F5/$F$2)-1</f>
        <v>-0.1375</v>
      </c>
      <c r="H5" s="12" t="n">
        <f aca="false">(F5/$F$20)-1</f>
        <v>-0.0142857142857141</v>
      </c>
      <c r="I5" s="12"/>
      <c r="J5" s="13" t="n">
        <f aca="false">0.00012*(C5-41+10)^2+0.000035*(D5)^2</f>
        <v>0.13872</v>
      </c>
      <c r="K5" s="13" t="n">
        <f aca="false">0.00012*(C5-41+10)^2</f>
        <v>0.13872</v>
      </c>
      <c r="L5" s="13" t="n">
        <f aca="false">0.000035*(D5)^2</f>
        <v>0</v>
      </c>
      <c r="M5" s="13"/>
      <c r="N5" s="13" t="n">
        <f aca="false">0.00012*(C5-41+10)^2+0.000035*(E5)^2</f>
        <v>0.335595</v>
      </c>
      <c r="O5" s="13" t="n">
        <f aca="false">0.00012*(C5-41+10)^2</f>
        <v>0.13872</v>
      </c>
      <c r="P5" s="13" t="n">
        <f aca="false">0.000035*(E5)^2</f>
        <v>0.196875</v>
      </c>
      <c r="R5" s="14" t="n">
        <f aca="false">N5-J5</f>
        <v>0.196875</v>
      </c>
    </row>
    <row r="6" customFormat="false" ht="15" hidden="false" customHeight="false" outlineLevel="0" collapsed="false">
      <c r="B6" s="1" t="n">
        <v>5</v>
      </c>
      <c r="C6" s="10" t="n">
        <v>65</v>
      </c>
      <c r="D6" s="10" t="n">
        <v>0</v>
      </c>
      <c r="E6" s="10" t="n">
        <v>70</v>
      </c>
      <c r="F6" s="11" t="n">
        <v>17.68</v>
      </c>
      <c r="G6" s="12" t="n">
        <f aca="false">(F6/$F$2)-1</f>
        <v>-0.15</v>
      </c>
      <c r="H6" s="12" t="n">
        <f aca="false">(F6/$F$20)-1</f>
        <v>-0.0285714285714286</v>
      </c>
      <c r="I6" s="12"/>
      <c r="J6" s="13" t="n">
        <f aca="false">0.00012*(C6-41+10)^2+0.000035*(D6)^2</f>
        <v>0.13872</v>
      </c>
      <c r="K6" s="13" t="n">
        <f aca="false">0.00012*(C6-41+10)^2</f>
        <v>0.13872</v>
      </c>
      <c r="L6" s="13" t="n">
        <f aca="false">0.000035*(D6)^2</f>
        <v>0</v>
      </c>
      <c r="M6" s="13"/>
      <c r="N6" s="13" t="n">
        <f aca="false">0.00012*(C6-41+10)^2+0.000035*(E6)^2</f>
        <v>0.31022</v>
      </c>
      <c r="O6" s="13" t="n">
        <f aca="false">0.00012*(C6-41+10)^2</f>
        <v>0.13872</v>
      </c>
      <c r="P6" s="13" t="n">
        <f aca="false">0.000035*(E6)^2</f>
        <v>0.1715</v>
      </c>
      <c r="R6" s="14" t="n">
        <f aca="false">N6-J6</f>
        <v>0.1715</v>
      </c>
    </row>
    <row r="7" customFormat="false" ht="15" hidden="false" customHeight="false" outlineLevel="0" collapsed="false">
      <c r="B7" s="1" t="n">
        <v>6</v>
      </c>
      <c r="C7" s="10" t="n">
        <v>65</v>
      </c>
      <c r="D7" s="10" t="n">
        <v>0</v>
      </c>
      <c r="E7" s="10" t="n">
        <v>65</v>
      </c>
      <c r="F7" s="11" t="n">
        <v>17.42</v>
      </c>
      <c r="G7" s="12" t="n">
        <f aca="false">(F7/$F$2)-1</f>
        <v>-0.1625</v>
      </c>
      <c r="H7" s="12" t="n">
        <f aca="false">(F7/$F$20)-1</f>
        <v>-0.0428571428571427</v>
      </c>
      <c r="I7" s="12"/>
      <c r="J7" s="13" t="n">
        <f aca="false">0.00012*(C7-41+10)^2+0.000035*(D7)^2</f>
        <v>0.13872</v>
      </c>
      <c r="K7" s="13" t="n">
        <f aca="false">0.00012*(C7-41+10)^2</f>
        <v>0.13872</v>
      </c>
      <c r="L7" s="13" t="n">
        <f aca="false">0.000035*(D7)^2</f>
        <v>0</v>
      </c>
      <c r="M7" s="13"/>
      <c r="N7" s="13" t="n">
        <f aca="false">0.00012*(C7-41+10)^2+0.000035*(E7)^2</f>
        <v>0.286595</v>
      </c>
      <c r="O7" s="13" t="n">
        <f aca="false">0.00012*(C7-41+10)^2</f>
        <v>0.13872</v>
      </c>
      <c r="P7" s="13" t="n">
        <f aca="false">0.000035*(E7)^2</f>
        <v>0.147875</v>
      </c>
      <c r="R7" s="14" t="n">
        <f aca="false">N7-J7</f>
        <v>0.147875</v>
      </c>
    </row>
    <row r="8" customFormat="false" ht="15" hidden="false" customHeight="false" outlineLevel="0" collapsed="false">
      <c r="B8" s="1" t="n">
        <v>7</v>
      </c>
      <c r="C8" s="10" t="n">
        <v>65</v>
      </c>
      <c r="D8" s="10" t="n">
        <v>0</v>
      </c>
      <c r="E8" s="10" t="n">
        <v>60</v>
      </c>
      <c r="F8" s="11" t="n">
        <v>17.42</v>
      </c>
      <c r="G8" s="12" t="n">
        <f aca="false">(F8/$F$2)-1</f>
        <v>-0.1625</v>
      </c>
      <c r="H8" s="12" t="n">
        <f aca="false">(F8/$F$20)-1</f>
        <v>-0.0428571428571427</v>
      </c>
      <c r="I8" s="12"/>
      <c r="J8" s="13" t="n">
        <f aca="false">0.00012*(C8-41+10)^2+0.000035*(D8)^2</f>
        <v>0.13872</v>
      </c>
      <c r="K8" s="13" t="n">
        <f aca="false">0.00012*(C8-41+10)^2</f>
        <v>0.13872</v>
      </c>
      <c r="L8" s="13" t="n">
        <f aca="false">0.000035*(D8)^2</f>
        <v>0</v>
      </c>
      <c r="M8" s="13"/>
      <c r="N8" s="13" t="n">
        <f aca="false">0.00012*(C8-41+10)^2+0.000035*(E8)^2</f>
        <v>0.26472</v>
      </c>
      <c r="O8" s="13" t="n">
        <f aca="false">0.00012*(C8-41+10)^2</f>
        <v>0.13872</v>
      </c>
      <c r="P8" s="13" t="n">
        <f aca="false">0.000035*(E8)^2</f>
        <v>0.126</v>
      </c>
      <c r="R8" s="14" t="n">
        <f aca="false">N8-J8</f>
        <v>0.126</v>
      </c>
    </row>
    <row r="9" customFormat="false" ht="15" hidden="false" customHeight="false" outlineLevel="0" collapsed="false">
      <c r="B9" s="1" t="n">
        <v>8</v>
      </c>
      <c r="C9" s="10" t="n">
        <v>65</v>
      </c>
      <c r="D9" s="10" t="n">
        <v>0</v>
      </c>
      <c r="E9" s="10" t="n">
        <v>55</v>
      </c>
      <c r="F9" s="11" t="n">
        <v>17.42</v>
      </c>
      <c r="G9" s="12" t="n">
        <f aca="false">(F9/$F$2)-1</f>
        <v>-0.1625</v>
      </c>
      <c r="H9" s="12" t="n">
        <f aca="false">(F9/$F$20)-1</f>
        <v>-0.0428571428571427</v>
      </c>
      <c r="I9" s="12"/>
      <c r="J9" s="13" t="n">
        <f aca="false">0.00012*(C9-41+10)^2+0.000035*(D9)^2</f>
        <v>0.13872</v>
      </c>
      <c r="K9" s="13" t="n">
        <f aca="false">0.00012*(C9-41+10)^2</f>
        <v>0.13872</v>
      </c>
      <c r="L9" s="13" t="n">
        <f aca="false">0.000035*(D9)^2</f>
        <v>0</v>
      </c>
      <c r="M9" s="13"/>
      <c r="N9" s="13" t="n">
        <f aca="false">0.00012*(C9-41+10)^2+0.000035*(E9)^2</f>
        <v>0.244595</v>
      </c>
      <c r="O9" s="13" t="n">
        <f aca="false">0.00012*(C9-41+10)^2</f>
        <v>0.13872</v>
      </c>
      <c r="P9" s="13" t="n">
        <f aca="false">0.000035*(E9)^2</f>
        <v>0.105875</v>
      </c>
      <c r="R9" s="14" t="n">
        <f aca="false">N9-J9</f>
        <v>0.105875</v>
      </c>
    </row>
    <row r="10" customFormat="false" ht="15" hidden="false" customHeight="false" outlineLevel="0" collapsed="false">
      <c r="B10" s="1" t="n">
        <v>9</v>
      </c>
      <c r="C10" s="10" t="n">
        <v>65</v>
      </c>
      <c r="D10" s="10" t="n">
        <v>0</v>
      </c>
      <c r="E10" s="10" t="n">
        <v>50</v>
      </c>
      <c r="F10" s="11" t="n">
        <v>16.64</v>
      </c>
      <c r="G10" s="12" t="n">
        <f aca="false">(F10/$F$2)-1</f>
        <v>-0.2</v>
      </c>
      <c r="H10" s="12" t="n">
        <f aca="false">(F10/$F$20)-1</f>
        <v>-0.0857142857142856</v>
      </c>
      <c r="I10" s="12"/>
      <c r="J10" s="13" t="n">
        <f aca="false">0.00012*(C10-41+10)^2+0.000035*(D10)^2</f>
        <v>0.13872</v>
      </c>
      <c r="K10" s="13" t="n">
        <f aca="false">0.00012*(C10-41+10)^2</f>
        <v>0.13872</v>
      </c>
      <c r="L10" s="13" t="n">
        <f aca="false">0.000035*(D10)^2</f>
        <v>0</v>
      </c>
      <c r="M10" s="13"/>
      <c r="N10" s="13" t="n">
        <f aca="false">0.00012*(C10-41+10)^2+0.000035*(E10)^2</f>
        <v>0.22622</v>
      </c>
      <c r="O10" s="13" t="n">
        <f aca="false">0.00012*(C10-41+10)^2</f>
        <v>0.13872</v>
      </c>
      <c r="P10" s="13" t="n">
        <f aca="false">0.000035*(E10)^2</f>
        <v>0.0875</v>
      </c>
      <c r="R10" s="14" t="n">
        <f aca="false">N10-J10</f>
        <v>0.0875</v>
      </c>
    </row>
    <row r="11" customFormat="false" ht="15" hidden="false" customHeight="false" outlineLevel="0" collapsed="false">
      <c r="B11" s="1" t="n">
        <v>10</v>
      </c>
      <c r="C11" s="10" t="n">
        <v>65</v>
      </c>
      <c r="D11" s="10" t="n">
        <v>0</v>
      </c>
      <c r="E11" s="10" t="n">
        <v>45</v>
      </c>
      <c r="F11" s="11" t="n">
        <v>16.38</v>
      </c>
      <c r="G11" s="12" t="n">
        <f aca="false">(F11/$F$2)-1</f>
        <v>-0.2125</v>
      </c>
      <c r="H11" s="12" t="n">
        <f aca="false">(F11/$F$20)-1</f>
        <v>-0.1</v>
      </c>
      <c r="I11" s="12"/>
      <c r="J11" s="13" t="n">
        <f aca="false">0.00012*(C11-41+10)^2+0.000035*(D11)^2</f>
        <v>0.13872</v>
      </c>
      <c r="K11" s="13" t="n">
        <f aca="false">0.00012*(C11-41+10)^2</f>
        <v>0.13872</v>
      </c>
      <c r="L11" s="13" t="n">
        <f aca="false">0.000035*(D11)^2</f>
        <v>0</v>
      </c>
      <c r="M11" s="13"/>
      <c r="N11" s="13" t="n">
        <f aca="false">0.00012*(C11-41+10)^2+0.000035*(E11)^2</f>
        <v>0.209595</v>
      </c>
      <c r="O11" s="13" t="n">
        <f aca="false">0.00012*(C11-41+10)^2</f>
        <v>0.13872</v>
      </c>
      <c r="P11" s="13" t="n">
        <f aca="false">0.000035*(E11)^2</f>
        <v>0.070875</v>
      </c>
      <c r="R11" s="14" t="n">
        <f aca="false">N11-J11</f>
        <v>0.070875</v>
      </c>
    </row>
    <row r="12" customFormat="false" ht="15" hidden="false" customHeight="false" outlineLevel="0" collapsed="false">
      <c r="B12" s="1" t="n">
        <v>11</v>
      </c>
      <c r="C12" s="10" t="n">
        <v>65</v>
      </c>
      <c r="D12" s="10" t="n">
        <v>0</v>
      </c>
      <c r="E12" s="10" t="n">
        <v>40</v>
      </c>
      <c r="F12" s="11" t="n">
        <v>17.68</v>
      </c>
      <c r="G12" s="12" t="n">
        <f aca="false">(F12/$F$2)-1</f>
        <v>-0.15</v>
      </c>
      <c r="H12" s="12" t="n">
        <f aca="false">(F12/$F$20)-1</f>
        <v>-0.0285714285714286</v>
      </c>
      <c r="I12" s="12"/>
      <c r="J12" s="13" t="n">
        <f aca="false">0.00012*(C12-41+10)^2+0.000035*(D12)^2</f>
        <v>0.13872</v>
      </c>
      <c r="K12" s="13" t="n">
        <f aca="false">0.00012*(C12-41+10)^2</f>
        <v>0.13872</v>
      </c>
      <c r="L12" s="13" t="n">
        <f aca="false">0.000035*(D12)^2</f>
        <v>0</v>
      </c>
      <c r="M12" s="13"/>
      <c r="N12" s="13" t="n">
        <f aca="false">0.00012*(C12-41+10)^2+0.000035*(E12)^2</f>
        <v>0.19472</v>
      </c>
      <c r="O12" s="13" t="n">
        <f aca="false">0.00012*(C12-41+10)^2</f>
        <v>0.13872</v>
      </c>
      <c r="P12" s="13" t="n">
        <f aca="false">0.000035*(E12)^2</f>
        <v>0.056</v>
      </c>
      <c r="R12" s="14" t="n">
        <f aca="false">N12-J12</f>
        <v>0.056</v>
      </c>
    </row>
    <row r="13" customFormat="false" ht="15" hidden="false" customHeight="false" outlineLevel="0" collapsed="false">
      <c r="B13" s="1" t="n">
        <v>12</v>
      </c>
      <c r="C13" s="10" t="n">
        <v>65</v>
      </c>
      <c r="D13" s="10" t="n">
        <v>0</v>
      </c>
      <c r="E13" s="10" t="n">
        <v>35</v>
      </c>
      <c r="F13" s="11" t="n">
        <v>17.16</v>
      </c>
      <c r="G13" s="12" t="n">
        <f aca="false">(F13/$F$2)-1</f>
        <v>-0.175</v>
      </c>
      <c r="H13" s="12" t="n">
        <f aca="false">(F13/$F$20)-1</f>
        <v>-0.0571428571428571</v>
      </c>
      <c r="I13" s="12"/>
      <c r="J13" s="13" t="n">
        <f aca="false">0.00012*(C13-41+10)^2+0.000035*(D13)^2</f>
        <v>0.13872</v>
      </c>
      <c r="K13" s="13" t="n">
        <f aca="false">0.00012*(C13-41+10)^2</f>
        <v>0.13872</v>
      </c>
      <c r="L13" s="13" t="n">
        <f aca="false">0.000035*(D13)^2</f>
        <v>0</v>
      </c>
      <c r="M13" s="13"/>
      <c r="N13" s="13" t="n">
        <f aca="false">0.00012*(C13-41+10)^2+0.000035*(E13)^2</f>
        <v>0.181595</v>
      </c>
      <c r="O13" s="13" t="n">
        <f aca="false">0.00012*(C13-41+10)^2</f>
        <v>0.13872</v>
      </c>
      <c r="P13" s="13" t="n">
        <f aca="false">0.000035*(E13)^2</f>
        <v>0.042875</v>
      </c>
      <c r="R13" s="14" t="n">
        <f aca="false">N13-J13</f>
        <v>0.042875</v>
      </c>
    </row>
    <row r="14" customFormat="false" ht="15" hidden="false" customHeight="false" outlineLevel="0" collapsed="false">
      <c r="B14" s="1" t="n">
        <v>13</v>
      </c>
      <c r="C14" s="10" t="n">
        <v>65</v>
      </c>
      <c r="D14" s="10" t="n">
        <v>0</v>
      </c>
      <c r="E14" s="10" t="n">
        <v>30</v>
      </c>
      <c r="F14" s="11" t="n">
        <v>17.94</v>
      </c>
      <c r="G14" s="12" t="n">
        <f aca="false">(F14/$F$2)-1</f>
        <v>-0.1375</v>
      </c>
      <c r="H14" s="12" t="n">
        <f aca="false">(F14/$F$20)-1</f>
        <v>-0.0142857142857141</v>
      </c>
      <c r="I14" s="12"/>
      <c r="J14" s="13" t="n">
        <f aca="false">0.00012*(C14-41+10)^2+0.000035*(D14)^2</f>
        <v>0.13872</v>
      </c>
      <c r="K14" s="13" t="n">
        <f aca="false">0.00012*(C14-41+10)^2</f>
        <v>0.13872</v>
      </c>
      <c r="L14" s="13" t="n">
        <f aca="false">0.000035*(D14)^2</f>
        <v>0</v>
      </c>
      <c r="M14" s="13"/>
      <c r="N14" s="13" t="n">
        <f aca="false">0.00012*(C14-41+10)^2+0.000035*(E14)^2</f>
        <v>0.17022</v>
      </c>
      <c r="O14" s="13" t="n">
        <f aca="false">0.00012*(C14-41+10)^2</f>
        <v>0.13872</v>
      </c>
      <c r="P14" s="13" t="n">
        <f aca="false">0.000035*(E14)^2</f>
        <v>0.0315</v>
      </c>
      <c r="R14" s="14" t="n">
        <f aca="false">N14-J14</f>
        <v>0.0315</v>
      </c>
    </row>
    <row r="15" customFormat="false" ht="15" hidden="false" customHeight="false" outlineLevel="0" collapsed="false">
      <c r="B15" s="1" t="n">
        <v>14</v>
      </c>
      <c r="C15" s="10" t="n">
        <v>65</v>
      </c>
      <c r="D15" s="10" t="n">
        <v>0</v>
      </c>
      <c r="E15" s="10" t="n">
        <v>25</v>
      </c>
      <c r="F15" s="11" t="n">
        <v>16.38</v>
      </c>
      <c r="G15" s="12" t="n">
        <f aca="false">(F15/$F$2)-1</f>
        <v>-0.2125</v>
      </c>
      <c r="H15" s="12" t="n">
        <f aca="false">(F15/$F$20)-1</f>
        <v>-0.1</v>
      </c>
      <c r="I15" s="12"/>
      <c r="J15" s="13" t="n">
        <f aca="false">0.00012*(C15-41+10)^2+0.000035*(D15)^2</f>
        <v>0.13872</v>
      </c>
      <c r="K15" s="13" t="n">
        <f aca="false">0.00012*(C15-41+10)^2</f>
        <v>0.13872</v>
      </c>
      <c r="L15" s="13" t="n">
        <f aca="false">0.000035*(D15)^2</f>
        <v>0</v>
      </c>
      <c r="M15" s="13"/>
      <c r="N15" s="13" t="n">
        <f aca="false">0.00012*(C15-41+10)^2+0.000035*(E15)^2</f>
        <v>0.160595</v>
      </c>
      <c r="O15" s="13" t="n">
        <f aca="false">0.00012*(C15-41+10)^2</f>
        <v>0.13872</v>
      </c>
      <c r="P15" s="13" t="n">
        <f aca="false">0.000035*(E15)^2</f>
        <v>0.021875</v>
      </c>
      <c r="R15" s="14" t="n">
        <f aca="false">N15-J15</f>
        <v>0.021875</v>
      </c>
    </row>
    <row r="16" customFormat="false" ht="15" hidden="false" customHeight="false" outlineLevel="0" collapsed="false">
      <c r="B16" s="1" t="n">
        <v>15</v>
      </c>
      <c r="C16" s="10" t="n">
        <v>65</v>
      </c>
      <c r="D16" s="10" t="n">
        <v>0</v>
      </c>
      <c r="E16" s="10" t="n">
        <v>20</v>
      </c>
      <c r="F16" s="11" t="n">
        <v>17.16</v>
      </c>
      <c r="G16" s="12" t="n">
        <f aca="false">(F16/$F$2)-1</f>
        <v>-0.175</v>
      </c>
      <c r="H16" s="12" t="n">
        <f aca="false">(F16/$F$20)-1</f>
        <v>-0.0571428571428571</v>
      </c>
      <c r="I16" s="12"/>
      <c r="J16" s="13" t="n">
        <f aca="false">0.00012*(C16-41+10)^2+0.000035*(D16)^2</f>
        <v>0.13872</v>
      </c>
      <c r="K16" s="13" t="n">
        <f aca="false">0.00012*(C16-41+10)^2</f>
        <v>0.13872</v>
      </c>
      <c r="L16" s="13" t="n">
        <f aca="false">0.000035*(D16)^2</f>
        <v>0</v>
      </c>
      <c r="M16" s="13"/>
      <c r="N16" s="13" t="n">
        <f aca="false">0.00012*(C16-41+10)^2+0.000035*(E16)^2</f>
        <v>0.15272</v>
      </c>
      <c r="O16" s="13" t="n">
        <f aca="false">0.00012*(C16-41+10)^2</f>
        <v>0.13872</v>
      </c>
      <c r="P16" s="13" t="n">
        <f aca="false">0.000035*(E16)^2</f>
        <v>0.014</v>
      </c>
      <c r="R16" s="14" t="n">
        <f aca="false">N16-J16</f>
        <v>0.014</v>
      </c>
    </row>
    <row r="17" customFormat="false" ht="15" hidden="false" customHeight="false" outlineLevel="0" collapsed="false">
      <c r="B17" s="1" t="n">
        <v>16</v>
      </c>
      <c r="C17" s="10" t="n">
        <v>65</v>
      </c>
      <c r="D17" s="10" t="n">
        <v>0</v>
      </c>
      <c r="E17" s="10" t="n">
        <v>15</v>
      </c>
      <c r="F17" s="11" t="n">
        <v>17.68</v>
      </c>
      <c r="G17" s="12" t="n">
        <f aca="false">(F17/$F$2)-1</f>
        <v>-0.15</v>
      </c>
      <c r="H17" s="12" t="n">
        <f aca="false">(F17/$F$20)-1</f>
        <v>-0.0285714285714286</v>
      </c>
      <c r="I17" s="12"/>
      <c r="J17" s="13" t="n">
        <f aca="false">0.00012*(C17-41+10)^2+0.000035*(D17)^2</f>
        <v>0.13872</v>
      </c>
      <c r="K17" s="13" t="n">
        <f aca="false">0.00012*(C17-41+10)^2</f>
        <v>0.13872</v>
      </c>
      <c r="L17" s="13" t="n">
        <f aca="false">0.000035*(D17)^2</f>
        <v>0</v>
      </c>
      <c r="M17" s="13"/>
      <c r="N17" s="13" t="n">
        <f aca="false">0.00012*(C17-41+10)^2+0.000035*(E17)^2</f>
        <v>0.146595</v>
      </c>
      <c r="O17" s="13" t="n">
        <f aca="false">0.00012*(C17-41+10)^2</f>
        <v>0.13872</v>
      </c>
      <c r="P17" s="13" t="n">
        <f aca="false">0.000035*(E17)^2</f>
        <v>0.007875</v>
      </c>
      <c r="R17" s="14" t="n">
        <f aca="false">N17-J17</f>
        <v>0.00787499999999999</v>
      </c>
    </row>
    <row r="18" customFormat="false" ht="15" hidden="false" customHeight="false" outlineLevel="0" collapsed="false">
      <c r="B18" s="1" t="n">
        <v>17</v>
      </c>
      <c r="C18" s="10" t="n">
        <v>65</v>
      </c>
      <c r="D18" s="10" t="n">
        <v>0</v>
      </c>
      <c r="E18" s="10" t="n">
        <v>10</v>
      </c>
      <c r="F18" s="11" t="n">
        <v>17.94</v>
      </c>
      <c r="G18" s="12" t="n">
        <f aca="false">(F18/$F$2)-1</f>
        <v>-0.1375</v>
      </c>
      <c r="H18" s="12" t="n">
        <f aca="false">(F18/$F$20)-1</f>
        <v>-0.0142857142857141</v>
      </c>
      <c r="I18" s="12"/>
      <c r="J18" s="13" t="n">
        <f aca="false">0.00012*(C18-41+10)^2+0.000035*(D18)^2</f>
        <v>0.13872</v>
      </c>
      <c r="K18" s="13" t="n">
        <f aca="false">0.00012*(C18-41+10)^2</f>
        <v>0.13872</v>
      </c>
      <c r="L18" s="13" t="n">
        <f aca="false">0.000035*(D18)^2</f>
        <v>0</v>
      </c>
      <c r="M18" s="13"/>
      <c r="N18" s="13" t="n">
        <f aca="false">0.00012*(C18-41+10)^2+0.000035*(E18)^2</f>
        <v>0.14222</v>
      </c>
      <c r="O18" s="13" t="n">
        <f aca="false">0.00012*(C18-41+10)^2</f>
        <v>0.13872</v>
      </c>
      <c r="P18" s="13" t="n">
        <f aca="false">0.000035*(E18)^2</f>
        <v>0.0035</v>
      </c>
      <c r="R18" s="14" t="n">
        <f aca="false">N18-J18</f>
        <v>0.0035</v>
      </c>
    </row>
    <row r="19" customFormat="false" ht="15" hidden="false" customHeight="false" outlineLevel="0" collapsed="false">
      <c r="B19" s="1" t="n">
        <v>18</v>
      </c>
      <c r="C19" s="10" t="n">
        <v>65</v>
      </c>
      <c r="D19" s="10" t="n">
        <v>0</v>
      </c>
      <c r="E19" s="10" t="n">
        <v>5</v>
      </c>
      <c r="F19" s="11" t="n">
        <v>17.68</v>
      </c>
      <c r="G19" s="12" t="n">
        <f aca="false">(F19/$F$2)-1</f>
        <v>-0.15</v>
      </c>
      <c r="H19" s="12" t="n">
        <f aca="false">(F19/$F$20)-1</f>
        <v>-0.0285714285714286</v>
      </c>
      <c r="I19" s="12"/>
      <c r="J19" s="13" t="n">
        <f aca="false">0.00012*(C19-41+10)^2+0.000035*(D19)^2</f>
        <v>0.13872</v>
      </c>
      <c r="K19" s="13" t="n">
        <f aca="false">0.00012*(C19-41+10)^2</f>
        <v>0.13872</v>
      </c>
      <c r="L19" s="13" t="n">
        <f aca="false">0.000035*(D19)^2</f>
        <v>0</v>
      </c>
      <c r="M19" s="13"/>
      <c r="N19" s="13" t="n">
        <f aca="false">0.00012*(C19-41+10)^2+0.000035*(E19)^2</f>
        <v>0.139595</v>
      </c>
      <c r="O19" s="13" t="n">
        <f aca="false">0.00012*(C19-41+10)^2</f>
        <v>0.13872</v>
      </c>
      <c r="P19" s="13" t="n">
        <f aca="false">0.000035*(E19)^2</f>
        <v>0.000875</v>
      </c>
      <c r="R19" s="14" t="n">
        <f aca="false">N19-J19</f>
        <v>0.000874999999999987</v>
      </c>
    </row>
    <row r="20" customFormat="false" ht="15" hidden="false" customHeight="false" outlineLevel="0" collapsed="false">
      <c r="B20" s="1" t="n">
        <v>19</v>
      </c>
      <c r="C20" s="10" t="n">
        <v>65</v>
      </c>
      <c r="D20" s="10" t="n">
        <v>0</v>
      </c>
      <c r="E20" s="10" t="n">
        <v>0</v>
      </c>
      <c r="F20" s="11" t="n">
        <v>18.2</v>
      </c>
      <c r="G20" s="12" t="n">
        <f aca="false">(F20/$F$2)-1</f>
        <v>-0.125</v>
      </c>
      <c r="H20" s="12" t="n">
        <f aca="false">(F20/$F$20)-1</f>
        <v>0</v>
      </c>
      <c r="I20" s="12"/>
      <c r="J20" s="13" t="n">
        <f aca="false">0.00012*(C20-41+10)^2+0.000035*(D20)^2</f>
        <v>0.13872</v>
      </c>
      <c r="K20" s="13" t="n">
        <f aca="false">0.00012*(C20-41+10)^2</f>
        <v>0.13872</v>
      </c>
      <c r="L20" s="13" t="n">
        <f aca="false">0.000035*(D20)^2</f>
        <v>0</v>
      </c>
      <c r="M20" s="13"/>
      <c r="N20" s="13" t="n">
        <f aca="false">0.00012*(C20-41+10)^2+0.000035*(E20)^2</f>
        <v>0.13872</v>
      </c>
      <c r="O20" s="13" t="n">
        <f aca="false">0.00012*(C20-41+10)^2</f>
        <v>0.13872</v>
      </c>
      <c r="P20" s="13" t="n">
        <f aca="false">0.000035*(E20)^2</f>
        <v>0</v>
      </c>
      <c r="R20" s="14" t="n">
        <f aca="false">N20-J20</f>
        <v>0</v>
      </c>
    </row>
    <row r="21" customFormat="false" ht="15" hidden="false" customHeight="false" outlineLevel="0" collapsed="false">
      <c r="B21" s="1" t="n">
        <v>20</v>
      </c>
      <c r="C21" s="10" t="n">
        <v>65</v>
      </c>
      <c r="D21" s="10" t="n">
        <v>0</v>
      </c>
      <c r="E21" s="10" t="n">
        <v>-5</v>
      </c>
      <c r="F21" s="11" t="n">
        <v>17.68</v>
      </c>
      <c r="G21" s="12" t="n">
        <f aca="false">(F21/$F$2)-1</f>
        <v>-0.15</v>
      </c>
      <c r="H21" s="12" t="n">
        <f aca="false">(F21/$F$20)-1</f>
        <v>-0.0285714285714286</v>
      </c>
      <c r="I21" s="12"/>
      <c r="J21" s="13" t="n">
        <f aca="false">0.00012*(C21-41+10)^2+0.000035*(D21)^2</f>
        <v>0.13872</v>
      </c>
      <c r="K21" s="13" t="n">
        <f aca="false">0.00012*(C21-41+10)^2</f>
        <v>0.13872</v>
      </c>
      <c r="L21" s="13" t="n">
        <f aca="false">0.000035*(D21)^2</f>
        <v>0</v>
      </c>
      <c r="M21" s="13"/>
      <c r="N21" s="13" t="n">
        <f aca="false">0.00012*(C21-41+10)^2+0.000035*(E21)^2</f>
        <v>0.139595</v>
      </c>
      <c r="O21" s="13" t="n">
        <f aca="false">0.00012*(C21-41+10)^2</f>
        <v>0.13872</v>
      </c>
      <c r="P21" s="13" t="n">
        <f aca="false">0.000035*(E21)^2</f>
        <v>0.000875</v>
      </c>
      <c r="R21" s="14" t="n">
        <f aca="false">N21-J21</f>
        <v>0.000874999999999987</v>
      </c>
    </row>
    <row r="22" customFormat="false" ht="15" hidden="false" customHeight="false" outlineLevel="0" collapsed="false">
      <c r="B22" s="1" t="n">
        <v>21</v>
      </c>
      <c r="C22" s="10" t="n">
        <v>65</v>
      </c>
      <c r="D22" s="10" t="n">
        <v>0</v>
      </c>
      <c r="E22" s="10" t="n">
        <v>-10</v>
      </c>
      <c r="F22" s="11" t="n">
        <v>17.94</v>
      </c>
      <c r="G22" s="12" t="n">
        <f aca="false">(F22/$F$2)-1</f>
        <v>-0.1375</v>
      </c>
      <c r="H22" s="12" t="n">
        <f aca="false">(F22/$F$20)-1</f>
        <v>-0.0142857142857141</v>
      </c>
      <c r="I22" s="12"/>
      <c r="J22" s="13" t="n">
        <f aca="false">0.00012*(C22-41+10)^2+0.000035*(D22)^2</f>
        <v>0.13872</v>
      </c>
      <c r="K22" s="13" t="n">
        <f aca="false">0.00012*(C22-41+10)^2</f>
        <v>0.13872</v>
      </c>
      <c r="L22" s="13" t="n">
        <f aca="false">0.000035*(D22)^2</f>
        <v>0</v>
      </c>
      <c r="M22" s="13"/>
      <c r="N22" s="13" t="n">
        <f aca="false">0.00012*(C22-41+10)^2+0.000035*(E22)^2</f>
        <v>0.14222</v>
      </c>
      <c r="O22" s="13" t="n">
        <f aca="false">0.00012*(C22-41+10)^2</f>
        <v>0.13872</v>
      </c>
      <c r="P22" s="13" t="n">
        <f aca="false">0.000035*(E22)^2</f>
        <v>0.0035</v>
      </c>
      <c r="R22" s="14" t="n">
        <f aca="false">N22-J22</f>
        <v>0.0035</v>
      </c>
    </row>
    <row r="23" customFormat="false" ht="15" hidden="false" customHeight="false" outlineLevel="0" collapsed="false">
      <c r="B23" s="1" t="n">
        <v>22</v>
      </c>
      <c r="C23" s="10" t="n">
        <v>65</v>
      </c>
      <c r="D23" s="10" t="n">
        <v>0</v>
      </c>
      <c r="E23" s="10" t="n">
        <v>-15</v>
      </c>
      <c r="F23" s="11" t="n">
        <v>17.68</v>
      </c>
      <c r="G23" s="12" t="n">
        <f aca="false">(F23/$F$2)-1</f>
        <v>-0.15</v>
      </c>
      <c r="H23" s="12" t="n">
        <f aca="false">(F23/$F$20)-1</f>
        <v>-0.0285714285714286</v>
      </c>
      <c r="I23" s="12"/>
      <c r="J23" s="13" t="n">
        <f aca="false">0.00012*(C23-41+10)^2+0.000035*(D23)^2</f>
        <v>0.13872</v>
      </c>
      <c r="K23" s="13" t="n">
        <f aca="false">0.00012*(C23-41+10)^2</f>
        <v>0.13872</v>
      </c>
      <c r="L23" s="13" t="n">
        <f aca="false">0.000035*(D23)^2</f>
        <v>0</v>
      </c>
      <c r="M23" s="13"/>
      <c r="N23" s="13" t="n">
        <f aca="false">0.00012*(C23-41+10)^2+0.000035*(E23)^2</f>
        <v>0.146595</v>
      </c>
      <c r="O23" s="13" t="n">
        <f aca="false">0.00012*(C23-41+10)^2</f>
        <v>0.13872</v>
      </c>
      <c r="P23" s="13" t="n">
        <f aca="false">0.000035*(E23)^2</f>
        <v>0.007875</v>
      </c>
      <c r="R23" s="14" t="n">
        <f aca="false">N23-J23</f>
        <v>0.00787499999999999</v>
      </c>
    </row>
    <row r="24" customFormat="false" ht="15" hidden="false" customHeight="false" outlineLevel="0" collapsed="false">
      <c r="B24" s="1" t="n">
        <v>23</v>
      </c>
      <c r="C24" s="10" t="n">
        <v>65</v>
      </c>
      <c r="D24" s="10" t="n">
        <v>0</v>
      </c>
      <c r="E24" s="10" t="n">
        <v>-20</v>
      </c>
      <c r="F24" s="11" t="n">
        <v>17.16</v>
      </c>
      <c r="G24" s="12" t="n">
        <f aca="false">(F24/$F$2)-1</f>
        <v>-0.175</v>
      </c>
      <c r="H24" s="12" t="n">
        <f aca="false">(F24/$F$20)-1</f>
        <v>-0.0571428571428571</v>
      </c>
      <c r="I24" s="12"/>
      <c r="J24" s="13" t="n">
        <f aca="false">0.00012*(C24-41+10)^2+0.000035*(D24)^2</f>
        <v>0.13872</v>
      </c>
      <c r="K24" s="13" t="n">
        <f aca="false">0.00012*(C24-41+10)^2</f>
        <v>0.13872</v>
      </c>
      <c r="L24" s="13" t="n">
        <f aca="false">0.000035*(D24)^2</f>
        <v>0</v>
      </c>
      <c r="M24" s="13"/>
      <c r="N24" s="13" t="n">
        <f aca="false">0.00012*(C24-41+10)^2+0.000035*(E24)^2</f>
        <v>0.15272</v>
      </c>
      <c r="O24" s="13" t="n">
        <f aca="false">0.00012*(C24-41+10)^2</f>
        <v>0.13872</v>
      </c>
      <c r="P24" s="13" t="n">
        <f aca="false">0.000035*(E24)^2</f>
        <v>0.014</v>
      </c>
      <c r="R24" s="14" t="n">
        <f aca="false">N24-J24</f>
        <v>0.014</v>
      </c>
    </row>
    <row r="25" customFormat="false" ht="15" hidden="false" customHeight="false" outlineLevel="0" collapsed="false">
      <c r="B25" s="1" t="n">
        <v>24</v>
      </c>
      <c r="C25" s="10" t="n">
        <v>65</v>
      </c>
      <c r="D25" s="10" t="n">
        <v>0</v>
      </c>
      <c r="E25" s="10" t="n">
        <v>-25</v>
      </c>
      <c r="F25" s="11" t="n">
        <v>16.38</v>
      </c>
      <c r="G25" s="12" t="n">
        <f aca="false">(F25/$F$2)-1</f>
        <v>-0.2125</v>
      </c>
      <c r="H25" s="12" t="n">
        <f aca="false">(F25/$F$20)-1</f>
        <v>-0.1</v>
      </c>
      <c r="I25" s="12"/>
      <c r="J25" s="13" t="n">
        <f aca="false">0.00012*(C25-41+10)^2+0.000035*(D25)^2</f>
        <v>0.13872</v>
      </c>
      <c r="K25" s="13" t="n">
        <f aca="false">0.00012*(C25-41+10)^2</f>
        <v>0.13872</v>
      </c>
      <c r="L25" s="13" t="n">
        <f aca="false">0.000035*(D25)^2</f>
        <v>0</v>
      </c>
      <c r="M25" s="13"/>
      <c r="N25" s="13" t="n">
        <f aca="false">0.00012*(C25-41+10)^2+0.000035*(E25)^2</f>
        <v>0.160595</v>
      </c>
      <c r="O25" s="13" t="n">
        <f aca="false">0.00012*(C25-41+10)^2</f>
        <v>0.13872</v>
      </c>
      <c r="P25" s="13" t="n">
        <f aca="false">0.000035*(E25)^2</f>
        <v>0.021875</v>
      </c>
      <c r="R25" s="14" t="n">
        <f aca="false">N25-J25</f>
        <v>0.021875</v>
      </c>
    </row>
    <row r="26" customFormat="false" ht="15" hidden="false" customHeight="false" outlineLevel="0" collapsed="false">
      <c r="B26" s="1" t="n">
        <v>25</v>
      </c>
      <c r="C26" s="10" t="n">
        <v>65</v>
      </c>
      <c r="D26" s="10" t="n">
        <v>0</v>
      </c>
      <c r="E26" s="10" t="n">
        <v>-30</v>
      </c>
      <c r="F26" s="11" t="n">
        <v>17.94</v>
      </c>
      <c r="G26" s="12" t="n">
        <f aca="false">(F26/$F$2)-1</f>
        <v>-0.1375</v>
      </c>
      <c r="H26" s="12" t="n">
        <f aca="false">(F26/$F$20)-1</f>
        <v>-0.0142857142857141</v>
      </c>
      <c r="I26" s="12"/>
      <c r="J26" s="13" t="n">
        <f aca="false">0.00012*(C26-41+10)^2+0.000035*(D26)^2</f>
        <v>0.13872</v>
      </c>
      <c r="K26" s="13" t="n">
        <f aca="false">0.00012*(C26-41+10)^2</f>
        <v>0.13872</v>
      </c>
      <c r="L26" s="13" t="n">
        <f aca="false">0.000035*(D26)^2</f>
        <v>0</v>
      </c>
      <c r="M26" s="13"/>
      <c r="N26" s="13" t="n">
        <f aca="false">0.00012*(C26-41+10)^2+0.000035*(E26)^2</f>
        <v>0.17022</v>
      </c>
      <c r="O26" s="13" t="n">
        <f aca="false">0.00012*(C26-41+10)^2</f>
        <v>0.13872</v>
      </c>
      <c r="P26" s="13" t="n">
        <f aca="false">0.000035*(E26)^2</f>
        <v>0.0315</v>
      </c>
      <c r="R26" s="14" t="n">
        <f aca="false">N26-J26</f>
        <v>0.0315</v>
      </c>
    </row>
    <row r="27" customFormat="false" ht="15" hidden="false" customHeight="false" outlineLevel="0" collapsed="false">
      <c r="B27" s="1" t="n">
        <v>26</v>
      </c>
      <c r="C27" s="10" t="n">
        <v>65</v>
      </c>
      <c r="D27" s="10" t="n">
        <v>0</v>
      </c>
      <c r="E27" s="10" t="n">
        <v>-35</v>
      </c>
      <c r="F27" s="11" t="n">
        <v>17.16</v>
      </c>
      <c r="G27" s="12" t="n">
        <f aca="false">(F27/$F$2)-1</f>
        <v>-0.175</v>
      </c>
      <c r="H27" s="12" t="n">
        <f aca="false">(F27/$F$20)-1</f>
        <v>-0.0571428571428571</v>
      </c>
      <c r="I27" s="12"/>
      <c r="J27" s="13" t="n">
        <f aca="false">0.00012*(C27-41+10)^2+0.000035*(D27)^2</f>
        <v>0.13872</v>
      </c>
      <c r="K27" s="13" t="n">
        <f aca="false">0.00012*(C27-41+10)^2</f>
        <v>0.13872</v>
      </c>
      <c r="L27" s="13" t="n">
        <f aca="false">0.000035*(D27)^2</f>
        <v>0</v>
      </c>
      <c r="M27" s="13"/>
      <c r="N27" s="13" t="n">
        <f aca="false">0.00012*(C27-41+10)^2+0.000035*(E27)^2</f>
        <v>0.181595</v>
      </c>
      <c r="O27" s="13" t="n">
        <f aca="false">0.00012*(C27-41+10)^2</f>
        <v>0.13872</v>
      </c>
      <c r="P27" s="13" t="n">
        <f aca="false">0.000035*(E27)^2</f>
        <v>0.042875</v>
      </c>
      <c r="R27" s="14" t="n">
        <f aca="false">N27-J27</f>
        <v>0.042875</v>
      </c>
    </row>
    <row r="28" customFormat="false" ht="15" hidden="false" customHeight="false" outlineLevel="0" collapsed="false">
      <c r="B28" s="1" t="n">
        <v>27</v>
      </c>
      <c r="C28" s="10" t="n">
        <v>65</v>
      </c>
      <c r="D28" s="10" t="n">
        <v>0</v>
      </c>
      <c r="E28" s="10" t="n">
        <v>-40</v>
      </c>
      <c r="F28" s="11" t="n">
        <v>17.68</v>
      </c>
      <c r="G28" s="12" t="n">
        <f aca="false">(F28/$F$2)-1</f>
        <v>-0.15</v>
      </c>
      <c r="H28" s="12" t="n">
        <f aca="false">(F28/$F$20)-1</f>
        <v>-0.0285714285714286</v>
      </c>
      <c r="I28" s="12"/>
      <c r="J28" s="13" t="n">
        <f aca="false">0.00012*(C28-41+10)^2+0.000035*(D28)^2</f>
        <v>0.13872</v>
      </c>
      <c r="K28" s="13" t="n">
        <f aca="false">0.00012*(C28-41+10)^2</f>
        <v>0.13872</v>
      </c>
      <c r="L28" s="13" t="n">
        <f aca="false">0.000035*(D28)^2</f>
        <v>0</v>
      </c>
      <c r="M28" s="13"/>
      <c r="N28" s="13" t="n">
        <f aca="false">0.00012*(C28-41+10)^2+0.000035*(E28)^2</f>
        <v>0.19472</v>
      </c>
      <c r="O28" s="13" t="n">
        <f aca="false">0.00012*(C28-41+10)^2</f>
        <v>0.13872</v>
      </c>
      <c r="P28" s="13" t="n">
        <f aca="false">0.000035*(E28)^2</f>
        <v>0.056</v>
      </c>
      <c r="R28" s="14" t="n">
        <f aca="false">N28-J28</f>
        <v>0.056</v>
      </c>
    </row>
    <row r="29" customFormat="false" ht="15" hidden="false" customHeight="false" outlineLevel="0" collapsed="false">
      <c r="B29" s="1" t="n">
        <v>28</v>
      </c>
      <c r="C29" s="10" t="n">
        <v>65</v>
      </c>
      <c r="D29" s="10" t="n">
        <v>0</v>
      </c>
      <c r="E29" s="10" t="n">
        <v>-45</v>
      </c>
      <c r="F29" s="11" t="n">
        <v>16.38</v>
      </c>
      <c r="G29" s="12" t="n">
        <f aca="false">(F29/$F$2)-1</f>
        <v>-0.2125</v>
      </c>
      <c r="H29" s="12" t="n">
        <f aca="false">(F29/$F$20)-1</f>
        <v>-0.1</v>
      </c>
      <c r="I29" s="12"/>
      <c r="J29" s="13" t="n">
        <f aca="false">0.00012*(C29-41+10)^2+0.000035*(D29)^2</f>
        <v>0.13872</v>
      </c>
      <c r="K29" s="13" t="n">
        <f aca="false">0.00012*(C29-41+10)^2</f>
        <v>0.13872</v>
      </c>
      <c r="L29" s="13" t="n">
        <f aca="false">0.000035*(D29)^2</f>
        <v>0</v>
      </c>
      <c r="M29" s="13"/>
      <c r="N29" s="13" t="n">
        <f aca="false">0.00012*(C29-41+10)^2+0.000035*(E29)^2</f>
        <v>0.209595</v>
      </c>
      <c r="O29" s="13" t="n">
        <f aca="false">0.00012*(C29-41+10)^2</f>
        <v>0.13872</v>
      </c>
      <c r="P29" s="13" t="n">
        <f aca="false">0.000035*(E29)^2</f>
        <v>0.070875</v>
      </c>
      <c r="R29" s="14" t="n">
        <f aca="false">N29-J29</f>
        <v>0.070875</v>
      </c>
    </row>
    <row r="30" customFormat="false" ht="15" hidden="false" customHeight="false" outlineLevel="0" collapsed="false">
      <c r="B30" s="1" t="n">
        <v>29</v>
      </c>
      <c r="C30" s="10" t="n">
        <v>65</v>
      </c>
      <c r="D30" s="10" t="n">
        <v>0</v>
      </c>
      <c r="E30" s="10" t="n">
        <v>-50</v>
      </c>
      <c r="F30" s="11" t="n">
        <v>16.64</v>
      </c>
      <c r="G30" s="12" t="n">
        <f aca="false">(F30/$F$2)-1</f>
        <v>-0.2</v>
      </c>
      <c r="H30" s="12" t="n">
        <f aca="false">(F30/$F$20)-1</f>
        <v>-0.0857142857142856</v>
      </c>
      <c r="I30" s="12"/>
      <c r="J30" s="13" t="n">
        <f aca="false">0.00012*(C30-41+10)^2+0.000035*(D30)^2</f>
        <v>0.13872</v>
      </c>
      <c r="K30" s="13" t="n">
        <f aca="false">0.00012*(C30-41+10)^2</f>
        <v>0.13872</v>
      </c>
      <c r="L30" s="13" t="n">
        <f aca="false">0.000035*(D30)^2</f>
        <v>0</v>
      </c>
      <c r="M30" s="13"/>
      <c r="N30" s="13" t="n">
        <f aca="false">0.00012*(C30-41+10)^2+0.000035*(E30)^2</f>
        <v>0.22622</v>
      </c>
      <c r="O30" s="13" t="n">
        <f aca="false">0.00012*(C30-41+10)^2</f>
        <v>0.13872</v>
      </c>
      <c r="P30" s="13" t="n">
        <f aca="false">0.000035*(E30)^2</f>
        <v>0.0875</v>
      </c>
      <c r="R30" s="14" t="n">
        <f aca="false">N30-J30</f>
        <v>0.0875</v>
      </c>
    </row>
    <row r="31" customFormat="false" ht="15" hidden="false" customHeight="false" outlineLevel="0" collapsed="false">
      <c r="B31" s="1" t="n">
        <v>30</v>
      </c>
      <c r="C31" s="10" t="n">
        <v>65</v>
      </c>
      <c r="D31" s="10" t="n">
        <v>0</v>
      </c>
      <c r="E31" s="10" t="n">
        <v>-55</v>
      </c>
      <c r="F31" s="11" t="n">
        <v>17.42</v>
      </c>
      <c r="G31" s="12" t="n">
        <f aca="false">(F31/$F$2)-1</f>
        <v>-0.1625</v>
      </c>
      <c r="H31" s="12" t="n">
        <f aca="false">(F31/$F$20)-1</f>
        <v>-0.0428571428571427</v>
      </c>
      <c r="I31" s="12"/>
      <c r="J31" s="13" t="n">
        <f aca="false">0.00012*(C31-41+10)^2+0.000035*(D31)^2</f>
        <v>0.13872</v>
      </c>
      <c r="K31" s="13" t="n">
        <f aca="false">0.00012*(C31-41+10)^2</f>
        <v>0.13872</v>
      </c>
      <c r="L31" s="13" t="n">
        <f aca="false">0.000035*(D31)^2</f>
        <v>0</v>
      </c>
      <c r="M31" s="13"/>
      <c r="N31" s="13" t="n">
        <f aca="false">0.00012*(C31-41+10)^2+0.000035*(E31)^2</f>
        <v>0.244595</v>
      </c>
      <c r="O31" s="13" t="n">
        <f aca="false">0.00012*(C31-41+10)^2</f>
        <v>0.13872</v>
      </c>
      <c r="P31" s="13" t="n">
        <f aca="false">0.000035*(E31)^2</f>
        <v>0.105875</v>
      </c>
      <c r="R31" s="14" t="n">
        <f aca="false">N31-J31</f>
        <v>0.105875</v>
      </c>
    </row>
    <row r="32" customFormat="false" ht="15" hidden="false" customHeight="false" outlineLevel="0" collapsed="false">
      <c r="B32" s="1" t="n">
        <v>31</v>
      </c>
      <c r="C32" s="10" t="n">
        <v>65</v>
      </c>
      <c r="D32" s="10" t="n">
        <v>0</v>
      </c>
      <c r="E32" s="10" t="n">
        <v>-60</v>
      </c>
      <c r="F32" s="11" t="n">
        <v>17.42</v>
      </c>
      <c r="G32" s="12" t="n">
        <f aca="false">(F32/$F$2)-1</f>
        <v>-0.1625</v>
      </c>
      <c r="H32" s="12" t="n">
        <f aca="false">(F32/$F$20)-1</f>
        <v>-0.0428571428571427</v>
      </c>
      <c r="I32" s="12"/>
      <c r="J32" s="13" t="n">
        <f aca="false">0.00012*(C32-41+10)^2+0.000035*(D32)^2</f>
        <v>0.13872</v>
      </c>
      <c r="K32" s="13" t="n">
        <f aca="false">0.00012*(C32-41+10)^2</f>
        <v>0.13872</v>
      </c>
      <c r="L32" s="13" t="n">
        <f aca="false">0.000035*(D32)^2</f>
        <v>0</v>
      </c>
      <c r="M32" s="13"/>
      <c r="N32" s="13" t="n">
        <f aca="false">0.00012*(C32-41+10)^2+0.000035*(E32)^2</f>
        <v>0.26472</v>
      </c>
      <c r="O32" s="13" t="n">
        <f aca="false">0.00012*(C32-41+10)^2</f>
        <v>0.13872</v>
      </c>
      <c r="P32" s="13" t="n">
        <f aca="false">0.000035*(E32)^2</f>
        <v>0.126</v>
      </c>
      <c r="R32" s="14" t="n">
        <f aca="false">N32-J32</f>
        <v>0.126</v>
      </c>
    </row>
    <row r="33" customFormat="false" ht="15" hidden="false" customHeight="false" outlineLevel="0" collapsed="false">
      <c r="B33" s="1" t="n">
        <v>32</v>
      </c>
      <c r="C33" s="10" t="n">
        <v>65</v>
      </c>
      <c r="D33" s="10" t="n">
        <v>0</v>
      </c>
      <c r="E33" s="10" t="n">
        <v>-65</v>
      </c>
      <c r="F33" s="11" t="n">
        <v>17.42</v>
      </c>
      <c r="G33" s="12" t="n">
        <f aca="false">(F33/$F$2)-1</f>
        <v>-0.1625</v>
      </c>
      <c r="H33" s="12" t="n">
        <f aca="false">(F33/$F$20)-1</f>
        <v>-0.0428571428571427</v>
      </c>
      <c r="I33" s="12"/>
      <c r="J33" s="13" t="n">
        <f aca="false">0.00012*(C33-41+10)^2+0.000035*(D33)^2</f>
        <v>0.13872</v>
      </c>
      <c r="K33" s="13" t="n">
        <f aca="false">0.00012*(C33-41+10)^2</f>
        <v>0.13872</v>
      </c>
      <c r="L33" s="13" t="n">
        <f aca="false">0.000035*(D33)^2</f>
        <v>0</v>
      </c>
      <c r="M33" s="13"/>
      <c r="N33" s="13" t="n">
        <f aca="false">0.00012*(C33-41+10)^2+0.000035*(E33)^2</f>
        <v>0.286595</v>
      </c>
      <c r="O33" s="13" t="n">
        <f aca="false">0.00012*(C33-41+10)^2</f>
        <v>0.13872</v>
      </c>
      <c r="P33" s="13" t="n">
        <f aca="false">0.000035*(E33)^2</f>
        <v>0.147875</v>
      </c>
      <c r="R33" s="14" t="n">
        <f aca="false">N33-J33</f>
        <v>0.147875</v>
      </c>
    </row>
    <row r="34" customFormat="false" ht="15" hidden="false" customHeight="false" outlineLevel="0" collapsed="false">
      <c r="B34" s="1" t="n">
        <v>33</v>
      </c>
      <c r="C34" s="10" t="n">
        <v>65</v>
      </c>
      <c r="D34" s="10" t="n">
        <v>0</v>
      </c>
      <c r="E34" s="10" t="n">
        <v>-70</v>
      </c>
      <c r="F34" s="11" t="n">
        <v>17.68</v>
      </c>
      <c r="G34" s="12" t="n">
        <f aca="false">(F34/$F$2)-1</f>
        <v>-0.15</v>
      </c>
      <c r="H34" s="12" t="n">
        <f aca="false">(F34/$F$20)-1</f>
        <v>-0.0285714285714286</v>
      </c>
      <c r="I34" s="12"/>
      <c r="J34" s="13" t="n">
        <f aca="false">0.00012*(C34-41+10)^2+0.000035*(D34)^2</f>
        <v>0.13872</v>
      </c>
      <c r="K34" s="13" t="n">
        <f aca="false">0.00012*(C34-41+10)^2</f>
        <v>0.13872</v>
      </c>
      <c r="L34" s="13" t="n">
        <f aca="false">0.000035*(D34)^2</f>
        <v>0</v>
      </c>
      <c r="M34" s="13"/>
      <c r="N34" s="13" t="n">
        <f aca="false">0.00012*(C34-41+10)^2+0.000035*(E34)^2</f>
        <v>0.31022</v>
      </c>
      <c r="O34" s="13" t="n">
        <f aca="false">0.00012*(C34-41+10)^2</f>
        <v>0.13872</v>
      </c>
      <c r="P34" s="13" t="n">
        <f aca="false">0.000035*(E34)^2</f>
        <v>0.1715</v>
      </c>
      <c r="R34" s="14" t="n">
        <f aca="false">N34-J34</f>
        <v>0.1715</v>
      </c>
    </row>
    <row r="35" customFormat="false" ht="15" hidden="false" customHeight="false" outlineLevel="0" collapsed="false">
      <c r="B35" s="1" t="n">
        <v>34</v>
      </c>
      <c r="C35" s="10" t="n">
        <v>65</v>
      </c>
      <c r="D35" s="10" t="n">
        <v>0</v>
      </c>
      <c r="E35" s="10" t="n">
        <v>-75</v>
      </c>
      <c r="F35" s="11" t="n">
        <v>17.94</v>
      </c>
      <c r="G35" s="12" t="n">
        <f aca="false">(F35/$F$2)-1</f>
        <v>-0.1375</v>
      </c>
      <c r="H35" s="12" t="n">
        <f aca="false">(F35/$F$20)-1</f>
        <v>-0.0142857142857141</v>
      </c>
      <c r="I35" s="12"/>
      <c r="J35" s="13" t="n">
        <f aca="false">0.00012*(C35-41+10)^2+0.000035*(D35)^2</f>
        <v>0.13872</v>
      </c>
      <c r="K35" s="13" t="n">
        <f aca="false">0.00012*(C35-41+10)^2</f>
        <v>0.13872</v>
      </c>
      <c r="L35" s="13" t="n">
        <f aca="false">0.000035*(D35)^2</f>
        <v>0</v>
      </c>
      <c r="M35" s="13"/>
      <c r="N35" s="13" t="n">
        <f aca="false">0.00012*(C35-41+10)^2+0.000035*(E35)^2</f>
        <v>0.335595</v>
      </c>
      <c r="O35" s="13" t="n">
        <f aca="false">0.00012*(C35-41+10)^2</f>
        <v>0.13872</v>
      </c>
      <c r="P35" s="13" t="n">
        <f aca="false">0.000035*(E35)^2</f>
        <v>0.196875</v>
      </c>
      <c r="R35" s="14" t="n">
        <f aca="false">N35-J35</f>
        <v>0.196875</v>
      </c>
    </row>
    <row r="36" customFormat="false" ht="15" hidden="false" customHeight="false" outlineLevel="0" collapsed="false">
      <c r="B36" s="1" t="n">
        <v>35</v>
      </c>
      <c r="C36" s="10" t="n">
        <v>65</v>
      </c>
      <c r="D36" s="10" t="n">
        <v>0</v>
      </c>
      <c r="E36" s="10" t="n">
        <v>-80</v>
      </c>
      <c r="F36" s="11" t="n">
        <v>17.94</v>
      </c>
      <c r="G36" s="12" t="n">
        <f aca="false">(F36/$F$2)-1</f>
        <v>-0.1375</v>
      </c>
      <c r="H36" s="12" t="n">
        <f aca="false">(F36/$F$20)-1</f>
        <v>-0.0142857142857141</v>
      </c>
      <c r="I36" s="12"/>
      <c r="J36" s="13" t="n">
        <f aca="false">0.00012*(C36-41+10)^2+0.000035*(D36)^2</f>
        <v>0.13872</v>
      </c>
      <c r="K36" s="13" t="n">
        <f aca="false">0.00012*(C36-41+10)^2</f>
        <v>0.13872</v>
      </c>
      <c r="L36" s="13" t="n">
        <f aca="false">0.000035*(D36)^2</f>
        <v>0</v>
      </c>
      <c r="M36" s="13"/>
      <c r="N36" s="13" t="n">
        <f aca="false">0.00012*(C36-41+10)^2+0.000035*(E36)^2</f>
        <v>0.36272</v>
      </c>
      <c r="O36" s="13" t="n">
        <f aca="false">0.00012*(C36-41+10)^2</f>
        <v>0.13872</v>
      </c>
      <c r="P36" s="13" t="n">
        <f aca="false">0.000035*(E36)^2</f>
        <v>0.224</v>
      </c>
      <c r="R36" s="14" t="n">
        <f aca="false">N36-J36</f>
        <v>0.224</v>
      </c>
    </row>
    <row r="37" customFormat="false" ht="15" hidden="false" customHeight="false" outlineLevel="0" collapsed="false">
      <c r="B37" s="1" t="n">
        <v>36</v>
      </c>
      <c r="C37" s="10" t="n">
        <v>65</v>
      </c>
      <c r="D37" s="10" t="n">
        <v>0</v>
      </c>
      <c r="E37" s="10" t="n">
        <v>-85</v>
      </c>
      <c r="F37" s="11" t="n">
        <v>18.46</v>
      </c>
      <c r="G37" s="12" t="n">
        <f aca="false">(F37/$F$2)-1</f>
        <v>-0.1125</v>
      </c>
      <c r="H37" s="12" t="n">
        <f aca="false">(F37/$F$20)-1</f>
        <v>0.0142857142857145</v>
      </c>
      <c r="I37" s="12"/>
      <c r="J37" s="13" t="n">
        <f aca="false">0.00012*(C37-41+10)^2+0.000035*(D37)^2</f>
        <v>0.13872</v>
      </c>
      <c r="K37" s="13" t="n">
        <f aca="false">0.00012*(C37-41+10)^2</f>
        <v>0.13872</v>
      </c>
      <c r="L37" s="13" t="n">
        <f aca="false">0.000035*(D37)^2</f>
        <v>0</v>
      </c>
      <c r="M37" s="13"/>
      <c r="N37" s="13" t="n">
        <f aca="false">0.00012*(C37-41+10)^2+0.000035*(E37)^2</f>
        <v>0.391595</v>
      </c>
      <c r="O37" s="13" t="n">
        <f aca="false">0.00012*(C37-41+10)^2</f>
        <v>0.13872</v>
      </c>
      <c r="P37" s="13" t="n">
        <f aca="false">0.000035*(E37)^2</f>
        <v>0.252875</v>
      </c>
      <c r="R37" s="14" t="n">
        <f aca="false">N37-J37</f>
        <v>0.252875</v>
      </c>
    </row>
    <row r="38" customFormat="false" ht="15" hidden="false" customHeight="false" outlineLevel="0" collapsed="false">
      <c r="B38" s="1" t="n">
        <v>37</v>
      </c>
      <c r="C38" s="10" t="n">
        <v>65</v>
      </c>
      <c r="D38" s="10" t="n">
        <v>0</v>
      </c>
      <c r="E38" s="10" t="n">
        <v>-90</v>
      </c>
      <c r="F38" s="11" t="n">
        <v>20.8</v>
      </c>
      <c r="G38" s="12" t="n">
        <f aca="false">(F38/$F$2)-1</f>
        <v>0</v>
      </c>
      <c r="H38" s="12" t="n">
        <f aca="false">(F38/$F$20)-1</f>
        <v>0.142857142857143</v>
      </c>
      <c r="I38" s="12"/>
      <c r="J38" s="13" t="n">
        <f aca="false">0.00012*(C38-41+10)^2+0.000035*(D38)^2</f>
        <v>0.13872</v>
      </c>
      <c r="K38" s="13" t="n">
        <f aca="false">0.00012*(C38-41+10)^2</f>
        <v>0.13872</v>
      </c>
      <c r="L38" s="13" t="n">
        <f aca="false">0.000035*(D38)^2</f>
        <v>0</v>
      </c>
      <c r="M38" s="13"/>
      <c r="N38" s="13" t="n">
        <f aca="false">0.00012*(C38-41+10)^2+0.000035*(E38)^2</f>
        <v>0.42222</v>
      </c>
      <c r="O38" s="13" t="n">
        <f aca="false">0.00012*(C38-41+10)^2</f>
        <v>0.13872</v>
      </c>
      <c r="P38" s="13" t="n">
        <f aca="false">0.000035*(E38)^2</f>
        <v>0.2835</v>
      </c>
      <c r="R38" s="14" t="n">
        <f aca="false">N38-J38</f>
        <v>0.28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17:35:04Z</dcterms:created>
  <dc:creator>A</dc:creator>
  <dc:description/>
  <dc:language>en-US</dc:language>
  <cp:lastModifiedBy>A</cp:lastModifiedBy>
  <dcterms:modified xsi:type="dcterms:W3CDTF">2009-05-28T14:19:32Z</dcterms:modified>
  <cp:revision>0</cp:revision>
  <dc:subject/>
  <dc:title/>
</cp:coreProperties>
</file>