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" sheetId="1" state="visible" r:id="rId2"/>
    <sheet name="Recorregut solar" sheetId="2" state="visible" r:id="rId3"/>
    <sheet name="BBDD" sheetId="3" state="visible" r:id="rId4"/>
  </sheets>
  <definedNames>
    <definedName function="false" hidden="false" name="any2010" vbProcedure="false">BBDD!$B$7:$B$371</definedName>
    <definedName function="false" hidden="false" name="any2011" vbProcedure="false">BBDD!$D$7:$D$371</definedName>
    <definedName function="false" hidden="false" name="any2012" vbProcedure="false">BBDD!$F$7:$F$372</definedName>
    <definedName function="false" hidden="false" name="Anys" vbProcedure="false">BBDD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</rPr>
          <t xml:space="preserve">És la inclinació de l'eix de rotació de la terra respecte l'eix de l'òrbita al voltant del sol.
Varia entre -23.45º a l'hinern fins 23.45º a l'estiu passant per 0º a la primavera i a la tar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6</xdr:row>
                <xdr:rowOff>3</xdr:rowOff>
              </xdr:from>
              <xdr:to>
                <xdr:col>7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Ve vinculat de dades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6</xdr:row>
                <xdr:rowOff>3</xdr:rowOff>
              </xdr:from>
              <xdr:to>
                <xdr:col>6</xdr:col>
                <xdr:colOff>75</xdr:colOff>
                <xdr:row>31</xdr:row>
                <xdr:rowOff>12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</rPr>
          <t xml:space="preserve">90º-Latitut+Declinació=Inclinac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6</xdr:row>
                <xdr:rowOff>3</xdr:rowOff>
              </xdr:from>
              <xdr:to>
                <xdr:col>8</xdr:col>
                <xdr:colOff>30</xdr:colOff>
                <xdr:row>29</xdr:row>
                <xdr:rowOff>9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-ACOS [(SIN (decl) / SIN (lat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6</xdr:row>
                <xdr:rowOff>16</xdr:rowOff>
              </xdr:from>
              <xdr:to>
                <xdr:col>7</xdr:col>
                <xdr:colOff>13</xdr:colOff>
                <xdr:row>29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És la inclinació de l'eix de rotació de la terra respecte l'eix de l'òrbita al voltant del sol.
Varia entre -23.45º a l'hinern fins 23.45º a l'estiu passant per 0º a la primavera i a la tard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16</xdr:rowOff>
              </xdr:from>
              <xdr:to>
                <xdr:col>13</xdr:col>
                <xdr:colOff>40</xdr:colOff>
                <xdr:row>27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Ve vinculat de dades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16</xdr:rowOff>
              </xdr:from>
              <xdr:to>
                <xdr:col>12</xdr:col>
                <xdr:colOff>50</xdr:colOff>
                <xdr:row>30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90º-Latitut+Declinació=Inclinac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4</xdr:row>
                <xdr:rowOff>16</xdr:rowOff>
              </xdr:from>
              <xdr:to>
                <xdr:col>14</xdr:col>
                <xdr:colOff>41</xdr:colOff>
                <xdr:row>28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-ACOS [(SIN (decl) / SIN (lat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5</xdr:row>
                <xdr:rowOff>11</xdr:rowOff>
              </xdr:from>
              <xdr:to>
                <xdr:col>13</xdr:col>
                <xdr:colOff>38</xdr:colOff>
                <xdr:row>27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</rPr>
          <t xml:space="preserve">És la inclinació de l'eix de rotació de la terra respecte l'eix de l'òrbita al voltant del sol.
Varia entre -23.45º a l'hinern fins 23.45º a l'estiu passant per 0º a la primavera i a la tar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4</xdr:row>
                <xdr:rowOff>16</xdr:rowOff>
              </xdr:from>
              <xdr:to>
                <xdr:col>20</xdr:col>
                <xdr:colOff>25</xdr:colOff>
                <xdr:row>27</xdr:row>
                <xdr:rowOff>13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0"/>
          </rPr>
          <t xml:space="preserve">Ve vinculat de dades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4</xdr:row>
                <xdr:rowOff>16</xdr:rowOff>
              </xdr:from>
              <xdr:to>
                <xdr:col>19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0"/>
          </rPr>
          <t xml:space="preserve">90º-Latitut+Declinació=Inclinac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4</xdr:row>
                <xdr:rowOff>16</xdr:rowOff>
              </xdr:from>
              <xdr:to>
                <xdr:col>20</xdr:col>
                <xdr:colOff>53</xdr:colOff>
                <xdr:row>28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</rPr>
          <t xml:space="preserve">-ACOS [(SIN (decl) / SIN (lat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25</xdr:row>
                <xdr:rowOff>11</xdr:rowOff>
              </xdr:from>
              <xdr:to>
                <xdr:col>20</xdr:col>
                <xdr:colOff>48</xdr:colOff>
                <xdr:row>27</xdr:row>
                <xdr:rowOff>11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0"/>
          </rPr>
          <t xml:space="preserve">És la inclinació de l'eix de rotació de la terra respecte l'eix de l'òrbita al voltant del sol.
Varia entre -23.45º a l'hinern fins 23.45º a l'estiu passant per 0º a la primavera i a la tar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4</xdr:row>
                <xdr:rowOff>16</xdr:rowOff>
              </xdr:from>
              <xdr:to>
                <xdr:col>25</xdr:col>
                <xdr:colOff>26</xdr:colOff>
                <xdr:row>28</xdr:row>
                <xdr:rowOff>10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0"/>
          </rPr>
          <t xml:space="preserve">Ve vincult de dades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4</xdr:row>
                <xdr:rowOff>16</xdr:rowOff>
              </xdr:from>
              <xdr:to>
                <xdr:col>24</xdr:col>
                <xdr:colOff>78</xdr:colOff>
                <xdr:row>30</xdr:row>
                <xdr:rowOff>7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Tahoma"/>
            <family val="0"/>
          </rPr>
          <t xml:space="preserve">90º-Latitut+Declinació=Inclinac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4</xdr:row>
                <xdr:rowOff>16</xdr:rowOff>
              </xdr:from>
              <xdr:to>
                <xdr:col>25</xdr:col>
                <xdr:colOff>34</xdr:colOff>
                <xdr:row>28</xdr:row>
                <xdr:rowOff>2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-ACOS [(SIN (decl) / SIN (lat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5</xdr:row>
                <xdr:rowOff>11</xdr:rowOff>
              </xdr:from>
              <xdr:to>
                <xdr:col>25</xdr:col>
                <xdr:colOff>42</xdr:colOff>
                <xdr:row>27</xdr:row>
                <xdr:rowOff>14</xdr:rowOff>
              </xdr:to>
            </anchor>
          </commentPr>
        </mc:Choice>
        <mc:Fallback/>
      </mc:AlternateContent>
    </comment>
    <comment ref="V26" authorId="0">
      <text>
        <r>
          <rPr>
            <sz val="8"/>
            <color rgb="FF000000"/>
            <rFont val="Tahoma"/>
            <family val="0"/>
          </rPr>
          <t xml:space="preserve">És la inclinació de l'eix de rotació de la terra respecte l'eix de l'òrbita al voltant del sol.
Varia entre -23.45º a l'hinern fins 23.45º a l'estiu passant per 0º a la primavera i a la tard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24</xdr:row>
                <xdr:rowOff>16</xdr:rowOff>
              </xdr:from>
              <xdr:to>
                <xdr:col>28</xdr:col>
                <xdr:colOff>57</xdr:colOff>
                <xdr:row>28</xdr:row>
                <xdr:rowOff>13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Ve vinculat de dades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24</xdr:row>
                <xdr:rowOff>16</xdr:rowOff>
              </xdr:from>
              <xdr:to>
                <xdr:col>28</xdr:col>
                <xdr:colOff>18</xdr:colOff>
                <xdr:row>30</xdr:row>
                <xdr:rowOff>7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0"/>
          </rPr>
          <t xml:space="preserve">90º-Latitut+Declinació=Inclinaci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24</xdr:row>
                <xdr:rowOff>16</xdr:rowOff>
              </xdr:from>
              <xdr:to>
                <xdr:col>28</xdr:col>
                <xdr:colOff>59</xdr:colOff>
                <xdr:row>28</xdr:row>
                <xdr:rowOff>6</xdr:rowOff>
              </xdr:to>
            </anchor>
          </commentPr>
        </mc:Choice>
        <mc:Fallback/>
      </mc:AlternateContent>
    </comment>
    <comment ref="V30" authorId="0">
      <text>
        <r>
          <rPr>
            <sz val="8"/>
            <color rgb="FF000000"/>
            <rFont val="Tahoma"/>
            <family val="0"/>
          </rPr>
          <t xml:space="preserve">-ACOS [(SIN (decl) / SIN (lat)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25</xdr:row>
                <xdr:rowOff>9</xdr:rowOff>
              </xdr:from>
              <xdr:to>
                <xdr:col>28</xdr:col>
                <xdr:colOff>43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44">
  <si>
    <t xml:space="preserve">Projecte</t>
  </si>
  <si>
    <t xml:space="preserve">Número del projecte</t>
  </si>
  <si>
    <t xml:space="preserve">Població</t>
  </si>
  <si>
    <t xml:space="preserve">Sant Guim de Freixenet</t>
  </si>
  <si>
    <t xml:space="preserve">Latitud </t>
  </si>
  <si>
    <t xml:space="preserve">ºN</t>
  </si>
  <si>
    <t xml:space="preserve">Longitud</t>
  </si>
  <si>
    <t xml:space="preserve">ºE</t>
  </si>
  <si>
    <t xml:space="preserve">Alçada</t>
  </si>
  <si>
    <t xml:space="preserve">msnm</t>
  </si>
  <si>
    <t xml:space="preserve">Informació per seguidor solar</t>
  </si>
  <si>
    <t xml:space="preserve">Any:</t>
  </si>
  <si>
    <t xml:space="preserve">any2010</t>
  </si>
  <si>
    <t xml:space="preserve">Dia:</t>
  </si>
  <si>
    <t xml:space="preserve">UTM +</t>
  </si>
  <si>
    <t xml:space="preserve">Hora de sortida del sol:</t>
  </si>
  <si>
    <t xml:space="preserve">Hora de posta del sol:</t>
  </si>
  <si>
    <t xml:space="preserve">Solstici hivern</t>
  </si>
  <si>
    <t xml:space="preserve">Equin primav</t>
  </si>
  <si>
    <t xml:space="preserve">Solstici estiu</t>
  </si>
  <si>
    <t xml:space="preserve">Equin tardor</t>
  </si>
  <si>
    <t xml:space="preserve">Equinocci primavera</t>
  </si>
  <si>
    <t xml:space="preserve">Equinocci tardor</t>
  </si>
  <si>
    <t xml:space="preserve">Dia en qüestió</t>
  </si>
  <si>
    <t xml:space="preserve">dia de l'any</t>
  </si>
  <si>
    <t xml:space="preserve">δ</t>
  </si>
  <si>
    <t xml:space="preserve">Declinació solar</t>
  </si>
  <si>
    <t xml:space="preserve">dn</t>
  </si>
  <si>
    <t xml:space="preserve">Φ </t>
  </si>
  <si>
    <t xml:space="preserve">Latitut</t>
  </si>
  <si>
    <t xml:space="preserve">γs</t>
  </si>
  <si>
    <t xml:space="preserve">inclinació del sol</t>
  </si>
  <si>
    <t xml:space="preserve">º de sortida sol</t>
  </si>
  <si>
    <t xml:space="preserve">hora de sortida</t>
  </si>
  <si>
    <t xml:space="preserve">hores diàries de sol</t>
  </si>
  <si>
    <t xml:space="preserve">Hores en format excel</t>
  </si>
  <si>
    <t xml:space="preserve">N</t>
  </si>
  <si>
    <t xml:space="preserve">Hora</t>
  </si>
  <si>
    <t xml:space="preserve">Hº</t>
  </si>
  <si>
    <t xml:space="preserve">Incl</t>
  </si>
  <si>
    <t xml:space="preserve">Orient</t>
  </si>
  <si>
    <t xml:space="preserve">any0000</t>
  </si>
  <si>
    <t xml:space="preserve">any2011</t>
  </si>
  <si>
    <t xml:space="preserve">any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h:mm:ss;@"/>
    <numFmt numFmtId="168" formatCode="h:mm;@"/>
    <numFmt numFmtId="169" formatCode="0.00"/>
    <numFmt numFmtId="170" formatCode="[$-409]d\-mmm"/>
    <numFmt numFmtId="171" formatCode="[$-C0A]mmmmm;@"/>
    <numFmt numFmtId="172" formatCode="d\-m;@"/>
    <numFmt numFmtId="173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color rgb="FF00CCFF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FF00FF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8.75"/>
      <color rgb="FF000000"/>
      <name val="Arial"/>
      <family val="2"/>
    </font>
    <font>
      <sz val="13.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double">
        <color rgb="FF99336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Recorregut solar anual</a:t>
            </a:r>
          </a:p>
        </c:rich>
      </c:tx>
      <c:layout>
        <c:manualLayout>
          <c:xMode val="edge"/>
          <c:yMode val="edge"/>
          <c:x val="0.349631751227496"/>
          <c:y val="0.0280862181580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332242225859"/>
          <c:y val="0.102733974059905"/>
          <c:w val="0.834738134206219"/>
          <c:h val="0.801063730521601"/>
        </c:manualLayout>
      </c:layout>
      <c:scatterChart>
        <c:scatterStyle val="line"/>
        <c:varyColors val="0"/>
        <c:ser>
          <c:idx val="0"/>
          <c:order val="0"/>
          <c:tx>
            <c:strRef>
              <c:f>'Recorregut solar'!$B$22</c:f>
              <c:strCache>
                <c:ptCount val="1"/>
                <c:pt idx="0">
                  <c:v>Solstici hiver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orregut solar'!$E$36:$E$74</c:f>
              <c:numCache>
                <c:formatCode>General</c:formatCode>
                <c:ptCount val="39"/>
                <c:pt idx="0">
                  <c:v>-57.8275476665364</c:v>
                </c:pt>
                <c:pt idx="1">
                  <c:v>-55.4049154920293</c:v>
                </c:pt>
                <c:pt idx="2">
                  <c:v>-52.919504278067</c:v>
                </c:pt>
                <c:pt idx="3">
                  <c:v>-50.3657431054157</c:v>
                </c:pt>
                <c:pt idx="4">
                  <c:v>-47.738474683851</c:v>
                </c:pt>
                <c:pt idx="5">
                  <c:v>-45.0330574740262</c:v>
                </c:pt>
                <c:pt idx="6">
                  <c:v>-42.245493411784</c:v>
                </c:pt>
                <c:pt idx="7">
                  <c:v>-39.3725799536811</c:v>
                </c:pt>
                <c:pt idx="8">
                  <c:v>-36.4120831845536</c:v>
                </c:pt>
                <c:pt idx="9">
                  <c:v>-33.3629260731542</c:v>
                </c:pt>
                <c:pt idx="10">
                  <c:v>-30.2253827123181</c:v>
                </c:pt>
                <c:pt idx="11">
                  <c:v>-27.0012657789287</c:v>
                </c:pt>
                <c:pt idx="12">
                  <c:v>-23.694090944376</c:v>
                </c:pt>
                <c:pt idx="13">
                  <c:v>-20.3091992210471</c:v>
                </c:pt>
                <c:pt idx="14">
                  <c:v>-16.8538170677114</c:v>
                </c:pt>
                <c:pt idx="15">
                  <c:v>-13.3370353386962</c:v>
                </c:pt>
                <c:pt idx="16">
                  <c:v>-9.76969248236459</c:v>
                </c:pt>
                <c:pt idx="17">
                  <c:v>-6.16415492698366</c:v>
                </c:pt>
                <c:pt idx="18">
                  <c:v>-2.53399778049104</c:v>
                </c:pt>
                <c:pt idx="19">
                  <c:v>1.10639952285074</c:v>
                </c:pt>
                <c:pt idx="20">
                  <c:v>4.74231711575815</c:v>
                </c:pt>
                <c:pt idx="21">
                  <c:v>8.35918448574966</c:v>
                </c:pt>
                <c:pt idx="22">
                  <c:v>11.9430588521013</c:v>
                </c:pt>
                <c:pt idx="23">
                  <c:v>15.4810564482943</c:v>
                </c:pt>
                <c:pt idx="24">
                  <c:v>18.9617075687352</c:v>
                </c:pt>
                <c:pt idx="25">
                  <c:v>22.375216284925</c:v>
                </c:pt>
                <c:pt idx="26">
                  <c:v>25.7136172504789</c:v>
                </c:pt>
                <c:pt idx="27">
                  <c:v>28.970832919684</c:v>
                </c:pt>
                <c:pt idx="28">
                  <c:v>32.1426431889196</c:v>
                </c:pt>
                <c:pt idx="29">
                  <c:v>35.2265850678322</c:v>
                </c:pt>
                <c:pt idx="30">
                  <c:v>38.2218023939078</c:v>
                </c:pt>
                <c:pt idx="31">
                  <c:v>41.1288652978364</c:v>
                </c:pt>
                <c:pt idx="32">
                  <c:v>43.9495768993634</c:v>
                </c:pt>
                <c:pt idx="33">
                  <c:v>46.6867814167135</c:v>
                </c:pt>
                <c:pt idx="34">
                  <c:v>49.3441842437556</c:v>
                </c:pt>
                <c:pt idx="35">
                  <c:v>51.9261911219903</c:v>
                </c:pt>
                <c:pt idx="36">
                  <c:v>54.4377706288281</c:v>
                </c:pt>
                <c:pt idx="37">
                  <c:v>56.8843419584158</c:v>
                </c:pt>
                <c:pt idx="38">
                  <c:v>59.2716883972254</c:v>
                </c:pt>
              </c:numCache>
            </c:numRef>
          </c:xVal>
          <c:yVal>
            <c:numRef>
              <c:f>'Recorregut solar'!$D$36:$D$74</c:f>
              <c:numCache>
                <c:formatCode>General</c:formatCode>
                <c:ptCount val="39"/>
                <c:pt idx="0">
                  <c:v>0</c:v>
                </c:pt>
                <c:pt idx="1">
                  <c:v>2.24558725222063</c:v>
                </c:pt>
                <c:pt idx="2">
                  <c:v>4.42577103834132</c:v>
                </c:pt>
                <c:pt idx="3">
                  <c:v>6.53464471142348</c:v>
                </c:pt>
                <c:pt idx="4">
                  <c:v>8.5659508694031</c:v>
                </c:pt>
                <c:pt idx="5">
                  <c:v>10.5130845169669</c:v>
                </c:pt>
                <c:pt idx="6">
                  <c:v>12.3691086940267</c:v>
                </c:pt>
                <c:pt idx="7">
                  <c:v>14.1267853370603</c:v>
                </c:pt>
                <c:pt idx="8">
                  <c:v>15.7786242205358</c:v>
                </c:pt>
                <c:pt idx="9">
                  <c:v>17.3169526417497</c:v>
                </c:pt>
                <c:pt idx="10">
                  <c:v>18.7340079619787</c:v>
                </c:pt>
                <c:pt idx="11">
                  <c:v>20.0220541055161</c:v>
                </c:pt>
                <c:pt idx="12">
                  <c:v>21.1735215851607</c:v>
                </c:pt>
                <c:pt idx="13">
                  <c:v>22.1811685749756</c:v>
                </c:pt>
                <c:pt idx="14">
                  <c:v>23.0382580987221</c:v>
                </c:pt>
                <c:pt idx="15">
                  <c:v>23.738743783852</c:v>
                </c:pt>
                <c:pt idx="16">
                  <c:v>24.2774542128666</c:v>
                </c:pt>
                <c:pt idx="17">
                  <c:v>24.650264140353</c:v>
                </c:pt>
                <c:pt idx="18">
                  <c:v>24.8542401915443</c:v>
                </c:pt>
                <c:pt idx="19">
                  <c:v>24.8877494577715</c:v>
                </c:pt>
                <c:pt idx="20">
                  <c:v>24.7505217629226</c:v>
                </c:pt>
                <c:pt idx="21">
                  <c:v>24.4436600916822</c:v>
                </c:pt>
                <c:pt idx="22">
                  <c:v>23.9695982415756</c:v>
                </c:pt>
                <c:pt idx="23">
                  <c:v>23.332009480642</c:v>
                </c:pt>
                <c:pt idx="24">
                  <c:v>22.5356741187885</c:v>
                </c:pt>
                <c:pt idx="25">
                  <c:v>21.5863168341419</c:v>
                </c:pt>
                <c:pt idx="26">
                  <c:v>20.4904260102267</c:v>
                </c:pt>
                <c:pt idx="27">
                  <c:v>19.2550672268083</c:v>
                </c:pt>
                <c:pt idx="28">
                  <c:v>17.8877016687329</c:v>
                </c:pt>
                <c:pt idx="29">
                  <c:v>16.3960179991839</c:v>
                </c:pt>
                <c:pt idx="30">
                  <c:v>14.7877836539615</c:v>
                </c:pt>
                <c:pt idx="31">
                  <c:v>13.070718959923</c:v>
                </c:pt>
                <c:pt idx="32">
                  <c:v>11.2523952543703</c:v>
                </c:pt>
                <c:pt idx="33">
                  <c:v>9.34015644146508</c:v>
                </c:pt>
                <c:pt idx="34">
                  <c:v>7.34106221010064</c:v>
                </c:pt>
                <c:pt idx="35">
                  <c:v>5.26185041650616</c:v>
                </c:pt>
                <c:pt idx="36">
                  <c:v>3.10891581938053</c:v>
                </c:pt>
                <c:pt idx="37">
                  <c:v>0.888302344199979</c:v>
                </c:pt>
                <c:pt idx="38">
                  <c:v>-1.39429375086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ecorregut solar'!$L$22</c:f>
              <c:strCache>
                <c:ptCount val="1"/>
                <c:pt idx="0">
                  <c:v>Solstici estiu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orregut solar'!$O$36:$O$99</c:f>
              <c:numCache>
                <c:formatCode>General</c:formatCode>
                <c:ptCount val="64"/>
                <c:pt idx="0">
                  <c:v>-122.187575527732</c:v>
                </c:pt>
                <c:pt idx="1">
                  <c:v>-119.821822234949</c:v>
                </c:pt>
                <c:pt idx="2">
                  <c:v>-117.506764811641</c:v>
                </c:pt>
                <c:pt idx="3">
                  <c:v>-115.235956390698</c:v>
                </c:pt>
                <c:pt idx="4">
                  <c:v>-113.002698390524</c:v>
                </c:pt>
                <c:pt idx="5">
                  <c:v>-110.80002407039</c:v>
                </c:pt>
                <c:pt idx="6">
                  <c:v>-108.620660103781</c:v>
                </c:pt>
                <c:pt idx="7">
                  <c:v>-106.456965385671</c:v>
                </c:pt>
                <c:pt idx="8">
                  <c:v>-104.300845258877</c:v>
                </c:pt>
                <c:pt idx="9">
                  <c:v>-102.143638067257</c:v>
                </c:pt>
                <c:pt idx="10">
                  <c:v>-99.9759693557853</c:v>
                </c:pt>
                <c:pt idx="11">
                  <c:v>-97.7875670415465</c:v>
                </c:pt>
                <c:pt idx="12">
                  <c:v>-95.5670283382999</c:v>
                </c:pt>
                <c:pt idx="13">
                  <c:v>-93.3015259498708</c:v>
                </c:pt>
                <c:pt idx="14">
                  <c:v>-90.9764368295146</c:v>
                </c:pt>
                <c:pt idx="15">
                  <c:v>-88.574871378407</c:v>
                </c:pt>
                <c:pt idx="16">
                  <c:v>-86.0770740908146</c:v>
                </c:pt>
                <c:pt idx="17">
                  <c:v>-83.459658265952</c:v>
                </c:pt>
                <c:pt idx="18">
                  <c:v>-80.6946279013786</c:v>
                </c:pt>
                <c:pt idx="19">
                  <c:v>-77.7481309003124</c:v>
                </c:pt>
                <c:pt idx="20">
                  <c:v>-74.5788837901787</c:v>
                </c:pt>
                <c:pt idx="21">
                  <c:v>-71.1362201704</c:v>
                </c:pt>
                <c:pt idx="22">
                  <c:v>-67.3577675147488</c:v>
                </c:pt>
                <c:pt idx="23">
                  <c:v>-63.1669013804328</c:v>
                </c:pt>
                <c:pt idx="24">
                  <c:v>-58.4704645432714</c:v>
                </c:pt>
                <c:pt idx="25">
                  <c:v>-53.157951983813</c:v>
                </c:pt>
                <c:pt idx="26">
                  <c:v>-47.1047051022849</c:v>
                </c:pt>
                <c:pt idx="27">
                  <c:v>-40.1837647958397</c:v>
                </c:pt>
                <c:pt idx="28">
                  <c:v>-32.2931546139084</c:v>
                </c:pt>
                <c:pt idx="29">
                  <c:v>-23.4041365349919</c:v>
                </c:pt>
                <c:pt idx="30">
                  <c:v>-13.6242754222563</c:v>
                </c:pt>
                <c:pt idx="31">
                  <c:v>-3.24309993210407</c:v>
                </c:pt>
                <c:pt idx="32">
                  <c:v>7.29163286779841</c:v>
                </c:pt>
                <c:pt idx="33">
                  <c:v>17.486947694517</c:v>
                </c:pt>
                <c:pt idx="34">
                  <c:v>26.947169500249</c:v>
                </c:pt>
                <c:pt idx="35">
                  <c:v>35.4550401340322</c:v>
                </c:pt>
                <c:pt idx="36">
                  <c:v>42.9629897408247</c:v>
                </c:pt>
                <c:pt idx="37">
                  <c:v>49.5350415396617</c:v>
                </c:pt>
                <c:pt idx="38">
                  <c:v>55.2873190429871</c:v>
                </c:pt>
                <c:pt idx="39">
                  <c:v>60.3481177089407</c:v>
                </c:pt>
                <c:pt idx="40">
                  <c:v>64.8374371510421</c:v>
                </c:pt>
                <c:pt idx="41">
                  <c:v>68.8591743565147</c:v>
                </c:pt>
                <c:pt idx="42">
                  <c:v>72.4998957548567</c:v>
                </c:pt>
                <c:pt idx="43">
                  <c:v>75.830428395323</c:v>
                </c:pt>
                <c:pt idx="44">
                  <c:v>78.9083351902402</c:v>
                </c:pt>
                <c:pt idx="45">
                  <c:v>81.7804081486385</c:v>
                </c:pt>
                <c:pt idx="46">
                  <c:v>84.4848551008802</c:v>
                </c:pt>
                <c:pt idx="47">
                  <c:v>87.0531025109673</c:v>
                </c:pt>
                <c:pt idx="48">
                  <c:v>89.5112372162701</c:v>
                </c:pt>
                <c:pt idx="49">
                  <c:v>91.8811425415168</c:v>
                </c:pt>
                <c:pt idx="50">
                  <c:v>94.1813881645802</c:v>
                </c:pt>
                <c:pt idx="51">
                  <c:v>96.4279263956991</c:v>
                </c:pt>
                <c:pt idx="52">
                  <c:v>98.6346380213862</c:v>
                </c:pt>
                <c:pt idx="53">
                  <c:v>100.813761687349</c:v>
                </c:pt>
                <c:pt idx="54">
                  <c:v>102.976232983417</c:v>
                </c:pt>
                <c:pt idx="55">
                  <c:v>105.131953106355</c:v>
                </c:pt>
                <c:pt idx="56">
                  <c:v>107.290002048243</c:v>
                </c:pt>
                <c:pt idx="57">
                  <c:v>109.458807435732</c:v>
                </c:pt>
                <c:pt idx="58">
                  <c:v>111.646277182383</c:v>
                </c:pt>
                <c:pt idx="59">
                  <c:v>113.859901804138</c:v>
                </c:pt>
                <c:pt idx="60">
                  <c:v>116.106830423414</c:v>
                </c:pt>
                <c:pt idx="61">
                  <c:v>118.393923028898</c:v>
                </c:pt>
                <c:pt idx="62">
                  <c:v>120.727780381622</c:v>
                </c:pt>
                <c:pt idx="63">
                  <c:v>123.114752011897</c:v>
                </c:pt>
              </c:numCache>
            </c:numRef>
          </c:xVal>
          <c:yVal>
            <c:numRef>
              <c:f>'Recorregut solar'!$N$36:$N$99</c:f>
              <c:numCache>
                <c:formatCode>General</c:formatCode>
                <c:ptCount val="64"/>
                <c:pt idx="0">
                  <c:v>0</c:v>
                </c:pt>
                <c:pt idx="1">
                  <c:v>2.30506247531006</c:v>
                </c:pt>
                <c:pt idx="2">
                  <c:v>4.6647572074702</c:v>
                </c:pt>
                <c:pt idx="3">
                  <c:v>7.07415934061543</c:v>
                </c:pt>
                <c:pt idx="4">
                  <c:v>9.52862754151522</c:v>
                </c:pt>
                <c:pt idx="5">
                  <c:v>12.0237750605177</c:v>
                </c:pt>
                <c:pt idx="6">
                  <c:v>14.5554376856058</c:v>
                </c:pt>
                <c:pt idx="7">
                  <c:v>17.1196388234402</c:v>
                </c:pt>
                <c:pt idx="8">
                  <c:v>19.7125515848417</c:v>
                </c:pt>
                <c:pt idx="9">
                  <c:v>22.3304573819548</c:v>
                </c:pt>
                <c:pt idx="10">
                  <c:v>24.9697001352832</c:v>
                </c:pt>
                <c:pt idx="11">
                  <c:v>27.6266347069658</c:v>
                </c:pt>
                <c:pt idx="12">
                  <c:v>30.297567576077</c:v>
                </c:pt>
                <c:pt idx="13">
                  <c:v>32.9786869891982</c:v>
                </c:pt>
                <c:pt idx="14">
                  <c:v>35.6659787669426</c:v>
                </c:pt>
                <c:pt idx="15">
                  <c:v>38.3551225005055</c:v>
                </c:pt>
                <c:pt idx="16">
                  <c:v>41.0413608567746</c:v>
                </c:pt>
                <c:pt idx="17">
                  <c:v>43.7193318816533</c:v>
                </c:pt>
                <c:pt idx="18">
                  <c:v>46.382850216384</c:v>
                </c:pt>
                <c:pt idx="19">
                  <c:v>49.0246175940121</c:v>
                </c:pt>
                <c:pt idx="20">
                  <c:v>51.6358353855302</c:v>
                </c:pt>
                <c:pt idx="21">
                  <c:v>54.20568197996</c:v>
                </c:pt>
                <c:pt idx="22">
                  <c:v>56.7206057827796</c:v>
                </c:pt>
                <c:pt idx="23">
                  <c:v>59.1633731800391</c:v>
                </c:pt>
                <c:pt idx="24">
                  <c:v>61.5118082747876</c:v>
                </c:pt>
                <c:pt idx="25">
                  <c:v>63.7371892660224</c:v>
                </c:pt>
                <c:pt idx="26">
                  <c:v>65.8023738517971</c:v>
                </c:pt>
                <c:pt idx="27">
                  <c:v>67.6600048498211</c:v>
                </c:pt>
                <c:pt idx="28">
                  <c:v>69.251717488688</c:v>
                </c:pt>
                <c:pt idx="29">
                  <c:v>70.5101282226476</c:v>
                </c:pt>
                <c:pt idx="30">
                  <c:v>71.3659630290709</c:v>
                </c:pt>
                <c:pt idx="31">
                  <c:v>71.7613995137688</c:v>
                </c:pt>
                <c:pt idx="32">
                  <c:v>71.6661531048887</c:v>
                </c:pt>
                <c:pt idx="33">
                  <c:v>71.0877444132205</c:v>
                </c:pt>
                <c:pt idx="34">
                  <c:v>70.0688305000643</c:v>
                </c:pt>
                <c:pt idx="35">
                  <c:v>68.6735537825115</c:v>
                </c:pt>
                <c:pt idx="36">
                  <c:v>66.971713446819</c:v>
                </c:pt>
                <c:pt idx="37">
                  <c:v>65.0277274899091</c:v>
                </c:pt>
                <c:pt idx="38">
                  <c:v>62.8957492799821</c:v>
                </c:pt>
                <c:pt idx="39">
                  <c:v>60.6190187240476</c:v>
                </c:pt>
                <c:pt idx="40">
                  <c:v>58.231201228131</c:v>
                </c:pt>
                <c:pt idx="41">
                  <c:v>55.7582833040764</c:v>
                </c:pt>
                <c:pt idx="42">
                  <c:v>53.2203638396959</c:v>
                </c:pt>
                <c:pt idx="43">
                  <c:v>50.633125412774</c:v>
                </c:pt>
                <c:pt idx="44">
                  <c:v>48.008968921952</c:v>
                </c:pt>
                <c:pt idx="45">
                  <c:v>45.3578634230038</c:v>
                </c:pt>
                <c:pt idx="46">
                  <c:v>42.6879753984242</c:v>
                </c:pt>
                <c:pt idx="47">
                  <c:v>40.0061341099729</c:v>
                </c:pt>
                <c:pt idx="48">
                  <c:v>37.3181774714866</c:v>
                </c:pt>
                <c:pt idx="49">
                  <c:v>34.6292115212088</c:v>
                </c:pt>
                <c:pt idx="50">
                  <c:v>31.9438075227933</c:v>
                </c:pt>
                <c:pt idx="51">
                  <c:v>29.2661539717117</c:v>
                </c:pt>
                <c:pt idx="52">
                  <c:v>26.6001758984344</c:v>
                </c:pt>
                <c:pt idx="53">
                  <c:v>23.9496303723982</c:v>
                </c:pt>
                <c:pt idx="54">
                  <c:v>21.3181846297654</c:v>
                </c:pt>
                <c:pt idx="55">
                  <c:v>18.709481476541</c:v>
                </c:pt>
                <c:pt idx="56">
                  <c:v>16.1271953415205</c:v>
                </c:pt>
                <c:pt idx="57">
                  <c:v>13.5750814175409</c:v>
                </c:pt>
                <c:pt idx="58">
                  <c:v>11.0570196260049</c:v>
                </c:pt>
                <c:pt idx="59">
                  <c:v>8.57705459126879</c:v>
                </c:pt>
                <c:pt idx="60">
                  <c:v>6.13943236242022</c:v>
                </c:pt>
                <c:pt idx="61">
                  <c:v>3.74863422938168</c:v>
                </c:pt>
                <c:pt idx="62">
                  <c:v>1.4094076179315</c:v>
                </c:pt>
                <c:pt idx="63">
                  <c:v>-0.8732063079973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ecorregut solar'!$G$22</c:f>
              <c:strCache>
                <c:ptCount val="1"/>
                <c:pt idx="0">
                  <c:v>Equinocci primavera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orregut solar'!$J$36:$J$86</c:f>
              <c:numCache>
                <c:formatCode>General</c:formatCode>
                <c:ptCount val="51"/>
                <c:pt idx="0">
                  <c:v>-90</c:v>
                </c:pt>
                <c:pt idx="1">
                  <c:v>-87.6050546266475</c:v>
                </c:pt>
                <c:pt idx="2">
                  <c:v>-85.199535902894</c:v>
                </c:pt>
                <c:pt idx="3">
                  <c:v>-82.7727585404001</c:v>
                </c:pt>
                <c:pt idx="4">
                  <c:v>-80.3138144935297</c:v>
                </c:pt>
                <c:pt idx="5">
                  <c:v>-77.8114647808916</c:v>
                </c:pt>
                <c:pt idx="6">
                  <c:v>-75.2540363214852</c:v>
                </c:pt>
                <c:pt idx="7">
                  <c:v>-72.629327546222</c:v>
                </c:pt>
                <c:pt idx="8">
                  <c:v>-69.9245285991117</c:v>
                </c:pt>
                <c:pt idx="9">
                  <c:v>-67.1261648286562</c:v>
                </c:pt>
                <c:pt idx="10">
                  <c:v>-64.2200761698918</c:v>
                </c:pt>
                <c:pt idx="11">
                  <c:v>-61.1914500782909</c:v>
                </c:pt>
                <c:pt idx="12">
                  <c:v>-58.0249319155577</c:v>
                </c:pt>
                <c:pt idx="13">
                  <c:v>-54.704843817646</c:v>
                </c:pt>
                <c:pt idx="14">
                  <c:v>-51.2155502247871</c:v>
                </c:pt>
                <c:pt idx="15">
                  <c:v>-47.5420135584007</c:v>
                </c:pt>
                <c:pt idx="16">
                  <c:v>-43.6705836542434</c:v>
                </c:pt>
                <c:pt idx="17">
                  <c:v>-39.5900543314093</c:v>
                </c:pt>
                <c:pt idx="18">
                  <c:v>-35.292993086909</c:v>
                </c:pt>
                <c:pt idx="19">
                  <c:v>-30.7772984698634</c:v>
                </c:pt>
                <c:pt idx="20">
                  <c:v>-26.0478610555465</c:v>
                </c:pt>
                <c:pt idx="21">
                  <c:v>-21.1181050290928</c:v>
                </c:pt>
                <c:pt idx="22">
                  <c:v>-16.0110921638207</c:v>
                </c:pt>
                <c:pt idx="23">
                  <c:v>-10.7598215070006</c:v>
                </c:pt>
                <c:pt idx="24">
                  <c:v>-5.40640766535204</c:v>
                </c:pt>
                <c:pt idx="25">
                  <c:v>1.20741826972573E-006</c:v>
                </c:pt>
                <c:pt idx="26">
                  <c:v>5.40640766535211</c:v>
                </c:pt>
                <c:pt idx="27">
                  <c:v>10.7598215070007</c:v>
                </c:pt>
                <c:pt idx="28">
                  <c:v>16.0110921638209</c:v>
                </c:pt>
                <c:pt idx="29">
                  <c:v>21.1181050290929</c:v>
                </c:pt>
                <c:pt idx="30">
                  <c:v>26.0478610555466</c:v>
                </c:pt>
                <c:pt idx="31">
                  <c:v>30.7772984698637</c:v>
                </c:pt>
                <c:pt idx="32">
                  <c:v>35.2929930869091</c:v>
                </c:pt>
                <c:pt idx="33">
                  <c:v>39.5900543314095</c:v>
                </c:pt>
                <c:pt idx="34">
                  <c:v>43.6705836542435</c:v>
                </c:pt>
                <c:pt idx="35">
                  <c:v>47.5420135584008</c:v>
                </c:pt>
                <c:pt idx="36">
                  <c:v>51.2155502247872</c:v>
                </c:pt>
                <c:pt idx="37">
                  <c:v>54.7048438176462</c:v>
                </c:pt>
                <c:pt idx="38">
                  <c:v>58.0249319155578</c:v>
                </c:pt>
                <c:pt idx="39">
                  <c:v>61.1914500782911</c:v>
                </c:pt>
                <c:pt idx="40">
                  <c:v>64.2200761698919</c:v>
                </c:pt>
                <c:pt idx="41">
                  <c:v>67.1261648286564</c:v>
                </c:pt>
                <c:pt idx="42">
                  <c:v>69.9245285991118</c:v>
                </c:pt>
                <c:pt idx="43">
                  <c:v>72.6293275462221</c:v>
                </c:pt>
                <c:pt idx="44">
                  <c:v>75.2540363214853</c:v>
                </c:pt>
                <c:pt idx="45">
                  <c:v>77.8114647808917</c:v>
                </c:pt>
                <c:pt idx="46">
                  <c:v>80.3138144935297</c:v>
                </c:pt>
                <c:pt idx="47">
                  <c:v>82.7727585404002</c:v>
                </c:pt>
                <c:pt idx="48">
                  <c:v>85.1995359028941</c:v>
                </c:pt>
                <c:pt idx="49">
                  <c:v>87.6050546266476</c:v>
                </c:pt>
                <c:pt idx="50">
                  <c:v>90.0000000000001</c:v>
                </c:pt>
              </c:numCache>
            </c:numRef>
          </c:xVal>
          <c:yVal>
            <c:numRef>
              <c:f>'Recorregut solar'!$I$36:$I$86</c:f>
              <c:numCache>
                <c:formatCode>General</c:formatCode>
                <c:ptCount val="51"/>
                <c:pt idx="0">
                  <c:v>-1.16808825713664E-014</c:v>
                </c:pt>
                <c:pt idx="1">
                  <c:v>2.68857725336039</c:v>
                </c:pt>
                <c:pt idx="2">
                  <c:v>5.37244385247993</c:v>
                </c:pt>
                <c:pt idx="3">
                  <c:v>8.04681412311413</c:v>
                </c:pt>
                <c:pt idx="4">
                  <c:v>10.7067508370386</c:v>
                </c:pt>
                <c:pt idx="5">
                  <c:v>13.347085679672</c:v>
                </c:pt>
                <c:pt idx="6">
                  <c:v>15.962335307335</c:v>
                </c:pt>
                <c:pt idx="7">
                  <c:v>18.5466117262398</c:v>
                </c:pt>
                <c:pt idx="8">
                  <c:v>21.0935259887278</c:v>
                </c:pt>
                <c:pt idx="9">
                  <c:v>23.5960846575603</c:v>
                </c:pt>
                <c:pt idx="10">
                  <c:v>26.0465792402335</c:v>
                </c:pt>
                <c:pt idx="11">
                  <c:v>28.4364699843253</c:v>
                </c:pt>
                <c:pt idx="12">
                  <c:v>30.7562672340982</c:v>
                </c:pt>
                <c:pt idx="13">
                  <c:v>32.9954161916683</c:v>
                </c:pt>
                <c:pt idx="14">
                  <c:v>35.142194614862</c:v>
                </c:pt>
                <c:pt idx="15">
                  <c:v>37.1836378509567</c:v>
                </c:pt>
                <c:pt idx="16">
                  <c:v>39.1055115568848</c:v>
                </c:pt>
                <c:pt idx="17">
                  <c:v>40.8923589337074</c:v>
                </c:pt>
                <c:pt idx="18">
                  <c:v>42.5276549653022</c:v>
                </c:pt>
                <c:pt idx="19">
                  <c:v>43.9941025707329</c:v>
                </c:pt>
                <c:pt idx="20">
                  <c:v>45.2741011940902</c:v>
                </c:pt>
                <c:pt idx="21">
                  <c:v>46.3504030870815</c:v>
                </c:pt>
                <c:pt idx="22">
                  <c:v>47.2069435181864</c:v>
                </c:pt>
                <c:pt idx="23">
                  <c:v>47.8297895325322</c:v>
                </c:pt>
                <c:pt idx="24">
                  <c:v>48.2081057187298</c:v>
                </c:pt>
                <c:pt idx="25">
                  <c:v>48.335</c:v>
                </c:pt>
                <c:pt idx="26">
                  <c:v>48.2081057187298</c:v>
                </c:pt>
                <c:pt idx="27">
                  <c:v>47.8297895325322</c:v>
                </c:pt>
                <c:pt idx="28">
                  <c:v>47.2069435181864</c:v>
                </c:pt>
                <c:pt idx="29">
                  <c:v>46.3504030870815</c:v>
                </c:pt>
                <c:pt idx="30">
                  <c:v>45.2741011940901</c:v>
                </c:pt>
                <c:pt idx="31">
                  <c:v>43.9941025707329</c:v>
                </c:pt>
                <c:pt idx="32">
                  <c:v>42.5276549653022</c:v>
                </c:pt>
                <c:pt idx="33">
                  <c:v>40.8923589337073</c:v>
                </c:pt>
                <c:pt idx="34">
                  <c:v>39.1055115568848</c:v>
                </c:pt>
                <c:pt idx="35">
                  <c:v>37.1836378509566</c:v>
                </c:pt>
                <c:pt idx="36">
                  <c:v>35.142194614862</c:v>
                </c:pt>
                <c:pt idx="37">
                  <c:v>32.9954161916682</c:v>
                </c:pt>
                <c:pt idx="38">
                  <c:v>30.756267234098</c:v>
                </c:pt>
                <c:pt idx="39">
                  <c:v>28.4364699843252</c:v>
                </c:pt>
                <c:pt idx="40">
                  <c:v>26.0465792402334</c:v>
                </c:pt>
                <c:pt idx="41">
                  <c:v>23.5960846575603</c:v>
                </c:pt>
                <c:pt idx="42">
                  <c:v>21.0935259887277</c:v>
                </c:pt>
                <c:pt idx="43">
                  <c:v>18.5466117262397</c:v>
                </c:pt>
                <c:pt idx="44">
                  <c:v>15.9623353073349</c:v>
                </c:pt>
                <c:pt idx="45">
                  <c:v>13.3470856796719</c:v>
                </c:pt>
                <c:pt idx="46">
                  <c:v>10.7067508370386</c:v>
                </c:pt>
                <c:pt idx="47">
                  <c:v>8.04681412311402</c:v>
                </c:pt>
                <c:pt idx="48">
                  <c:v>5.3724438524798</c:v>
                </c:pt>
                <c:pt idx="49">
                  <c:v>2.68857725336027</c:v>
                </c:pt>
                <c:pt idx="50">
                  <c:v>-1.24750106477176E-0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ecorregut solar'!$U$22</c:f>
              <c:strCache>
                <c:ptCount val="1"/>
                <c:pt idx="0">
                  <c:v>Dia en qüestió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orregut solar'!$X$36:$X$98</c:f>
              <c:numCache>
                <c:formatCode>General</c:formatCode>
                <c:ptCount val="63"/>
                <c:pt idx="0">
                  <c:v>-108.598227789846</c:v>
                </c:pt>
                <c:pt idx="1">
                  <c:v>-106.222625701444</c:v>
                </c:pt>
                <c:pt idx="2">
                  <c:v>-103.876174908272</c:v>
                </c:pt>
                <c:pt idx="3">
                  <c:v>-101.549721746864</c:v>
                </c:pt>
                <c:pt idx="4">
                  <c:v>-99.2338810058808</c:v>
                </c:pt>
                <c:pt idx="5">
                  <c:v>-96.9189401747938</c:v>
                </c:pt>
                <c:pt idx="6">
                  <c:v>-94.5947431231155</c:v>
                </c:pt>
                <c:pt idx="7">
                  <c:v>-92.2505517339162</c:v>
                </c:pt>
                <c:pt idx="8">
                  <c:v>-89.8748831618909</c:v>
                </c:pt>
                <c:pt idx="9">
                  <c:v>-87.4553196591059</c:v>
                </c:pt>
                <c:pt idx="10">
                  <c:v>-84.9782874059501</c:v>
                </c:pt>
                <c:pt idx="11">
                  <c:v>-82.4288006876996</c:v>
                </c:pt>
                <c:pt idx="12">
                  <c:v>-79.7901684102404</c:v>
                </c:pt>
                <c:pt idx="13">
                  <c:v>-77.0436619487249</c:v>
                </c:pt>
                <c:pt idx="14">
                  <c:v>-74.16814767828</c:v>
                </c:pt>
                <c:pt idx="15">
                  <c:v>-71.1396958970188</c:v>
                </c:pt>
                <c:pt idx="16">
                  <c:v>-67.9311928275515</c:v>
                </c:pt>
                <c:pt idx="17">
                  <c:v>-64.5120079008902</c:v>
                </c:pt>
                <c:pt idx="18">
                  <c:v>-60.8478100531001</c:v>
                </c:pt>
                <c:pt idx="19">
                  <c:v>-56.9006908678913</c:v>
                </c:pt>
                <c:pt idx="20">
                  <c:v>-52.6298444094308</c:v>
                </c:pt>
                <c:pt idx="21">
                  <c:v>-47.9931709329693</c:v>
                </c:pt>
                <c:pt idx="22">
                  <c:v>-42.9502891337161</c:v>
                </c:pt>
                <c:pt idx="23">
                  <c:v>-37.4674859329374</c:v>
                </c:pt>
                <c:pt idx="24">
                  <c:v>-31.5249540098771</c:v>
                </c:pt>
                <c:pt idx="25">
                  <c:v>-25.1260443729116</c:v>
                </c:pt>
                <c:pt idx="26">
                  <c:v>-18.3070274579187</c:v>
                </c:pt>
                <c:pt idx="27">
                  <c:v>-11.144223537491</c:v>
                </c:pt>
                <c:pt idx="28">
                  <c:v>-3.75429797748268</c:v>
                </c:pt>
                <c:pt idx="29">
                  <c:v>3.71545532901898</c:v>
                </c:pt>
                <c:pt idx="30">
                  <c:v>11.1061979941404</c:v>
                </c:pt>
                <c:pt idx="31">
                  <c:v>18.2705200358027</c:v>
                </c:pt>
                <c:pt idx="32">
                  <c:v>25.0915620719064</c:v>
                </c:pt>
                <c:pt idx="33">
                  <c:v>31.4927866736324</c:v>
                </c:pt>
                <c:pt idx="34">
                  <c:v>37.437729193758</c:v>
                </c:pt>
                <c:pt idx="35">
                  <c:v>42.9228917885391</c:v>
                </c:pt>
                <c:pt idx="36">
                  <c:v>47.9679864753101</c:v>
                </c:pt>
                <c:pt idx="37">
                  <c:v>52.6066746720527</c:v>
                </c:pt>
                <c:pt idx="38">
                  <c:v>56.8793176670789</c:v>
                </c:pt>
                <c:pt idx="39">
                  <c:v>60.8280155158392</c:v>
                </c:pt>
                <c:pt idx="40">
                  <c:v>64.4935860445492</c:v>
                </c:pt>
                <c:pt idx="41">
                  <c:v>67.9139551464181</c:v>
                </c:pt>
                <c:pt idx="42">
                  <c:v>71.1234731967941</c:v>
                </c:pt>
                <c:pt idx="43">
                  <c:v>74.1527897505291</c:v>
                </c:pt>
                <c:pt idx="44">
                  <c:v>77.0290361230193</c:v>
                </c:pt>
                <c:pt idx="45">
                  <c:v>79.7761576176091</c:v>
                </c:pt>
                <c:pt idx="46">
                  <c:v>82.415301399401</c:v>
                </c:pt>
                <c:pt idx="47">
                  <c:v>84.9652076421298</c:v>
                </c:pt>
                <c:pt idx="48">
                  <c:v>87.4425771603625</c:v>
                </c:pt>
                <c:pt idx="49">
                  <c:v>89.8624037586709</c:v>
                </c:pt>
                <c:pt idx="50">
                  <c:v>92.2382679172745</c:v>
                </c:pt>
                <c:pt idx="51">
                  <c:v>94.5825928048948</c:v>
                </c:pt>
                <c:pt idx="52">
                  <c:v>96.9068656190144</c:v>
                </c:pt>
                <c:pt idx="53">
                  <c:v>99.2218279120589</c:v>
                </c:pt>
                <c:pt idx="54">
                  <c:v>101.537638467757</c:v>
                </c:pt>
                <c:pt idx="55">
                  <c:v>103.864011787867</c:v>
                </c:pt>
                <c:pt idx="56">
                  <c:v>106.210334523193</c:v>
                </c:pt>
                <c:pt idx="57">
                  <c:v>108.585761329803</c:v>
                </c:pt>
                <c:pt idx="58">
                  <c:v>110.999290694455</c:v>
                </c:pt>
                <c:pt idx="59">
                  <c:v>113.45982026771</c:v>
                </c:pt>
                <c:pt idx="60">
                  <c:v>115.976180174736</c:v>
                </c:pt>
                <c:pt idx="61">
                  <c:v>118.557141653037</c:v>
                </c:pt>
                <c:pt idx="62">
                  <c:v>121.211397223324</c:v>
                </c:pt>
              </c:numCache>
            </c:numRef>
          </c:xVal>
          <c:yVal>
            <c:numRef>
              <c:f>'Recorregut solar'!$W$36:$W$98</c:f>
              <c:numCache>
                <c:formatCode>General</c:formatCode>
                <c:ptCount val="63"/>
                <c:pt idx="0">
                  <c:v>0</c:v>
                </c:pt>
                <c:pt idx="1">
                  <c:v>2.56600487190033</c:v>
                </c:pt>
                <c:pt idx="2">
                  <c:v>5.16296944990954</c:v>
                </c:pt>
                <c:pt idx="3">
                  <c:v>7.78623224868198</c:v>
                </c:pt>
                <c:pt idx="4">
                  <c:v>10.4313034109591</c:v>
                </c:pt>
                <c:pt idx="5">
                  <c:v>13.0938057702953</c:v>
                </c:pt>
                <c:pt idx="6">
                  <c:v>15.7694128649826</c:v>
                </c:pt>
                <c:pt idx="7">
                  <c:v>18.4537825636284</c:v>
                </c:pt>
                <c:pt idx="8">
                  <c:v>21.1424845436791</c:v>
                </c:pt>
                <c:pt idx="9">
                  <c:v>23.8309193891951</c:v>
                </c:pt>
                <c:pt idx="10">
                  <c:v>26.5142265180009</c:v>
                </c:pt>
                <c:pt idx="11">
                  <c:v>29.187177489943</c:v>
                </c:pt>
                <c:pt idx="12">
                  <c:v>31.8440504770265</c:v>
                </c:pt>
                <c:pt idx="13">
                  <c:v>34.478480805953</c:v>
                </c:pt>
                <c:pt idx="14">
                  <c:v>37.0832815762709</c:v>
                </c:pt>
                <c:pt idx="15">
                  <c:v>39.6502275708026</c:v>
                </c:pt>
                <c:pt idx="16">
                  <c:v>42.1697953450804</c:v>
                </c:pt>
                <c:pt idx="17">
                  <c:v>44.6308531617439</c:v>
                </c:pt>
                <c:pt idx="18">
                  <c:v>47.0202975108504</c:v>
                </c:pt>
                <c:pt idx="19">
                  <c:v>49.3226403514005</c:v>
                </c:pt>
                <c:pt idx="20">
                  <c:v>51.5195661085404</c:v>
                </c:pt>
                <c:pt idx="21">
                  <c:v>53.5895042962043</c:v>
                </c:pt>
                <c:pt idx="22">
                  <c:v>55.5073072195026</c:v>
                </c:pt>
                <c:pt idx="23">
                  <c:v>57.2441844806685</c:v>
                </c:pt>
                <c:pt idx="24">
                  <c:v>58.7681183351333</c:v>
                </c:pt>
                <c:pt idx="25">
                  <c:v>60.0450344447409</c:v>
                </c:pt>
                <c:pt idx="26">
                  <c:v>61.0409655268197</c:v>
                </c:pt>
                <c:pt idx="27">
                  <c:v>61.7252355545424</c:v>
                </c:pt>
                <c:pt idx="28">
                  <c:v>62.0742753912669</c:v>
                </c:pt>
                <c:pt idx="29">
                  <c:v>62.0751879892768</c:v>
                </c:pt>
                <c:pt idx="30">
                  <c:v>61.7279388073878</c:v>
                </c:pt>
                <c:pt idx="31">
                  <c:v>61.0453619078495</c:v>
                </c:pt>
                <c:pt idx="32">
                  <c:v>60.0509793643412</c:v>
                </c:pt>
                <c:pt idx="33">
                  <c:v>58.7754403110071</c:v>
                </c:pt>
                <c:pt idx="34">
                  <c:v>57.2527039405258</c:v>
                </c:pt>
                <c:pt idx="35">
                  <c:v>55.5168505689703</c:v>
                </c:pt>
                <c:pt idx="36">
                  <c:v>53.5999124655774</c:v>
                </c:pt>
                <c:pt idx="37">
                  <c:v>51.530698449472</c:v>
                </c:pt>
                <c:pt idx="38">
                  <c:v>49.3343753300394</c:v>
                </c:pt>
                <c:pt idx="39">
                  <c:v>47.0325315381587</c:v>
                </c:pt>
                <c:pt idx="40">
                  <c:v>44.6434985405809</c:v>
                </c:pt>
                <c:pt idx="41">
                  <c:v>42.18277794784</c:v>
                </c:pt>
                <c:pt idx="42">
                  <c:v>39.663484584322</c:v>
                </c:pt>
                <c:pt idx="43">
                  <c:v>37.0967594708802</c:v>
                </c:pt>
                <c:pt idx="44">
                  <c:v>34.4921335809696</c:v>
                </c:pt>
                <c:pt idx="45">
                  <c:v>31.8578381801661</c:v>
                </c:pt>
                <c:pt idx="46">
                  <c:v>29.2010649830043</c:v>
                </c:pt>
                <c:pt idx="47">
                  <c:v>26.5281824524441</c:v>
                </c:pt>
                <c:pt idx="48">
                  <c:v>23.8449153548049</c:v>
                </c:pt>
                <c:pt idx="49">
                  <c:v>21.1564943568017</c:v>
                </c:pt>
                <c:pt idx="50">
                  <c:v>18.4677816660802</c:v>
                </c:pt>
                <c:pt idx="51">
                  <c:v>15.7833778094433</c:v>
                </c:pt>
                <c:pt idx="52">
                  <c:v>13.107713772301</c:v>
                </c:pt>
                <c:pt idx="53">
                  <c:v>10.4451319513339</c:v>
                </c:pt>
                <c:pt idx="54">
                  <c:v>7.79995871339663</c:v>
                </c:pt>
                <c:pt idx="55">
                  <c:v>5.1765707970218</c:v>
                </c:pt>
                <c:pt idx="56">
                  <c:v>2.57945731753828</c:v>
                </c:pt>
                <c:pt idx="57">
                  <c:v>0.0132787174344687</c:v>
                </c:pt>
                <c:pt idx="58">
                  <c:v>-2.51707638691488</c:v>
                </c:pt>
                <c:pt idx="59">
                  <c:v>-5.00643590066214</c:v>
                </c:pt>
                <c:pt idx="60">
                  <c:v>-7.44929034397696</c:v>
                </c:pt>
                <c:pt idx="61">
                  <c:v>-9.83974067403529</c:v>
                </c:pt>
                <c:pt idx="62">
                  <c:v>-12.1714487263551</c:v>
                </c:pt>
              </c:numCache>
            </c:numRef>
          </c:yVal>
          <c:smooth val="1"/>
        </c:ser>
        <c:axId val="90520764"/>
        <c:axId val="80170342"/>
      </c:scatterChart>
      <c:valAx>
        <c:axId val="90520764"/>
        <c:scaling>
          <c:orientation val="minMax"/>
          <c:max val="130"/>
          <c:min val="-1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st                                            Sud                                             Oest</a:t>
                </a:r>
              </a:p>
            </c:rich>
          </c:tx>
          <c:layout>
            <c:manualLayout>
              <c:xMode val="edge"/>
              <c:yMode val="edge"/>
              <c:x val="0.166243862520458"/>
              <c:y val="0.875618176728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42"/>
        <c:crossesAt val="0"/>
        <c:crossBetween val="midCat"/>
        <c:majorUnit val="10"/>
      </c:valAx>
      <c:valAx>
        <c:axId val="8017034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clinació del sol</a:t>
                </a:r>
              </a:p>
            </c:rich>
          </c:tx>
          <c:layout>
            <c:manualLayout>
              <c:xMode val="edge"/>
              <c:yMode val="edge"/>
              <c:x val="0.0236906710310966"/>
              <c:y val="-0.3378744051506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64"/>
        <c:crossesAt val="-1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84451718494"/>
          <c:y val="0.087431184100028"/>
          <c:w val="0.229500818330606"/>
          <c:h val="0.260054119623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0</xdr:row>
      <xdr:rowOff>0</xdr:rowOff>
    </xdr:from>
    <xdr:to>
      <xdr:col>21</xdr:col>
      <xdr:colOff>332280</xdr:colOff>
      <xdr:row>20</xdr:row>
      <xdr:rowOff>28800</xdr:rowOff>
    </xdr:to>
    <xdr:graphicFrame>
      <xdr:nvGraphicFramePr>
        <xdr:cNvPr id="0" name="Chart 3"/>
        <xdr:cNvGraphicFramePr/>
      </xdr:nvGraphicFramePr>
      <xdr:xfrm>
        <a:off x="2322360" y="0"/>
        <a:ext cx="8798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25.85"/>
  </cols>
  <sheetData>
    <row r="5" customFormat="false" ht="17.1" hidden="false" customHeight="true" outlineLevel="0" collapsed="false">
      <c r="B5" s="1" t="s">
        <v>0</v>
      </c>
      <c r="C5" s="1"/>
      <c r="D5" s="2"/>
      <c r="E5" s="2"/>
      <c r="F5" s="2"/>
      <c r="G5" s="2"/>
      <c r="H5" s="2"/>
    </row>
    <row r="6" customFormat="false" ht="17.1" hidden="false" customHeight="true" outlineLevel="0" collapsed="false">
      <c r="B6" s="1" t="s">
        <v>1</v>
      </c>
      <c r="C6" s="1"/>
      <c r="D6" s="2"/>
      <c r="E6" s="2"/>
      <c r="F6" s="2"/>
      <c r="G6" s="2"/>
      <c r="H6" s="2"/>
    </row>
    <row r="7" customFormat="false" ht="17.1" hidden="false" customHeight="true" outlineLevel="0" collapsed="false">
      <c r="B7" s="1" t="s">
        <v>2</v>
      </c>
      <c r="C7" s="1"/>
      <c r="D7" s="2" t="s">
        <v>3</v>
      </c>
      <c r="E7" s="2"/>
      <c r="F7" s="2"/>
      <c r="G7" s="2"/>
      <c r="H7" s="2"/>
    </row>
    <row r="8" customFormat="false" ht="17.1" hidden="false" customHeight="true" outlineLevel="0" collapsed="false">
      <c r="B8" s="1" t="s">
        <v>4</v>
      </c>
      <c r="C8" s="1"/>
      <c r="D8" s="3" t="n">
        <v>41.665</v>
      </c>
      <c r="E8" s="3" t="s">
        <v>5</v>
      </c>
    </row>
    <row r="9" customFormat="false" ht="17.1" hidden="false" customHeight="true" outlineLevel="0" collapsed="false">
      <c r="B9" s="1" t="s">
        <v>6</v>
      </c>
      <c r="C9" s="1"/>
      <c r="D9" s="3" t="n">
        <v>1.5728</v>
      </c>
      <c r="E9" s="4" t="s">
        <v>7</v>
      </c>
    </row>
    <row r="10" customFormat="false" ht="17.1" hidden="false" customHeight="true" outlineLevel="0" collapsed="false">
      <c r="B10" s="1" t="s">
        <v>8</v>
      </c>
      <c r="C10" s="1"/>
      <c r="D10" s="3" t="n">
        <v>706</v>
      </c>
      <c r="E10" s="4" t="s">
        <v>9</v>
      </c>
    </row>
    <row r="12" customFormat="false" ht="12.75" hidden="false" customHeight="false" outlineLevel="0" collapsed="false">
      <c r="B12" s="5" t="s">
        <v>10</v>
      </c>
      <c r="C12" s="5"/>
      <c r="D12" s="5"/>
      <c r="E12" s="5"/>
      <c r="F12" s="5"/>
      <c r="G12" s="5"/>
      <c r="H12" s="5"/>
    </row>
    <row r="14" customFormat="false" ht="13.5" hidden="false" customHeight="false" outlineLevel="0" collapsed="false"/>
    <row r="15" customFormat="false" ht="13.5" hidden="false" customHeight="false" outlineLevel="0" collapsed="false">
      <c r="B15" s="6" t="s">
        <v>11</v>
      </c>
      <c r="C15" s="6"/>
      <c r="D15" s="7" t="s">
        <v>12</v>
      </c>
    </row>
    <row r="16" customFormat="false" ht="13.5" hidden="false" customHeight="false" outlineLevel="0" collapsed="false">
      <c r="B16" s="8" t="s">
        <v>13</v>
      </c>
      <c r="C16" s="9" t="n">
        <v>40413</v>
      </c>
      <c r="D16" s="9"/>
      <c r="E16" s="10"/>
    </row>
    <row r="17" customFormat="false" ht="13.5" hidden="false" customHeight="false" outlineLevel="0" collapsed="false">
      <c r="B17" s="11" t="s">
        <v>14</v>
      </c>
      <c r="C17" s="11"/>
      <c r="D17" s="12" t="n">
        <f aca="false">IF(D15=BBDD!B6,(VLOOKUP($C$16,BBDD!B7:C371,2)),VLOOKUP($C$16,BBDD!D7:E371,2))</f>
        <v>2</v>
      </c>
      <c r="E17" s="13"/>
    </row>
    <row r="18" customFormat="false" ht="12.75" hidden="false" customHeight="true" outlineLevel="0" collapsed="false">
      <c r="B18" s="14" t="s">
        <v>15</v>
      </c>
      <c r="C18" s="14"/>
      <c r="D18" s="15" t="n">
        <f aca="false">('Recorregut solar'!V31)+(Inici!D17*15)</f>
        <v>287.390623147835</v>
      </c>
      <c r="E18" s="16" t="n">
        <f aca="false">(12-((360-D18)/15))/24</f>
        <v>0.298307286521765</v>
      </c>
    </row>
    <row r="19" customFormat="false" ht="13.5" hidden="false" customHeight="false" outlineLevel="0" collapsed="false">
      <c r="B19" s="17" t="s">
        <v>16</v>
      </c>
      <c r="C19" s="17"/>
      <c r="D19" s="18"/>
      <c r="E19" s="19" t="n">
        <f aca="false">E18+'Recorregut solar'!W32</f>
        <v>0.868359380150463</v>
      </c>
    </row>
  </sheetData>
  <mergeCells count="15">
    <mergeCell ref="B5:C5"/>
    <mergeCell ref="D5:H5"/>
    <mergeCell ref="B6:C6"/>
    <mergeCell ref="D6:H6"/>
    <mergeCell ref="B7:C7"/>
    <mergeCell ref="D7:H7"/>
    <mergeCell ref="B8:C8"/>
    <mergeCell ref="B9:C9"/>
    <mergeCell ref="B10:C10"/>
    <mergeCell ref="B12:H12"/>
    <mergeCell ref="B15:C15"/>
    <mergeCell ref="C16:D16"/>
    <mergeCell ref="B17:C17"/>
    <mergeCell ref="B18:C18"/>
    <mergeCell ref="B19:C19"/>
  </mergeCells>
  <dataValidations count="2">
    <dataValidation allowBlank="true" errorStyle="stop" operator="between" showDropDown="false" showErrorMessage="true" showInputMessage="false" sqref="D15" type="list">
      <formula1>Anys</formula1>
      <formula2>0</formula2>
    </dataValidation>
    <dataValidation allowBlank="true" errorStyle="stop" operator="between" showDropDown="false" showErrorMessage="true" showInputMessage="false" sqref="C16:E16" type="list">
      <formula1>INDIRECT($D$15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7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2.84"/>
    <col collapsed="false" customWidth="true" hidden="false" outlineLevel="0" max="7" min="7" style="0" width="12.56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2.84"/>
    <col collapsed="false" customWidth="true" hidden="false" outlineLevel="0" max="12" min="12" style="0" width="12.28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2.42"/>
    <col collapsed="false" customWidth="true" hidden="false" outlineLevel="0" max="17" min="17" style="0" width="11.56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0" min="20" style="0" width="2.99"/>
    <col collapsed="false" customWidth="true" hidden="false" outlineLevel="0" max="21" min="21" style="0" width="12.42"/>
    <col collapsed="false" customWidth="true" hidden="false" outlineLevel="0" max="22" min="22" style="0" width="7.14"/>
    <col collapsed="false" customWidth="true" hidden="false" outlineLevel="0" max="23" min="23" style="0" width="6.99"/>
    <col collapsed="false" customWidth="true" hidden="false" outlineLevel="0" max="24" min="24" style="20" width="7.14"/>
  </cols>
  <sheetData>
    <row r="3" customFormat="false" ht="15.75" hidden="false" customHeight="false" outlineLevel="0" collapsed="false">
      <c r="B3" s="21"/>
      <c r="C3" s="22"/>
    </row>
    <row r="4" customFormat="false" ht="15.75" hidden="false" customHeight="false" outlineLevel="0" collapsed="false">
      <c r="B4" s="21"/>
      <c r="C4" s="22"/>
    </row>
    <row r="5" customFormat="false" ht="15.75" hidden="false" customHeight="false" outlineLevel="0" collapsed="false">
      <c r="B5" s="21"/>
      <c r="C5" s="22"/>
    </row>
    <row r="6" customFormat="false" ht="15.75" hidden="false" customHeight="false" outlineLevel="0" collapsed="false">
      <c r="B6" s="21"/>
      <c r="C6" s="22"/>
    </row>
    <row r="7" customFormat="false" ht="15.75" hidden="false" customHeight="false" outlineLevel="0" collapsed="false">
      <c r="B7" s="21"/>
      <c r="C7" s="22"/>
    </row>
    <row r="8" customFormat="false" ht="15.75" hidden="false" customHeight="false" outlineLevel="0" collapsed="false">
      <c r="B8" s="21"/>
      <c r="C8" s="22"/>
    </row>
    <row r="9" customFormat="false" ht="15.75" hidden="false" customHeight="false" outlineLevel="0" collapsed="false">
      <c r="B9" s="21"/>
      <c r="C9" s="22"/>
    </row>
    <row r="10" customFormat="false" ht="16.5" hidden="false" customHeight="false" outlineLevel="0" collapsed="false">
      <c r="B10" s="21"/>
      <c r="C10" s="22"/>
    </row>
    <row r="11" customFormat="false" ht="15.75" hidden="false" customHeight="false" outlineLevel="0" collapsed="false">
      <c r="B11" s="23" t="s">
        <v>17</v>
      </c>
      <c r="C11" s="24" t="n">
        <v>40168</v>
      </c>
      <c r="D11" s="24"/>
    </row>
    <row r="12" customFormat="false" ht="15.75" hidden="false" customHeight="false" outlineLevel="0" collapsed="false">
      <c r="B12" s="25" t="s">
        <v>18</v>
      </c>
      <c r="C12" s="26" t="n">
        <v>39892</v>
      </c>
      <c r="D12" s="26"/>
    </row>
    <row r="13" customFormat="false" ht="15.75" hidden="false" customHeight="false" outlineLevel="0" collapsed="false">
      <c r="B13" s="25" t="s">
        <v>19</v>
      </c>
      <c r="C13" s="26" t="n">
        <v>39985</v>
      </c>
      <c r="D13" s="26"/>
    </row>
    <row r="14" customFormat="false" ht="16.5" hidden="false" customHeight="false" outlineLevel="0" collapsed="false">
      <c r="B14" s="27" t="s">
        <v>20</v>
      </c>
      <c r="C14" s="28" t="n">
        <v>40078</v>
      </c>
      <c r="D14" s="28"/>
    </row>
    <row r="15" customFormat="false" ht="15.75" hidden="false" customHeight="false" outlineLevel="0" collapsed="false">
      <c r="B15" s="21"/>
      <c r="C15" s="22"/>
    </row>
    <row r="16" customFormat="false" ht="15.75" hidden="false" customHeight="false" outlineLevel="0" collapsed="false">
      <c r="B16" s="21"/>
      <c r="C16" s="22"/>
    </row>
    <row r="17" customFormat="false" ht="15.75" hidden="false" customHeight="false" outlineLevel="0" collapsed="false">
      <c r="B17" s="21"/>
      <c r="C17" s="22"/>
    </row>
    <row r="21" customFormat="false" ht="13.5" hidden="false" customHeight="false" outlineLevel="0" collapsed="false"/>
    <row r="22" customFormat="false" ht="15" hidden="false" customHeight="false" outlineLevel="0" collapsed="false">
      <c r="A22" s="29"/>
      <c r="B22" s="30" t="s">
        <v>17</v>
      </c>
      <c r="C22" s="31"/>
      <c r="D22" s="32"/>
      <c r="E22" s="31"/>
      <c r="F22" s="29"/>
      <c r="G22" s="33" t="s">
        <v>21</v>
      </c>
      <c r="H22" s="34"/>
      <c r="I22" s="35"/>
      <c r="J22" s="36"/>
      <c r="K22" s="29"/>
      <c r="L22" s="37" t="s">
        <v>19</v>
      </c>
      <c r="M22" s="34"/>
      <c r="N22" s="35"/>
      <c r="O22" s="36"/>
      <c r="P22" s="29"/>
      <c r="Q22" s="38" t="s">
        <v>22</v>
      </c>
      <c r="R22" s="34"/>
      <c r="S22" s="35"/>
      <c r="T22" s="29"/>
      <c r="U22" s="39" t="s">
        <v>23</v>
      </c>
      <c r="V22" s="34"/>
      <c r="W22" s="35"/>
    </row>
    <row r="23" customFormat="false" ht="13.5" hidden="false" customHeight="false" outlineLevel="0" collapsed="false">
      <c r="A23" s="40"/>
      <c r="B23" s="41"/>
      <c r="C23" s="42" t="n">
        <v>39814</v>
      </c>
      <c r="D23" s="43"/>
      <c r="E23" s="41"/>
      <c r="F23" s="40"/>
      <c r="G23" s="41"/>
      <c r="H23" s="42" t="n">
        <v>39814</v>
      </c>
      <c r="I23" s="43"/>
      <c r="J23" s="41"/>
      <c r="K23" s="40"/>
      <c r="L23" s="41"/>
      <c r="M23" s="42" t="n">
        <v>39814</v>
      </c>
      <c r="N23" s="43"/>
      <c r="O23" s="41"/>
      <c r="P23" s="40"/>
      <c r="Q23" s="41"/>
      <c r="R23" s="42" t="n">
        <v>39814</v>
      </c>
      <c r="S23" s="43"/>
      <c r="T23" s="40"/>
      <c r="U23" s="41"/>
      <c r="V23" s="42" t="n">
        <v>39814</v>
      </c>
      <c r="W23" s="43"/>
    </row>
    <row r="24" customFormat="false" ht="17.25" hidden="false" customHeight="false" outlineLevel="0" collapsed="false">
      <c r="A24" s="40"/>
      <c r="B24" s="41" t="s">
        <v>24</v>
      </c>
      <c r="C24" s="42" t="n">
        <v>40171</v>
      </c>
      <c r="D24" s="43"/>
      <c r="E24" s="41"/>
      <c r="F24" s="40"/>
      <c r="G24" s="41" t="s">
        <v>24</v>
      </c>
      <c r="H24" s="42" t="n">
        <v>39894</v>
      </c>
      <c r="I24" s="43"/>
      <c r="J24" s="41"/>
      <c r="K24" s="40"/>
      <c r="L24" s="41" t="s">
        <v>24</v>
      </c>
      <c r="M24" s="42" t="n">
        <v>39987</v>
      </c>
      <c r="N24" s="43"/>
      <c r="O24" s="41"/>
      <c r="P24" s="40"/>
      <c r="Q24" s="41" t="s">
        <v>24</v>
      </c>
      <c r="R24" s="42" t="n">
        <v>40080</v>
      </c>
      <c r="S24" s="43"/>
      <c r="T24" s="40"/>
      <c r="U24" s="44" t="s">
        <v>24</v>
      </c>
      <c r="V24" s="45" t="n">
        <f aca="false">Inici!C16</f>
        <v>40413</v>
      </c>
      <c r="W24" s="43"/>
    </row>
    <row r="25" customFormat="false" ht="13.5" hidden="false" customHeight="false" outlineLevel="0" collapsed="false">
      <c r="A25" s="40"/>
      <c r="B25" s="41"/>
      <c r="C25" s="46"/>
      <c r="D25" s="43"/>
      <c r="E25" s="41"/>
      <c r="F25" s="40"/>
      <c r="G25" s="41"/>
      <c r="H25" s="46"/>
      <c r="I25" s="43"/>
      <c r="J25" s="41"/>
      <c r="K25" s="40"/>
      <c r="L25" s="41"/>
      <c r="M25" s="46"/>
      <c r="N25" s="43"/>
      <c r="O25" s="41"/>
      <c r="P25" s="40"/>
      <c r="Q25" s="41"/>
      <c r="R25" s="46"/>
      <c r="S25" s="43"/>
      <c r="T25" s="40"/>
      <c r="U25" s="41"/>
      <c r="V25" s="46"/>
      <c r="W25" s="43"/>
    </row>
    <row r="26" customFormat="false" ht="12.75" hidden="false" customHeight="false" outlineLevel="0" collapsed="false">
      <c r="A26" s="47" t="s">
        <v>25</v>
      </c>
      <c r="B26" s="48" t="s">
        <v>26</v>
      </c>
      <c r="C26" s="49" t="n">
        <f aca="false">SIN((360*((C27+284)/365))*PI()/180)*23.45</f>
        <v>-23.4393602821185</v>
      </c>
      <c r="D26" s="43"/>
      <c r="E26" s="41"/>
      <c r="F26" s="47" t="s">
        <v>25</v>
      </c>
      <c r="G26" s="48" t="s">
        <v>26</v>
      </c>
      <c r="H26" s="49" t="n">
        <f aca="false">SIN((360*((H27+284)/365))*PI()/180)*23.45</f>
        <v>-5.74359348800109E-015</v>
      </c>
      <c r="I26" s="43"/>
      <c r="J26" s="41"/>
      <c r="K26" s="47" t="s">
        <v>25</v>
      </c>
      <c r="L26" s="48" t="s">
        <v>26</v>
      </c>
      <c r="M26" s="49" t="n">
        <f aca="false">SIN((360*((M27+284)/365))*PI()/180)*23.45</f>
        <v>23.4497828468137</v>
      </c>
      <c r="N26" s="43"/>
      <c r="O26" s="41"/>
      <c r="P26" s="47" t="s">
        <v>25</v>
      </c>
      <c r="Q26" s="48" t="s">
        <v>26</v>
      </c>
      <c r="R26" s="49" t="n">
        <f aca="false">SIN((360*((R27+284)/365))*PI()/180)*23.45</f>
        <v>0.201834077039745</v>
      </c>
      <c r="S26" s="43"/>
      <c r="T26" s="47" t="s">
        <v>25</v>
      </c>
      <c r="U26" s="48" t="s">
        <v>26</v>
      </c>
      <c r="V26" s="49" t="n">
        <f aca="false">SIN((360*((V27+284)/365))*PI()/180)*23.45</f>
        <v>13.7835641662585</v>
      </c>
      <c r="W26" s="43"/>
    </row>
    <row r="27" customFormat="false" ht="12.75" hidden="false" customHeight="false" outlineLevel="0" collapsed="false">
      <c r="A27" s="47" t="s">
        <v>27</v>
      </c>
      <c r="B27" s="48" t="s">
        <v>24</v>
      </c>
      <c r="C27" s="50" t="n">
        <f aca="false">DAYS360(C23,C24,TRUE())</f>
        <v>353</v>
      </c>
      <c r="D27" s="43"/>
      <c r="E27" s="41"/>
      <c r="F27" s="47" t="s">
        <v>27</v>
      </c>
      <c r="G27" s="48" t="s">
        <v>24</v>
      </c>
      <c r="H27" s="50" t="n">
        <f aca="false">DAYS360(H23,H24,TRUE())</f>
        <v>81</v>
      </c>
      <c r="I27" s="43"/>
      <c r="J27" s="41"/>
      <c r="K27" s="47" t="s">
        <v>27</v>
      </c>
      <c r="L27" s="48" t="s">
        <v>24</v>
      </c>
      <c r="M27" s="50" t="n">
        <f aca="false">DAYS360(M23,M24,TRUE())</f>
        <v>172</v>
      </c>
      <c r="N27" s="43"/>
      <c r="O27" s="41"/>
      <c r="P27" s="47" t="s">
        <v>27</v>
      </c>
      <c r="Q27" s="48" t="s">
        <v>24</v>
      </c>
      <c r="R27" s="50" t="n">
        <f aca="false">DAYS360(R23,R24,TRUE())</f>
        <v>263</v>
      </c>
      <c r="S27" s="43"/>
      <c r="T27" s="47" t="s">
        <v>27</v>
      </c>
      <c r="U27" s="48" t="s">
        <v>24</v>
      </c>
      <c r="V27" s="50" t="n">
        <f aca="false">DAYS360(V23,V24,TRUE())</f>
        <v>592</v>
      </c>
      <c r="W27" s="43"/>
    </row>
    <row r="28" customFormat="false" ht="12.75" hidden="false" customHeight="false" outlineLevel="0" collapsed="false">
      <c r="A28" s="47" t="s">
        <v>28</v>
      </c>
      <c r="B28" s="48" t="s">
        <v>29</v>
      </c>
      <c r="C28" s="49" t="n">
        <f aca="false">Inici!D8</f>
        <v>41.665</v>
      </c>
      <c r="D28" s="43"/>
      <c r="E28" s="41"/>
      <c r="F28" s="47" t="s">
        <v>28</v>
      </c>
      <c r="G28" s="48" t="s">
        <v>29</v>
      </c>
      <c r="H28" s="49" t="n">
        <f aca="false">Inici!D8</f>
        <v>41.665</v>
      </c>
      <c r="I28" s="43"/>
      <c r="J28" s="41"/>
      <c r="K28" s="47" t="s">
        <v>28</v>
      </c>
      <c r="L28" s="48" t="s">
        <v>29</v>
      </c>
      <c r="M28" s="49" t="n">
        <f aca="false">Inici!D8</f>
        <v>41.665</v>
      </c>
      <c r="N28" s="43"/>
      <c r="O28" s="41"/>
      <c r="P28" s="47" t="s">
        <v>28</v>
      </c>
      <c r="Q28" s="48" t="s">
        <v>29</v>
      </c>
      <c r="R28" s="49" t="n">
        <f aca="false">Inici!D8</f>
        <v>41.665</v>
      </c>
      <c r="S28" s="43"/>
      <c r="T28" s="47" t="s">
        <v>28</v>
      </c>
      <c r="U28" s="48" t="s">
        <v>29</v>
      </c>
      <c r="V28" s="49" t="n">
        <f aca="false">Inici!D8</f>
        <v>41.665</v>
      </c>
      <c r="W28" s="43"/>
    </row>
    <row r="29" customFormat="false" ht="12.75" hidden="false" customHeight="false" outlineLevel="0" collapsed="false">
      <c r="A29" s="47" t="s">
        <v>30</v>
      </c>
      <c r="B29" s="48" t="s">
        <v>31</v>
      </c>
      <c r="C29" s="51" t="n">
        <f aca="false">90-C28+C26</f>
        <v>24.8956397178815</v>
      </c>
      <c r="D29" s="43"/>
      <c r="E29" s="41"/>
      <c r="F29" s="47" t="s">
        <v>30</v>
      </c>
      <c r="G29" s="48" t="s">
        <v>31</v>
      </c>
      <c r="H29" s="51" t="n">
        <f aca="false">90-H28+H26</f>
        <v>48.335</v>
      </c>
      <c r="I29" s="43"/>
      <c r="J29" s="41"/>
      <c r="K29" s="47" t="s">
        <v>30</v>
      </c>
      <c r="L29" s="48" t="s">
        <v>31</v>
      </c>
      <c r="M29" s="51" t="n">
        <f aca="false">90-M28+M26</f>
        <v>71.7847828468137</v>
      </c>
      <c r="N29" s="43"/>
      <c r="O29" s="41"/>
      <c r="P29" s="47" t="s">
        <v>30</v>
      </c>
      <c r="Q29" s="48" t="s">
        <v>31</v>
      </c>
      <c r="R29" s="51" t="n">
        <f aca="false">90-R28+R26</f>
        <v>48.5368340770398</v>
      </c>
      <c r="S29" s="43"/>
      <c r="T29" s="47" t="s">
        <v>30</v>
      </c>
      <c r="U29" s="48" t="s">
        <v>31</v>
      </c>
      <c r="V29" s="51" t="n">
        <f aca="false">90-V28+V26</f>
        <v>62.1185641662585</v>
      </c>
      <c r="W29" s="43"/>
    </row>
    <row r="30" customFormat="false" ht="12.75" hidden="false" customHeight="false" outlineLevel="0" collapsed="false">
      <c r="A30" s="52"/>
      <c r="B30" s="48" t="s">
        <v>32</v>
      </c>
      <c r="C30" s="51" t="n">
        <f aca="false">DEGREES(-ACOS(-SIN(C26*PI()/180)/COS(C28*PI()/180)))</f>
        <v>-57.8275476665364</v>
      </c>
      <c r="D30" s="43"/>
      <c r="E30" s="41"/>
      <c r="F30" s="52"/>
      <c r="G30" s="48" t="s">
        <v>32</v>
      </c>
      <c r="H30" s="51" t="n">
        <f aca="false">DEGREES(-ACOS(-SIN(H26*PI()/180)/COS(H28*PI()/180)))</f>
        <v>-90</v>
      </c>
      <c r="I30" s="43"/>
      <c r="J30" s="41"/>
      <c r="K30" s="52"/>
      <c r="L30" s="48" t="s">
        <v>32</v>
      </c>
      <c r="M30" s="51" t="n">
        <f aca="false">DEGREES(-ACOS(-SIN(M26*PI()/180)/COS(M28*PI()/180)))</f>
        <v>-122.187575527732</v>
      </c>
      <c r="N30" s="43"/>
      <c r="O30" s="41"/>
      <c r="P30" s="52"/>
      <c r="Q30" s="48" t="s">
        <v>32</v>
      </c>
      <c r="R30" s="51" t="n">
        <f aca="false">DEGREES(-ACOS(-SIN(R26*PI()/180)/COS(R28*PI()/180)))</f>
        <v>-90.2701772547267</v>
      </c>
      <c r="S30" s="43"/>
      <c r="T30" s="52"/>
      <c r="U30" s="48" t="s">
        <v>32</v>
      </c>
      <c r="V30" s="51" t="n">
        <f aca="false">DEGREES(-ACOS(-SIN(V26*PI()/180)/COS(V28*PI()/180)))</f>
        <v>-108.598227789846</v>
      </c>
      <c r="W30" s="43"/>
    </row>
    <row r="31" customFormat="false" ht="12.75" hidden="false" customHeight="false" outlineLevel="0" collapsed="false">
      <c r="A31" s="52"/>
      <c r="B31" s="48" t="s">
        <v>33</v>
      </c>
      <c r="C31" s="49" t="n">
        <f aca="false">DEGREES(-ACOS((-(TAN((C26)*PI()/180))*(TAN((C28)*PI()/180)))))+360</f>
        <v>292.693919772674</v>
      </c>
      <c r="D31" s="53" t="n">
        <f aca="false">(12-((360-C31)/15))/24</f>
        <v>0.313038666035206</v>
      </c>
      <c r="E31" s="54"/>
      <c r="F31" s="52"/>
      <c r="G31" s="48" t="s">
        <v>33</v>
      </c>
      <c r="H31" s="49" t="n">
        <f aca="false">DEGREES(-ACOS((-(TAN((H26)*PI()/180))*(TAN((H28)*PI()/180)))))+360</f>
        <v>270</v>
      </c>
      <c r="I31" s="53" t="n">
        <f aca="false">(12-((360-H31)/15))/24</f>
        <v>0.25</v>
      </c>
      <c r="J31" s="54"/>
      <c r="K31" s="52"/>
      <c r="L31" s="48" t="s">
        <v>33</v>
      </c>
      <c r="M31" s="49" t="n">
        <f aca="false">DEGREES(-ACOS((-(TAN((M26)*PI()/180))*(TAN((M28)*PI()/180)))))+360</f>
        <v>247.29413602384</v>
      </c>
      <c r="N31" s="53" t="n">
        <f aca="false">(12-((360-M31)/15))/24</f>
        <v>0.186928155621779</v>
      </c>
      <c r="O31" s="54"/>
      <c r="P31" s="52"/>
      <c r="Q31" s="48" t="s">
        <v>33</v>
      </c>
      <c r="R31" s="49" t="n">
        <f aca="false">DEGREES(-ACOS((-(TAN((R26)*PI()/180))*(TAN((R28)*PI()/180)))))+360</f>
        <v>269.820392406193</v>
      </c>
      <c r="S31" s="53" t="n">
        <f aca="false">(12-((360-R31)/15))/24</f>
        <v>0.249501090017204</v>
      </c>
      <c r="T31" s="52"/>
      <c r="U31" s="48" t="s">
        <v>33</v>
      </c>
      <c r="V31" s="49" t="n">
        <f aca="false">DEGREES(-ACOS((-(TAN((V26)*PI()/180))*(TAN((V28)*PI()/180)))))+360</f>
        <v>257.390623147835</v>
      </c>
      <c r="W31" s="53" t="n">
        <f aca="false">(12-((360-V31)/15))/24</f>
        <v>0.214973953188431</v>
      </c>
    </row>
    <row r="32" customFormat="false" ht="13.5" hidden="false" customHeight="false" outlineLevel="0" collapsed="false">
      <c r="A32" s="55"/>
      <c r="B32" s="56" t="s">
        <v>34</v>
      </c>
      <c r="C32" s="57" t="n">
        <f aca="false">D31</f>
        <v>0.313038666035206</v>
      </c>
      <c r="D32" s="58" t="n">
        <f aca="false">(0.5-C32)*2</f>
        <v>0.373922667929588</v>
      </c>
      <c r="E32" s="59"/>
      <c r="F32" s="55"/>
      <c r="G32" s="56" t="s">
        <v>34</v>
      </c>
      <c r="H32" s="57" t="n">
        <f aca="false">I31</f>
        <v>0.25</v>
      </c>
      <c r="I32" s="58" t="n">
        <f aca="false">(0.5-H32)*2</f>
        <v>0.5</v>
      </c>
      <c r="J32" s="59"/>
      <c r="K32" s="55"/>
      <c r="L32" s="56" t="s">
        <v>34</v>
      </c>
      <c r="M32" s="57" t="n">
        <f aca="false">N31</f>
        <v>0.186928155621779</v>
      </c>
      <c r="N32" s="58" t="n">
        <f aca="false">(0.5-M32)*2</f>
        <v>0.626143688756442</v>
      </c>
      <c r="O32" s="59"/>
      <c r="P32" s="55"/>
      <c r="Q32" s="56" t="s">
        <v>34</v>
      </c>
      <c r="R32" s="57" t="n">
        <f aca="false">S31</f>
        <v>0.249501090017204</v>
      </c>
      <c r="S32" s="58" t="n">
        <f aca="false">(0.5-R32)*2</f>
        <v>0.500997819965593</v>
      </c>
      <c r="T32" s="55"/>
      <c r="U32" s="56" t="s">
        <v>34</v>
      </c>
      <c r="V32" s="57" t="n">
        <f aca="false">W31</f>
        <v>0.214973953188431</v>
      </c>
      <c r="W32" s="58" t="n">
        <f aca="false">(0.5-V32)*2</f>
        <v>0.570052093623138</v>
      </c>
    </row>
    <row r="33" customFormat="false" ht="12.75" hidden="false" customHeight="false" outlineLevel="0" collapsed="false">
      <c r="B33" s="60" t="s">
        <v>35</v>
      </c>
      <c r="C33" s="61"/>
      <c r="D33" s="62" t="n">
        <f aca="false">D32</f>
        <v>0.373922667929588</v>
      </c>
      <c r="E33" s="20"/>
      <c r="G33" s="60" t="s">
        <v>35</v>
      </c>
      <c r="I33" s="62" t="n">
        <f aca="false">I32</f>
        <v>0.5</v>
      </c>
      <c r="J33" s="20"/>
      <c r="L33" s="60" t="s">
        <v>35</v>
      </c>
      <c r="N33" s="62" t="n">
        <f aca="false">N32</f>
        <v>0.626143688756442</v>
      </c>
      <c r="O33" s="20"/>
      <c r="Q33" s="60" t="s">
        <v>35</v>
      </c>
      <c r="S33" s="62" t="n">
        <f aca="false">S32</f>
        <v>0.500997819965593</v>
      </c>
      <c r="U33" s="60" t="s">
        <v>35</v>
      </c>
      <c r="W33" s="62" t="n">
        <f aca="false">W32</f>
        <v>0.570052093623138</v>
      </c>
    </row>
    <row r="34" customFormat="false" ht="13.5" hidden="false" customHeight="false" outlineLevel="0" collapsed="false"/>
    <row r="35" customFormat="false" ht="16.5" hidden="false" customHeight="false" outlineLevel="0" collapsed="false">
      <c r="A35" s="63" t="s">
        <v>36</v>
      </c>
      <c r="B35" s="64" t="s">
        <v>37</v>
      </c>
      <c r="C35" s="64" t="s">
        <v>38</v>
      </c>
      <c r="D35" s="64" t="s">
        <v>39</v>
      </c>
      <c r="E35" s="65" t="s">
        <v>40</v>
      </c>
      <c r="F35" s="63" t="s">
        <v>36</v>
      </c>
      <c r="G35" s="64" t="s">
        <v>37</v>
      </c>
      <c r="H35" s="64" t="s">
        <v>38</v>
      </c>
      <c r="I35" s="64" t="s">
        <v>39</v>
      </c>
      <c r="J35" s="65" t="s">
        <v>40</v>
      </c>
      <c r="K35" s="63" t="s">
        <v>36</v>
      </c>
      <c r="L35" s="64" t="s">
        <v>37</v>
      </c>
      <c r="M35" s="64" t="s">
        <v>38</v>
      </c>
      <c r="N35" s="64" t="s">
        <v>39</v>
      </c>
      <c r="O35" s="65" t="s">
        <v>40</v>
      </c>
      <c r="T35" s="63" t="s">
        <v>36</v>
      </c>
      <c r="U35" s="64" t="s">
        <v>37</v>
      </c>
      <c r="V35" s="64" t="s">
        <v>38</v>
      </c>
      <c r="W35" s="64" t="s">
        <v>39</v>
      </c>
      <c r="X35" s="66" t="s">
        <v>40</v>
      </c>
    </row>
    <row r="36" customFormat="false" ht="12.75" hidden="false" customHeight="false" outlineLevel="0" collapsed="false">
      <c r="A36" s="67" t="n">
        <v>1</v>
      </c>
      <c r="B36" s="68" t="n">
        <f aca="false">C32</f>
        <v>0.313038666035206</v>
      </c>
      <c r="C36" s="69" t="n">
        <f aca="false">IF(B36&lt;0.5,(B36*360)+180,(B36*360)-180)</f>
        <v>292.693919772674</v>
      </c>
      <c r="D36" s="69" t="n">
        <f aca="false">DEGREES(ASIN(((SIN($C$26*PI()/180)*(SIN($C$28*PI()/180)))+((COS($C$26*PI()/180)*(COS($C$28*PI()/180))*(COS(C36*PI()/180)))))))</f>
        <v>0</v>
      </c>
      <c r="E36" s="70" t="n">
        <f aca="false">DEGREES(-ACOS(((SIN(D36*PI()/180))*(SIN($C$28*PI()/180))-(SIN($C$26*PI()/180)))/((COS(D36*PI()/180))*(COS($C$28*PI()/180)))))</f>
        <v>-57.8275476665364</v>
      </c>
      <c r="F36" s="71" t="n">
        <v>1</v>
      </c>
      <c r="G36" s="72" t="n">
        <f aca="false">H32</f>
        <v>0.25</v>
      </c>
      <c r="H36" s="73" t="n">
        <f aca="false">IF(G36&lt;0.5,(G36*360)+180,(G36*360)-180)</f>
        <v>270</v>
      </c>
      <c r="I36" s="73" t="n">
        <f aca="false">DEGREES(ASIN(((SIN($H$26*PI()/180)*(SIN($H$28*PI()/180)))+((COS($H$26*PI()/180)*(COS($H$28*PI()/180))*(COS(H36*PI()/180)))))))</f>
        <v>-1.16808825713664E-014</v>
      </c>
      <c r="J36" s="73" t="n">
        <f aca="false">DEGREES(-ACOS(((SIN(I36*PI()/180))*(SIN($H$28*PI()/180))-(SIN($H$26*PI()/180)))/((COS(I36*PI()/180))*(COS($H$28*PI()/180)))))</f>
        <v>-90</v>
      </c>
      <c r="K36" s="74" t="n">
        <v>1</v>
      </c>
      <c r="L36" s="75" t="n">
        <f aca="false">M32</f>
        <v>0.186928155621779</v>
      </c>
      <c r="M36" s="76" t="n">
        <f aca="false">IF(L36&lt;0.5,(L36*360)+180,(L36*360)-180)</f>
        <v>247.29413602384</v>
      </c>
      <c r="N36" s="76" t="n">
        <f aca="false">DEGREES(ASIN(((SIN($M$26*PI()/180)*(SIN($M$28*PI()/180)))+((COS($M$26*PI()/180)*(COS($M$28*PI()/180))*(COS(M36*PI()/180)))))))</f>
        <v>0</v>
      </c>
      <c r="O36" s="77" t="n">
        <f aca="false">DEGREES(-ACOS(((SIN(N36*PI()/180))*(SIN($M$28*PI()/180))-(SIN($M$26*PI()/180)))/((COS(N36*PI()/180))*(COS($M$28*PI()/180)))))</f>
        <v>-122.187575527732</v>
      </c>
      <c r="T36" s="78" t="n">
        <v>1</v>
      </c>
      <c r="U36" s="79" t="n">
        <f aca="false">V32</f>
        <v>0.214973953188431</v>
      </c>
      <c r="V36" s="80" t="n">
        <f aca="false">IF(U36&lt;0.5,(U36*360)+180,(U36*360)-180)</f>
        <v>257.390623147835</v>
      </c>
      <c r="W36" s="80" t="n">
        <f aca="false">DEGREES(ASIN(((SIN($V$26*PI()/180)*(SIN($V$28*PI()/180)))+((COS($V$26*PI()/180)*(COS($V$28*PI()/180))*(COS(V36*PI()/180)))))))</f>
        <v>0</v>
      </c>
      <c r="X36" s="80" t="n">
        <f aca="false">IF(U36&lt;=0.5,DEGREES(-ACOS(((SIN(W36*PI()/180))*(SIN($V$28*PI()/180))-(SIN($V$26*PI()/180)))/((COS(W36*PI()/180))*(COS($V$28*PI()/180))))),DEGREES(ACOS(((SIN(W36*PI()/180))*(SIN($V$28*PI()/180))-(SIN($V$26*PI()/180)))/((COS(W36*PI()/180))*(COS($V$28*PI()/180))))))</f>
        <v>-108.598227789846</v>
      </c>
    </row>
    <row r="37" customFormat="false" ht="12.75" hidden="false" customHeight="false" outlineLevel="0" collapsed="false">
      <c r="A37" s="81" t="n">
        <f aca="false">A36+1</f>
        <v>2</v>
      </c>
      <c r="B37" s="82" t="n">
        <f aca="false">B36+0.01</f>
        <v>0.323038666035206</v>
      </c>
      <c r="C37" s="83" t="n">
        <f aca="false">IF(B37&lt;0.5,(B37*360)+180,(B37*360)-180)</f>
        <v>296.293919772674</v>
      </c>
      <c r="D37" s="83" t="n">
        <f aca="false">DEGREES(ASIN(((SIN($C$26*PI()/180)*(SIN($C$28*PI()/180)))+((COS($C$26*PI()/180)*(COS($C$28*PI()/180))*(COS(C37*PI()/180)))))))</f>
        <v>2.24558725222063</v>
      </c>
      <c r="E37" s="84" t="n">
        <f aca="false">DEGREES(-ACOS(((SIN(D37*PI()/180))*(SIN($C$28*PI()/180))-(SIN($C$26*PI()/180)))/((COS(D37*PI()/180))*(COS($C$28*PI()/180)))))</f>
        <v>-55.4049154920293</v>
      </c>
      <c r="F37" s="85" t="n">
        <f aca="false">F36+1</f>
        <v>2</v>
      </c>
      <c r="G37" s="86" t="n">
        <f aca="false">G36+0.01</f>
        <v>0.26</v>
      </c>
      <c r="H37" s="87" t="n">
        <f aca="false">IF(G37&lt;0.5,(G37*360)+180,(G37*360)-180)</f>
        <v>273.6</v>
      </c>
      <c r="I37" s="87" t="n">
        <f aca="false">DEGREES(ASIN(((SIN($H$26*PI()/180)*(SIN($H$28*PI()/180)))+((COS($H$26*PI()/180)*(COS($H$28*PI()/180))*(COS(H37*PI()/180)))))))</f>
        <v>2.68857725336039</v>
      </c>
      <c r="J37" s="87" t="n">
        <f aca="false">DEGREES(-ACOS(((SIN(I37*PI()/180))*(SIN($H$28*PI()/180))-(SIN($H$26*PI()/180)))/((COS(I37*PI()/180))*(COS($H$28*PI()/180)))))</f>
        <v>-87.6050546266475</v>
      </c>
      <c r="K37" s="88" t="n">
        <f aca="false">K36+1</f>
        <v>2</v>
      </c>
      <c r="L37" s="89" t="n">
        <f aca="false">L36+0.01</f>
        <v>0.196928155621779</v>
      </c>
      <c r="M37" s="90" t="n">
        <f aca="false">IF(L37&lt;0.5,(L37*360)+180,(L37*360)-180)</f>
        <v>250.89413602384</v>
      </c>
      <c r="N37" s="90" t="n">
        <f aca="false">DEGREES(ASIN(((SIN($M$26*PI()/180)*(SIN($M$28*PI()/180)))+((COS($M$26*PI()/180)*(COS($M$28*PI()/180))*(COS(M37*PI()/180)))))))</f>
        <v>2.30506247531006</v>
      </c>
      <c r="O37" s="91" t="n">
        <f aca="false">DEGREES(-ACOS(((SIN(N37*PI()/180))*(SIN($M$28*PI()/180))-(SIN($M$26*PI()/180)))/((COS(N37*PI()/180))*(COS($M$28*PI()/180)))))</f>
        <v>-119.821822234949</v>
      </c>
      <c r="T37" s="78" t="n">
        <f aca="false">T36+1</f>
        <v>2</v>
      </c>
      <c r="U37" s="79" t="n">
        <f aca="false">U36+0.01</f>
        <v>0.224973953188431</v>
      </c>
      <c r="V37" s="80" t="n">
        <f aca="false">IF(U37&lt;0.5,(U37*360)+180,(U37*360)-180)</f>
        <v>260.990623147835</v>
      </c>
      <c r="W37" s="80" t="n">
        <f aca="false">DEGREES(ASIN(((SIN($V$26*PI()/180)*(SIN($V$28*PI()/180)))+((COS($V$26*PI()/180)*(COS($V$28*PI()/180))*(COS(V37*PI()/180)))))))</f>
        <v>2.56600487190033</v>
      </c>
      <c r="X37" s="80" t="n">
        <f aca="false">IF(U37&lt;=0.5,DEGREES(-ACOS(((SIN(W37*PI()/180))*(SIN($V$28*PI()/180))-(SIN($V$26*PI()/180)))/((COS(W37*PI()/180))*(COS($V$28*PI()/180))))),DEGREES(ACOS(((SIN(W37*PI()/180))*(SIN($V$28*PI()/180))-(SIN($V$26*PI()/180)))/((COS(W37*PI()/180))*(COS($V$28*PI()/180))))))</f>
        <v>-106.222625701444</v>
      </c>
    </row>
    <row r="38" customFormat="false" ht="12.75" hidden="false" customHeight="false" outlineLevel="0" collapsed="false">
      <c r="A38" s="81" t="n">
        <f aca="false">A37+1</f>
        <v>3</v>
      </c>
      <c r="B38" s="82" t="n">
        <f aca="false">B37+0.01</f>
        <v>0.333038666035206</v>
      </c>
      <c r="C38" s="83" t="n">
        <f aca="false">IF(B38&lt;0.5,(B38*360)+180,(B38*360)-180)</f>
        <v>299.893919772674</v>
      </c>
      <c r="D38" s="83" t="n">
        <f aca="false">DEGREES(ASIN(((SIN($C$26*PI()/180)*(SIN($C$28*PI()/180)))+((COS($C$26*PI()/180)*(COS($C$28*PI()/180))*(COS(C38*PI()/180)))))))</f>
        <v>4.42577103834132</v>
      </c>
      <c r="E38" s="84" t="n">
        <f aca="false">DEGREES(-ACOS(((SIN(D38*PI()/180))*(SIN($C$28*PI()/180))-(SIN($C$26*PI()/180)))/((COS(D38*PI()/180))*(COS($C$28*PI()/180)))))</f>
        <v>-52.919504278067</v>
      </c>
      <c r="F38" s="85" t="n">
        <f aca="false">F37+1</f>
        <v>3</v>
      </c>
      <c r="G38" s="86" t="n">
        <f aca="false">G37+0.01</f>
        <v>0.27</v>
      </c>
      <c r="H38" s="87" t="n">
        <f aca="false">IF(G38&lt;0.5,(G38*360)+180,(G38*360)-180)</f>
        <v>277.2</v>
      </c>
      <c r="I38" s="87" t="n">
        <f aca="false">DEGREES(ASIN(((SIN($H$26*PI()/180)*(SIN($H$28*PI()/180)))+((COS($H$26*PI()/180)*(COS($H$28*PI()/180))*(COS(H38*PI()/180)))))))</f>
        <v>5.37244385247993</v>
      </c>
      <c r="J38" s="87" t="n">
        <f aca="false">DEGREES(-ACOS(((SIN(I38*PI()/180))*(SIN($H$28*PI()/180))-(SIN($H$26*PI()/180)))/((COS(I38*PI()/180))*(COS($H$28*PI()/180)))))</f>
        <v>-85.199535902894</v>
      </c>
      <c r="K38" s="88" t="n">
        <f aca="false">K37+1</f>
        <v>3</v>
      </c>
      <c r="L38" s="89" t="n">
        <f aca="false">L37+0.01</f>
        <v>0.206928155621779</v>
      </c>
      <c r="M38" s="90" t="n">
        <f aca="false">IF(L38&lt;0.5,(L38*360)+180,(L38*360)-180)</f>
        <v>254.49413602384</v>
      </c>
      <c r="N38" s="90" t="n">
        <f aca="false">DEGREES(ASIN(((SIN($M$26*PI()/180)*(SIN($M$28*PI()/180)))+((COS($M$26*PI()/180)*(COS($M$28*PI()/180))*(COS(M38*PI()/180)))))))</f>
        <v>4.6647572074702</v>
      </c>
      <c r="O38" s="91" t="n">
        <f aca="false">DEGREES(-ACOS(((SIN(N38*PI()/180))*(SIN($M$28*PI()/180))-(SIN($M$26*PI()/180)))/((COS(N38*PI()/180))*(COS($M$28*PI()/180)))))</f>
        <v>-117.506764811641</v>
      </c>
      <c r="T38" s="78" t="n">
        <f aca="false">T37+1</f>
        <v>3</v>
      </c>
      <c r="U38" s="79" t="n">
        <f aca="false">U37+0.01</f>
        <v>0.234973953188431</v>
      </c>
      <c r="V38" s="80" t="n">
        <f aca="false">IF(U38&lt;0.5,(U38*360)+180,(U38*360)-180)</f>
        <v>264.590623147835</v>
      </c>
      <c r="W38" s="80" t="n">
        <f aca="false">DEGREES(ASIN(((SIN($V$26*PI()/180)*(SIN($V$28*PI()/180)))+((COS($V$26*PI()/180)*(COS($V$28*PI()/180))*(COS(V38*PI()/180)))))))</f>
        <v>5.16296944990954</v>
      </c>
      <c r="X38" s="80" t="n">
        <f aca="false">IF(U38&lt;=0.5,DEGREES(-ACOS(((SIN(W38*PI()/180))*(SIN($V$28*PI()/180))-(SIN($V$26*PI()/180)))/((COS(W38*PI()/180))*(COS($V$28*PI()/180))))),DEGREES(ACOS(((SIN(W38*PI()/180))*(SIN($V$28*PI()/180))-(SIN($V$26*PI()/180)))/((COS(W38*PI()/180))*(COS($V$28*PI()/180))))))</f>
        <v>-103.876174908272</v>
      </c>
    </row>
    <row r="39" customFormat="false" ht="12.75" hidden="false" customHeight="false" outlineLevel="0" collapsed="false">
      <c r="A39" s="81" t="n">
        <f aca="false">A38+1</f>
        <v>4</v>
      </c>
      <c r="B39" s="82" t="n">
        <f aca="false">B38+0.01</f>
        <v>0.343038666035206</v>
      </c>
      <c r="C39" s="83" t="n">
        <f aca="false">IF(B39&lt;0.5,(B39*360)+180,(B39*360)-180)</f>
        <v>303.493919772674</v>
      </c>
      <c r="D39" s="83" t="n">
        <f aca="false">DEGREES(ASIN(((SIN($C$26*PI()/180)*(SIN($C$28*PI()/180)))+((COS($C$26*PI()/180)*(COS($C$28*PI()/180))*(COS(C39*PI()/180)))))))</f>
        <v>6.53464471142348</v>
      </c>
      <c r="E39" s="84" t="n">
        <f aca="false">DEGREES(-ACOS(((SIN(D39*PI()/180))*(SIN($C$28*PI()/180))-(SIN($C$26*PI()/180)))/((COS(D39*PI()/180))*(COS($C$28*PI()/180)))))</f>
        <v>-50.3657431054157</v>
      </c>
      <c r="F39" s="85" t="n">
        <f aca="false">F38+1</f>
        <v>4</v>
      </c>
      <c r="G39" s="86" t="n">
        <f aca="false">G38+0.01</f>
        <v>0.28</v>
      </c>
      <c r="H39" s="87" t="n">
        <f aca="false">IF(G39&lt;0.5,(G39*360)+180,(G39*360)-180)</f>
        <v>280.8</v>
      </c>
      <c r="I39" s="87" t="n">
        <f aca="false">DEGREES(ASIN(((SIN($H$26*PI()/180)*(SIN($H$28*PI()/180)))+((COS($H$26*PI()/180)*(COS($H$28*PI()/180))*(COS(H39*PI()/180)))))))</f>
        <v>8.04681412311413</v>
      </c>
      <c r="J39" s="87" t="n">
        <f aca="false">DEGREES(-ACOS(((SIN(I39*PI()/180))*(SIN($H$28*PI()/180))-(SIN($H$26*PI()/180)))/((COS(I39*PI()/180))*(COS($H$28*PI()/180)))))</f>
        <v>-82.7727585404001</v>
      </c>
      <c r="K39" s="88" t="n">
        <f aca="false">K38+1</f>
        <v>4</v>
      </c>
      <c r="L39" s="89" t="n">
        <f aca="false">L38+0.01</f>
        <v>0.216928155621779</v>
      </c>
      <c r="M39" s="90" t="n">
        <f aca="false">IF(L39&lt;0.5,(L39*360)+180,(L39*360)-180)</f>
        <v>258.09413602384</v>
      </c>
      <c r="N39" s="90" t="n">
        <f aca="false">DEGREES(ASIN(((SIN($M$26*PI()/180)*(SIN($M$28*PI()/180)))+((COS($M$26*PI()/180)*(COS($M$28*PI()/180))*(COS(M39*PI()/180)))))))</f>
        <v>7.07415934061543</v>
      </c>
      <c r="O39" s="91" t="n">
        <f aca="false">DEGREES(-ACOS(((SIN(N39*PI()/180))*(SIN($M$28*PI()/180))-(SIN($M$26*PI()/180)))/((COS(N39*PI()/180))*(COS($M$28*PI()/180)))))</f>
        <v>-115.235956390698</v>
      </c>
      <c r="T39" s="78" t="n">
        <f aca="false">T38+1</f>
        <v>4</v>
      </c>
      <c r="U39" s="79" t="n">
        <f aca="false">U38+0.01</f>
        <v>0.244973953188431</v>
      </c>
      <c r="V39" s="80" t="n">
        <f aca="false">IF(U39&lt;0.5,(U39*360)+180,(U39*360)-180)</f>
        <v>268.190623147835</v>
      </c>
      <c r="W39" s="80" t="n">
        <f aca="false">DEGREES(ASIN(((SIN($V$26*PI()/180)*(SIN($V$28*PI()/180)))+((COS($V$26*PI()/180)*(COS($V$28*PI()/180))*(COS(V39*PI()/180)))))))</f>
        <v>7.78623224868198</v>
      </c>
      <c r="X39" s="80" t="n">
        <f aca="false">IF(U39&lt;=0.5,DEGREES(-ACOS(((SIN(W39*PI()/180))*(SIN($V$28*PI()/180))-(SIN($V$26*PI()/180)))/((COS(W39*PI()/180))*(COS($V$28*PI()/180))))),DEGREES(ACOS(((SIN(W39*PI()/180))*(SIN($V$28*PI()/180))-(SIN($V$26*PI()/180)))/((COS(W39*PI()/180))*(COS($V$28*PI()/180))))))</f>
        <v>-101.549721746864</v>
      </c>
    </row>
    <row r="40" customFormat="false" ht="12.75" hidden="false" customHeight="false" outlineLevel="0" collapsed="false">
      <c r="A40" s="81" t="n">
        <f aca="false">A39+1</f>
        <v>5</v>
      </c>
      <c r="B40" s="82" t="n">
        <f aca="false">B39+0.01</f>
        <v>0.353038666035206</v>
      </c>
      <c r="C40" s="83" t="n">
        <f aca="false">IF(B40&lt;0.5,(B40*360)+180,(B40*360)-180)</f>
        <v>307.093919772674</v>
      </c>
      <c r="D40" s="83" t="n">
        <f aca="false">DEGREES(ASIN(((SIN($C$26*PI()/180)*(SIN($C$28*PI()/180)))+((COS($C$26*PI()/180)*(COS($C$28*PI()/180))*(COS(C40*PI()/180)))))))</f>
        <v>8.5659508694031</v>
      </c>
      <c r="E40" s="84" t="n">
        <f aca="false">DEGREES(-ACOS(((SIN(D40*PI()/180))*(SIN($C$28*PI()/180))-(SIN($C$26*PI()/180)))/((COS(D40*PI()/180))*(COS($C$28*PI()/180)))))</f>
        <v>-47.738474683851</v>
      </c>
      <c r="F40" s="85" t="n">
        <f aca="false">F39+1</f>
        <v>5</v>
      </c>
      <c r="G40" s="86" t="n">
        <f aca="false">G39+0.01</f>
        <v>0.29</v>
      </c>
      <c r="H40" s="87" t="n">
        <f aca="false">IF(G40&lt;0.5,(G40*360)+180,(G40*360)-180)</f>
        <v>284.4</v>
      </c>
      <c r="I40" s="87" t="n">
        <f aca="false">DEGREES(ASIN(((SIN($H$26*PI()/180)*(SIN($H$28*PI()/180)))+((COS($H$26*PI()/180)*(COS($H$28*PI()/180))*(COS(H40*PI()/180)))))))</f>
        <v>10.7067508370386</v>
      </c>
      <c r="J40" s="87" t="n">
        <f aca="false">DEGREES(-ACOS(((SIN(I40*PI()/180))*(SIN($H$28*PI()/180))-(SIN($H$26*PI()/180)))/((COS(I40*PI()/180))*(COS($H$28*PI()/180)))))</f>
        <v>-80.3138144935297</v>
      </c>
      <c r="K40" s="88" t="n">
        <f aca="false">K39+1</f>
        <v>5</v>
      </c>
      <c r="L40" s="89" t="n">
        <f aca="false">L39+0.01</f>
        <v>0.226928155621779</v>
      </c>
      <c r="M40" s="90" t="n">
        <f aca="false">IF(L40&lt;0.5,(L40*360)+180,(L40*360)-180)</f>
        <v>261.69413602384</v>
      </c>
      <c r="N40" s="90" t="n">
        <f aca="false">DEGREES(ASIN(((SIN($M$26*PI()/180)*(SIN($M$28*PI()/180)))+((COS($M$26*PI()/180)*(COS($M$28*PI()/180))*(COS(M40*PI()/180)))))))</f>
        <v>9.52862754151522</v>
      </c>
      <c r="O40" s="91" t="n">
        <f aca="false">DEGREES(-ACOS(((SIN(N40*PI()/180))*(SIN($M$28*PI()/180))-(SIN($M$26*PI()/180)))/((COS(N40*PI()/180))*(COS($M$28*PI()/180)))))</f>
        <v>-113.002698390524</v>
      </c>
      <c r="T40" s="78" t="n">
        <f aca="false">T39+1</f>
        <v>5</v>
      </c>
      <c r="U40" s="79" t="n">
        <f aca="false">U39+0.01</f>
        <v>0.254973953188431</v>
      </c>
      <c r="V40" s="80" t="n">
        <f aca="false">IF(U40&lt;0.5,(U40*360)+180,(U40*360)-180)</f>
        <v>271.790623147835</v>
      </c>
      <c r="W40" s="80" t="n">
        <f aca="false">DEGREES(ASIN(((SIN($V$26*PI()/180)*(SIN($V$28*PI()/180)))+((COS($V$26*PI()/180)*(COS($V$28*PI()/180))*(COS(V40*PI()/180)))))))</f>
        <v>10.4313034109591</v>
      </c>
      <c r="X40" s="80" t="n">
        <f aca="false">IF(U40&lt;=0.5,DEGREES(-ACOS(((SIN(W40*PI()/180))*(SIN($V$28*PI()/180))-(SIN($V$26*PI()/180)))/((COS(W40*PI()/180))*(COS($V$28*PI()/180))))),DEGREES(ACOS(((SIN(W40*PI()/180))*(SIN($V$28*PI()/180))-(SIN($V$26*PI()/180)))/((COS(W40*PI()/180))*(COS($V$28*PI()/180))))))</f>
        <v>-99.2338810058808</v>
      </c>
    </row>
    <row r="41" customFormat="false" ht="12.75" hidden="false" customHeight="false" outlineLevel="0" collapsed="false">
      <c r="A41" s="81" t="n">
        <f aca="false">A40+1</f>
        <v>6</v>
      </c>
      <c r="B41" s="82" t="n">
        <f aca="false">B40+0.01</f>
        <v>0.363038666035206</v>
      </c>
      <c r="C41" s="83" t="n">
        <f aca="false">IF(B41&lt;0.5,(B41*360)+180,(B41*360)-180)</f>
        <v>310.693919772674</v>
      </c>
      <c r="D41" s="83" t="n">
        <f aca="false">DEGREES(ASIN(((SIN($C$26*PI()/180)*(SIN($C$28*PI()/180)))+((COS($C$26*PI()/180)*(COS($C$28*PI()/180))*(COS(C41*PI()/180)))))))</f>
        <v>10.5130845169669</v>
      </c>
      <c r="E41" s="84" t="n">
        <f aca="false">DEGREES(-ACOS(((SIN(D41*PI()/180))*(SIN($C$28*PI()/180))-(SIN($C$26*PI()/180)))/((COS(D41*PI()/180))*(COS($C$28*PI()/180)))))</f>
        <v>-45.0330574740262</v>
      </c>
      <c r="F41" s="85" t="n">
        <f aca="false">F40+1</f>
        <v>6</v>
      </c>
      <c r="G41" s="86" t="n">
        <f aca="false">G40+0.01</f>
        <v>0.3</v>
      </c>
      <c r="H41" s="87" t="n">
        <f aca="false">IF(G41&lt;0.5,(G41*360)+180,(G41*360)-180)</f>
        <v>288</v>
      </c>
      <c r="I41" s="87" t="n">
        <f aca="false">DEGREES(ASIN(((SIN($H$26*PI()/180)*(SIN($H$28*PI()/180)))+((COS($H$26*PI()/180)*(COS($H$28*PI()/180))*(COS(H41*PI()/180)))))))</f>
        <v>13.347085679672</v>
      </c>
      <c r="J41" s="87" t="n">
        <f aca="false">DEGREES(-ACOS(((SIN(I41*PI()/180))*(SIN($H$28*PI()/180))-(SIN($H$26*PI()/180)))/((COS(I41*PI()/180))*(COS($H$28*PI()/180)))))</f>
        <v>-77.8114647808916</v>
      </c>
      <c r="K41" s="88" t="n">
        <f aca="false">K40+1</f>
        <v>6</v>
      </c>
      <c r="L41" s="89" t="n">
        <f aca="false">L40+0.01</f>
        <v>0.236928155621779</v>
      </c>
      <c r="M41" s="90" t="n">
        <f aca="false">IF(L41&lt;0.5,(L41*360)+180,(L41*360)-180)</f>
        <v>265.29413602384</v>
      </c>
      <c r="N41" s="90" t="n">
        <f aca="false">DEGREES(ASIN(((SIN($M$26*PI()/180)*(SIN($M$28*PI()/180)))+((COS($M$26*PI()/180)*(COS($M$28*PI()/180))*(COS(M41*PI()/180)))))))</f>
        <v>12.0237750605177</v>
      </c>
      <c r="O41" s="91" t="n">
        <f aca="false">DEGREES(-ACOS(((SIN(N41*PI()/180))*(SIN($M$28*PI()/180))-(SIN($M$26*PI()/180)))/((COS(N41*PI()/180))*(COS($M$28*PI()/180)))))</f>
        <v>-110.80002407039</v>
      </c>
      <c r="T41" s="78" t="n">
        <f aca="false">T40+1</f>
        <v>6</v>
      </c>
      <c r="U41" s="79" t="n">
        <f aca="false">U40+0.01</f>
        <v>0.264973953188431</v>
      </c>
      <c r="V41" s="80" t="n">
        <f aca="false">IF(U41&lt;0.5,(U41*360)+180,(U41*360)-180)</f>
        <v>275.390623147835</v>
      </c>
      <c r="W41" s="80" t="n">
        <f aca="false">DEGREES(ASIN(((SIN($V$26*PI()/180)*(SIN($V$28*PI()/180)))+((COS($V$26*PI()/180)*(COS($V$28*PI()/180))*(COS(V41*PI()/180)))))))</f>
        <v>13.0938057702953</v>
      </c>
      <c r="X41" s="80" t="n">
        <f aca="false">IF(U41&lt;=0.5,DEGREES(-ACOS(((SIN(W41*PI()/180))*(SIN($V$28*PI()/180))-(SIN($V$26*PI()/180)))/((COS(W41*PI()/180))*(COS($V$28*PI()/180))))),DEGREES(ACOS(((SIN(W41*PI()/180))*(SIN($V$28*PI()/180))-(SIN($V$26*PI()/180)))/((COS(W41*PI()/180))*(COS($V$28*PI()/180))))))</f>
        <v>-96.9189401747938</v>
      </c>
    </row>
    <row r="42" customFormat="false" ht="12.75" hidden="false" customHeight="false" outlineLevel="0" collapsed="false">
      <c r="A42" s="81" t="n">
        <f aca="false">A41+1</f>
        <v>7</v>
      </c>
      <c r="B42" s="82" t="n">
        <f aca="false">B41+0.01</f>
        <v>0.373038666035206</v>
      </c>
      <c r="C42" s="83" t="n">
        <f aca="false">IF(B42&lt;0.5,(B42*360)+180,(B42*360)-180)</f>
        <v>314.293919772674</v>
      </c>
      <c r="D42" s="83" t="n">
        <f aca="false">DEGREES(ASIN(((SIN($C$26*PI()/180)*(SIN($C$28*PI()/180)))+((COS($C$26*PI()/180)*(COS($C$28*PI()/180))*(COS(C42*PI()/180)))))))</f>
        <v>12.3691086940267</v>
      </c>
      <c r="E42" s="84" t="n">
        <f aca="false">DEGREES(-ACOS(((SIN(D42*PI()/180))*(SIN($C$28*PI()/180))-(SIN($C$26*PI()/180)))/((COS(D42*PI()/180))*(COS($C$28*PI()/180)))))</f>
        <v>-42.245493411784</v>
      </c>
      <c r="F42" s="85" t="n">
        <f aca="false">F41+1</f>
        <v>7</v>
      </c>
      <c r="G42" s="86" t="n">
        <f aca="false">G41+0.01</f>
        <v>0.31</v>
      </c>
      <c r="H42" s="87" t="n">
        <f aca="false">IF(G42&lt;0.5,(G42*360)+180,(G42*360)-180)</f>
        <v>291.6</v>
      </c>
      <c r="I42" s="87" t="n">
        <f aca="false">DEGREES(ASIN(((SIN($H$26*PI()/180)*(SIN($H$28*PI()/180)))+((COS($H$26*PI()/180)*(COS($H$28*PI()/180))*(COS(H42*PI()/180)))))))</f>
        <v>15.962335307335</v>
      </c>
      <c r="J42" s="87" t="n">
        <f aca="false">DEGREES(-ACOS(((SIN(I42*PI()/180))*(SIN($H$28*PI()/180))-(SIN($H$26*PI()/180)))/((COS(I42*PI()/180))*(COS($H$28*PI()/180)))))</f>
        <v>-75.2540363214852</v>
      </c>
      <c r="K42" s="88" t="n">
        <f aca="false">K41+1</f>
        <v>7</v>
      </c>
      <c r="L42" s="89" t="n">
        <f aca="false">L41+0.01</f>
        <v>0.246928155621779</v>
      </c>
      <c r="M42" s="90" t="n">
        <f aca="false">IF(L42&lt;0.5,(L42*360)+180,(L42*360)-180)</f>
        <v>268.89413602384</v>
      </c>
      <c r="N42" s="90" t="n">
        <f aca="false">DEGREES(ASIN(((SIN($M$26*PI()/180)*(SIN($M$28*PI()/180)))+((COS($M$26*PI()/180)*(COS($M$28*PI()/180))*(COS(M42*PI()/180)))))))</f>
        <v>14.5554376856058</v>
      </c>
      <c r="O42" s="91" t="n">
        <f aca="false">DEGREES(-ACOS(((SIN(N42*PI()/180))*(SIN($M$28*PI()/180))-(SIN($M$26*PI()/180)))/((COS(N42*PI()/180))*(COS($M$28*PI()/180)))))</f>
        <v>-108.620660103781</v>
      </c>
      <c r="T42" s="78" t="n">
        <f aca="false">T41+1</f>
        <v>7</v>
      </c>
      <c r="U42" s="79" t="n">
        <f aca="false">U41+0.01</f>
        <v>0.274973953188431</v>
      </c>
      <c r="V42" s="80" t="n">
        <f aca="false">IF(U42&lt;0.5,(U42*360)+180,(U42*360)-180)</f>
        <v>278.990623147835</v>
      </c>
      <c r="W42" s="80" t="n">
        <f aca="false">DEGREES(ASIN(((SIN($V$26*PI()/180)*(SIN($V$28*PI()/180)))+((COS($V$26*PI()/180)*(COS($V$28*PI()/180))*(COS(V42*PI()/180)))))))</f>
        <v>15.7694128649826</v>
      </c>
      <c r="X42" s="80" t="n">
        <f aca="false">IF(U42&lt;=0.5,DEGREES(-ACOS(((SIN(W42*PI()/180))*(SIN($V$28*PI()/180))-(SIN($V$26*PI()/180)))/((COS(W42*PI()/180))*(COS($V$28*PI()/180))))),DEGREES(ACOS(((SIN(W42*PI()/180))*(SIN($V$28*PI()/180))-(SIN($V$26*PI()/180)))/((COS(W42*PI()/180))*(COS($V$28*PI()/180))))))</f>
        <v>-94.5947431231155</v>
      </c>
    </row>
    <row r="43" customFormat="false" ht="12.75" hidden="false" customHeight="false" outlineLevel="0" collapsed="false">
      <c r="A43" s="81" t="n">
        <f aca="false">A42+1</f>
        <v>8</v>
      </c>
      <c r="B43" s="82" t="n">
        <f aca="false">B42+0.01</f>
        <v>0.383038666035206</v>
      </c>
      <c r="C43" s="83" t="n">
        <f aca="false">IF(B43&lt;0.5,(B43*360)+180,(B43*360)-180)</f>
        <v>317.893919772674</v>
      </c>
      <c r="D43" s="83" t="n">
        <f aca="false">DEGREES(ASIN(((SIN($C$26*PI()/180)*(SIN($C$28*PI()/180)))+((COS($C$26*PI()/180)*(COS($C$28*PI()/180))*(COS(C43*PI()/180)))))))</f>
        <v>14.1267853370603</v>
      </c>
      <c r="E43" s="84" t="n">
        <f aca="false">DEGREES(-ACOS(((SIN(D43*PI()/180))*(SIN($C$28*PI()/180))-(SIN($C$26*PI()/180)))/((COS(D43*PI()/180))*(COS($C$28*PI()/180)))))</f>
        <v>-39.3725799536811</v>
      </c>
      <c r="F43" s="85" t="n">
        <f aca="false">F42+1</f>
        <v>8</v>
      </c>
      <c r="G43" s="86" t="n">
        <f aca="false">G42+0.01</f>
        <v>0.32</v>
      </c>
      <c r="H43" s="87" t="n">
        <f aca="false">IF(G43&lt;0.5,(G43*360)+180,(G43*360)-180)</f>
        <v>295.2</v>
      </c>
      <c r="I43" s="87" t="n">
        <f aca="false">DEGREES(ASIN(((SIN($H$26*PI()/180)*(SIN($H$28*PI()/180)))+((COS($H$26*PI()/180)*(COS($H$28*PI()/180))*(COS(H43*PI()/180)))))))</f>
        <v>18.5466117262398</v>
      </c>
      <c r="J43" s="87" t="n">
        <f aca="false">DEGREES(-ACOS(((SIN(I43*PI()/180))*(SIN($H$28*PI()/180))-(SIN($H$26*PI()/180)))/((COS(I43*PI()/180))*(COS($H$28*PI()/180)))))</f>
        <v>-72.629327546222</v>
      </c>
      <c r="K43" s="88" t="n">
        <f aca="false">K42+1</f>
        <v>8</v>
      </c>
      <c r="L43" s="89" t="n">
        <f aca="false">L42+0.01</f>
        <v>0.256928155621779</v>
      </c>
      <c r="M43" s="90" t="n">
        <f aca="false">IF(L43&lt;0.5,(L43*360)+180,(L43*360)-180)</f>
        <v>272.49413602384</v>
      </c>
      <c r="N43" s="90" t="n">
        <f aca="false">DEGREES(ASIN(((SIN($M$26*PI()/180)*(SIN($M$28*PI()/180)))+((COS($M$26*PI()/180)*(COS($M$28*PI()/180))*(COS(M43*PI()/180)))))))</f>
        <v>17.1196388234402</v>
      </c>
      <c r="O43" s="91" t="n">
        <f aca="false">DEGREES(-ACOS(((SIN(N43*PI()/180))*(SIN($M$28*PI()/180))-(SIN($M$26*PI()/180)))/((COS(N43*PI()/180))*(COS($M$28*PI()/180)))))</f>
        <v>-106.456965385671</v>
      </c>
      <c r="T43" s="78" t="n">
        <f aca="false">T42+1</f>
        <v>8</v>
      </c>
      <c r="U43" s="79" t="n">
        <f aca="false">U42+0.01</f>
        <v>0.284973953188431</v>
      </c>
      <c r="V43" s="80" t="n">
        <f aca="false">IF(U43&lt;0.5,(U43*360)+180,(U43*360)-180)</f>
        <v>282.590623147835</v>
      </c>
      <c r="W43" s="80" t="n">
        <f aca="false">DEGREES(ASIN(((SIN($V$26*PI()/180)*(SIN($V$28*PI()/180)))+((COS($V$26*PI()/180)*(COS($V$28*PI()/180))*(COS(V43*PI()/180)))))))</f>
        <v>18.4537825636284</v>
      </c>
      <c r="X43" s="80" t="n">
        <f aca="false">IF(U43&lt;=0.5,DEGREES(-ACOS(((SIN(W43*PI()/180))*(SIN($V$28*PI()/180))-(SIN($V$26*PI()/180)))/((COS(W43*PI()/180))*(COS($V$28*PI()/180))))),DEGREES(ACOS(((SIN(W43*PI()/180))*(SIN($V$28*PI()/180))-(SIN($V$26*PI()/180)))/((COS(W43*PI()/180))*(COS($V$28*PI()/180))))))</f>
        <v>-92.2505517339162</v>
      </c>
    </row>
    <row r="44" customFormat="false" ht="12.75" hidden="false" customHeight="false" outlineLevel="0" collapsed="false">
      <c r="A44" s="81" t="n">
        <f aca="false">A43+1</f>
        <v>9</v>
      </c>
      <c r="B44" s="82" t="n">
        <f aca="false">B43+0.01</f>
        <v>0.393038666035206</v>
      </c>
      <c r="C44" s="83" t="n">
        <f aca="false">IF(B44&lt;0.5,(B44*360)+180,(B44*360)-180)</f>
        <v>321.493919772674</v>
      </c>
      <c r="D44" s="83" t="n">
        <f aca="false">DEGREES(ASIN(((SIN($C$26*PI()/180)*(SIN($C$28*PI()/180)))+((COS($C$26*PI()/180)*(COS($C$28*PI()/180))*(COS(C44*PI()/180)))))))</f>
        <v>15.7786242205358</v>
      </c>
      <c r="E44" s="84" t="n">
        <f aca="false">DEGREES(-ACOS(((SIN(D44*PI()/180))*(SIN($C$28*PI()/180))-(SIN($C$26*PI()/180)))/((COS(D44*PI()/180))*(COS($C$28*PI()/180)))))</f>
        <v>-36.4120831845536</v>
      </c>
      <c r="F44" s="85" t="n">
        <f aca="false">F43+1</f>
        <v>9</v>
      </c>
      <c r="G44" s="86" t="n">
        <f aca="false">G43+0.01</f>
        <v>0.33</v>
      </c>
      <c r="H44" s="87" t="n">
        <f aca="false">IF(G44&lt;0.5,(G44*360)+180,(G44*360)-180)</f>
        <v>298.8</v>
      </c>
      <c r="I44" s="87" t="n">
        <f aca="false">DEGREES(ASIN(((SIN($H$26*PI()/180)*(SIN($H$28*PI()/180)))+((COS($H$26*PI()/180)*(COS($H$28*PI()/180))*(COS(H44*PI()/180)))))))</f>
        <v>21.0935259887278</v>
      </c>
      <c r="J44" s="87" t="n">
        <f aca="false">DEGREES(-ACOS(((SIN(I44*PI()/180))*(SIN($H$28*PI()/180))-(SIN($H$26*PI()/180)))/((COS(I44*PI()/180))*(COS($H$28*PI()/180)))))</f>
        <v>-69.9245285991117</v>
      </c>
      <c r="K44" s="88" t="n">
        <f aca="false">K43+1</f>
        <v>9</v>
      </c>
      <c r="L44" s="89" t="n">
        <f aca="false">L43+0.01</f>
        <v>0.266928155621779</v>
      </c>
      <c r="M44" s="90" t="n">
        <f aca="false">IF(L44&lt;0.5,(L44*360)+180,(L44*360)-180)</f>
        <v>276.09413602384</v>
      </c>
      <c r="N44" s="90" t="n">
        <f aca="false">DEGREES(ASIN(((SIN($M$26*PI()/180)*(SIN($M$28*PI()/180)))+((COS($M$26*PI()/180)*(COS($M$28*PI()/180))*(COS(M44*PI()/180)))))))</f>
        <v>19.7125515848417</v>
      </c>
      <c r="O44" s="91" t="n">
        <f aca="false">DEGREES(-ACOS(((SIN(N44*PI()/180))*(SIN($M$28*PI()/180))-(SIN($M$26*PI()/180)))/((COS(N44*PI()/180))*(COS($M$28*PI()/180)))))</f>
        <v>-104.300845258877</v>
      </c>
      <c r="T44" s="78" t="n">
        <f aca="false">T43+1</f>
        <v>9</v>
      </c>
      <c r="U44" s="79" t="n">
        <f aca="false">U43+0.01</f>
        <v>0.294973953188431</v>
      </c>
      <c r="V44" s="80" t="n">
        <f aca="false">IF(U44&lt;0.5,(U44*360)+180,(U44*360)-180)</f>
        <v>286.190623147835</v>
      </c>
      <c r="W44" s="80" t="n">
        <f aca="false">DEGREES(ASIN(((SIN($V$26*PI()/180)*(SIN($V$28*PI()/180)))+((COS($V$26*PI()/180)*(COS($V$28*PI()/180))*(COS(V44*PI()/180)))))))</f>
        <v>21.1424845436791</v>
      </c>
      <c r="X44" s="80" t="n">
        <f aca="false">IF(U44&lt;=0.5,DEGREES(-ACOS(((SIN(W44*PI()/180))*(SIN($V$28*PI()/180))-(SIN($V$26*PI()/180)))/((COS(W44*PI()/180))*(COS($V$28*PI()/180))))),DEGREES(ACOS(((SIN(W44*PI()/180))*(SIN($V$28*PI()/180))-(SIN($V$26*PI()/180)))/((COS(W44*PI()/180))*(COS($V$28*PI()/180))))))</f>
        <v>-89.8748831618909</v>
      </c>
    </row>
    <row r="45" customFormat="false" ht="12.75" hidden="false" customHeight="false" outlineLevel="0" collapsed="false">
      <c r="A45" s="81" t="n">
        <f aca="false">A44+1</f>
        <v>10</v>
      </c>
      <c r="B45" s="82" t="n">
        <f aca="false">B44+0.01</f>
        <v>0.403038666035206</v>
      </c>
      <c r="C45" s="83" t="n">
        <f aca="false">IF(B45&lt;0.5,(B45*360)+180,(B45*360)-180)</f>
        <v>325.093919772674</v>
      </c>
      <c r="D45" s="83" t="n">
        <f aca="false">DEGREES(ASIN(((SIN($C$26*PI()/180)*(SIN($C$28*PI()/180)))+((COS($C$26*PI()/180)*(COS($C$28*PI()/180))*(COS(C45*PI()/180)))))))</f>
        <v>17.3169526417497</v>
      </c>
      <c r="E45" s="84" t="n">
        <f aca="false">DEGREES(-ACOS(((SIN(D45*PI()/180))*(SIN($C$28*PI()/180))-(SIN($C$26*PI()/180)))/((COS(D45*PI()/180))*(COS($C$28*PI()/180)))))</f>
        <v>-33.3629260731542</v>
      </c>
      <c r="F45" s="85" t="n">
        <f aca="false">F44+1</f>
        <v>10</v>
      </c>
      <c r="G45" s="86" t="n">
        <f aca="false">G44+0.01</f>
        <v>0.34</v>
      </c>
      <c r="H45" s="87" t="n">
        <f aca="false">IF(G45&lt;0.5,(G45*360)+180,(G45*360)-180)</f>
        <v>302.4</v>
      </c>
      <c r="I45" s="87" t="n">
        <f aca="false">DEGREES(ASIN(((SIN($H$26*PI()/180)*(SIN($H$28*PI()/180)))+((COS($H$26*PI()/180)*(COS($H$28*PI()/180))*(COS(H45*PI()/180)))))))</f>
        <v>23.5960846575603</v>
      </c>
      <c r="J45" s="87" t="n">
        <f aca="false">DEGREES(-ACOS(((SIN(I45*PI()/180))*(SIN($H$28*PI()/180))-(SIN($H$26*PI()/180)))/((COS(I45*PI()/180))*(COS($H$28*PI()/180)))))</f>
        <v>-67.1261648286562</v>
      </c>
      <c r="K45" s="88" t="n">
        <f aca="false">K44+1</f>
        <v>10</v>
      </c>
      <c r="L45" s="89" t="n">
        <f aca="false">L44+0.01</f>
        <v>0.276928155621779</v>
      </c>
      <c r="M45" s="90" t="n">
        <f aca="false">IF(L45&lt;0.5,(L45*360)+180,(L45*360)-180)</f>
        <v>279.69413602384</v>
      </c>
      <c r="N45" s="90" t="n">
        <f aca="false">DEGREES(ASIN(((SIN($M$26*PI()/180)*(SIN($M$28*PI()/180)))+((COS($M$26*PI()/180)*(COS($M$28*PI()/180))*(COS(M45*PI()/180)))))))</f>
        <v>22.3304573819548</v>
      </c>
      <c r="O45" s="91" t="n">
        <f aca="false">DEGREES(-ACOS(((SIN(N45*PI()/180))*(SIN($M$28*PI()/180))-(SIN($M$26*PI()/180)))/((COS(N45*PI()/180))*(COS($M$28*PI()/180)))))</f>
        <v>-102.143638067257</v>
      </c>
      <c r="T45" s="78" t="n">
        <f aca="false">T44+1</f>
        <v>10</v>
      </c>
      <c r="U45" s="79" t="n">
        <f aca="false">U44+0.01</f>
        <v>0.304973953188431</v>
      </c>
      <c r="V45" s="80" t="n">
        <f aca="false">IF(U45&lt;0.5,(U45*360)+180,(U45*360)-180)</f>
        <v>289.790623147835</v>
      </c>
      <c r="W45" s="80" t="n">
        <f aca="false">DEGREES(ASIN(((SIN($V$26*PI()/180)*(SIN($V$28*PI()/180)))+((COS($V$26*PI()/180)*(COS($V$28*PI()/180))*(COS(V45*PI()/180)))))))</f>
        <v>23.8309193891951</v>
      </c>
      <c r="X45" s="80" t="n">
        <f aca="false">IF(U45&lt;=0.5,DEGREES(-ACOS(((SIN(W45*PI()/180))*(SIN($V$28*PI()/180))-(SIN($V$26*PI()/180)))/((COS(W45*PI()/180))*(COS($V$28*PI()/180))))),DEGREES(ACOS(((SIN(W45*PI()/180))*(SIN($V$28*PI()/180))-(SIN($V$26*PI()/180)))/((COS(W45*PI()/180))*(COS($V$28*PI()/180))))))</f>
        <v>-87.4553196591059</v>
      </c>
    </row>
    <row r="46" customFormat="false" ht="12.75" hidden="false" customHeight="false" outlineLevel="0" collapsed="false">
      <c r="A46" s="81" t="n">
        <f aca="false">A45+1</f>
        <v>11</v>
      </c>
      <c r="B46" s="82" t="n">
        <f aca="false">B45+0.01</f>
        <v>0.413038666035206</v>
      </c>
      <c r="C46" s="83" t="n">
        <f aca="false">IF(B46&lt;0.5,(B46*360)+180,(B46*360)-180)</f>
        <v>328.693919772674</v>
      </c>
      <c r="D46" s="83" t="n">
        <f aca="false">DEGREES(ASIN(((SIN($C$26*PI()/180)*(SIN($C$28*PI()/180)))+((COS($C$26*PI()/180)*(COS($C$28*PI()/180))*(COS(C46*PI()/180)))))))</f>
        <v>18.7340079619787</v>
      </c>
      <c r="E46" s="84" t="n">
        <f aca="false">DEGREES(-ACOS(((SIN(D46*PI()/180))*(SIN($C$28*PI()/180))-(SIN($C$26*PI()/180)))/((COS(D46*PI()/180))*(COS($C$28*PI()/180)))))</f>
        <v>-30.2253827123181</v>
      </c>
      <c r="F46" s="85" t="n">
        <f aca="false">F45+1</f>
        <v>11</v>
      </c>
      <c r="G46" s="86" t="n">
        <f aca="false">G45+0.01</f>
        <v>0.35</v>
      </c>
      <c r="H46" s="87" t="n">
        <f aca="false">IF(G46&lt;0.5,(G46*360)+180,(G46*360)-180)</f>
        <v>306</v>
      </c>
      <c r="I46" s="87" t="n">
        <f aca="false">DEGREES(ASIN(((SIN($H$26*PI()/180)*(SIN($H$28*PI()/180)))+((COS($H$26*PI()/180)*(COS($H$28*PI()/180))*(COS(H46*PI()/180)))))))</f>
        <v>26.0465792402335</v>
      </c>
      <c r="J46" s="87" t="n">
        <f aca="false">DEGREES(-ACOS(((SIN(I46*PI()/180))*(SIN($H$28*PI()/180))-(SIN($H$26*PI()/180)))/((COS(I46*PI()/180))*(COS($H$28*PI()/180)))))</f>
        <v>-64.2200761698918</v>
      </c>
      <c r="K46" s="88" t="n">
        <f aca="false">K45+1</f>
        <v>11</v>
      </c>
      <c r="L46" s="89" t="n">
        <f aca="false">L45+0.01</f>
        <v>0.286928155621779</v>
      </c>
      <c r="M46" s="90" t="n">
        <f aca="false">IF(L46&lt;0.5,(L46*360)+180,(L46*360)-180)</f>
        <v>283.29413602384</v>
      </c>
      <c r="N46" s="90" t="n">
        <f aca="false">DEGREES(ASIN(((SIN($M$26*PI()/180)*(SIN($M$28*PI()/180)))+((COS($M$26*PI()/180)*(COS($M$28*PI()/180))*(COS(M46*PI()/180)))))))</f>
        <v>24.9697001352832</v>
      </c>
      <c r="O46" s="91" t="n">
        <f aca="false">DEGREES(-ACOS(((SIN(N46*PI()/180))*(SIN($M$28*PI()/180))-(SIN($M$26*PI()/180)))/((COS(N46*PI()/180))*(COS($M$28*PI()/180)))))</f>
        <v>-99.9759693557853</v>
      </c>
      <c r="T46" s="78" t="n">
        <f aca="false">T45+1</f>
        <v>11</v>
      </c>
      <c r="U46" s="79" t="n">
        <f aca="false">U45+0.01</f>
        <v>0.314973953188431</v>
      </c>
      <c r="V46" s="80" t="n">
        <f aca="false">IF(U46&lt;0.5,(U46*360)+180,(U46*360)-180)</f>
        <v>293.390623147835</v>
      </c>
      <c r="W46" s="80" t="n">
        <f aca="false">DEGREES(ASIN(((SIN($V$26*PI()/180)*(SIN($V$28*PI()/180)))+((COS($V$26*PI()/180)*(COS($V$28*PI()/180))*(COS(V46*PI()/180)))))))</f>
        <v>26.5142265180009</v>
      </c>
      <c r="X46" s="80" t="n">
        <f aca="false">IF(U46&lt;=0.5,DEGREES(-ACOS(((SIN(W46*PI()/180))*(SIN($V$28*PI()/180))-(SIN($V$26*PI()/180)))/((COS(W46*PI()/180))*(COS($V$28*PI()/180))))),DEGREES(ACOS(((SIN(W46*PI()/180))*(SIN($V$28*PI()/180))-(SIN($V$26*PI()/180)))/((COS(W46*PI()/180))*(COS($V$28*PI()/180))))))</f>
        <v>-84.9782874059501</v>
      </c>
    </row>
    <row r="47" customFormat="false" ht="12.75" hidden="false" customHeight="false" outlineLevel="0" collapsed="false">
      <c r="A47" s="81" t="n">
        <f aca="false">A46+1</f>
        <v>12</v>
      </c>
      <c r="B47" s="82" t="n">
        <f aca="false">B46+0.01</f>
        <v>0.423038666035206</v>
      </c>
      <c r="C47" s="83" t="n">
        <f aca="false">IF(B47&lt;0.5,(B47*360)+180,(B47*360)-180)</f>
        <v>332.293919772674</v>
      </c>
      <c r="D47" s="83" t="n">
        <f aca="false">DEGREES(ASIN(((SIN($C$26*PI()/180)*(SIN($C$28*PI()/180)))+((COS($C$26*PI()/180)*(COS($C$28*PI()/180))*(COS(C47*PI()/180)))))))</f>
        <v>20.0220541055161</v>
      </c>
      <c r="E47" s="84" t="n">
        <f aca="false">DEGREES(-ACOS(((SIN(D47*PI()/180))*(SIN($C$28*PI()/180))-(SIN($C$26*PI()/180)))/((COS(D47*PI()/180))*(COS($C$28*PI()/180)))))</f>
        <v>-27.0012657789287</v>
      </c>
      <c r="F47" s="85" t="n">
        <f aca="false">F46+1</f>
        <v>12</v>
      </c>
      <c r="G47" s="86" t="n">
        <f aca="false">G46+0.01</f>
        <v>0.36</v>
      </c>
      <c r="H47" s="87" t="n">
        <f aca="false">IF(G47&lt;0.5,(G47*360)+180,(G47*360)-180)</f>
        <v>309.6</v>
      </c>
      <c r="I47" s="87" t="n">
        <f aca="false">DEGREES(ASIN(((SIN($H$26*PI()/180)*(SIN($H$28*PI()/180)))+((COS($H$26*PI()/180)*(COS($H$28*PI()/180))*(COS(H47*PI()/180)))))))</f>
        <v>28.4364699843253</v>
      </c>
      <c r="J47" s="87" t="n">
        <f aca="false">DEGREES(-ACOS(((SIN(I47*PI()/180))*(SIN($H$28*PI()/180))-(SIN($H$26*PI()/180)))/((COS(I47*PI()/180))*(COS($H$28*PI()/180)))))</f>
        <v>-61.1914500782909</v>
      </c>
      <c r="K47" s="88" t="n">
        <f aca="false">K46+1</f>
        <v>12</v>
      </c>
      <c r="L47" s="89" t="n">
        <f aca="false">L46+0.01</f>
        <v>0.296928155621779</v>
      </c>
      <c r="M47" s="90" t="n">
        <f aca="false">IF(L47&lt;0.5,(L47*360)+180,(L47*360)-180)</f>
        <v>286.89413602384</v>
      </c>
      <c r="N47" s="90" t="n">
        <f aca="false">DEGREES(ASIN(((SIN($M$26*PI()/180)*(SIN($M$28*PI()/180)))+((COS($M$26*PI()/180)*(COS($M$28*PI()/180))*(COS(M47*PI()/180)))))))</f>
        <v>27.6266347069658</v>
      </c>
      <c r="O47" s="91" t="n">
        <f aca="false">DEGREES(-ACOS(((SIN(N47*PI()/180))*(SIN($M$28*PI()/180))-(SIN($M$26*PI()/180)))/((COS(N47*PI()/180))*(COS($M$28*PI()/180)))))</f>
        <v>-97.7875670415465</v>
      </c>
      <c r="T47" s="78" t="n">
        <f aca="false">T46+1</f>
        <v>12</v>
      </c>
      <c r="U47" s="79" t="n">
        <f aca="false">U46+0.01</f>
        <v>0.324973953188431</v>
      </c>
      <c r="V47" s="80" t="n">
        <f aca="false">IF(U47&lt;0.5,(U47*360)+180,(U47*360)-180)</f>
        <v>296.990623147835</v>
      </c>
      <c r="W47" s="80" t="n">
        <f aca="false">DEGREES(ASIN(((SIN($V$26*PI()/180)*(SIN($V$28*PI()/180)))+((COS($V$26*PI()/180)*(COS($V$28*PI()/180))*(COS(V47*PI()/180)))))))</f>
        <v>29.187177489943</v>
      </c>
      <c r="X47" s="80" t="n">
        <f aca="false">IF(U47&lt;=0.5,DEGREES(-ACOS(((SIN(W47*PI()/180))*(SIN($V$28*PI()/180))-(SIN($V$26*PI()/180)))/((COS(W47*PI()/180))*(COS($V$28*PI()/180))))),DEGREES(ACOS(((SIN(W47*PI()/180))*(SIN($V$28*PI()/180))-(SIN($V$26*PI()/180)))/((COS(W47*PI()/180))*(COS($V$28*PI()/180))))))</f>
        <v>-82.4288006876996</v>
      </c>
    </row>
    <row r="48" customFormat="false" ht="12.75" hidden="false" customHeight="false" outlineLevel="0" collapsed="false">
      <c r="A48" s="81" t="n">
        <f aca="false">A47+1</f>
        <v>13</v>
      </c>
      <c r="B48" s="82" t="n">
        <f aca="false">B47+0.01</f>
        <v>0.433038666035206</v>
      </c>
      <c r="C48" s="83" t="n">
        <f aca="false">IF(B48&lt;0.5,(B48*360)+180,(B48*360)-180)</f>
        <v>335.893919772674</v>
      </c>
      <c r="D48" s="83" t="n">
        <f aca="false">DEGREES(ASIN(((SIN($C$26*PI()/180)*(SIN($C$28*PI()/180)))+((COS($C$26*PI()/180)*(COS($C$28*PI()/180))*(COS(C48*PI()/180)))))))</f>
        <v>21.1735215851607</v>
      </c>
      <c r="E48" s="84" t="n">
        <f aca="false">DEGREES(-ACOS(((SIN(D48*PI()/180))*(SIN($C$28*PI()/180))-(SIN($C$26*PI()/180)))/((COS(D48*PI()/180))*(COS($C$28*PI()/180)))))</f>
        <v>-23.694090944376</v>
      </c>
      <c r="F48" s="85" t="n">
        <f aca="false">F47+1</f>
        <v>13</v>
      </c>
      <c r="G48" s="86" t="n">
        <f aca="false">G47+0.01</f>
        <v>0.37</v>
      </c>
      <c r="H48" s="87" t="n">
        <f aca="false">IF(G48&lt;0.5,(G48*360)+180,(G48*360)-180)</f>
        <v>313.2</v>
      </c>
      <c r="I48" s="87" t="n">
        <f aca="false">DEGREES(ASIN(((SIN($H$26*PI()/180)*(SIN($H$28*PI()/180)))+((COS($H$26*PI()/180)*(COS($H$28*PI()/180))*(COS(H48*PI()/180)))))))</f>
        <v>30.7562672340982</v>
      </c>
      <c r="J48" s="87" t="n">
        <f aca="false">DEGREES(-ACOS(((SIN(I48*PI()/180))*(SIN($H$28*PI()/180))-(SIN($H$26*PI()/180)))/((COS(I48*PI()/180))*(COS($H$28*PI()/180)))))</f>
        <v>-58.0249319155577</v>
      </c>
      <c r="K48" s="88" t="n">
        <f aca="false">K47+1</f>
        <v>13</v>
      </c>
      <c r="L48" s="89" t="n">
        <f aca="false">L47+0.01</f>
        <v>0.306928155621779</v>
      </c>
      <c r="M48" s="90" t="n">
        <f aca="false">IF(L48&lt;0.5,(L48*360)+180,(L48*360)-180)</f>
        <v>290.49413602384</v>
      </c>
      <c r="N48" s="90" t="n">
        <f aca="false">DEGREES(ASIN(((SIN($M$26*PI()/180)*(SIN($M$28*PI()/180)))+((COS($M$26*PI()/180)*(COS($M$28*PI()/180))*(COS(M48*PI()/180)))))))</f>
        <v>30.297567576077</v>
      </c>
      <c r="O48" s="91" t="n">
        <f aca="false">DEGREES(-ACOS(((SIN(N48*PI()/180))*(SIN($M$28*PI()/180))-(SIN($M$26*PI()/180)))/((COS(N48*PI()/180))*(COS($M$28*PI()/180)))))</f>
        <v>-95.5670283382999</v>
      </c>
      <c r="T48" s="78" t="n">
        <f aca="false">T47+1</f>
        <v>13</v>
      </c>
      <c r="U48" s="79" t="n">
        <f aca="false">U47+0.01</f>
        <v>0.334973953188431</v>
      </c>
      <c r="V48" s="80" t="n">
        <f aca="false">IF(U48&lt;0.5,(U48*360)+180,(U48*360)-180)</f>
        <v>300.590623147835</v>
      </c>
      <c r="W48" s="80" t="n">
        <f aca="false">DEGREES(ASIN(((SIN($V$26*PI()/180)*(SIN($V$28*PI()/180)))+((COS($V$26*PI()/180)*(COS($V$28*PI()/180))*(COS(V48*PI()/180)))))))</f>
        <v>31.8440504770265</v>
      </c>
      <c r="X48" s="80" t="n">
        <f aca="false">IF(U48&lt;=0.5,DEGREES(-ACOS(((SIN(W48*PI()/180))*(SIN($V$28*PI()/180))-(SIN($V$26*PI()/180)))/((COS(W48*PI()/180))*(COS($V$28*PI()/180))))),DEGREES(ACOS(((SIN(W48*PI()/180))*(SIN($V$28*PI()/180))-(SIN($V$26*PI()/180)))/((COS(W48*PI()/180))*(COS($V$28*PI()/180))))))</f>
        <v>-79.7901684102404</v>
      </c>
    </row>
    <row r="49" customFormat="false" ht="12.75" hidden="false" customHeight="false" outlineLevel="0" collapsed="false">
      <c r="A49" s="81" t="n">
        <f aca="false">A48+1</f>
        <v>14</v>
      </c>
      <c r="B49" s="82" t="n">
        <f aca="false">B48+0.01</f>
        <v>0.443038666035206</v>
      </c>
      <c r="C49" s="83" t="n">
        <f aca="false">IF(B49&lt;0.5,(B49*360)+180,(B49*360)-180)</f>
        <v>339.493919772674</v>
      </c>
      <c r="D49" s="83" t="n">
        <f aca="false">DEGREES(ASIN(((SIN($C$26*PI()/180)*(SIN($C$28*PI()/180)))+((COS($C$26*PI()/180)*(COS($C$28*PI()/180))*(COS(C49*PI()/180)))))))</f>
        <v>22.1811685749756</v>
      </c>
      <c r="E49" s="84" t="n">
        <f aca="false">DEGREES(-ACOS(((SIN(D49*PI()/180))*(SIN($C$28*PI()/180))-(SIN($C$26*PI()/180)))/((COS(D49*PI()/180))*(COS($C$28*PI()/180)))))</f>
        <v>-20.3091992210471</v>
      </c>
      <c r="F49" s="85" t="n">
        <f aca="false">F48+1</f>
        <v>14</v>
      </c>
      <c r="G49" s="86" t="n">
        <f aca="false">G48+0.01</f>
        <v>0.38</v>
      </c>
      <c r="H49" s="87" t="n">
        <f aca="false">IF(G49&lt;0.5,(G49*360)+180,(G49*360)-180)</f>
        <v>316.8</v>
      </c>
      <c r="I49" s="87" t="n">
        <f aca="false">DEGREES(ASIN(((SIN($H$26*PI()/180)*(SIN($H$28*PI()/180)))+((COS($H$26*PI()/180)*(COS($H$28*PI()/180))*(COS(H49*PI()/180)))))))</f>
        <v>32.9954161916683</v>
      </c>
      <c r="J49" s="87" t="n">
        <f aca="false">DEGREES(-ACOS(((SIN(I49*PI()/180))*(SIN($H$28*PI()/180))-(SIN($H$26*PI()/180)))/((COS(I49*PI()/180))*(COS($H$28*PI()/180)))))</f>
        <v>-54.704843817646</v>
      </c>
      <c r="K49" s="88" t="n">
        <f aca="false">K48+1</f>
        <v>14</v>
      </c>
      <c r="L49" s="89" t="n">
        <f aca="false">L48+0.01</f>
        <v>0.316928155621779</v>
      </c>
      <c r="M49" s="90" t="n">
        <f aca="false">IF(L49&lt;0.5,(L49*360)+180,(L49*360)-180)</f>
        <v>294.09413602384</v>
      </c>
      <c r="N49" s="90" t="n">
        <f aca="false">DEGREES(ASIN(((SIN($M$26*PI()/180)*(SIN($M$28*PI()/180)))+((COS($M$26*PI()/180)*(COS($M$28*PI()/180))*(COS(M49*PI()/180)))))))</f>
        <v>32.9786869891982</v>
      </c>
      <c r="O49" s="91" t="n">
        <f aca="false">DEGREES(-ACOS(((SIN(N49*PI()/180))*(SIN($M$28*PI()/180))-(SIN($M$26*PI()/180)))/((COS(N49*PI()/180))*(COS($M$28*PI()/180)))))</f>
        <v>-93.3015259498708</v>
      </c>
      <c r="T49" s="78" t="n">
        <f aca="false">T48+1</f>
        <v>14</v>
      </c>
      <c r="U49" s="79" t="n">
        <f aca="false">U48+0.01</f>
        <v>0.344973953188431</v>
      </c>
      <c r="V49" s="80" t="n">
        <f aca="false">IF(U49&lt;0.5,(U49*360)+180,(U49*360)-180)</f>
        <v>304.190623147835</v>
      </c>
      <c r="W49" s="80" t="n">
        <f aca="false">DEGREES(ASIN(((SIN($V$26*PI()/180)*(SIN($V$28*PI()/180)))+((COS($V$26*PI()/180)*(COS($V$28*PI()/180))*(COS(V49*PI()/180)))))))</f>
        <v>34.478480805953</v>
      </c>
      <c r="X49" s="80" t="n">
        <f aca="false">IF(U49&lt;=0.5,DEGREES(-ACOS(((SIN(W49*PI()/180))*(SIN($V$28*PI()/180))-(SIN($V$26*PI()/180)))/((COS(W49*PI()/180))*(COS($V$28*PI()/180))))),DEGREES(ACOS(((SIN(W49*PI()/180))*(SIN($V$28*PI()/180))-(SIN($V$26*PI()/180)))/((COS(W49*PI()/180))*(COS($V$28*PI()/180))))))</f>
        <v>-77.0436619487249</v>
      </c>
    </row>
    <row r="50" customFormat="false" ht="12.75" hidden="false" customHeight="false" outlineLevel="0" collapsed="false">
      <c r="A50" s="81" t="n">
        <f aca="false">A49+1</f>
        <v>15</v>
      </c>
      <c r="B50" s="82" t="n">
        <f aca="false">B49+0.01</f>
        <v>0.453038666035206</v>
      </c>
      <c r="C50" s="83" t="n">
        <f aca="false">IF(B50&lt;0.5,(B50*360)+180,(B50*360)-180)</f>
        <v>343.093919772674</v>
      </c>
      <c r="D50" s="83" t="n">
        <f aca="false">DEGREES(ASIN(((SIN($C$26*PI()/180)*(SIN($C$28*PI()/180)))+((COS($C$26*PI()/180)*(COS($C$28*PI()/180))*(COS(C50*PI()/180)))))))</f>
        <v>23.0382580987221</v>
      </c>
      <c r="E50" s="84" t="n">
        <f aca="false">DEGREES(-ACOS(((SIN(D50*PI()/180))*(SIN($C$28*PI()/180))-(SIN($C$26*PI()/180)))/((COS(D50*PI()/180))*(COS($C$28*PI()/180)))))</f>
        <v>-16.8538170677114</v>
      </c>
      <c r="F50" s="85" t="n">
        <f aca="false">F49+1</f>
        <v>15</v>
      </c>
      <c r="G50" s="86" t="n">
        <f aca="false">G49+0.01</f>
        <v>0.39</v>
      </c>
      <c r="H50" s="87" t="n">
        <f aca="false">IF(G50&lt;0.5,(G50*360)+180,(G50*360)-180)</f>
        <v>320.4</v>
      </c>
      <c r="I50" s="87" t="n">
        <f aca="false">DEGREES(ASIN(((SIN($H$26*PI()/180)*(SIN($H$28*PI()/180)))+((COS($H$26*PI()/180)*(COS($H$28*PI()/180))*(COS(H50*PI()/180)))))))</f>
        <v>35.142194614862</v>
      </c>
      <c r="J50" s="87" t="n">
        <f aca="false">DEGREES(-ACOS(((SIN(I50*PI()/180))*(SIN($H$28*PI()/180))-(SIN($H$26*PI()/180)))/((COS(I50*PI()/180))*(COS($H$28*PI()/180)))))</f>
        <v>-51.2155502247871</v>
      </c>
      <c r="K50" s="88" t="n">
        <f aca="false">K49+1</f>
        <v>15</v>
      </c>
      <c r="L50" s="89" t="n">
        <f aca="false">L49+0.01</f>
        <v>0.326928155621779</v>
      </c>
      <c r="M50" s="90" t="n">
        <f aca="false">IF(L50&lt;0.5,(L50*360)+180,(L50*360)-180)</f>
        <v>297.69413602384</v>
      </c>
      <c r="N50" s="90" t="n">
        <f aca="false">DEGREES(ASIN(((SIN($M$26*PI()/180)*(SIN($M$28*PI()/180)))+((COS($M$26*PI()/180)*(COS($M$28*PI()/180))*(COS(M50*PI()/180)))))))</f>
        <v>35.6659787669426</v>
      </c>
      <c r="O50" s="91" t="n">
        <f aca="false">DEGREES(-ACOS(((SIN(N50*PI()/180))*(SIN($M$28*PI()/180))-(SIN($M$26*PI()/180)))/((COS(N50*PI()/180))*(COS($M$28*PI()/180)))))</f>
        <v>-90.9764368295146</v>
      </c>
      <c r="T50" s="78" t="n">
        <f aca="false">T49+1</f>
        <v>15</v>
      </c>
      <c r="U50" s="79" t="n">
        <f aca="false">U49+0.01</f>
        <v>0.354973953188431</v>
      </c>
      <c r="V50" s="80" t="n">
        <f aca="false">IF(U50&lt;0.5,(U50*360)+180,(U50*360)-180)</f>
        <v>307.790623147835</v>
      </c>
      <c r="W50" s="80" t="n">
        <f aca="false">DEGREES(ASIN(((SIN($V$26*PI()/180)*(SIN($V$28*PI()/180)))+((COS($V$26*PI()/180)*(COS($V$28*PI()/180))*(COS(V50*PI()/180)))))))</f>
        <v>37.0832815762709</v>
      </c>
      <c r="X50" s="80" t="n">
        <f aca="false">IF(U50&lt;=0.5,DEGREES(-ACOS(((SIN(W50*PI()/180))*(SIN($V$28*PI()/180))-(SIN($V$26*PI()/180)))/((COS(W50*PI()/180))*(COS($V$28*PI()/180))))),DEGREES(ACOS(((SIN(W50*PI()/180))*(SIN($V$28*PI()/180))-(SIN($V$26*PI()/180)))/((COS(W50*PI()/180))*(COS($V$28*PI()/180))))))</f>
        <v>-74.16814767828</v>
      </c>
    </row>
    <row r="51" customFormat="false" ht="12.75" hidden="false" customHeight="false" outlineLevel="0" collapsed="false">
      <c r="A51" s="81" t="n">
        <f aca="false">A50+1</f>
        <v>16</v>
      </c>
      <c r="B51" s="82" t="n">
        <f aca="false">B50+0.01</f>
        <v>0.463038666035206</v>
      </c>
      <c r="C51" s="83" t="n">
        <f aca="false">IF(B51&lt;0.5,(B51*360)+180,(B51*360)-180)</f>
        <v>346.693919772674</v>
      </c>
      <c r="D51" s="83" t="n">
        <f aca="false">DEGREES(ASIN(((SIN($C$26*PI()/180)*(SIN($C$28*PI()/180)))+((COS($C$26*PI()/180)*(COS($C$28*PI()/180))*(COS(C51*PI()/180)))))))</f>
        <v>23.738743783852</v>
      </c>
      <c r="E51" s="84" t="n">
        <f aca="false">DEGREES(-ACOS(((SIN(D51*PI()/180))*(SIN($C$28*PI()/180))-(SIN($C$26*PI()/180)))/((COS(D51*PI()/180))*(COS($C$28*PI()/180)))))</f>
        <v>-13.3370353386962</v>
      </c>
      <c r="F51" s="85" t="n">
        <f aca="false">F50+1</f>
        <v>16</v>
      </c>
      <c r="G51" s="86" t="n">
        <f aca="false">G50+0.01</f>
        <v>0.4</v>
      </c>
      <c r="H51" s="87" t="n">
        <f aca="false">IF(G51&lt;0.5,(G51*360)+180,(G51*360)-180)</f>
        <v>324</v>
      </c>
      <c r="I51" s="87" t="n">
        <f aca="false">DEGREES(ASIN(((SIN($H$26*PI()/180)*(SIN($H$28*PI()/180)))+((COS($H$26*PI()/180)*(COS($H$28*PI()/180))*(COS(H51*PI()/180)))))))</f>
        <v>37.1836378509567</v>
      </c>
      <c r="J51" s="87" t="n">
        <f aca="false">DEGREES(-ACOS(((SIN(I51*PI()/180))*(SIN($H$28*PI()/180))-(SIN($H$26*PI()/180)))/((COS(I51*PI()/180))*(COS($H$28*PI()/180)))))</f>
        <v>-47.5420135584007</v>
      </c>
      <c r="K51" s="88" t="n">
        <f aca="false">K50+1</f>
        <v>16</v>
      </c>
      <c r="L51" s="89" t="n">
        <f aca="false">L50+0.01</f>
        <v>0.336928155621779</v>
      </c>
      <c r="M51" s="90" t="n">
        <f aca="false">IF(L51&lt;0.5,(L51*360)+180,(L51*360)-180)</f>
        <v>301.29413602384</v>
      </c>
      <c r="N51" s="90" t="n">
        <f aca="false">DEGREES(ASIN(((SIN($M$26*PI()/180)*(SIN($M$28*PI()/180)))+((COS($M$26*PI()/180)*(COS($M$28*PI()/180))*(COS(M51*PI()/180)))))))</f>
        <v>38.3551225005055</v>
      </c>
      <c r="O51" s="91" t="n">
        <f aca="false">DEGREES(-ACOS(((SIN(N51*PI()/180))*(SIN($M$28*PI()/180))-(SIN($M$26*PI()/180)))/((COS(N51*PI()/180))*(COS($M$28*PI()/180)))))</f>
        <v>-88.574871378407</v>
      </c>
      <c r="T51" s="78" t="n">
        <f aca="false">T50+1</f>
        <v>16</v>
      </c>
      <c r="U51" s="79" t="n">
        <f aca="false">U50+0.01</f>
        <v>0.364973953188431</v>
      </c>
      <c r="V51" s="80" t="n">
        <f aca="false">IF(U51&lt;0.5,(U51*360)+180,(U51*360)-180)</f>
        <v>311.390623147835</v>
      </c>
      <c r="W51" s="80" t="n">
        <f aca="false">DEGREES(ASIN(((SIN($V$26*PI()/180)*(SIN($V$28*PI()/180)))+((COS($V$26*PI()/180)*(COS($V$28*PI()/180))*(COS(V51*PI()/180)))))))</f>
        <v>39.6502275708026</v>
      </c>
      <c r="X51" s="80" t="n">
        <f aca="false">IF(U51&lt;=0.5,DEGREES(-ACOS(((SIN(W51*PI()/180))*(SIN($V$28*PI()/180))-(SIN($V$26*PI()/180)))/((COS(W51*PI()/180))*(COS($V$28*PI()/180))))),DEGREES(ACOS(((SIN(W51*PI()/180))*(SIN($V$28*PI()/180))-(SIN($V$26*PI()/180)))/((COS(W51*PI()/180))*(COS($V$28*PI()/180))))))</f>
        <v>-71.1396958970188</v>
      </c>
    </row>
    <row r="52" customFormat="false" ht="12.75" hidden="false" customHeight="false" outlineLevel="0" collapsed="false">
      <c r="A52" s="81" t="n">
        <f aca="false">A51+1</f>
        <v>17</v>
      </c>
      <c r="B52" s="82" t="n">
        <f aca="false">B51+0.01</f>
        <v>0.473038666035206</v>
      </c>
      <c r="C52" s="83" t="n">
        <f aca="false">IF(B52&lt;0.5,(B52*360)+180,(B52*360)-180)</f>
        <v>350.293919772674</v>
      </c>
      <c r="D52" s="83" t="n">
        <f aca="false">DEGREES(ASIN(((SIN($C$26*PI()/180)*(SIN($C$28*PI()/180)))+((COS($C$26*PI()/180)*(COS($C$28*PI()/180))*(COS(C52*PI()/180)))))))</f>
        <v>24.2774542128666</v>
      </c>
      <c r="E52" s="84" t="n">
        <f aca="false">DEGREES(-ACOS(((SIN(D52*PI()/180))*(SIN($C$28*PI()/180))-(SIN($C$26*PI()/180)))/((COS(D52*PI()/180))*(COS($C$28*PI()/180)))))</f>
        <v>-9.76969248236459</v>
      </c>
      <c r="F52" s="85" t="n">
        <f aca="false">F51+1</f>
        <v>17</v>
      </c>
      <c r="G52" s="86" t="n">
        <f aca="false">G51+0.01</f>
        <v>0.41</v>
      </c>
      <c r="H52" s="87" t="n">
        <f aca="false">IF(G52&lt;0.5,(G52*360)+180,(G52*360)-180)</f>
        <v>327.6</v>
      </c>
      <c r="I52" s="87" t="n">
        <f aca="false">DEGREES(ASIN(((SIN($H$26*PI()/180)*(SIN($H$28*PI()/180)))+((COS($H$26*PI()/180)*(COS($H$28*PI()/180))*(COS(H52*PI()/180)))))))</f>
        <v>39.1055115568848</v>
      </c>
      <c r="J52" s="87" t="n">
        <f aca="false">DEGREES(-ACOS(((SIN(I52*PI()/180))*(SIN($H$28*PI()/180))-(SIN($H$26*PI()/180)))/((COS(I52*PI()/180))*(COS($H$28*PI()/180)))))</f>
        <v>-43.6705836542434</v>
      </c>
      <c r="K52" s="88" t="n">
        <f aca="false">K51+1</f>
        <v>17</v>
      </c>
      <c r="L52" s="89" t="n">
        <f aca="false">L51+0.01</f>
        <v>0.346928155621779</v>
      </c>
      <c r="M52" s="90" t="n">
        <f aca="false">IF(L52&lt;0.5,(L52*360)+180,(L52*360)-180)</f>
        <v>304.894136023841</v>
      </c>
      <c r="N52" s="90" t="n">
        <f aca="false">DEGREES(ASIN(((SIN($M$26*PI()/180)*(SIN($M$28*PI()/180)))+((COS($M$26*PI()/180)*(COS($M$28*PI()/180))*(COS(M52*PI()/180)))))))</f>
        <v>41.0413608567746</v>
      </c>
      <c r="O52" s="91" t="n">
        <f aca="false">DEGREES(-ACOS(((SIN(N52*PI()/180))*(SIN($M$28*PI()/180))-(SIN($M$26*PI()/180)))/((COS(N52*PI()/180))*(COS($M$28*PI()/180)))))</f>
        <v>-86.0770740908146</v>
      </c>
      <c r="T52" s="78" t="n">
        <f aca="false">T51+1</f>
        <v>17</v>
      </c>
      <c r="U52" s="79" t="n">
        <f aca="false">U51+0.01</f>
        <v>0.374973953188431</v>
      </c>
      <c r="V52" s="80" t="n">
        <f aca="false">IF(U52&lt;0.5,(U52*360)+180,(U52*360)-180)</f>
        <v>314.990623147835</v>
      </c>
      <c r="W52" s="80" t="n">
        <f aca="false">DEGREES(ASIN(((SIN($V$26*PI()/180)*(SIN($V$28*PI()/180)))+((COS($V$26*PI()/180)*(COS($V$28*PI()/180))*(COS(V52*PI()/180)))))))</f>
        <v>42.1697953450804</v>
      </c>
      <c r="X52" s="80" t="n">
        <f aca="false">IF(U52&lt;=0.5,DEGREES(-ACOS(((SIN(W52*PI()/180))*(SIN($V$28*PI()/180))-(SIN($V$26*PI()/180)))/((COS(W52*PI()/180))*(COS($V$28*PI()/180))))),DEGREES(ACOS(((SIN(W52*PI()/180))*(SIN($V$28*PI()/180))-(SIN($V$26*PI()/180)))/((COS(W52*PI()/180))*(COS($V$28*PI()/180))))))</f>
        <v>-67.9311928275515</v>
      </c>
    </row>
    <row r="53" customFormat="false" ht="12.75" hidden="false" customHeight="false" outlineLevel="0" collapsed="false">
      <c r="A53" s="81" t="n">
        <f aca="false">A52+1</f>
        <v>18</v>
      </c>
      <c r="B53" s="82" t="n">
        <f aca="false">B52+0.01</f>
        <v>0.483038666035206</v>
      </c>
      <c r="C53" s="83" t="n">
        <f aca="false">IF(B53&lt;0.5,(B53*360)+180,(B53*360)-180)</f>
        <v>353.893919772674</v>
      </c>
      <c r="D53" s="83" t="n">
        <f aca="false">DEGREES(ASIN(((SIN($C$26*PI()/180)*(SIN($C$28*PI()/180)))+((COS($C$26*PI()/180)*(COS($C$28*PI()/180))*(COS(C53*PI()/180)))))))</f>
        <v>24.650264140353</v>
      </c>
      <c r="E53" s="84" t="n">
        <f aca="false">DEGREES(-ACOS(((SIN(D53*PI()/180))*(SIN($C$28*PI()/180))-(SIN($C$26*PI()/180)))/((COS(D53*PI()/180))*(COS($C$28*PI()/180)))))</f>
        <v>-6.16415492698366</v>
      </c>
      <c r="F53" s="85" t="n">
        <f aca="false">F52+1</f>
        <v>18</v>
      </c>
      <c r="G53" s="86" t="n">
        <f aca="false">G52+0.01</f>
        <v>0.42</v>
      </c>
      <c r="H53" s="87" t="n">
        <f aca="false">IF(G53&lt;0.5,(G53*360)+180,(G53*360)-180)</f>
        <v>331.2</v>
      </c>
      <c r="I53" s="87" t="n">
        <f aca="false">DEGREES(ASIN(((SIN($H$26*PI()/180)*(SIN($H$28*PI()/180)))+((COS($H$26*PI()/180)*(COS($H$28*PI()/180))*(COS(H53*PI()/180)))))))</f>
        <v>40.8923589337074</v>
      </c>
      <c r="J53" s="87" t="n">
        <f aca="false">DEGREES(-ACOS(((SIN(I53*PI()/180))*(SIN($H$28*PI()/180))-(SIN($H$26*PI()/180)))/((COS(I53*PI()/180))*(COS($H$28*PI()/180)))))</f>
        <v>-39.5900543314093</v>
      </c>
      <c r="K53" s="88" t="n">
        <f aca="false">K52+1</f>
        <v>18</v>
      </c>
      <c r="L53" s="89" t="n">
        <f aca="false">L52+0.01</f>
        <v>0.356928155621779</v>
      </c>
      <c r="M53" s="90" t="n">
        <f aca="false">IF(L53&lt;0.5,(L53*360)+180,(L53*360)-180)</f>
        <v>308.494136023841</v>
      </c>
      <c r="N53" s="90" t="n">
        <f aca="false">DEGREES(ASIN(((SIN($M$26*PI()/180)*(SIN($M$28*PI()/180)))+((COS($M$26*PI()/180)*(COS($M$28*PI()/180))*(COS(M53*PI()/180)))))))</f>
        <v>43.7193318816533</v>
      </c>
      <c r="O53" s="91" t="n">
        <f aca="false">DEGREES(-ACOS(((SIN(N53*PI()/180))*(SIN($M$28*PI()/180))-(SIN($M$26*PI()/180)))/((COS(N53*PI()/180))*(COS($M$28*PI()/180)))))</f>
        <v>-83.459658265952</v>
      </c>
      <c r="T53" s="78" t="n">
        <f aca="false">T52+1</f>
        <v>18</v>
      </c>
      <c r="U53" s="79" t="n">
        <f aca="false">U52+0.01</f>
        <v>0.384973953188431</v>
      </c>
      <c r="V53" s="80" t="n">
        <f aca="false">IF(U53&lt;0.5,(U53*360)+180,(U53*360)-180)</f>
        <v>318.590623147835</v>
      </c>
      <c r="W53" s="80" t="n">
        <f aca="false">DEGREES(ASIN(((SIN($V$26*PI()/180)*(SIN($V$28*PI()/180)))+((COS($V$26*PI()/180)*(COS($V$28*PI()/180))*(COS(V53*PI()/180)))))))</f>
        <v>44.6308531617439</v>
      </c>
      <c r="X53" s="80" t="n">
        <f aca="false">IF(U53&lt;=0.5,DEGREES(-ACOS(((SIN(W53*PI()/180))*(SIN($V$28*PI()/180))-(SIN($V$26*PI()/180)))/((COS(W53*PI()/180))*(COS($V$28*PI()/180))))),DEGREES(ACOS(((SIN(W53*PI()/180))*(SIN($V$28*PI()/180))-(SIN($V$26*PI()/180)))/((COS(W53*PI()/180))*(COS($V$28*PI()/180))))))</f>
        <v>-64.5120079008902</v>
      </c>
    </row>
    <row r="54" customFormat="false" ht="12.75" hidden="false" customHeight="false" outlineLevel="0" collapsed="false">
      <c r="A54" s="81" t="n">
        <f aca="false">A53+1</f>
        <v>19</v>
      </c>
      <c r="B54" s="82" t="n">
        <f aca="false">B53+0.01</f>
        <v>0.493038666035206</v>
      </c>
      <c r="C54" s="83" t="n">
        <f aca="false">IF(B54&lt;0.5,(B54*360)+180,(B54*360)-180)</f>
        <v>357.493919772674</v>
      </c>
      <c r="D54" s="83" t="n">
        <f aca="false">DEGREES(ASIN(((SIN($C$26*PI()/180)*(SIN($C$28*PI()/180)))+((COS($C$26*PI()/180)*(COS($C$28*PI()/180))*(COS(C54*PI()/180)))))))</f>
        <v>24.8542401915443</v>
      </c>
      <c r="E54" s="84" t="n">
        <f aca="false">DEGREES(-ACOS(((SIN(D54*PI()/180))*(SIN($C$28*PI()/180))-(SIN($C$26*PI()/180)))/((COS(D54*PI()/180))*(COS($C$28*PI()/180)))))</f>
        <v>-2.53399778049104</v>
      </c>
      <c r="F54" s="85" t="n">
        <f aca="false">F53+1</f>
        <v>19</v>
      </c>
      <c r="G54" s="86" t="n">
        <f aca="false">G53+0.01</f>
        <v>0.43</v>
      </c>
      <c r="H54" s="87" t="n">
        <f aca="false">IF(G54&lt;0.5,(G54*360)+180,(G54*360)-180)</f>
        <v>334.8</v>
      </c>
      <c r="I54" s="87" t="n">
        <f aca="false">DEGREES(ASIN(((SIN($H$26*PI()/180)*(SIN($H$28*PI()/180)))+((COS($H$26*PI()/180)*(COS($H$28*PI()/180))*(COS(H54*PI()/180)))))))</f>
        <v>42.5276549653022</v>
      </c>
      <c r="J54" s="87" t="n">
        <f aca="false">DEGREES(-ACOS(((SIN(I54*PI()/180))*(SIN($H$28*PI()/180))-(SIN($H$26*PI()/180)))/((COS(I54*PI()/180))*(COS($H$28*PI()/180)))))</f>
        <v>-35.292993086909</v>
      </c>
      <c r="K54" s="88" t="n">
        <f aca="false">K53+1</f>
        <v>19</v>
      </c>
      <c r="L54" s="89" t="n">
        <f aca="false">L53+0.01</f>
        <v>0.366928155621779</v>
      </c>
      <c r="M54" s="90" t="n">
        <f aca="false">IF(L54&lt;0.5,(L54*360)+180,(L54*360)-180)</f>
        <v>312.09413602384</v>
      </c>
      <c r="N54" s="90" t="n">
        <f aca="false">DEGREES(ASIN(((SIN($M$26*PI()/180)*(SIN($M$28*PI()/180)))+((COS($M$26*PI()/180)*(COS($M$28*PI()/180))*(COS(M54*PI()/180)))))))</f>
        <v>46.382850216384</v>
      </c>
      <c r="O54" s="91" t="n">
        <f aca="false">DEGREES(-ACOS(((SIN(N54*PI()/180))*(SIN($M$28*PI()/180))-(SIN($M$26*PI()/180)))/((COS(N54*PI()/180))*(COS($M$28*PI()/180)))))</f>
        <v>-80.6946279013786</v>
      </c>
      <c r="T54" s="78" t="n">
        <f aca="false">T53+1</f>
        <v>19</v>
      </c>
      <c r="U54" s="79" t="n">
        <f aca="false">U53+0.01</f>
        <v>0.394973953188431</v>
      </c>
      <c r="V54" s="80" t="n">
        <f aca="false">IF(U54&lt;0.5,(U54*360)+180,(U54*360)-180)</f>
        <v>322.190623147835</v>
      </c>
      <c r="W54" s="80" t="n">
        <f aca="false">DEGREES(ASIN(((SIN($V$26*PI()/180)*(SIN($V$28*PI()/180)))+((COS($V$26*PI()/180)*(COS($V$28*PI()/180))*(COS(V54*PI()/180)))))))</f>
        <v>47.0202975108504</v>
      </c>
      <c r="X54" s="80" t="n">
        <f aca="false">IF(U54&lt;=0.5,DEGREES(-ACOS(((SIN(W54*PI()/180))*(SIN($V$28*PI()/180))-(SIN($V$26*PI()/180)))/((COS(W54*PI()/180))*(COS($V$28*PI()/180))))),DEGREES(ACOS(((SIN(W54*PI()/180))*(SIN($V$28*PI()/180))-(SIN($V$26*PI()/180)))/((COS(W54*PI()/180))*(COS($V$28*PI()/180))))))</f>
        <v>-60.8478100531001</v>
      </c>
    </row>
    <row r="55" customFormat="false" ht="12.75" hidden="false" customHeight="false" outlineLevel="0" collapsed="false">
      <c r="A55" s="81" t="n">
        <f aca="false">A54+1</f>
        <v>20</v>
      </c>
      <c r="B55" s="82" t="n">
        <f aca="false">B54+0.01</f>
        <v>0.503038666035206</v>
      </c>
      <c r="C55" s="83" t="n">
        <f aca="false">IF(B55&lt;0.5,(B55*360)+180,(B55*360)-180)</f>
        <v>1.09391977267424</v>
      </c>
      <c r="D55" s="83" t="n">
        <f aca="false">DEGREES(ASIN(((SIN($C$26*PI()/180)*(SIN($C$28*PI()/180)))+((COS($C$26*PI()/180)*(COS($C$28*PI()/180))*(COS(C55*PI()/180)))))))</f>
        <v>24.8877494577715</v>
      </c>
      <c r="E55" s="84" t="n">
        <f aca="false">DEGREES(ACOS(((SIN(D55*PI()/180))*(SIN($C$28*PI()/180))-(SIN($C$26*PI()/180)))/((COS(D55*PI()/180))*(COS($C$28*PI()/180)))))</f>
        <v>1.10639952285074</v>
      </c>
      <c r="F55" s="85" t="n">
        <f aca="false">F54+1</f>
        <v>20</v>
      </c>
      <c r="G55" s="86" t="n">
        <f aca="false">G54+0.01</f>
        <v>0.44</v>
      </c>
      <c r="H55" s="87" t="n">
        <f aca="false">IF(G55&lt;0.5,(G55*360)+180,(G55*360)-180)</f>
        <v>338.4</v>
      </c>
      <c r="I55" s="87" t="n">
        <f aca="false">DEGREES(ASIN(((SIN($H$26*PI()/180)*(SIN($H$28*PI()/180)))+((COS($H$26*PI()/180)*(COS($H$28*PI()/180))*(COS(H55*PI()/180)))))))</f>
        <v>43.9941025707329</v>
      </c>
      <c r="J55" s="87" t="n">
        <f aca="false">DEGREES(-ACOS(((SIN(I55*PI()/180))*(SIN($H$28*PI()/180))-(SIN($H$26*PI()/180)))/((COS(I55*PI()/180))*(COS($H$28*PI()/180)))))</f>
        <v>-30.7772984698634</v>
      </c>
      <c r="K55" s="88" t="n">
        <f aca="false">K54+1</f>
        <v>20</v>
      </c>
      <c r="L55" s="89" t="n">
        <f aca="false">L54+0.01</f>
        <v>0.376928155621779</v>
      </c>
      <c r="M55" s="90" t="n">
        <f aca="false">IF(L55&lt;0.5,(L55*360)+180,(L55*360)-180)</f>
        <v>315.69413602384</v>
      </c>
      <c r="N55" s="90" t="n">
        <f aca="false">DEGREES(ASIN(((SIN($M$26*PI()/180)*(SIN($M$28*PI()/180)))+((COS($M$26*PI()/180)*(COS($M$28*PI()/180))*(COS(M55*PI()/180)))))))</f>
        <v>49.0246175940121</v>
      </c>
      <c r="O55" s="91" t="n">
        <f aca="false">DEGREES(-ACOS(((SIN(N55*PI()/180))*(SIN($M$28*PI()/180))-(SIN($M$26*PI()/180)))/((COS(N55*PI()/180))*(COS($M$28*PI()/180)))))</f>
        <v>-77.7481309003124</v>
      </c>
      <c r="T55" s="78" t="n">
        <f aca="false">T54+1</f>
        <v>20</v>
      </c>
      <c r="U55" s="79" t="n">
        <f aca="false">U54+0.01</f>
        <v>0.404973953188431</v>
      </c>
      <c r="V55" s="80" t="n">
        <f aca="false">IF(U55&lt;0.5,(U55*360)+180,(U55*360)-180)</f>
        <v>325.790623147835</v>
      </c>
      <c r="W55" s="80" t="n">
        <f aca="false">DEGREES(ASIN(((SIN($V$26*PI()/180)*(SIN($V$28*PI()/180)))+((COS($V$26*PI()/180)*(COS($V$28*PI()/180))*(COS(V55*PI()/180)))))))</f>
        <v>49.3226403514005</v>
      </c>
      <c r="X55" s="80" t="n">
        <f aca="false">IF(U55&lt;=0.5,DEGREES(-ACOS(((SIN(W55*PI()/180))*(SIN($V$28*PI()/180))-(SIN($V$26*PI()/180)))/((COS(W55*PI()/180))*(COS($V$28*PI()/180))))),DEGREES(ACOS(((SIN(W55*PI()/180))*(SIN($V$28*PI()/180))-(SIN($V$26*PI()/180)))/((COS(W55*PI()/180))*(COS($V$28*PI()/180))))))</f>
        <v>-56.9006908678913</v>
      </c>
    </row>
    <row r="56" customFormat="false" ht="12.75" hidden="false" customHeight="false" outlineLevel="0" collapsed="false">
      <c r="A56" s="81" t="n">
        <f aca="false">A55+1</f>
        <v>21</v>
      </c>
      <c r="B56" s="82" t="n">
        <f aca="false">B55+0.01</f>
        <v>0.513038666035206</v>
      </c>
      <c r="C56" s="83" t="n">
        <f aca="false">IF(B56&lt;0.5,(B56*360)+180,(B56*360)-180)</f>
        <v>4.69391977267424</v>
      </c>
      <c r="D56" s="83" t="n">
        <f aca="false">DEGREES(ASIN(((SIN($C$26*PI()/180)*(SIN($C$28*PI()/180)))+((COS($C$26*PI()/180)*(COS($C$28*PI()/180))*(COS(C56*PI()/180)))))))</f>
        <v>24.7505217629226</v>
      </c>
      <c r="E56" s="84" t="n">
        <f aca="false">DEGREES(ACOS(((SIN(D56*PI()/180))*(SIN($C$28*PI()/180))-(SIN($C$26*PI()/180)))/((COS(D56*PI()/180))*(COS($C$28*PI()/180)))))</f>
        <v>4.74231711575815</v>
      </c>
      <c r="F56" s="85" t="n">
        <f aca="false">F55+1</f>
        <v>21</v>
      </c>
      <c r="G56" s="86" t="n">
        <f aca="false">G55+0.01</f>
        <v>0.45</v>
      </c>
      <c r="H56" s="87" t="n">
        <f aca="false">IF(G56&lt;0.5,(G56*360)+180,(G56*360)-180)</f>
        <v>342</v>
      </c>
      <c r="I56" s="87" t="n">
        <f aca="false">DEGREES(ASIN(((SIN($H$26*PI()/180)*(SIN($H$28*PI()/180)))+((COS($H$26*PI()/180)*(COS($H$28*PI()/180))*(COS(H56*PI()/180)))))))</f>
        <v>45.2741011940902</v>
      </c>
      <c r="J56" s="87" t="n">
        <f aca="false">DEGREES(-ACOS(((SIN(I56*PI()/180))*(SIN($H$28*PI()/180))-(SIN($H$26*PI()/180)))/((COS(I56*PI()/180))*(COS($H$28*PI()/180)))))</f>
        <v>-26.0478610555465</v>
      </c>
      <c r="K56" s="88" t="n">
        <f aca="false">K55+1</f>
        <v>21</v>
      </c>
      <c r="L56" s="89" t="n">
        <f aca="false">L55+0.01</f>
        <v>0.386928155621779</v>
      </c>
      <c r="M56" s="90" t="n">
        <f aca="false">IF(L56&lt;0.5,(L56*360)+180,(L56*360)-180)</f>
        <v>319.29413602384</v>
      </c>
      <c r="N56" s="90" t="n">
        <f aca="false">DEGREES(ASIN(((SIN($M$26*PI()/180)*(SIN($M$28*PI()/180)))+((COS($M$26*PI()/180)*(COS($M$28*PI()/180))*(COS(M56*PI()/180)))))))</f>
        <v>51.6358353855302</v>
      </c>
      <c r="O56" s="91" t="n">
        <f aca="false">DEGREES(-ACOS(((SIN(N56*PI()/180))*(SIN($M$28*PI()/180))-(SIN($M$26*PI()/180)))/((COS(N56*PI()/180))*(COS($M$28*PI()/180)))))</f>
        <v>-74.5788837901787</v>
      </c>
      <c r="T56" s="78" t="n">
        <f aca="false">T55+1</f>
        <v>21</v>
      </c>
      <c r="U56" s="79" t="n">
        <f aca="false">U55+0.01</f>
        <v>0.414973953188431</v>
      </c>
      <c r="V56" s="80" t="n">
        <f aca="false">IF(U56&lt;0.5,(U56*360)+180,(U56*360)-180)</f>
        <v>329.390623147835</v>
      </c>
      <c r="W56" s="80" t="n">
        <f aca="false">DEGREES(ASIN(((SIN($V$26*PI()/180)*(SIN($V$28*PI()/180)))+((COS($V$26*PI()/180)*(COS($V$28*PI()/180))*(COS(V56*PI()/180)))))))</f>
        <v>51.5195661085404</v>
      </c>
      <c r="X56" s="80" t="n">
        <f aca="false">IF(U56&lt;=0.5,DEGREES(-ACOS(((SIN(W56*PI()/180))*(SIN($V$28*PI()/180))-(SIN($V$26*PI()/180)))/((COS(W56*PI()/180))*(COS($V$28*PI()/180))))),DEGREES(ACOS(((SIN(W56*PI()/180))*(SIN($V$28*PI()/180))-(SIN($V$26*PI()/180)))/((COS(W56*PI()/180))*(COS($V$28*PI()/180))))))</f>
        <v>-52.6298444094308</v>
      </c>
    </row>
    <row r="57" customFormat="false" ht="12.75" hidden="false" customHeight="false" outlineLevel="0" collapsed="false">
      <c r="A57" s="81" t="n">
        <f aca="false">A56+1</f>
        <v>22</v>
      </c>
      <c r="B57" s="82" t="n">
        <f aca="false">B56+0.01</f>
        <v>0.523038666035206</v>
      </c>
      <c r="C57" s="83" t="n">
        <f aca="false">IF(B57&lt;0.5,(B57*360)+180,(B57*360)-180)</f>
        <v>8.29391977267423</v>
      </c>
      <c r="D57" s="83" t="n">
        <f aca="false">DEGREES(ASIN(((SIN($C$26*PI()/180)*(SIN($C$28*PI()/180)))+((COS($C$26*PI()/180)*(COS($C$28*PI()/180))*(COS(C57*PI()/180)))))))</f>
        <v>24.4436600916822</v>
      </c>
      <c r="E57" s="84" t="n">
        <f aca="false">DEGREES(ACOS(((SIN(D57*PI()/180))*(SIN($C$28*PI()/180))-(SIN($C$26*PI()/180)))/((COS(D57*PI()/180))*(COS($C$28*PI()/180)))))</f>
        <v>8.35918448574966</v>
      </c>
      <c r="F57" s="85" t="n">
        <f aca="false">F56+1</f>
        <v>22</v>
      </c>
      <c r="G57" s="86" t="n">
        <f aca="false">G56+0.01</f>
        <v>0.46</v>
      </c>
      <c r="H57" s="87" t="n">
        <f aca="false">IF(G57&lt;0.5,(G57*360)+180,(G57*360)-180)</f>
        <v>345.6</v>
      </c>
      <c r="I57" s="87" t="n">
        <f aca="false">DEGREES(ASIN(((SIN($H$26*PI()/180)*(SIN($H$28*PI()/180)))+((COS($H$26*PI()/180)*(COS($H$28*PI()/180))*(COS(H57*PI()/180)))))))</f>
        <v>46.3504030870815</v>
      </c>
      <c r="J57" s="87" t="n">
        <f aca="false">DEGREES(-ACOS(((SIN(I57*PI()/180))*(SIN($H$28*PI()/180))-(SIN($H$26*PI()/180)))/((COS(I57*PI()/180))*(COS($H$28*PI()/180)))))</f>
        <v>-21.1181050290928</v>
      </c>
      <c r="K57" s="88" t="n">
        <f aca="false">K56+1</f>
        <v>22</v>
      </c>
      <c r="L57" s="89" t="n">
        <f aca="false">L56+0.01</f>
        <v>0.396928155621779</v>
      </c>
      <c r="M57" s="90" t="n">
        <f aca="false">IF(L57&lt;0.5,(L57*360)+180,(L57*360)-180)</f>
        <v>322.894136023841</v>
      </c>
      <c r="N57" s="90" t="n">
        <f aca="false">DEGREES(ASIN(((SIN($M$26*PI()/180)*(SIN($M$28*PI()/180)))+((COS($M$26*PI()/180)*(COS($M$28*PI()/180))*(COS(M57*PI()/180)))))))</f>
        <v>54.20568197996</v>
      </c>
      <c r="O57" s="91" t="n">
        <f aca="false">DEGREES(-ACOS(((SIN(N57*PI()/180))*(SIN($M$28*PI()/180))-(SIN($M$26*PI()/180)))/((COS(N57*PI()/180))*(COS($M$28*PI()/180)))))</f>
        <v>-71.1362201704</v>
      </c>
      <c r="T57" s="78" t="n">
        <f aca="false">T56+1</f>
        <v>22</v>
      </c>
      <c r="U57" s="79" t="n">
        <f aca="false">U56+0.01</f>
        <v>0.424973953188431</v>
      </c>
      <c r="V57" s="80" t="n">
        <f aca="false">IF(U57&lt;0.5,(U57*360)+180,(U57*360)-180)</f>
        <v>332.990623147835</v>
      </c>
      <c r="W57" s="80" t="n">
        <f aca="false">DEGREES(ASIN(((SIN($V$26*PI()/180)*(SIN($V$28*PI()/180)))+((COS($V$26*PI()/180)*(COS($V$28*PI()/180))*(COS(V57*PI()/180)))))))</f>
        <v>53.5895042962043</v>
      </c>
      <c r="X57" s="80" t="n">
        <f aca="false">IF(U57&lt;=0.5,DEGREES(-ACOS(((SIN(W57*PI()/180))*(SIN($V$28*PI()/180))-(SIN($V$26*PI()/180)))/((COS(W57*PI()/180))*(COS($V$28*PI()/180))))),DEGREES(ACOS(((SIN(W57*PI()/180))*(SIN($V$28*PI()/180))-(SIN($V$26*PI()/180)))/((COS(W57*PI()/180))*(COS($V$28*PI()/180))))))</f>
        <v>-47.9931709329693</v>
      </c>
    </row>
    <row r="58" customFormat="false" ht="12.75" hidden="false" customHeight="false" outlineLevel="0" collapsed="false">
      <c r="A58" s="81" t="n">
        <f aca="false">A57+1</f>
        <v>23</v>
      </c>
      <c r="B58" s="82" t="n">
        <f aca="false">B57+0.01</f>
        <v>0.533038666035206</v>
      </c>
      <c r="C58" s="83" t="n">
        <f aca="false">IF(B58&lt;0.5,(B58*360)+180,(B58*360)-180)</f>
        <v>11.8939197726743</v>
      </c>
      <c r="D58" s="83" t="n">
        <f aca="false">DEGREES(ASIN(((SIN($C$26*PI()/180)*(SIN($C$28*PI()/180)))+((COS($C$26*PI()/180)*(COS($C$28*PI()/180))*(COS(C58*PI()/180)))))))</f>
        <v>23.9695982415756</v>
      </c>
      <c r="E58" s="84" t="n">
        <f aca="false">DEGREES(ACOS(((SIN(D58*PI()/180))*(SIN($C$28*PI()/180))-(SIN($C$26*PI()/180)))/((COS(D58*PI()/180))*(COS($C$28*PI()/180)))))</f>
        <v>11.9430588521013</v>
      </c>
      <c r="F58" s="85" t="n">
        <f aca="false">F57+1</f>
        <v>23</v>
      </c>
      <c r="G58" s="86" t="n">
        <f aca="false">G57+0.01</f>
        <v>0.47</v>
      </c>
      <c r="H58" s="87" t="n">
        <f aca="false">IF(G58&lt;0.5,(G58*360)+180,(G58*360)-180)</f>
        <v>349.2</v>
      </c>
      <c r="I58" s="87" t="n">
        <f aca="false">DEGREES(ASIN(((SIN($H$26*PI()/180)*(SIN($H$28*PI()/180)))+((COS($H$26*PI()/180)*(COS($H$28*PI()/180))*(COS(H58*PI()/180)))))))</f>
        <v>47.2069435181864</v>
      </c>
      <c r="J58" s="87" t="n">
        <f aca="false">DEGREES(-ACOS(((SIN(I58*PI()/180))*(SIN($H$28*PI()/180))-(SIN($H$26*PI()/180)))/((COS(I58*PI()/180))*(COS($H$28*PI()/180)))))</f>
        <v>-16.0110921638207</v>
      </c>
      <c r="K58" s="88" t="n">
        <f aca="false">K57+1</f>
        <v>23</v>
      </c>
      <c r="L58" s="89" t="n">
        <f aca="false">L57+0.01</f>
        <v>0.406928155621779</v>
      </c>
      <c r="M58" s="90" t="n">
        <f aca="false">IF(L58&lt;0.5,(L58*360)+180,(L58*360)-180)</f>
        <v>326.494136023841</v>
      </c>
      <c r="N58" s="90" t="n">
        <f aca="false">DEGREES(ASIN(((SIN($M$26*PI()/180)*(SIN($M$28*PI()/180)))+((COS($M$26*PI()/180)*(COS($M$28*PI()/180))*(COS(M58*PI()/180)))))))</f>
        <v>56.7206057827796</v>
      </c>
      <c r="O58" s="91" t="n">
        <f aca="false">DEGREES(-ACOS(((SIN(N58*PI()/180))*(SIN($M$28*PI()/180))-(SIN($M$26*PI()/180)))/((COS(N58*PI()/180))*(COS($M$28*PI()/180)))))</f>
        <v>-67.3577675147488</v>
      </c>
      <c r="T58" s="78" t="n">
        <f aca="false">T57+1</f>
        <v>23</v>
      </c>
      <c r="U58" s="79" t="n">
        <f aca="false">U57+0.01</f>
        <v>0.434973953188431</v>
      </c>
      <c r="V58" s="80" t="n">
        <f aca="false">IF(U58&lt;0.5,(U58*360)+180,(U58*360)-180)</f>
        <v>336.590623147835</v>
      </c>
      <c r="W58" s="80" t="n">
        <f aca="false">DEGREES(ASIN(((SIN($V$26*PI()/180)*(SIN($V$28*PI()/180)))+((COS($V$26*PI()/180)*(COS($V$28*PI()/180))*(COS(V58*PI()/180)))))))</f>
        <v>55.5073072195026</v>
      </c>
      <c r="X58" s="80" t="n">
        <f aca="false">IF(U58&lt;=0.5,DEGREES(-ACOS(((SIN(W58*PI()/180))*(SIN($V$28*PI()/180))-(SIN($V$26*PI()/180)))/((COS(W58*PI()/180))*(COS($V$28*PI()/180))))),DEGREES(ACOS(((SIN(W58*PI()/180))*(SIN($V$28*PI()/180))-(SIN($V$26*PI()/180)))/((COS(W58*PI()/180))*(COS($V$28*PI()/180))))))</f>
        <v>-42.9502891337161</v>
      </c>
    </row>
    <row r="59" customFormat="false" ht="12.75" hidden="false" customHeight="false" outlineLevel="0" collapsed="false">
      <c r="A59" s="81" t="n">
        <f aca="false">A58+1</f>
        <v>24</v>
      </c>
      <c r="B59" s="82" t="n">
        <f aca="false">B58+0.01</f>
        <v>0.543038666035206</v>
      </c>
      <c r="C59" s="83" t="n">
        <f aca="false">IF(B59&lt;0.5,(B59*360)+180,(B59*360)-180)</f>
        <v>15.4939197726742</v>
      </c>
      <c r="D59" s="83" t="n">
        <f aca="false">DEGREES(ASIN(((SIN($C$26*PI()/180)*(SIN($C$28*PI()/180)))+((COS($C$26*PI()/180)*(COS($C$28*PI()/180))*(COS(C59*PI()/180)))))))</f>
        <v>23.332009480642</v>
      </c>
      <c r="E59" s="84" t="n">
        <f aca="false">DEGREES(ACOS(((SIN(D59*PI()/180))*(SIN($C$28*PI()/180))-(SIN($C$26*PI()/180)))/((COS(D59*PI()/180))*(COS($C$28*PI()/180)))))</f>
        <v>15.4810564482943</v>
      </c>
      <c r="F59" s="85" t="n">
        <f aca="false">F58+1</f>
        <v>24</v>
      </c>
      <c r="G59" s="86" t="n">
        <f aca="false">G58+0.01</f>
        <v>0.48</v>
      </c>
      <c r="H59" s="87" t="n">
        <f aca="false">IF(G59&lt;0.5,(G59*360)+180,(G59*360)-180)</f>
        <v>352.8</v>
      </c>
      <c r="I59" s="87" t="n">
        <f aca="false">DEGREES(ASIN(((SIN($H$26*PI()/180)*(SIN($H$28*PI()/180)))+((COS($H$26*PI()/180)*(COS($H$28*PI()/180))*(COS(H59*PI()/180)))))))</f>
        <v>47.8297895325322</v>
      </c>
      <c r="J59" s="87" t="n">
        <f aca="false">DEGREES(-ACOS(((SIN(I59*PI()/180))*(SIN($H$28*PI()/180))-(SIN($H$26*PI()/180)))/((COS(I59*PI()/180))*(COS($H$28*PI()/180)))))</f>
        <v>-10.7598215070006</v>
      </c>
      <c r="K59" s="88" t="n">
        <f aca="false">K58+1</f>
        <v>24</v>
      </c>
      <c r="L59" s="89" t="n">
        <f aca="false">L58+0.01</f>
        <v>0.416928155621779</v>
      </c>
      <c r="M59" s="90" t="n">
        <f aca="false">IF(L59&lt;0.5,(L59*360)+180,(L59*360)-180)</f>
        <v>330.09413602384</v>
      </c>
      <c r="N59" s="90" t="n">
        <f aca="false">DEGREES(ASIN(((SIN($M$26*PI()/180)*(SIN($M$28*PI()/180)))+((COS($M$26*PI()/180)*(COS($M$28*PI()/180))*(COS(M59*PI()/180)))))))</f>
        <v>59.1633731800391</v>
      </c>
      <c r="O59" s="91" t="n">
        <f aca="false">DEGREES(-ACOS(((SIN(N59*PI()/180))*(SIN($M$28*PI()/180))-(SIN($M$26*PI()/180)))/((COS(N59*PI()/180))*(COS($M$28*PI()/180)))))</f>
        <v>-63.1669013804328</v>
      </c>
      <c r="T59" s="78" t="n">
        <f aca="false">T58+1</f>
        <v>24</v>
      </c>
      <c r="U59" s="79" t="n">
        <f aca="false">U58+0.01</f>
        <v>0.444973953188431</v>
      </c>
      <c r="V59" s="80" t="n">
        <f aca="false">IF(U59&lt;0.5,(U59*360)+180,(U59*360)-180)</f>
        <v>340.190623147835</v>
      </c>
      <c r="W59" s="80" t="n">
        <f aca="false">DEGREES(ASIN(((SIN($V$26*PI()/180)*(SIN($V$28*PI()/180)))+((COS($V$26*PI()/180)*(COS($V$28*PI()/180))*(COS(V59*PI()/180)))))))</f>
        <v>57.2441844806685</v>
      </c>
      <c r="X59" s="80" t="n">
        <f aca="false">IF(U59&lt;=0.5,DEGREES(-ACOS(((SIN(W59*PI()/180))*(SIN($V$28*PI()/180))-(SIN($V$26*PI()/180)))/((COS(W59*PI()/180))*(COS($V$28*PI()/180))))),DEGREES(ACOS(((SIN(W59*PI()/180))*(SIN($V$28*PI()/180))-(SIN($V$26*PI()/180)))/((COS(W59*PI()/180))*(COS($V$28*PI()/180))))))</f>
        <v>-37.4674859329374</v>
      </c>
    </row>
    <row r="60" customFormat="false" ht="12.75" hidden="false" customHeight="false" outlineLevel="0" collapsed="false">
      <c r="A60" s="81" t="n">
        <f aca="false">A59+1</f>
        <v>25</v>
      </c>
      <c r="B60" s="82" t="n">
        <f aca="false">B59+0.01</f>
        <v>0.553038666035206</v>
      </c>
      <c r="C60" s="83" t="n">
        <f aca="false">IF(B60&lt;0.5,(B60*360)+180,(B60*360)-180)</f>
        <v>19.0939197726742</v>
      </c>
      <c r="D60" s="83" t="n">
        <f aca="false">DEGREES(ASIN(((SIN($C$26*PI()/180)*(SIN($C$28*PI()/180)))+((COS($C$26*PI()/180)*(COS($C$28*PI()/180))*(COS(C60*PI()/180)))))))</f>
        <v>22.5356741187885</v>
      </c>
      <c r="E60" s="84" t="n">
        <f aca="false">DEGREES(ACOS(((SIN(D60*PI()/180))*(SIN($C$28*PI()/180))-(SIN($C$26*PI()/180)))/((COS(D60*PI()/180))*(COS($C$28*PI()/180)))))</f>
        <v>18.9617075687352</v>
      </c>
      <c r="F60" s="85" t="n">
        <f aca="false">F59+1</f>
        <v>25</v>
      </c>
      <c r="G60" s="86" t="n">
        <f aca="false">G59+0.01</f>
        <v>0.49</v>
      </c>
      <c r="H60" s="87" t="n">
        <f aca="false">IF(G60&lt;0.5,(G60*360)+180,(G60*360)-180)</f>
        <v>356.4</v>
      </c>
      <c r="I60" s="87" t="n">
        <f aca="false">DEGREES(ASIN(((SIN($H$26*PI()/180)*(SIN($H$28*PI()/180)))+((COS($H$26*PI()/180)*(COS($H$28*PI()/180))*(COS(H60*PI()/180)))))))</f>
        <v>48.2081057187298</v>
      </c>
      <c r="J60" s="87" t="n">
        <f aca="false">DEGREES(-ACOS(((SIN(I60*PI()/180))*(SIN($H$28*PI()/180))-(SIN($H$26*PI()/180)))/((COS(I60*PI()/180))*(COS($H$28*PI()/180)))))</f>
        <v>-5.40640766535204</v>
      </c>
      <c r="K60" s="88" t="n">
        <f aca="false">K59+1</f>
        <v>25</v>
      </c>
      <c r="L60" s="89" t="n">
        <f aca="false">L59+0.01</f>
        <v>0.426928155621779</v>
      </c>
      <c r="M60" s="90" t="n">
        <f aca="false">IF(L60&lt;0.5,(L60*360)+180,(L60*360)-180)</f>
        <v>333.694136023841</v>
      </c>
      <c r="N60" s="90" t="n">
        <f aca="false">DEGREES(ASIN(((SIN($M$26*PI()/180)*(SIN($M$28*PI()/180)))+((COS($M$26*PI()/180)*(COS($M$28*PI()/180))*(COS(M60*PI()/180)))))))</f>
        <v>61.5118082747876</v>
      </c>
      <c r="O60" s="91" t="n">
        <f aca="false">DEGREES(-ACOS(((SIN(N60*PI()/180))*(SIN($M$28*PI()/180))-(SIN($M$26*PI()/180)))/((COS(N60*PI()/180))*(COS($M$28*PI()/180)))))</f>
        <v>-58.4704645432714</v>
      </c>
      <c r="T60" s="78" t="n">
        <f aca="false">T59+1</f>
        <v>25</v>
      </c>
      <c r="U60" s="79" t="n">
        <f aca="false">U59+0.01</f>
        <v>0.454973953188431</v>
      </c>
      <c r="V60" s="80" t="n">
        <f aca="false">IF(U60&lt;0.5,(U60*360)+180,(U60*360)-180)</f>
        <v>343.790623147835</v>
      </c>
      <c r="W60" s="80" t="n">
        <f aca="false">DEGREES(ASIN(((SIN($V$26*PI()/180)*(SIN($V$28*PI()/180)))+((COS($V$26*PI()/180)*(COS($V$28*PI()/180))*(COS(V60*PI()/180)))))))</f>
        <v>58.7681183351333</v>
      </c>
      <c r="X60" s="80" t="n">
        <f aca="false">IF(U60&lt;=0.5,DEGREES(-ACOS(((SIN(W60*PI()/180))*(SIN($V$28*PI()/180))-(SIN($V$26*PI()/180)))/((COS(W60*PI()/180))*(COS($V$28*PI()/180))))),DEGREES(ACOS(((SIN(W60*PI()/180))*(SIN($V$28*PI()/180))-(SIN($V$26*PI()/180)))/((COS(W60*PI()/180))*(COS($V$28*PI()/180))))))</f>
        <v>-31.5249540098771</v>
      </c>
    </row>
    <row r="61" customFormat="false" ht="12.75" hidden="false" customHeight="false" outlineLevel="0" collapsed="false">
      <c r="A61" s="81" t="n">
        <f aca="false">A60+1</f>
        <v>26</v>
      </c>
      <c r="B61" s="82" t="n">
        <f aca="false">B60+0.01</f>
        <v>0.563038666035206</v>
      </c>
      <c r="C61" s="83" t="n">
        <f aca="false">IF(B61&lt;0.5,(B61*360)+180,(B61*360)-180)</f>
        <v>22.6939197726742</v>
      </c>
      <c r="D61" s="83" t="n">
        <f aca="false">DEGREES(ASIN(((SIN($C$26*PI()/180)*(SIN($C$28*PI()/180)))+((COS($C$26*PI()/180)*(COS($C$28*PI()/180))*(COS(C61*PI()/180)))))))</f>
        <v>21.5863168341419</v>
      </c>
      <c r="E61" s="84" t="n">
        <f aca="false">DEGREES(ACOS(((SIN(D61*PI()/180))*(SIN($C$28*PI()/180))-(SIN($C$26*PI()/180)))/((COS(D61*PI()/180))*(COS($C$28*PI()/180)))))</f>
        <v>22.375216284925</v>
      </c>
      <c r="F61" s="85" t="n">
        <f aca="false">F60+1</f>
        <v>26</v>
      </c>
      <c r="G61" s="86" t="n">
        <f aca="false">G60+0.01</f>
        <v>0.5</v>
      </c>
      <c r="H61" s="87" t="n">
        <f aca="false">IF(G61&lt;0.5,(G61*360)+180,(G61*360)-180)</f>
        <v>0</v>
      </c>
      <c r="I61" s="87" t="n">
        <f aca="false">DEGREES(ASIN(((SIN($H$26*PI()/180)*(SIN($H$28*PI()/180)))+((COS($H$26*PI()/180)*(COS($H$28*PI()/180))*(COS(H61*PI()/180)))))))</f>
        <v>48.335</v>
      </c>
      <c r="J61" s="87" t="n">
        <f aca="false">DEGREES(ACOS(((SIN(I61*PI()/180))*(SIN($H$28*PI()/180))-(SIN($H$26*PI()/180)))/((COS(I61*PI()/180))*(COS($H$28*PI()/180)))))</f>
        <v>1.20741826972573E-006</v>
      </c>
      <c r="K61" s="88" t="n">
        <f aca="false">K60+1</f>
        <v>26</v>
      </c>
      <c r="L61" s="89" t="n">
        <f aca="false">L60+0.01</f>
        <v>0.436928155621779</v>
      </c>
      <c r="M61" s="90" t="n">
        <f aca="false">IF(L61&lt;0.5,(L61*360)+180,(L61*360)-180)</f>
        <v>337.29413602384</v>
      </c>
      <c r="N61" s="90" t="n">
        <f aca="false">DEGREES(ASIN(((SIN($M$26*PI()/180)*(SIN($M$28*PI()/180)))+((COS($M$26*PI()/180)*(COS($M$28*PI()/180))*(COS(M61*PI()/180)))))))</f>
        <v>63.7371892660224</v>
      </c>
      <c r="O61" s="91" t="n">
        <f aca="false">DEGREES(-ACOS(((SIN(N61*PI()/180))*(SIN($M$28*PI()/180))-(SIN($M$26*PI()/180)))/((COS(N61*PI()/180))*(COS($M$28*PI()/180)))))</f>
        <v>-53.157951983813</v>
      </c>
      <c r="T61" s="78" t="n">
        <f aca="false">T60+1</f>
        <v>26</v>
      </c>
      <c r="U61" s="79" t="n">
        <f aca="false">U60+0.01</f>
        <v>0.464973953188431</v>
      </c>
      <c r="V61" s="80" t="n">
        <f aca="false">IF(U61&lt;0.5,(U61*360)+180,(U61*360)-180)</f>
        <v>347.390623147835</v>
      </c>
      <c r="W61" s="80" t="n">
        <f aca="false">DEGREES(ASIN(((SIN($V$26*PI()/180)*(SIN($V$28*PI()/180)))+((COS($V$26*PI()/180)*(COS($V$28*PI()/180))*(COS(V61*PI()/180)))))))</f>
        <v>60.0450344447409</v>
      </c>
      <c r="X61" s="80" t="n">
        <f aca="false">IF(U61&lt;=0.5,DEGREES(-ACOS(((SIN(W61*PI()/180))*(SIN($V$28*PI()/180))-(SIN($V$26*PI()/180)))/((COS(W61*PI()/180))*(COS($V$28*PI()/180))))),DEGREES(ACOS(((SIN(W61*PI()/180))*(SIN($V$28*PI()/180))-(SIN($V$26*PI()/180)))/((COS(W61*PI()/180))*(COS($V$28*PI()/180))))))</f>
        <v>-25.1260443729116</v>
      </c>
    </row>
    <row r="62" customFormat="false" ht="12.75" hidden="false" customHeight="false" outlineLevel="0" collapsed="false">
      <c r="A62" s="81" t="n">
        <f aca="false">A61+1</f>
        <v>27</v>
      </c>
      <c r="B62" s="82" t="n">
        <f aca="false">B61+0.01</f>
        <v>0.573038666035206</v>
      </c>
      <c r="C62" s="83" t="n">
        <f aca="false">IF(B62&lt;0.5,(B62*360)+180,(B62*360)-180)</f>
        <v>26.2939197726743</v>
      </c>
      <c r="D62" s="83" t="n">
        <f aca="false">DEGREES(ASIN(((SIN($C$26*PI()/180)*(SIN($C$28*PI()/180)))+((COS($C$26*PI()/180)*(COS($C$28*PI()/180))*(COS(C62*PI()/180)))))))</f>
        <v>20.4904260102267</v>
      </c>
      <c r="E62" s="84" t="n">
        <f aca="false">DEGREES(ACOS(((SIN(D62*PI()/180))*(SIN($C$28*PI()/180))-(SIN($C$26*PI()/180)))/((COS(D62*PI()/180))*(COS($C$28*PI()/180)))))</f>
        <v>25.7136172504789</v>
      </c>
      <c r="F62" s="85" t="n">
        <f aca="false">F61+1</f>
        <v>27</v>
      </c>
      <c r="G62" s="86" t="n">
        <f aca="false">G61+0.01</f>
        <v>0.51</v>
      </c>
      <c r="H62" s="87" t="n">
        <f aca="false">IF(G62&lt;0.5,(G62*360)+180,(G62*360)-180)</f>
        <v>3.60000000000008</v>
      </c>
      <c r="I62" s="87" t="n">
        <f aca="false">DEGREES(ASIN(((SIN($H$26*PI()/180)*(SIN($H$28*PI()/180)))+((COS($H$26*PI()/180)*(COS($H$28*PI()/180))*(COS(H62*PI()/180)))))))</f>
        <v>48.2081057187298</v>
      </c>
      <c r="J62" s="87" t="n">
        <f aca="false">DEGREES(ACOS(((SIN(I62*PI()/180))*(SIN($H$28*PI()/180))-(SIN($H$26*PI()/180)))/((COS(I62*PI()/180))*(COS($H$28*PI()/180)))))</f>
        <v>5.40640766535211</v>
      </c>
      <c r="K62" s="88" t="n">
        <f aca="false">K61+1</f>
        <v>27</v>
      </c>
      <c r="L62" s="89" t="n">
        <f aca="false">L61+0.01</f>
        <v>0.446928155621779</v>
      </c>
      <c r="M62" s="90" t="n">
        <f aca="false">IF(L62&lt;0.5,(L62*360)+180,(L62*360)-180)</f>
        <v>340.894136023841</v>
      </c>
      <c r="N62" s="90" t="n">
        <f aca="false">DEGREES(ASIN(((SIN($M$26*PI()/180)*(SIN($M$28*PI()/180)))+((COS($M$26*PI()/180)*(COS($M$28*PI()/180))*(COS(M62*PI()/180)))))))</f>
        <v>65.8023738517971</v>
      </c>
      <c r="O62" s="91" t="n">
        <f aca="false">DEGREES(-ACOS(((SIN(N62*PI()/180))*(SIN($M$28*PI()/180))-(SIN($M$26*PI()/180)))/((COS(N62*PI()/180))*(COS($M$28*PI()/180)))))</f>
        <v>-47.1047051022849</v>
      </c>
      <c r="T62" s="78" t="n">
        <f aca="false">T61+1</f>
        <v>27</v>
      </c>
      <c r="U62" s="79" t="n">
        <f aca="false">U61+0.01</f>
        <v>0.474973953188431</v>
      </c>
      <c r="V62" s="80" t="n">
        <f aca="false">IF(U62&lt;0.5,(U62*360)+180,(U62*360)-180)</f>
        <v>350.990623147835</v>
      </c>
      <c r="W62" s="80" t="n">
        <f aca="false">DEGREES(ASIN(((SIN($V$26*PI()/180)*(SIN($V$28*PI()/180)))+((COS($V$26*PI()/180)*(COS($V$28*PI()/180))*(COS(V62*PI()/180)))))))</f>
        <v>61.0409655268197</v>
      </c>
      <c r="X62" s="80" t="n">
        <f aca="false">IF(U62&lt;=0.5,DEGREES(-ACOS(((SIN(W62*PI()/180))*(SIN($V$28*PI()/180))-(SIN($V$26*PI()/180)))/((COS(W62*PI()/180))*(COS($V$28*PI()/180))))),DEGREES(ACOS(((SIN(W62*PI()/180))*(SIN($V$28*PI()/180))-(SIN($V$26*PI()/180)))/((COS(W62*PI()/180))*(COS($V$28*PI()/180))))))</f>
        <v>-18.3070274579187</v>
      </c>
    </row>
    <row r="63" customFormat="false" ht="12.75" hidden="false" customHeight="false" outlineLevel="0" collapsed="false">
      <c r="A63" s="81" t="n">
        <f aca="false">A62+1</f>
        <v>28</v>
      </c>
      <c r="B63" s="82" t="n">
        <f aca="false">B62+0.01</f>
        <v>0.583038666035206</v>
      </c>
      <c r="C63" s="83" t="n">
        <f aca="false">IF(B63&lt;0.5,(B63*360)+180,(B63*360)-180)</f>
        <v>29.8939197726743</v>
      </c>
      <c r="D63" s="83" t="n">
        <f aca="false">DEGREES(ASIN(((SIN($C$26*PI()/180)*(SIN($C$28*PI()/180)))+((COS($C$26*PI()/180)*(COS($C$28*PI()/180))*(COS(C63*PI()/180)))))))</f>
        <v>19.2550672268083</v>
      </c>
      <c r="E63" s="84" t="n">
        <f aca="false">DEGREES(ACOS(((SIN(D63*PI()/180))*(SIN($C$28*PI()/180))-(SIN($C$26*PI()/180)))/((COS(D63*PI()/180))*(COS($C$28*PI()/180)))))</f>
        <v>28.970832919684</v>
      </c>
      <c r="F63" s="85" t="n">
        <f aca="false">F62+1</f>
        <v>28</v>
      </c>
      <c r="G63" s="86" t="n">
        <f aca="false">G62+0.01</f>
        <v>0.52</v>
      </c>
      <c r="H63" s="87" t="n">
        <f aca="false">IF(G63&lt;0.5,(G63*360)+180,(G63*360)-180)</f>
        <v>7.20000000000007</v>
      </c>
      <c r="I63" s="87" t="n">
        <f aca="false">DEGREES(ASIN(((SIN($H$26*PI()/180)*(SIN($H$28*PI()/180)))+((COS($H$26*PI()/180)*(COS($H$28*PI()/180))*(COS(H63*PI()/180)))))))</f>
        <v>47.8297895325322</v>
      </c>
      <c r="J63" s="87" t="n">
        <f aca="false">DEGREES(ACOS(((SIN(I63*PI()/180))*(SIN($H$28*PI()/180))-(SIN($H$26*PI()/180)))/((COS(I63*PI()/180))*(COS($H$28*PI()/180)))))</f>
        <v>10.7598215070007</v>
      </c>
      <c r="K63" s="88" t="n">
        <f aca="false">K62+1</f>
        <v>28</v>
      </c>
      <c r="L63" s="89" t="n">
        <f aca="false">L62+0.01</f>
        <v>0.456928155621779</v>
      </c>
      <c r="M63" s="90" t="n">
        <f aca="false">IF(L63&lt;0.5,(L63*360)+180,(L63*360)-180)</f>
        <v>344.494136023841</v>
      </c>
      <c r="N63" s="90" t="n">
        <f aca="false">DEGREES(ASIN(((SIN($M$26*PI()/180)*(SIN($M$28*PI()/180)))+((COS($M$26*PI()/180)*(COS($M$28*PI()/180))*(COS(M63*PI()/180)))))))</f>
        <v>67.6600048498211</v>
      </c>
      <c r="O63" s="91" t="n">
        <f aca="false">DEGREES(-ACOS(((SIN(N63*PI()/180))*(SIN($M$28*PI()/180))-(SIN($M$26*PI()/180)))/((COS(N63*PI()/180))*(COS($M$28*PI()/180)))))</f>
        <v>-40.1837647958397</v>
      </c>
      <c r="T63" s="78" t="n">
        <f aca="false">T62+1</f>
        <v>28</v>
      </c>
      <c r="U63" s="79" t="n">
        <f aca="false">U62+0.01</f>
        <v>0.484973953188431</v>
      </c>
      <c r="V63" s="80" t="n">
        <f aca="false">IF(U63&lt;0.5,(U63*360)+180,(U63*360)-180)</f>
        <v>354.590623147835</v>
      </c>
      <c r="W63" s="80" t="n">
        <f aca="false">DEGREES(ASIN(((SIN($V$26*PI()/180)*(SIN($V$28*PI()/180)))+((COS($V$26*PI()/180)*(COS($V$28*PI()/180))*(COS(V63*PI()/180)))))))</f>
        <v>61.7252355545424</v>
      </c>
      <c r="X63" s="80" t="n">
        <f aca="false">IF(U63&lt;=0.5,DEGREES(-ACOS(((SIN(W63*PI()/180))*(SIN($V$28*PI()/180))-(SIN($V$26*PI()/180)))/((COS(W63*PI()/180))*(COS($V$28*PI()/180))))),DEGREES(ACOS(((SIN(W63*PI()/180))*(SIN($V$28*PI()/180))-(SIN($V$26*PI()/180)))/((COS(W63*PI()/180))*(COS($V$28*PI()/180))))))</f>
        <v>-11.144223537491</v>
      </c>
    </row>
    <row r="64" customFormat="false" ht="12.75" hidden="false" customHeight="false" outlineLevel="0" collapsed="false">
      <c r="A64" s="81" t="n">
        <f aca="false">A63+1</f>
        <v>29</v>
      </c>
      <c r="B64" s="82" t="n">
        <f aca="false">B63+0.01</f>
        <v>0.593038666035206</v>
      </c>
      <c r="C64" s="83" t="n">
        <f aca="false">IF(B64&lt;0.5,(B64*360)+180,(B64*360)-180)</f>
        <v>33.4939197726742</v>
      </c>
      <c r="D64" s="83" t="n">
        <f aca="false">DEGREES(ASIN(((SIN($C$26*PI()/180)*(SIN($C$28*PI()/180)))+((COS($C$26*PI()/180)*(COS($C$28*PI()/180))*(COS(C64*PI()/180)))))))</f>
        <v>17.8877016687329</v>
      </c>
      <c r="E64" s="84" t="n">
        <f aca="false">DEGREES(ACOS(((SIN(D64*PI()/180))*(SIN($C$28*PI()/180))-(SIN($C$26*PI()/180)))/((COS(D64*PI()/180))*(COS($C$28*PI()/180)))))</f>
        <v>32.1426431889196</v>
      </c>
      <c r="F64" s="85" t="n">
        <f aca="false">F63+1</f>
        <v>29</v>
      </c>
      <c r="G64" s="86" t="n">
        <f aca="false">G63+0.01</f>
        <v>0.53</v>
      </c>
      <c r="H64" s="87" t="n">
        <f aca="false">IF(G64&lt;0.5,(G64*360)+180,(G64*360)-180)</f>
        <v>10.8000000000001</v>
      </c>
      <c r="I64" s="87" t="n">
        <f aca="false">DEGREES(ASIN(((SIN($H$26*PI()/180)*(SIN($H$28*PI()/180)))+((COS($H$26*PI()/180)*(COS($H$28*PI()/180))*(COS(H64*PI()/180)))))))</f>
        <v>47.2069435181864</v>
      </c>
      <c r="J64" s="87" t="n">
        <f aca="false">DEGREES(ACOS(((SIN(I64*PI()/180))*(SIN($H$28*PI()/180))-(SIN($H$26*PI()/180)))/((COS(I64*PI()/180))*(COS($H$28*PI()/180)))))</f>
        <v>16.0110921638209</v>
      </c>
      <c r="K64" s="88" t="n">
        <f aca="false">K63+1</f>
        <v>29</v>
      </c>
      <c r="L64" s="89" t="n">
        <f aca="false">L63+0.01</f>
        <v>0.466928155621779</v>
      </c>
      <c r="M64" s="90" t="n">
        <f aca="false">IF(L64&lt;0.5,(L64*360)+180,(L64*360)-180)</f>
        <v>348.094136023841</v>
      </c>
      <c r="N64" s="90" t="n">
        <f aca="false">DEGREES(ASIN(((SIN($M$26*PI()/180)*(SIN($M$28*PI()/180)))+((COS($M$26*PI()/180)*(COS($M$28*PI()/180))*(COS(M64*PI()/180)))))))</f>
        <v>69.251717488688</v>
      </c>
      <c r="O64" s="91" t="n">
        <f aca="false">DEGREES(-ACOS(((SIN(N64*PI()/180))*(SIN($M$28*PI()/180))-(SIN($M$26*PI()/180)))/((COS(N64*PI()/180))*(COS($M$28*PI()/180)))))</f>
        <v>-32.2931546139084</v>
      </c>
      <c r="T64" s="78" t="n">
        <f aca="false">T63+1</f>
        <v>29</v>
      </c>
      <c r="U64" s="79" t="n">
        <f aca="false">U63+0.01</f>
        <v>0.494973953188431</v>
      </c>
      <c r="V64" s="80" t="n">
        <f aca="false">IF(U64&lt;0.5,(U64*360)+180,(U64*360)-180)</f>
        <v>358.190623147835</v>
      </c>
      <c r="W64" s="80" t="n">
        <f aca="false">DEGREES(ASIN(((SIN($V$26*PI()/180)*(SIN($V$28*PI()/180)))+((COS($V$26*PI()/180)*(COS($V$28*PI()/180))*(COS(V64*PI()/180)))))))</f>
        <v>62.0742753912669</v>
      </c>
      <c r="X64" s="80" t="n">
        <f aca="false">IF(U64&lt;=0.5,DEGREES(-ACOS(((SIN(W64*PI()/180))*(SIN($V$28*PI()/180))-(SIN($V$26*PI()/180)))/((COS(W64*PI()/180))*(COS($V$28*PI()/180))))),DEGREES(ACOS(((SIN(W64*PI()/180))*(SIN($V$28*PI()/180))-(SIN($V$26*PI()/180)))/((COS(W64*PI()/180))*(COS($V$28*PI()/180))))))</f>
        <v>-3.75429797748268</v>
      </c>
    </row>
    <row r="65" customFormat="false" ht="12.75" hidden="false" customHeight="false" outlineLevel="0" collapsed="false">
      <c r="A65" s="81" t="n">
        <f aca="false">A64+1</f>
        <v>30</v>
      </c>
      <c r="B65" s="82" t="n">
        <f aca="false">B64+0.01</f>
        <v>0.603038666035206</v>
      </c>
      <c r="C65" s="83" t="n">
        <f aca="false">IF(B65&lt;0.5,(B65*360)+180,(B65*360)-180)</f>
        <v>37.0939197726743</v>
      </c>
      <c r="D65" s="83" t="n">
        <f aca="false">DEGREES(ASIN(((SIN($C$26*PI()/180)*(SIN($C$28*PI()/180)))+((COS($C$26*PI()/180)*(COS($C$28*PI()/180))*(COS(C65*PI()/180)))))))</f>
        <v>16.3960179991839</v>
      </c>
      <c r="E65" s="84" t="n">
        <f aca="false">DEGREES(ACOS(((SIN(D65*PI()/180))*(SIN($C$28*PI()/180))-(SIN($C$26*PI()/180)))/((COS(D65*PI()/180))*(COS($C$28*PI()/180)))))</f>
        <v>35.2265850678322</v>
      </c>
      <c r="F65" s="85" t="n">
        <f aca="false">F64+1</f>
        <v>30</v>
      </c>
      <c r="G65" s="86" t="n">
        <f aca="false">G64+0.01</f>
        <v>0.54</v>
      </c>
      <c r="H65" s="87" t="n">
        <f aca="false">IF(G65&lt;0.5,(G65*360)+180,(G65*360)-180)</f>
        <v>14.4000000000001</v>
      </c>
      <c r="I65" s="87" t="n">
        <f aca="false">DEGREES(ASIN(((SIN($H$26*PI()/180)*(SIN($H$28*PI()/180)))+((COS($H$26*PI()/180)*(COS($H$28*PI()/180))*(COS(H65*PI()/180)))))))</f>
        <v>46.3504030870815</v>
      </c>
      <c r="J65" s="87" t="n">
        <f aca="false">DEGREES(ACOS(((SIN(I65*PI()/180))*(SIN($H$28*PI()/180))-(SIN($H$26*PI()/180)))/((COS(I65*PI()/180))*(COS($H$28*PI()/180)))))</f>
        <v>21.1181050290929</v>
      </c>
      <c r="K65" s="88" t="n">
        <f aca="false">K64+1</f>
        <v>30</v>
      </c>
      <c r="L65" s="89" t="n">
        <f aca="false">L64+0.01</f>
        <v>0.476928155621779</v>
      </c>
      <c r="M65" s="90" t="n">
        <f aca="false">IF(L65&lt;0.5,(L65*360)+180,(L65*360)-180)</f>
        <v>351.694136023841</v>
      </c>
      <c r="N65" s="90" t="n">
        <f aca="false">DEGREES(ASIN(((SIN($M$26*PI()/180)*(SIN($M$28*PI()/180)))+((COS($M$26*PI()/180)*(COS($M$28*PI()/180))*(COS(M65*PI()/180)))))))</f>
        <v>70.5101282226476</v>
      </c>
      <c r="O65" s="91" t="n">
        <f aca="false">DEGREES(-ACOS(((SIN(N65*PI()/180))*(SIN($M$28*PI()/180))-(SIN($M$26*PI()/180)))/((COS(N65*PI()/180))*(COS($M$28*PI()/180)))))</f>
        <v>-23.4041365349919</v>
      </c>
      <c r="T65" s="78" t="n">
        <f aca="false">T64+1</f>
        <v>30</v>
      </c>
      <c r="U65" s="79" t="n">
        <f aca="false">U64+0.01</f>
        <v>0.504973953188431</v>
      </c>
      <c r="V65" s="80" t="n">
        <f aca="false">IF(U65&lt;0.5,(U65*360)+180,(U65*360)-180)</f>
        <v>1.79062314783531</v>
      </c>
      <c r="W65" s="80" t="n">
        <f aca="false">DEGREES(ASIN(((SIN($V$26*PI()/180)*(SIN($V$28*PI()/180)))+((COS($V$26*PI()/180)*(COS($V$28*PI()/180))*(COS(V65*PI()/180)))))))</f>
        <v>62.0751879892768</v>
      </c>
      <c r="X65" s="80" t="n">
        <f aca="false">IF(U65&lt;=0.5,DEGREES(-ACOS(((SIN(W65*PI()/180))*(SIN($V$28*PI()/180))-(SIN($V$26*PI()/180)))/((COS(W65*PI()/180))*(COS($V$28*PI()/180))))),DEGREES(ACOS(((SIN(W65*PI()/180))*(SIN($V$28*PI()/180))-(SIN($V$26*PI()/180)))/((COS(W65*PI()/180))*(COS($V$28*PI()/180))))))</f>
        <v>3.71545532901898</v>
      </c>
    </row>
    <row r="66" customFormat="false" ht="12.75" hidden="false" customHeight="false" outlineLevel="0" collapsed="false">
      <c r="A66" s="81" t="n">
        <f aca="false">A65+1</f>
        <v>31</v>
      </c>
      <c r="B66" s="82" t="n">
        <f aca="false">B65+0.01</f>
        <v>0.613038666035206</v>
      </c>
      <c r="C66" s="83" t="n">
        <f aca="false">IF(B66&lt;0.5,(B66*360)+180,(B66*360)-180)</f>
        <v>40.6939197726743</v>
      </c>
      <c r="D66" s="83" t="n">
        <f aca="false">DEGREES(ASIN(((SIN($C$26*PI()/180)*(SIN($C$28*PI()/180)))+((COS($C$26*PI()/180)*(COS($C$28*PI()/180))*(COS(C66*PI()/180)))))))</f>
        <v>14.7877836539615</v>
      </c>
      <c r="E66" s="84" t="n">
        <f aca="false">DEGREES(ACOS(((SIN(D66*PI()/180))*(SIN($C$28*PI()/180))-(SIN($C$26*PI()/180)))/((COS(D66*PI()/180))*(COS($C$28*PI()/180)))))</f>
        <v>38.2218023939078</v>
      </c>
      <c r="F66" s="85" t="n">
        <f aca="false">F65+1</f>
        <v>31</v>
      </c>
      <c r="G66" s="86" t="n">
        <f aca="false">G65+0.01</f>
        <v>0.55</v>
      </c>
      <c r="H66" s="87" t="n">
        <f aca="false">IF(G66&lt;0.5,(G66*360)+180,(G66*360)-180)</f>
        <v>18.0000000000001</v>
      </c>
      <c r="I66" s="87" t="n">
        <f aca="false">DEGREES(ASIN(((SIN($H$26*PI()/180)*(SIN($H$28*PI()/180)))+((COS($H$26*PI()/180)*(COS($H$28*PI()/180))*(COS(H66*PI()/180)))))))</f>
        <v>45.2741011940901</v>
      </c>
      <c r="J66" s="87" t="n">
        <f aca="false">DEGREES(ACOS(((SIN(I66*PI()/180))*(SIN($H$28*PI()/180))-(SIN($H$26*PI()/180)))/((COS(I66*PI()/180))*(COS($H$28*PI()/180)))))</f>
        <v>26.0478610555466</v>
      </c>
      <c r="K66" s="88" t="n">
        <f aca="false">K65+1</f>
        <v>31</v>
      </c>
      <c r="L66" s="89" t="n">
        <f aca="false">L65+0.01</f>
        <v>0.486928155621779</v>
      </c>
      <c r="M66" s="90" t="n">
        <f aca="false">IF(L66&lt;0.5,(L66*360)+180,(L66*360)-180)</f>
        <v>355.294136023841</v>
      </c>
      <c r="N66" s="90" t="n">
        <f aca="false">DEGREES(ASIN(((SIN($M$26*PI()/180)*(SIN($M$28*PI()/180)))+((COS($M$26*PI()/180)*(COS($M$28*PI()/180))*(COS(M66*PI()/180)))))))</f>
        <v>71.3659630290709</v>
      </c>
      <c r="O66" s="91" t="n">
        <f aca="false">DEGREES(-ACOS(((SIN(N66*PI()/180))*(SIN($M$28*PI()/180))-(SIN($M$26*PI()/180)))/((COS(N66*PI()/180))*(COS($M$28*PI()/180)))))</f>
        <v>-13.6242754222563</v>
      </c>
      <c r="T66" s="78" t="n">
        <f aca="false">T65+1</f>
        <v>31</v>
      </c>
      <c r="U66" s="79" t="n">
        <f aca="false">U65+0.01</f>
        <v>0.514973953188431</v>
      </c>
      <c r="V66" s="80" t="n">
        <f aca="false">IF(U66&lt;0.5,(U66*360)+180,(U66*360)-180)</f>
        <v>5.3906231478353</v>
      </c>
      <c r="W66" s="80" t="n">
        <f aca="false">DEGREES(ASIN(((SIN($V$26*PI()/180)*(SIN($V$28*PI()/180)))+((COS($V$26*PI()/180)*(COS($V$28*PI()/180))*(COS(V66*PI()/180)))))))</f>
        <v>61.7279388073878</v>
      </c>
      <c r="X66" s="80" t="n">
        <f aca="false">IF(U66&lt;=0.5,DEGREES(-ACOS(((SIN(W66*PI()/180))*(SIN($V$28*PI()/180))-(SIN($V$26*PI()/180)))/((COS(W66*PI()/180))*(COS($V$28*PI()/180))))),DEGREES(ACOS(((SIN(W66*PI()/180))*(SIN($V$28*PI()/180))-(SIN($V$26*PI()/180)))/((COS(W66*PI()/180))*(COS($V$28*PI()/180))))))</f>
        <v>11.1061979941404</v>
      </c>
    </row>
    <row r="67" customFormat="false" ht="12.75" hidden="false" customHeight="false" outlineLevel="0" collapsed="false">
      <c r="A67" s="81" t="n">
        <f aca="false">A66+1</f>
        <v>32</v>
      </c>
      <c r="B67" s="82" t="n">
        <f aca="false">B66+0.01</f>
        <v>0.623038666035206</v>
      </c>
      <c r="C67" s="83" t="n">
        <f aca="false">IF(B67&lt;0.5,(B67*360)+180,(B67*360)-180)</f>
        <v>44.2939197726743</v>
      </c>
      <c r="D67" s="83" t="n">
        <f aca="false">DEGREES(ASIN(((SIN($C$26*PI()/180)*(SIN($C$28*PI()/180)))+((COS($C$26*PI()/180)*(COS($C$28*PI()/180))*(COS(C67*PI()/180)))))))</f>
        <v>13.070718959923</v>
      </c>
      <c r="E67" s="84" t="n">
        <f aca="false">DEGREES(ACOS(((SIN(D67*PI()/180))*(SIN($C$28*PI()/180))-(SIN($C$26*PI()/180)))/((COS(D67*PI()/180))*(COS($C$28*PI()/180)))))</f>
        <v>41.1288652978364</v>
      </c>
      <c r="F67" s="85" t="n">
        <f aca="false">F66+1</f>
        <v>32</v>
      </c>
      <c r="G67" s="86" t="n">
        <f aca="false">G66+0.01</f>
        <v>0.56</v>
      </c>
      <c r="H67" s="87" t="n">
        <f aca="false">IF(G67&lt;0.5,(G67*360)+180,(G67*360)-180)</f>
        <v>21.6000000000001</v>
      </c>
      <c r="I67" s="87" t="n">
        <f aca="false">DEGREES(ASIN(((SIN($H$26*PI()/180)*(SIN($H$28*PI()/180)))+((COS($H$26*PI()/180)*(COS($H$28*PI()/180))*(COS(H67*PI()/180)))))))</f>
        <v>43.9941025707329</v>
      </c>
      <c r="J67" s="87" t="n">
        <f aca="false">DEGREES(ACOS(((SIN(I67*PI()/180))*(SIN($H$28*PI()/180))-(SIN($H$26*PI()/180)))/((COS(I67*PI()/180))*(COS($H$28*PI()/180)))))</f>
        <v>30.7772984698637</v>
      </c>
      <c r="K67" s="88" t="n">
        <f aca="false">K66+1</f>
        <v>32</v>
      </c>
      <c r="L67" s="89" t="n">
        <f aca="false">L66+0.01</f>
        <v>0.496928155621779</v>
      </c>
      <c r="M67" s="90" t="n">
        <f aca="false">IF(L67&lt;0.5,(L67*360)+180,(L67*360)-180)</f>
        <v>358.894136023841</v>
      </c>
      <c r="N67" s="90" t="n">
        <f aca="false">DEGREES(ASIN(((SIN($M$26*PI()/180)*(SIN($M$28*PI()/180)))+((COS($M$26*PI()/180)*(COS($M$28*PI()/180))*(COS(M67*PI()/180)))))))</f>
        <v>71.7613995137688</v>
      </c>
      <c r="O67" s="91" t="n">
        <f aca="false">DEGREES(-ACOS(((SIN(N67*PI()/180))*(SIN($M$28*PI()/180))-(SIN($M$26*PI()/180)))/((COS(N67*PI()/180))*(COS($M$28*PI()/180)))))</f>
        <v>-3.24309993210407</v>
      </c>
      <c r="T67" s="78" t="n">
        <f aca="false">T66+1</f>
        <v>32</v>
      </c>
      <c r="U67" s="79" t="n">
        <f aca="false">U66+0.01</f>
        <v>0.524973953188431</v>
      </c>
      <c r="V67" s="80" t="n">
        <f aca="false">IF(U67&lt;0.5,(U67*360)+180,(U67*360)-180)</f>
        <v>8.99062314783532</v>
      </c>
      <c r="W67" s="80" t="n">
        <f aca="false">DEGREES(ASIN(((SIN($V$26*PI()/180)*(SIN($V$28*PI()/180)))+((COS($V$26*PI()/180)*(COS($V$28*PI()/180))*(COS(V67*PI()/180)))))))</f>
        <v>61.0453619078495</v>
      </c>
      <c r="X67" s="80" t="n">
        <f aca="false">IF(U67&lt;=0.5,DEGREES(-ACOS(((SIN(W67*PI()/180))*(SIN($V$28*PI()/180))-(SIN($V$26*PI()/180)))/((COS(W67*PI()/180))*(COS($V$28*PI()/180))))),DEGREES(ACOS(((SIN(W67*PI()/180))*(SIN($V$28*PI()/180))-(SIN($V$26*PI()/180)))/((COS(W67*PI()/180))*(COS($V$28*PI()/180))))))</f>
        <v>18.2705200358027</v>
      </c>
    </row>
    <row r="68" customFormat="false" ht="12.75" hidden="false" customHeight="false" outlineLevel="0" collapsed="false">
      <c r="A68" s="81" t="n">
        <f aca="false">A67+1</f>
        <v>33</v>
      </c>
      <c r="B68" s="82" t="n">
        <f aca="false">B67+0.01</f>
        <v>0.633038666035206</v>
      </c>
      <c r="C68" s="83" t="n">
        <f aca="false">IF(B68&lt;0.5,(B68*360)+180,(B68*360)-180)</f>
        <v>47.8939197726743</v>
      </c>
      <c r="D68" s="83" t="n">
        <f aca="false">DEGREES(ASIN(((SIN($C$26*PI()/180)*(SIN($C$28*PI()/180)))+((COS($C$26*PI()/180)*(COS($C$28*PI()/180))*(COS(C68*PI()/180)))))))</f>
        <v>11.2523952543703</v>
      </c>
      <c r="E68" s="84" t="n">
        <f aca="false">DEGREES(ACOS(((SIN(D68*PI()/180))*(SIN($C$28*PI()/180))-(SIN($C$26*PI()/180)))/((COS(D68*PI()/180))*(COS($C$28*PI()/180)))))</f>
        <v>43.9495768993634</v>
      </c>
      <c r="F68" s="85" t="n">
        <f aca="false">F67+1</f>
        <v>33</v>
      </c>
      <c r="G68" s="86" t="n">
        <f aca="false">G67+0.01</f>
        <v>0.57</v>
      </c>
      <c r="H68" s="87" t="n">
        <f aca="false">IF(G68&lt;0.5,(G68*360)+180,(G68*360)-180)</f>
        <v>25.2000000000001</v>
      </c>
      <c r="I68" s="87" t="n">
        <f aca="false">DEGREES(ASIN(((SIN($H$26*PI()/180)*(SIN($H$28*PI()/180)))+((COS($H$26*PI()/180)*(COS($H$28*PI()/180))*(COS(H68*PI()/180)))))))</f>
        <v>42.5276549653022</v>
      </c>
      <c r="J68" s="87" t="n">
        <f aca="false">DEGREES(ACOS(((SIN(I68*PI()/180))*(SIN($H$28*PI()/180))-(SIN($H$26*PI()/180)))/((COS(I68*PI()/180))*(COS($H$28*PI()/180)))))</f>
        <v>35.2929930869091</v>
      </c>
      <c r="K68" s="88" t="n">
        <f aca="false">K67+1</f>
        <v>33</v>
      </c>
      <c r="L68" s="89" t="n">
        <f aca="false">L67+0.01</f>
        <v>0.506928155621779</v>
      </c>
      <c r="M68" s="90" t="n">
        <f aca="false">IF(L68&lt;0.5,(L68*360)+180,(L68*360)-180)</f>
        <v>2.4941360238405</v>
      </c>
      <c r="N68" s="90" t="n">
        <f aca="false">DEGREES(ASIN(((SIN($M$26*PI()/180)*(SIN($M$28*PI()/180)))+((COS($M$26*PI()/180)*(COS($M$28*PI()/180))*(COS(M68*PI()/180)))))))</f>
        <v>71.6661531048887</v>
      </c>
      <c r="O68" s="91" t="n">
        <f aca="false">DEGREES(ACOS(((SIN(N68*PI()/180))*(SIN($M$28*PI()/180))-(SIN($M$26*PI()/180)))/((COS(N68*PI()/180))*(COS($M$28*PI()/180)))))</f>
        <v>7.29163286779841</v>
      </c>
      <c r="T68" s="78" t="n">
        <f aca="false">T67+1</f>
        <v>33</v>
      </c>
      <c r="U68" s="79" t="n">
        <f aca="false">U67+0.01</f>
        <v>0.534973953188431</v>
      </c>
      <c r="V68" s="80" t="n">
        <f aca="false">IF(U68&lt;0.5,(U68*360)+180,(U68*360)-180)</f>
        <v>12.5906231478353</v>
      </c>
      <c r="W68" s="80" t="n">
        <f aca="false">DEGREES(ASIN(((SIN($V$26*PI()/180)*(SIN($V$28*PI()/180)))+((COS($V$26*PI()/180)*(COS($V$28*PI()/180))*(COS(V68*PI()/180)))))))</f>
        <v>60.0509793643412</v>
      </c>
      <c r="X68" s="80" t="n">
        <f aca="false">IF(U68&lt;=0.5,DEGREES(-ACOS(((SIN(W68*PI()/180))*(SIN($V$28*PI()/180))-(SIN($V$26*PI()/180)))/((COS(W68*PI()/180))*(COS($V$28*PI()/180))))),DEGREES(ACOS(((SIN(W68*PI()/180))*(SIN($V$28*PI()/180))-(SIN($V$26*PI()/180)))/((COS(W68*PI()/180))*(COS($V$28*PI()/180))))))</f>
        <v>25.0915620719064</v>
      </c>
    </row>
    <row r="69" customFormat="false" ht="12.75" hidden="false" customHeight="false" outlineLevel="0" collapsed="false">
      <c r="A69" s="81" t="n">
        <f aca="false">A68+1</f>
        <v>34</v>
      </c>
      <c r="B69" s="82" t="n">
        <f aca="false">B68+0.01</f>
        <v>0.643038666035206</v>
      </c>
      <c r="C69" s="83" t="n">
        <f aca="false">IF(B69&lt;0.5,(B69*360)+180,(B69*360)-180)</f>
        <v>51.4939197726743</v>
      </c>
      <c r="D69" s="83" t="n">
        <f aca="false">DEGREES(ASIN(((SIN($C$26*PI()/180)*(SIN($C$28*PI()/180)))+((COS($C$26*PI()/180)*(COS($C$28*PI()/180))*(COS(C69*PI()/180)))))))</f>
        <v>9.34015644146508</v>
      </c>
      <c r="E69" s="84" t="n">
        <f aca="false">DEGREES(ACOS(((SIN(D69*PI()/180))*(SIN($C$28*PI()/180))-(SIN($C$26*PI()/180)))/((COS(D69*PI()/180))*(COS($C$28*PI()/180)))))</f>
        <v>46.6867814167135</v>
      </c>
      <c r="F69" s="85" t="n">
        <f aca="false">F68+1</f>
        <v>34</v>
      </c>
      <c r="G69" s="86" t="n">
        <f aca="false">G68+0.01</f>
        <v>0.58</v>
      </c>
      <c r="H69" s="87" t="n">
        <f aca="false">IF(G69&lt;0.5,(G69*360)+180,(G69*360)-180)</f>
        <v>28.8000000000001</v>
      </c>
      <c r="I69" s="87" t="n">
        <f aca="false">DEGREES(ASIN(((SIN($H$26*PI()/180)*(SIN($H$28*PI()/180)))+((COS($H$26*PI()/180)*(COS($H$28*PI()/180))*(COS(H69*PI()/180)))))))</f>
        <v>40.8923589337073</v>
      </c>
      <c r="J69" s="87" t="n">
        <f aca="false">DEGREES(ACOS(((SIN(I69*PI()/180))*(SIN($H$28*PI()/180))-(SIN($H$26*PI()/180)))/((COS(I69*PI()/180))*(COS($H$28*PI()/180)))))</f>
        <v>39.5900543314095</v>
      </c>
      <c r="K69" s="88" t="n">
        <f aca="false">K68+1</f>
        <v>34</v>
      </c>
      <c r="L69" s="89" t="n">
        <f aca="false">L68+0.01</f>
        <v>0.516928155621779</v>
      </c>
      <c r="M69" s="90" t="n">
        <f aca="false">IF(L69&lt;0.5,(L69*360)+180,(L69*360)-180)</f>
        <v>6.09413602384052</v>
      </c>
      <c r="N69" s="90" t="n">
        <f aca="false">DEGREES(ASIN(((SIN($M$26*PI()/180)*(SIN($M$28*PI()/180)))+((COS($M$26*PI()/180)*(COS($M$28*PI()/180))*(COS(M69*PI()/180)))))))</f>
        <v>71.0877444132205</v>
      </c>
      <c r="O69" s="91" t="n">
        <f aca="false">DEGREES(ACOS(((SIN(N69*PI()/180))*(SIN($M$28*PI()/180))-(SIN($M$26*PI()/180)))/((COS(N69*PI()/180))*(COS($M$28*PI()/180)))))</f>
        <v>17.486947694517</v>
      </c>
      <c r="T69" s="78" t="n">
        <f aca="false">T68+1</f>
        <v>34</v>
      </c>
      <c r="U69" s="79" t="n">
        <f aca="false">U68+0.01</f>
        <v>0.544973953188431</v>
      </c>
      <c r="V69" s="80" t="n">
        <f aca="false">IF(U69&lt;0.5,(U69*360)+180,(U69*360)-180)</f>
        <v>16.1906231478353</v>
      </c>
      <c r="W69" s="80" t="n">
        <f aca="false">DEGREES(ASIN(((SIN($V$26*PI()/180)*(SIN($V$28*PI()/180)))+((COS($V$26*PI()/180)*(COS($V$28*PI()/180))*(COS(V69*PI()/180)))))))</f>
        <v>58.7754403110071</v>
      </c>
      <c r="X69" s="80" t="n">
        <f aca="false">IF(U69&lt;=0.5,DEGREES(-ACOS(((SIN(W69*PI()/180))*(SIN($V$28*PI()/180))-(SIN($V$26*PI()/180)))/((COS(W69*PI()/180))*(COS($V$28*PI()/180))))),DEGREES(ACOS(((SIN(W69*PI()/180))*(SIN($V$28*PI()/180))-(SIN($V$26*PI()/180)))/((COS(W69*PI()/180))*(COS($V$28*PI()/180))))))</f>
        <v>31.4927866736324</v>
      </c>
    </row>
    <row r="70" customFormat="false" ht="12.75" hidden="false" customHeight="false" outlineLevel="0" collapsed="false">
      <c r="A70" s="81" t="n">
        <f aca="false">A69+1</f>
        <v>35</v>
      </c>
      <c r="B70" s="82" t="n">
        <f aca="false">B69+0.01</f>
        <v>0.653038666035206</v>
      </c>
      <c r="C70" s="83" t="n">
        <f aca="false">IF(B70&lt;0.5,(B70*360)+180,(B70*360)-180)</f>
        <v>55.0939197726743</v>
      </c>
      <c r="D70" s="83" t="n">
        <f aca="false">DEGREES(ASIN(((SIN($C$26*PI()/180)*(SIN($C$28*PI()/180)))+((COS($C$26*PI()/180)*(COS($C$28*PI()/180))*(COS(C70*PI()/180)))))))</f>
        <v>7.34106221010064</v>
      </c>
      <c r="E70" s="84" t="n">
        <f aca="false">DEGREES(ACOS(((SIN(D70*PI()/180))*(SIN($C$28*PI()/180))-(SIN($C$26*PI()/180)))/((COS(D70*PI()/180))*(COS($C$28*PI()/180)))))</f>
        <v>49.3441842437556</v>
      </c>
      <c r="F70" s="85" t="n">
        <f aca="false">F69+1</f>
        <v>35</v>
      </c>
      <c r="G70" s="86" t="n">
        <f aca="false">G69+0.01</f>
        <v>0.59</v>
      </c>
      <c r="H70" s="87" t="n">
        <f aca="false">IF(G70&lt;0.5,(G70*360)+180,(G70*360)-180)</f>
        <v>32.4000000000001</v>
      </c>
      <c r="I70" s="87" t="n">
        <f aca="false">DEGREES(ASIN(((SIN($H$26*PI()/180)*(SIN($H$28*PI()/180)))+((COS($H$26*PI()/180)*(COS($H$28*PI()/180))*(COS(H70*PI()/180)))))))</f>
        <v>39.1055115568848</v>
      </c>
      <c r="J70" s="87" t="n">
        <f aca="false">DEGREES(ACOS(((SIN(I70*PI()/180))*(SIN($H$28*PI()/180))-(SIN($H$26*PI()/180)))/((COS(I70*PI()/180))*(COS($H$28*PI()/180)))))</f>
        <v>43.6705836542435</v>
      </c>
      <c r="K70" s="88" t="n">
        <f aca="false">K69+1</f>
        <v>35</v>
      </c>
      <c r="L70" s="89" t="n">
        <f aca="false">L69+0.01</f>
        <v>0.526928155621779</v>
      </c>
      <c r="M70" s="90" t="n">
        <f aca="false">IF(L70&lt;0.5,(L70*360)+180,(L70*360)-180)</f>
        <v>9.69413602384051</v>
      </c>
      <c r="N70" s="90" t="n">
        <f aca="false">DEGREES(ASIN(((SIN($M$26*PI()/180)*(SIN($M$28*PI()/180)))+((COS($M$26*PI()/180)*(COS($M$28*PI()/180))*(COS(M70*PI()/180)))))))</f>
        <v>70.0688305000643</v>
      </c>
      <c r="O70" s="91" t="n">
        <f aca="false">DEGREES(ACOS(((SIN(N70*PI()/180))*(SIN($M$28*PI()/180))-(SIN($M$26*PI()/180)))/((COS(N70*PI()/180))*(COS($M$28*PI()/180)))))</f>
        <v>26.947169500249</v>
      </c>
      <c r="T70" s="78" t="n">
        <f aca="false">T69+1</f>
        <v>35</v>
      </c>
      <c r="U70" s="79" t="n">
        <f aca="false">U69+0.01</f>
        <v>0.554973953188432</v>
      </c>
      <c r="V70" s="80" t="n">
        <f aca="false">IF(U70&lt;0.5,(U70*360)+180,(U70*360)-180)</f>
        <v>19.7906231478353</v>
      </c>
      <c r="W70" s="80" t="n">
        <f aca="false">DEGREES(ASIN(((SIN($V$26*PI()/180)*(SIN($V$28*PI()/180)))+((COS($V$26*PI()/180)*(COS($V$28*PI()/180))*(COS(V70*PI()/180)))))))</f>
        <v>57.2527039405258</v>
      </c>
      <c r="X70" s="80" t="n">
        <f aca="false">IF(U70&lt;=0.5,DEGREES(-ACOS(((SIN(W70*PI()/180))*(SIN($V$28*PI()/180))-(SIN($V$26*PI()/180)))/((COS(W70*PI()/180))*(COS($V$28*PI()/180))))),DEGREES(ACOS(((SIN(W70*PI()/180))*(SIN($V$28*PI()/180))-(SIN($V$26*PI()/180)))/((COS(W70*PI()/180))*(COS($V$28*PI()/180))))))</f>
        <v>37.437729193758</v>
      </c>
    </row>
    <row r="71" customFormat="false" ht="12.75" hidden="false" customHeight="false" outlineLevel="0" collapsed="false">
      <c r="A71" s="81" t="n">
        <f aca="false">A70+1</f>
        <v>36</v>
      </c>
      <c r="B71" s="82" t="n">
        <f aca="false">B70+0.01</f>
        <v>0.663038666035206</v>
      </c>
      <c r="C71" s="83" t="n">
        <f aca="false">IF(B71&lt;0.5,(B71*360)+180,(B71*360)-180)</f>
        <v>58.6939197726743</v>
      </c>
      <c r="D71" s="83" t="n">
        <f aca="false">DEGREES(ASIN(((SIN($C$26*PI()/180)*(SIN($C$28*PI()/180)))+((COS($C$26*PI()/180)*(COS($C$28*PI()/180))*(COS(C71*PI()/180)))))))</f>
        <v>5.26185041650616</v>
      </c>
      <c r="E71" s="84" t="n">
        <f aca="false">DEGREES(ACOS(((SIN(D71*PI()/180))*(SIN($C$28*PI()/180))-(SIN($C$26*PI()/180)))/((COS(D71*PI()/180))*(COS($C$28*PI()/180)))))</f>
        <v>51.9261911219903</v>
      </c>
      <c r="F71" s="85" t="n">
        <f aca="false">F70+1</f>
        <v>36</v>
      </c>
      <c r="G71" s="86" t="n">
        <f aca="false">G70+0.01</f>
        <v>0.6</v>
      </c>
      <c r="H71" s="87" t="n">
        <f aca="false">IF(G71&lt;0.5,(G71*360)+180,(G71*360)-180)</f>
        <v>36.0000000000001</v>
      </c>
      <c r="I71" s="87" t="n">
        <f aca="false">DEGREES(ASIN(((SIN($H$26*PI()/180)*(SIN($H$28*PI()/180)))+((COS($H$26*PI()/180)*(COS($H$28*PI()/180))*(COS(H71*PI()/180)))))))</f>
        <v>37.1836378509566</v>
      </c>
      <c r="J71" s="87" t="n">
        <f aca="false">DEGREES(ACOS(((SIN(I71*PI()/180))*(SIN($H$28*PI()/180))-(SIN($H$26*PI()/180)))/((COS(I71*PI()/180))*(COS($H$28*PI()/180)))))</f>
        <v>47.5420135584008</v>
      </c>
      <c r="K71" s="88" t="n">
        <f aca="false">K70+1</f>
        <v>36</v>
      </c>
      <c r="L71" s="89" t="n">
        <f aca="false">L70+0.01</f>
        <v>0.536928155621779</v>
      </c>
      <c r="M71" s="90" t="n">
        <f aca="false">IF(L71&lt;0.5,(L71*360)+180,(L71*360)-180)</f>
        <v>13.2941360238405</v>
      </c>
      <c r="N71" s="90" t="n">
        <f aca="false">DEGREES(ASIN(((SIN($M$26*PI()/180)*(SIN($M$28*PI()/180)))+((COS($M$26*PI()/180)*(COS($M$28*PI()/180))*(COS(M71*PI()/180)))))))</f>
        <v>68.6735537825115</v>
      </c>
      <c r="O71" s="91" t="n">
        <f aca="false">DEGREES(ACOS(((SIN(N71*PI()/180))*(SIN($M$28*PI()/180))-(SIN($M$26*PI()/180)))/((COS(N71*PI()/180))*(COS($M$28*PI()/180)))))</f>
        <v>35.4550401340322</v>
      </c>
      <c r="T71" s="78" t="n">
        <f aca="false">T70+1</f>
        <v>36</v>
      </c>
      <c r="U71" s="79" t="n">
        <f aca="false">U70+0.01</f>
        <v>0.564973953188432</v>
      </c>
      <c r="V71" s="80" t="n">
        <f aca="false">IF(U71&lt;0.5,(U71*360)+180,(U71*360)-180)</f>
        <v>23.3906231478353</v>
      </c>
      <c r="W71" s="80" t="n">
        <f aca="false">DEGREES(ASIN(((SIN($V$26*PI()/180)*(SIN($V$28*PI()/180)))+((COS($V$26*PI()/180)*(COS($V$28*PI()/180))*(COS(V71*PI()/180)))))))</f>
        <v>55.5168505689703</v>
      </c>
      <c r="X71" s="80" t="n">
        <f aca="false">IF(U71&lt;=0.5,DEGREES(-ACOS(((SIN(W71*PI()/180))*(SIN($V$28*PI()/180))-(SIN($V$26*PI()/180)))/((COS(W71*PI()/180))*(COS($V$28*PI()/180))))),DEGREES(ACOS(((SIN(W71*PI()/180))*(SIN($V$28*PI()/180))-(SIN($V$26*PI()/180)))/((COS(W71*PI()/180))*(COS($V$28*PI()/180))))))</f>
        <v>42.9228917885391</v>
      </c>
    </row>
    <row r="72" customFormat="false" ht="12.75" hidden="false" customHeight="false" outlineLevel="0" collapsed="false">
      <c r="A72" s="81" t="n">
        <f aca="false">A71+1</f>
        <v>37</v>
      </c>
      <c r="B72" s="82" t="n">
        <f aca="false">B71+0.01</f>
        <v>0.673038666035206</v>
      </c>
      <c r="C72" s="83" t="n">
        <f aca="false">IF(B72&lt;0.5,(B72*360)+180,(B72*360)-180)</f>
        <v>62.2939197726743</v>
      </c>
      <c r="D72" s="83" t="n">
        <f aca="false">DEGREES(ASIN(((SIN($C$26*PI()/180)*(SIN($C$28*PI()/180)))+((COS($C$26*PI()/180)*(COS($C$28*PI()/180))*(COS(C72*PI()/180)))))))</f>
        <v>3.10891581938053</v>
      </c>
      <c r="E72" s="84" t="n">
        <f aca="false">DEGREES(ACOS(((SIN(D72*PI()/180))*(SIN($C$28*PI()/180))-(SIN($C$26*PI()/180)))/((COS(D72*PI()/180))*(COS($C$28*PI()/180)))))</f>
        <v>54.4377706288281</v>
      </c>
      <c r="F72" s="85" t="n">
        <f aca="false">F71+1</f>
        <v>37</v>
      </c>
      <c r="G72" s="86" t="n">
        <f aca="false">G71+0.01</f>
        <v>0.61</v>
      </c>
      <c r="H72" s="87" t="n">
        <f aca="false">IF(G72&lt;0.5,(G72*360)+180,(G72*360)-180)</f>
        <v>39.6000000000001</v>
      </c>
      <c r="I72" s="87" t="n">
        <f aca="false">DEGREES(ASIN(((SIN($H$26*PI()/180)*(SIN($H$28*PI()/180)))+((COS($H$26*PI()/180)*(COS($H$28*PI()/180))*(COS(H72*PI()/180)))))))</f>
        <v>35.142194614862</v>
      </c>
      <c r="J72" s="87" t="n">
        <f aca="false">DEGREES(ACOS(((SIN(I72*PI()/180))*(SIN($H$28*PI()/180))-(SIN($H$26*PI()/180)))/((COS(I72*PI()/180))*(COS($H$28*PI()/180)))))</f>
        <v>51.2155502247872</v>
      </c>
      <c r="K72" s="88" t="n">
        <f aca="false">K71+1</f>
        <v>37</v>
      </c>
      <c r="L72" s="89" t="n">
        <f aca="false">L71+0.01</f>
        <v>0.546928155621779</v>
      </c>
      <c r="M72" s="90" t="n">
        <f aca="false">IF(L72&lt;0.5,(L72*360)+180,(L72*360)-180)</f>
        <v>16.8941360238405</v>
      </c>
      <c r="N72" s="90" t="n">
        <f aca="false">DEGREES(ASIN(((SIN($M$26*PI()/180)*(SIN($M$28*PI()/180)))+((COS($M$26*PI()/180)*(COS($M$28*PI()/180))*(COS(M72*PI()/180)))))))</f>
        <v>66.971713446819</v>
      </c>
      <c r="O72" s="91" t="n">
        <f aca="false">DEGREES(ACOS(((SIN(N72*PI()/180))*(SIN($M$28*PI()/180))-(SIN($M$26*PI()/180)))/((COS(N72*PI()/180))*(COS($M$28*PI()/180)))))</f>
        <v>42.9629897408247</v>
      </c>
      <c r="T72" s="78" t="n">
        <f aca="false">T71+1</f>
        <v>37</v>
      </c>
      <c r="U72" s="79" t="n">
        <f aca="false">U71+0.01</f>
        <v>0.574973953188432</v>
      </c>
      <c r="V72" s="80" t="n">
        <f aca="false">IF(U72&lt;0.5,(U72*360)+180,(U72*360)-180)</f>
        <v>26.9906231478353</v>
      </c>
      <c r="W72" s="80" t="n">
        <f aca="false">DEGREES(ASIN(((SIN($V$26*PI()/180)*(SIN($V$28*PI()/180)))+((COS($V$26*PI()/180)*(COS($V$28*PI()/180))*(COS(V72*PI()/180)))))))</f>
        <v>53.5999124655774</v>
      </c>
      <c r="X72" s="80" t="n">
        <f aca="false">IF(U72&lt;=0.5,DEGREES(-ACOS(((SIN(W72*PI()/180))*(SIN($V$28*PI()/180))-(SIN($V$26*PI()/180)))/((COS(W72*PI()/180))*(COS($V$28*PI()/180))))),DEGREES(ACOS(((SIN(W72*PI()/180))*(SIN($V$28*PI()/180))-(SIN($V$26*PI()/180)))/((COS(W72*PI()/180))*(COS($V$28*PI()/180))))))</f>
        <v>47.9679864753101</v>
      </c>
    </row>
    <row r="73" customFormat="false" ht="13.5" hidden="false" customHeight="false" outlineLevel="0" collapsed="false">
      <c r="A73" s="92" t="n">
        <f aca="false">A72+1</f>
        <v>38</v>
      </c>
      <c r="B73" s="93" t="n">
        <f aca="false">B72+0.01</f>
        <v>0.683038666035206</v>
      </c>
      <c r="C73" s="94" t="n">
        <f aca="false">IF(B73&lt;0.5,(B73*360)+180,(B73*360)-180)</f>
        <v>65.8939197726743</v>
      </c>
      <c r="D73" s="94" t="n">
        <f aca="false">DEGREES(ASIN(((SIN($C$26*PI()/180)*(SIN($C$28*PI()/180)))+((COS($C$26*PI()/180)*(COS($C$28*PI()/180))*(COS(C73*PI()/180)))))))</f>
        <v>0.888302344199979</v>
      </c>
      <c r="E73" s="95" t="n">
        <f aca="false">DEGREES(ACOS(((SIN(D73*PI()/180))*(SIN($C$28*PI()/180))-(SIN($C$26*PI()/180)))/((COS(D73*PI()/180))*(COS($C$28*PI()/180)))))</f>
        <v>56.8843419584158</v>
      </c>
      <c r="F73" s="85" t="n">
        <f aca="false">F72+1</f>
        <v>38</v>
      </c>
      <c r="G73" s="86" t="n">
        <f aca="false">G72+0.01</f>
        <v>0.62</v>
      </c>
      <c r="H73" s="87" t="n">
        <f aca="false">IF(G73&lt;0.5,(G73*360)+180,(G73*360)-180)</f>
        <v>43.2000000000001</v>
      </c>
      <c r="I73" s="87" t="n">
        <f aca="false">DEGREES(ASIN(((SIN($H$26*PI()/180)*(SIN($H$28*PI()/180)))+((COS($H$26*PI()/180)*(COS($H$28*PI()/180))*(COS(H73*PI()/180)))))))</f>
        <v>32.9954161916682</v>
      </c>
      <c r="J73" s="87" t="n">
        <f aca="false">DEGREES(ACOS(((SIN(I73*PI()/180))*(SIN($H$28*PI()/180))-(SIN($H$26*PI()/180)))/((COS(I73*PI()/180))*(COS($H$28*PI()/180)))))</f>
        <v>54.7048438176462</v>
      </c>
      <c r="K73" s="88" t="n">
        <f aca="false">K72+1</f>
        <v>38</v>
      </c>
      <c r="L73" s="89" t="n">
        <f aca="false">L72+0.01</f>
        <v>0.556928155621779</v>
      </c>
      <c r="M73" s="90" t="n">
        <f aca="false">IF(L73&lt;0.5,(L73*360)+180,(L73*360)-180)</f>
        <v>20.4941360238405</v>
      </c>
      <c r="N73" s="90" t="n">
        <f aca="false">DEGREES(ASIN(((SIN($M$26*PI()/180)*(SIN($M$28*PI()/180)))+((COS($M$26*PI()/180)*(COS($M$28*PI()/180))*(COS(M73*PI()/180)))))))</f>
        <v>65.0277274899091</v>
      </c>
      <c r="O73" s="91" t="n">
        <f aca="false">DEGREES(ACOS(((SIN(N73*PI()/180))*(SIN($M$28*PI()/180))-(SIN($M$26*PI()/180)))/((COS(N73*PI()/180))*(COS($M$28*PI()/180)))))</f>
        <v>49.5350415396617</v>
      </c>
      <c r="T73" s="78" t="n">
        <f aca="false">T72+1</f>
        <v>38</v>
      </c>
      <c r="U73" s="79" t="n">
        <f aca="false">U72+0.01</f>
        <v>0.584973953188432</v>
      </c>
      <c r="V73" s="80" t="n">
        <f aca="false">IF(U73&lt;0.5,(U73*360)+180,(U73*360)-180)</f>
        <v>30.5906231478353</v>
      </c>
      <c r="W73" s="80" t="n">
        <f aca="false">DEGREES(ASIN(((SIN($V$26*PI()/180)*(SIN($V$28*PI()/180)))+((COS($V$26*PI()/180)*(COS($V$28*PI()/180))*(COS(V73*PI()/180)))))))</f>
        <v>51.530698449472</v>
      </c>
      <c r="X73" s="80" t="n">
        <f aca="false">IF(U73&lt;=0.5,DEGREES(-ACOS(((SIN(W73*PI()/180))*(SIN($V$28*PI()/180))-(SIN($V$26*PI()/180)))/((COS(W73*PI()/180))*(COS($V$28*PI()/180))))),DEGREES(ACOS(((SIN(W73*PI()/180))*(SIN($V$28*PI()/180))-(SIN($V$26*PI()/180)))/((COS(W73*PI()/180))*(COS($V$28*PI()/180))))))</f>
        <v>52.6066746720527</v>
      </c>
    </row>
    <row r="74" customFormat="false" ht="13.5" hidden="false" customHeight="false" outlineLevel="0" collapsed="false">
      <c r="A74" s="92" t="n">
        <f aca="false">A73+1</f>
        <v>39</v>
      </c>
      <c r="B74" s="93" t="n">
        <f aca="false">B73+0.01</f>
        <v>0.693038666035206</v>
      </c>
      <c r="C74" s="94" t="n">
        <f aca="false">IF(B74&lt;0.5,(B74*360)+180,(B74*360)-180)</f>
        <v>69.4939197726743</v>
      </c>
      <c r="D74" s="94" t="n">
        <f aca="false">DEGREES(ASIN(((SIN($C$26*PI()/180)*(SIN($C$28*PI()/180)))+((COS($C$26*PI()/180)*(COS($C$28*PI()/180))*(COS(C74*PI()/180)))))))</f>
        <v>-1.39429375086029</v>
      </c>
      <c r="E74" s="95" t="n">
        <f aca="false">DEGREES(ACOS(((SIN(D74*PI()/180))*(SIN($C$28*PI()/180))-(SIN($C$26*PI()/180)))/((COS(D74*PI()/180))*(COS($C$28*PI()/180)))))</f>
        <v>59.2716883972254</v>
      </c>
      <c r="F74" s="96" t="n">
        <f aca="false">F73+1</f>
        <v>39</v>
      </c>
      <c r="G74" s="86" t="n">
        <f aca="false">G73+0.01</f>
        <v>0.63</v>
      </c>
      <c r="H74" s="87" t="n">
        <f aca="false">IF(G74&lt;0.5,(G74*360)+180,(G74*360)-180)</f>
        <v>46.8000000000001</v>
      </c>
      <c r="I74" s="87" t="n">
        <f aca="false">DEGREES(ASIN(((SIN($H$26*PI()/180)*(SIN($H$28*PI()/180)))+((COS($H$26*PI()/180)*(COS($H$28*PI()/180))*(COS(H74*PI()/180)))))))</f>
        <v>30.756267234098</v>
      </c>
      <c r="J74" s="87" t="n">
        <f aca="false">DEGREES(ACOS(((SIN(I74*PI()/180))*(SIN($H$28*PI()/180))-(SIN($H$26*PI()/180)))/((COS(I74*PI()/180))*(COS($H$28*PI()/180)))))</f>
        <v>58.0249319155578</v>
      </c>
      <c r="K74" s="88" t="n">
        <f aca="false">K73+1</f>
        <v>39</v>
      </c>
      <c r="L74" s="89" t="n">
        <f aca="false">L73+0.01</f>
        <v>0.566928155621779</v>
      </c>
      <c r="M74" s="90" t="n">
        <f aca="false">IF(L74&lt;0.5,(L74*360)+180,(L74*360)-180)</f>
        <v>24.0941360238405</v>
      </c>
      <c r="N74" s="90" t="n">
        <f aca="false">DEGREES(ASIN(((SIN($M$26*PI()/180)*(SIN($M$28*PI()/180)))+((COS($M$26*PI()/180)*(COS($M$28*PI()/180))*(COS(M74*PI()/180)))))))</f>
        <v>62.8957492799821</v>
      </c>
      <c r="O74" s="91" t="n">
        <f aca="false">DEGREES(ACOS(((SIN(N74*PI()/180))*(SIN($M$28*PI()/180))-(SIN($M$26*PI()/180)))/((COS(N74*PI()/180))*(COS($M$28*PI()/180)))))</f>
        <v>55.2873190429871</v>
      </c>
      <c r="T74" s="78" t="n">
        <f aca="false">T73+1</f>
        <v>39</v>
      </c>
      <c r="U74" s="79" t="n">
        <f aca="false">U73+0.01</f>
        <v>0.594973953188432</v>
      </c>
      <c r="V74" s="80" t="n">
        <f aca="false">IF(U74&lt;0.5,(U74*360)+180,(U74*360)-180)</f>
        <v>34.1906231478353</v>
      </c>
      <c r="W74" s="80" t="n">
        <f aca="false">DEGREES(ASIN(((SIN($V$26*PI()/180)*(SIN($V$28*PI()/180)))+((COS($V$26*PI()/180)*(COS($V$28*PI()/180))*(COS(V74*PI()/180)))))))</f>
        <v>49.3343753300394</v>
      </c>
      <c r="X74" s="80" t="n">
        <f aca="false">IF(U74&lt;=0.5,DEGREES(-ACOS(((SIN(W74*PI()/180))*(SIN($V$28*PI()/180))-(SIN($V$26*PI()/180)))/((COS(W74*PI()/180))*(COS($V$28*PI()/180))))),DEGREES(ACOS(((SIN(W74*PI()/180))*(SIN($V$28*PI()/180))-(SIN($V$26*PI()/180)))/((COS(W74*PI()/180))*(COS($V$28*PI()/180))))))</f>
        <v>56.8793176670789</v>
      </c>
    </row>
    <row r="75" customFormat="false" ht="12.75" hidden="false" customHeight="false" outlineLevel="0" collapsed="false">
      <c r="C75" s="20"/>
      <c r="D75" s="20"/>
      <c r="E75" s="20"/>
      <c r="F75" s="96" t="n">
        <f aca="false">F74+1</f>
        <v>40</v>
      </c>
      <c r="G75" s="86" t="n">
        <f aca="false">G74+0.01</f>
        <v>0.64</v>
      </c>
      <c r="H75" s="87" t="n">
        <f aca="false">IF(G75&lt;0.5,(G75*360)+180,(G75*360)-180)</f>
        <v>50.4000000000001</v>
      </c>
      <c r="I75" s="87" t="n">
        <f aca="false">DEGREES(ASIN(((SIN($H$26*PI()/180)*(SIN($H$28*PI()/180)))+((COS($H$26*PI()/180)*(COS($H$28*PI()/180))*(COS(H75*PI()/180)))))))</f>
        <v>28.4364699843252</v>
      </c>
      <c r="J75" s="87" t="n">
        <f aca="false">DEGREES(ACOS(((SIN(I75*PI()/180))*(SIN($H$28*PI()/180))-(SIN($H$26*PI()/180)))/((COS(I75*PI()/180))*(COS($H$28*PI()/180)))))</f>
        <v>61.1914500782911</v>
      </c>
      <c r="K75" s="88" t="n">
        <f aca="false">K74+1</f>
        <v>40</v>
      </c>
      <c r="L75" s="89" t="n">
        <f aca="false">L74+0.01</f>
        <v>0.576928155621779</v>
      </c>
      <c r="M75" s="90" t="n">
        <f aca="false">IF(L75&lt;0.5,(L75*360)+180,(L75*360)-180)</f>
        <v>27.6941360238405</v>
      </c>
      <c r="N75" s="90" t="n">
        <f aca="false">DEGREES(ASIN(((SIN($M$26*PI()/180)*(SIN($M$28*PI()/180)))+((COS($M$26*PI()/180)*(COS($M$28*PI()/180))*(COS(M75*PI()/180)))))))</f>
        <v>60.6190187240476</v>
      </c>
      <c r="O75" s="91" t="n">
        <f aca="false">DEGREES(ACOS(((SIN(N75*PI()/180))*(SIN($M$28*PI()/180))-(SIN($M$26*PI()/180)))/((COS(N75*PI()/180))*(COS($M$28*PI()/180)))))</f>
        <v>60.3481177089407</v>
      </c>
      <c r="T75" s="78" t="n">
        <f aca="false">T74+1</f>
        <v>40</v>
      </c>
      <c r="U75" s="79" t="n">
        <f aca="false">U74+0.01</f>
        <v>0.604973953188432</v>
      </c>
      <c r="V75" s="80" t="n">
        <f aca="false">IF(U75&lt;0.5,(U75*360)+180,(U75*360)-180)</f>
        <v>37.7906231478353</v>
      </c>
      <c r="W75" s="80" t="n">
        <f aca="false">DEGREES(ASIN(((SIN($V$26*PI()/180)*(SIN($V$28*PI()/180)))+((COS($V$26*PI()/180)*(COS($V$28*PI()/180))*(COS(V75*PI()/180)))))))</f>
        <v>47.0325315381587</v>
      </c>
      <c r="X75" s="80" t="n">
        <f aca="false">IF(U75&lt;=0.5,DEGREES(-ACOS(((SIN(W75*PI()/180))*(SIN($V$28*PI()/180))-(SIN($V$26*PI()/180)))/((COS(W75*PI()/180))*(COS($V$28*PI()/180))))),DEGREES(ACOS(((SIN(W75*PI()/180))*(SIN($V$28*PI()/180))-(SIN($V$26*PI()/180)))/((COS(W75*PI()/180))*(COS($V$28*PI()/180))))))</f>
        <v>60.8280155158392</v>
      </c>
    </row>
    <row r="76" customFormat="false" ht="12.75" hidden="false" customHeight="false" outlineLevel="0" collapsed="false">
      <c r="C76" s="20"/>
      <c r="D76" s="20"/>
      <c r="E76" s="20"/>
      <c r="F76" s="96" t="n">
        <f aca="false">F75+1</f>
        <v>41</v>
      </c>
      <c r="G76" s="86" t="n">
        <f aca="false">G75+0.01</f>
        <v>0.65</v>
      </c>
      <c r="H76" s="87" t="n">
        <f aca="false">IF(G76&lt;0.5,(G76*360)+180,(G76*360)-180)</f>
        <v>54.0000000000001</v>
      </c>
      <c r="I76" s="87" t="n">
        <f aca="false">DEGREES(ASIN(((SIN($H$26*PI()/180)*(SIN($H$28*PI()/180)))+((COS($H$26*PI()/180)*(COS($H$28*PI()/180))*(COS(H76*PI()/180)))))))</f>
        <v>26.0465792402334</v>
      </c>
      <c r="J76" s="87" t="n">
        <f aca="false">DEGREES(ACOS(((SIN(I76*PI()/180))*(SIN($H$28*PI()/180))-(SIN($H$26*PI()/180)))/((COS(I76*PI()/180))*(COS($H$28*PI()/180)))))</f>
        <v>64.2200761698919</v>
      </c>
      <c r="K76" s="88" t="n">
        <f aca="false">K75+1</f>
        <v>41</v>
      </c>
      <c r="L76" s="89" t="n">
        <f aca="false">L75+0.01</f>
        <v>0.586928155621779</v>
      </c>
      <c r="M76" s="90" t="n">
        <f aca="false">IF(L76&lt;0.5,(L76*360)+180,(L76*360)-180)</f>
        <v>31.2941360238405</v>
      </c>
      <c r="N76" s="90" t="n">
        <f aca="false">DEGREES(ASIN(((SIN($M$26*PI()/180)*(SIN($M$28*PI()/180)))+((COS($M$26*PI()/180)*(COS($M$28*PI()/180))*(COS(M76*PI()/180)))))))</f>
        <v>58.231201228131</v>
      </c>
      <c r="O76" s="91" t="n">
        <f aca="false">DEGREES(ACOS(((SIN(N76*PI()/180))*(SIN($M$28*PI()/180))-(SIN($M$26*PI()/180)))/((COS(N76*PI()/180))*(COS($M$28*PI()/180)))))</f>
        <v>64.8374371510421</v>
      </c>
      <c r="T76" s="78" t="n">
        <f aca="false">T75+1</f>
        <v>41</v>
      </c>
      <c r="U76" s="79" t="n">
        <f aca="false">U75+0.01</f>
        <v>0.614973953188432</v>
      </c>
      <c r="V76" s="80" t="n">
        <f aca="false">IF(U76&lt;0.5,(U76*360)+180,(U76*360)-180)</f>
        <v>41.3906231478354</v>
      </c>
      <c r="W76" s="80" t="n">
        <f aca="false">DEGREES(ASIN(((SIN($V$26*PI()/180)*(SIN($V$28*PI()/180)))+((COS($V$26*PI()/180)*(COS($V$28*PI()/180))*(COS(V76*PI()/180)))))))</f>
        <v>44.6434985405809</v>
      </c>
      <c r="X76" s="80" t="n">
        <f aca="false">IF(U76&lt;=0.5,DEGREES(-ACOS(((SIN(W76*PI()/180))*(SIN($V$28*PI()/180))-(SIN($V$26*PI()/180)))/((COS(W76*PI()/180))*(COS($V$28*PI()/180))))),DEGREES(ACOS(((SIN(W76*PI()/180))*(SIN($V$28*PI()/180))-(SIN($V$26*PI()/180)))/((COS(W76*PI()/180))*(COS($V$28*PI()/180))))))</f>
        <v>64.4935860445492</v>
      </c>
    </row>
    <row r="77" customFormat="false" ht="12.75" hidden="false" customHeight="false" outlineLevel="0" collapsed="false">
      <c r="C77" s="20"/>
      <c r="D77" s="20"/>
      <c r="E77" s="20"/>
      <c r="F77" s="96" t="n">
        <f aca="false">F76+1</f>
        <v>42</v>
      </c>
      <c r="G77" s="86" t="n">
        <f aca="false">G76+0.01</f>
        <v>0.66</v>
      </c>
      <c r="H77" s="87" t="n">
        <f aca="false">IF(G77&lt;0.5,(G77*360)+180,(G77*360)-180)</f>
        <v>57.6000000000001</v>
      </c>
      <c r="I77" s="87" t="n">
        <f aca="false">DEGREES(ASIN(((SIN($H$26*PI()/180)*(SIN($H$28*PI()/180)))+((COS($H$26*PI()/180)*(COS($H$28*PI()/180))*(COS(H77*PI()/180)))))))</f>
        <v>23.5960846575603</v>
      </c>
      <c r="J77" s="87" t="n">
        <f aca="false">DEGREES(ACOS(((SIN(I77*PI()/180))*(SIN($H$28*PI()/180))-(SIN($H$26*PI()/180)))/((COS(I77*PI()/180))*(COS($H$28*PI()/180)))))</f>
        <v>67.1261648286564</v>
      </c>
      <c r="K77" s="88" t="n">
        <f aca="false">K76+1</f>
        <v>42</v>
      </c>
      <c r="L77" s="89" t="n">
        <f aca="false">L76+0.01</f>
        <v>0.596928155621779</v>
      </c>
      <c r="M77" s="90" t="n">
        <f aca="false">IF(L77&lt;0.5,(L77*360)+180,(L77*360)-180)</f>
        <v>34.8941360238405</v>
      </c>
      <c r="N77" s="90" t="n">
        <f aca="false">DEGREES(ASIN(((SIN($M$26*PI()/180)*(SIN($M$28*PI()/180)))+((COS($M$26*PI()/180)*(COS($M$28*PI()/180))*(COS(M77*PI()/180)))))))</f>
        <v>55.7582833040764</v>
      </c>
      <c r="O77" s="91" t="n">
        <f aca="false">DEGREES(ACOS(((SIN(N77*PI()/180))*(SIN($M$28*PI()/180))-(SIN($M$26*PI()/180)))/((COS(N77*PI()/180))*(COS($M$28*PI()/180)))))</f>
        <v>68.8591743565147</v>
      </c>
      <c r="T77" s="78" t="n">
        <f aca="false">T76+1</f>
        <v>42</v>
      </c>
      <c r="U77" s="79" t="n">
        <f aca="false">U76+0.01</f>
        <v>0.624973953188432</v>
      </c>
      <c r="V77" s="80" t="n">
        <f aca="false">IF(U77&lt;0.5,(U77*360)+180,(U77*360)-180)</f>
        <v>44.9906231478354</v>
      </c>
      <c r="W77" s="80" t="n">
        <f aca="false">DEGREES(ASIN(((SIN($V$26*PI()/180)*(SIN($V$28*PI()/180)))+((COS($V$26*PI()/180)*(COS($V$28*PI()/180))*(COS(V77*PI()/180)))))))</f>
        <v>42.18277794784</v>
      </c>
      <c r="X77" s="80" t="n">
        <f aca="false">IF(U77&lt;=0.5,DEGREES(-ACOS(((SIN(W77*PI()/180))*(SIN($V$28*PI()/180))-(SIN($V$26*PI()/180)))/((COS(W77*PI()/180))*(COS($V$28*PI()/180))))),DEGREES(ACOS(((SIN(W77*PI()/180))*(SIN($V$28*PI()/180))-(SIN($V$26*PI()/180)))/((COS(W77*PI()/180))*(COS($V$28*PI()/180))))))</f>
        <v>67.9139551464181</v>
      </c>
    </row>
    <row r="78" customFormat="false" ht="12.75" hidden="false" customHeight="false" outlineLevel="0" collapsed="false">
      <c r="C78" s="20"/>
      <c r="D78" s="20"/>
      <c r="E78" s="20"/>
      <c r="F78" s="96" t="n">
        <f aca="false">F77+1</f>
        <v>43</v>
      </c>
      <c r="G78" s="86" t="n">
        <f aca="false">G77+0.01</f>
        <v>0.67</v>
      </c>
      <c r="H78" s="87" t="n">
        <f aca="false">IF(G78&lt;0.5,(G78*360)+180,(G78*360)-180)</f>
        <v>61.2000000000001</v>
      </c>
      <c r="I78" s="87" t="n">
        <f aca="false">DEGREES(ASIN(((SIN($H$26*PI()/180)*(SIN($H$28*PI()/180)))+((COS($H$26*PI()/180)*(COS($H$28*PI()/180))*(COS(H78*PI()/180)))))))</f>
        <v>21.0935259887277</v>
      </c>
      <c r="J78" s="87" t="n">
        <f aca="false">DEGREES(ACOS(((SIN(I78*PI()/180))*(SIN($H$28*PI()/180))-(SIN($H$26*PI()/180)))/((COS(I78*PI()/180))*(COS($H$28*PI()/180)))))</f>
        <v>69.9245285991118</v>
      </c>
      <c r="K78" s="88" t="n">
        <f aca="false">K77+1</f>
        <v>43</v>
      </c>
      <c r="L78" s="89" t="n">
        <f aca="false">L77+0.01</f>
        <v>0.606928155621779</v>
      </c>
      <c r="M78" s="90" t="n">
        <f aca="false">IF(L78&lt;0.5,(L78*360)+180,(L78*360)-180)</f>
        <v>38.4941360238405</v>
      </c>
      <c r="N78" s="90" t="n">
        <f aca="false">DEGREES(ASIN(((SIN($M$26*PI()/180)*(SIN($M$28*PI()/180)))+((COS($M$26*PI()/180)*(COS($M$28*PI()/180))*(COS(M78*PI()/180)))))))</f>
        <v>53.2203638396959</v>
      </c>
      <c r="O78" s="91" t="n">
        <f aca="false">DEGREES(ACOS(((SIN(N78*PI()/180))*(SIN($M$28*PI()/180))-(SIN($M$26*PI()/180)))/((COS(N78*PI()/180))*(COS($M$28*PI()/180)))))</f>
        <v>72.4998957548567</v>
      </c>
      <c r="T78" s="78" t="n">
        <f aca="false">T77+1</f>
        <v>43</v>
      </c>
      <c r="U78" s="79" t="n">
        <f aca="false">U77+0.01</f>
        <v>0.634973953188432</v>
      </c>
      <c r="V78" s="80" t="n">
        <f aca="false">IF(U78&lt;0.5,(U78*360)+180,(U78*360)-180)</f>
        <v>48.5906231478353</v>
      </c>
      <c r="W78" s="80" t="n">
        <f aca="false">DEGREES(ASIN(((SIN($V$26*PI()/180)*(SIN($V$28*PI()/180)))+((COS($V$26*PI()/180)*(COS($V$28*PI()/180))*(COS(V78*PI()/180)))))))</f>
        <v>39.663484584322</v>
      </c>
      <c r="X78" s="80" t="n">
        <f aca="false">IF(U78&lt;=0.5,DEGREES(-ACOS(((SIN(W78*PI()/180))*(SIN($V$28*PI()/180))-(SIN($V$26*PI()/180)))/((COS(W78*PI()/180))*(COS($V$28*PI()/180))))),DEGREES(ACOS(((SIN(W78*PI()/180))*(SIN($V$28*PI()/180))-(SIN($V$26*PI()/180)))/((COS(W78*PI()/180))*(COS($V$28*PI()/180))))))</f>
        <v>71.1234731967941</v>
      </c>
    </row>
    <row r="79" customFormat="false" ht="12.75" hidden="false" customHeight="false" outlineLevel="0" collapsed="false">
      <c r="C79" s="20"/>
      <c r="D79" s="20"/>
      <c r="E79" s="20"/>
      <c r="F79" s="96" t="n">
        <f aca="false">F78+1</f>
        <v>44</v>
      </c>
      <c r="G79" s="86" t="n">
        <f aca="false">G78+0.01</f>
        <v>0.68</v>
      </c>
      <c r="H79" s="87" t="n">
        <f aca="false">IF(G79&lt;0.5,(G79*360)+180,(G79*360)-180)</f>
        <v>64.8000000000001</v>
      </c>
      <c r="I79" s="87" t="n">
        <f aca="false">DEGREES(ASIN(((SIN($H$26*PI()/180)*(SIN($H$28*PI()/180)))+((COS($H$26*PI()/180)*(COS($H$28*PI()/180))*(COS(H79*PI()/180)))))))</f>
        <v>18.5466117262397</v>
      </c>
      <c r="J79" s="87" t="n">
        <f aca="false">DEGREES(ACOS(((SIN(I79*PI()/180))*(SIN($H$28*PI()/180))-(SIN($H$26*PI()/180)))/((COS(I79*PI()/180))*(COS($H$28*PI()/180)))))</f>
        <v>72.6293275462221</v>
      </c>
      <c r="K79" s="88" t="n">
        <f aca="false">K78+1</f>
        <v>44</v>
      </c>
      <c r="L79" s="89" t="n">
        <f aca="false">L78+0.01</f>
        <v>0.616928155621779</v>
      </c>
      <c r="M79" s="90" t="n">
        <f aca="false">IF(L79&lt;0.5,(L79*360)+180,(L79*360)-180)</f>
        <v>42.0941360238406</v>
      </c>
      <c r="N79" s="90" t="n">
        <f aca="false">DEGREES(ASIN(((SIN($M$26*PI()/180)*(SIN($M$28*PI()/180)))+((COS($M$26*PI()/180)*(COS($M$28*PI()/180))*(COS(M79*PI()/180)))))))</f>
        <v>50.633125412774</v>
      </c>
      <c r="O79" s="91" t="n">
        <f aca="false">DEGREES(ACOS(((SIN(N79*PI()/180))*(SIN($M$28*PI()/180))-(SIN($M$26*PI()/180)))/((COS(N79*PI()/180))*(COS($M$28*PI()/180)))))</f>
        <v>75.830428395323</v>
      </c>
      <c r="T79" s="78" t="n">
        <f aca="false">T78+1</f>
        <v>44</v>
      </c>
      <c r="U79" s="79" t="n">
        <f aca="false">U78+0.01</f>
        <v>0.644973953188432</v>
      </c>
      <c r="V79" s="80" t="n">
        <f aca="false">IF(U79&lt;0.5,(U79*360)+180,(U79*360)-180)</f>
        <v>52.1906231478354</v>
      </c>
      <c r="W79" s="80" t="n">
        <f aca="false">DEGREES(ASIN(((SIN($V$26*PI()/180)*(SIN($V$28*PI()/180)))+((COS($V$26*PI()/180)*(COS($V$28*PI()/180))*(COS(V79*PI()/180)))))))</f>
        <v>37.0967594708802</v>
      </c>
      <c r="X79" s="80" t="n">
        <f aca="false">IF(U79&lt;=0.5,DEGREES(-ACOS(((SIN(W79*PI()/180))*(SIN($V$28*PI()/180))-(SIN($V$26*PI()/180)))/((COS(W79*PI()/180))*(COS($V$28*PI()/180))))),DEGREES(ACOS(((SIN(W79*PI()/180))*(SIN($V$28*PI()/180))-(SIN($V$26*PI()/180)))/((COS(W79*PI()/180))*(COS($V$28*PI()/180))))))</f>
        <v>74.1527897505291</v>
      </c>
    </row>
    <row r="80" customFormat="false" ht="12.75" hidden="false" customHeight="false" outlineLevel="0" collapsed="false">
      <c r="C80" s="20"/>
      <c r="D80" s="20"/>
      <c r="E80" s="20"/>
      <c r="F80" s="96" t="n">
        <f aca="false">F79+1</f>
        <v>45</v>
      </c>
      <c r="G80" s="86" t="n">
        <f aca="false">G79+0.01</f>
        <v>0.69</v>
      </c>
      <c r="H80" s="87" t="n">
        <f aca="false">IF(G80&lt;0.5,(G80*360)+180,(G80*360)-180)</f>
        <v>68.4000000000002</v>
      </c>
      <c r="I80" s="87" t="n">
        <f aca="false">DEGREES(ASIN(((SIN($H$26*PI()/180)*(SIN($H$28*PI()/180)))+((COS($H$26*PI()/180)*(COS($H$28*PI()/180))*(COS(H80*PI()/180)))))))</f>
        <v>15.9623353073349</v>
      </c>
      <c r="J80" s="87" t="n">
        <f aca="false">DEGREES(ACOS(((SIN(I80*PI()/180))*(SIN($H$28*PI()/180))-(SIN($H$26*PI()/180)))/((COS(I80*PI()/180))*(COS($H$28*PI()/180)))))</f>
        <v>75.2540363214853</v>
      </c>
      <c r="K80" s="88" t="n">
        <f aca="false">K79+1</f>
        <v>45</v>
      </c>
      <c r="L80" s="89" t="n">
        <f aca="false">L79+0.01</f>
        <v>0.626928155621779</v>
      </c>
      <c r="M80" s="90" t="n">
        <f aca="false">IF(L80&lt;0.5,(L80*360)+180,(L80*360)-180)</f>
        <v>45.6941360238405</v>
      </c>
      <c r="N80" s="90" t="n">
        <f aca="false">DEGREES(ASIN(((SIN($M$26*PI()/180)*(SIN($M$28*PI()/180)))+((COS($M$26*PI()/180)*(COS($M$28*PI()/180))*(COS(M80*PI()/180)))))))</f>
        <v>48.008968921952</v>
      </c>
      <c r="O80" s="91" t="n">
        <f aca="false">DEGREES(ACOS(((SIN(N80*PI()/180))*(SIN($M$28*PI()/180))-(SIN($M$26*PI()/180)))/((COS(N80*PI()/180))*(COS($M$28*PI()/180)))))</f>
        <v>78.9083351902402</v>
      </c>
      <c r="T80" s="78" t="n">
        <f aca="false">T79+1</f>
        <v>45</v>
      </c>
      <c r="U80" s="79" t="n">
        <f aca="false">U79+0.01</f>
        <v>0.654973953188432</v>
      </c>
      <c r="V80" s="80" t="n">
        <f aca="false">IF(U80&lt;0.5,(U80*360)+180,(U80*360)-180)</f>
        <v>55.7906231478354</v>
      </c>
      <c r="W80" s="80" t="n">
        <f aca="false">DEGREES(ASIN(((SIN($V$26*PI()/180)*(SIN($V$28*PI()/180)))+((COS($V$26*PI()/180)*(COS($V$28*PI()/180))*(COS(V80*PI()/180)))))))</f>
        <v>34.4921335809696</v>
      </c>
      <c r="X80" s="80" t="n">
        <f aca="false">IF(U80&lt;=0.5,DEGREES(-ACOS(((SIN(W80*PI()/180))*(SIN($V$28*PI()/180))-(SIN($V$26*PI()/180)))/((COS(W80*PI()/180))*(COS($V$28*PI()/180))))),DEGREES(ACOS(((SIN(W80*PI()/180))*(SIN($V$28*PI()/180))-(SIN($V$26*PI()/180)))/((COS(W80*PI()/180))*(COS($V$28*PI()/180))))))</f>
        <v>77.0290361230193</v>
      </c>
    </row>
    <row r="81" customFormat="false" ht="12.75" hidden="false" customHeight="false" outlineLevel="0" collapsed="false">
      <c r="C81" s="20"/>
      <c r="D81" s="20"/>
      <c r="E81" s="20"/>
      <c r="F81" s="96" t="n">
        <f aca="false">F80+1</f>
        <v>46</v>
      </c>
      <c r="G81" s="86" t="n">
        <f aca="false">G80+0.01</f>
        <v>0.7</v>
      </c>
      <c r="H81" s="87" t="n">
        <f aca="false">IF(G81&lt;0.5,(G81*360)+180,(G81*360)-180)</f>
        <v>72.0000000000001</v>
      </c>
      <c r="I81" s="87" t="n">
        <f aca="false">DEGREES(ASIN(((SIN($H$26*PI()/180)*(SIN($H$28*PI()/180)))+((COS($H$26*PI()/180)*(COS($H$28*PI()/180))*(COS(H81*PI()/180)))))))</f>
        <v>13.3470856796719</v>
      </c>
      <c r="J81" s="87" t="n">
        <f aca="false">DEGREES(ACOS(((SIN(I81*PI()/180))*(SIN($H$28*PI()/180))-(SIN($H$26*PI()/180)))/((COS(I81*PI()/180))*(COS($H$28*PI()/180)))))</f>
        <v>77.8114647808917</v>
      </c>
      <c r="K81" s="88" t="n">
        <f aca="false">K80+1</f>
        <v>46</v>
      </c>
      <c r="L81" s="89" t="n">
        <f aca="false">L80+0.01</f>
        <v>0.636928155621779</v>
      </c>
      <c r="M81" s="90" t="n">
        <f aca="false">IF(L81&lt;0.5,(L81*360)+180,(L81*360)-180)</f>
        <v>49.2941360238405</v>
      </c>
      <c r="N81" s="90" t="n">
        <f aca="false">DEGREES(ASIN(((SIN($M$26*PI()/180)*(SIN($M$28*PI()/180)))+((COS($M$26*PI()/180)*(COS($M$28*PI()/180))*(COS(M81*PI()/180)))))))</f>
        <v>45.3578634230038</v>
      </c>
      <c r="O81" s="91" t="n">
        <f aca="false">DEGREES(ACOS(((SIN(N81*PI()/180))*(SIN($M$28*PI()/180))-(SIN($M$26*PI()/180)))/((COS(N81*PI()/180))*(COS($M$28*PI()/180)))))</f>
        <v>81.7804081486385</v>
      </c>
      <c r="T81" s="78" t="n">
        <f aca="false">T80+1</f>
        <v>46</v>
      </c>
      <c r="U81" s="79" t="n">
        <f aca="false">U80+0.01</f>
        <v>0.664973953188432</v>
      </c>
      <c r="V81" s="80" t="n">
        <f aca="false">IF(U81&lt;0.5,(U81*360)+180,(U81*360)-180)</f>
        <v>59.3906231478354</v>
      </c>
      <c r="W81" s="80" t="n">
        <f aca="false">DEGREES(ASIN(((SIN($V$26*PI()/180)*(SIN($V$28*PI()/180)))+((COS($V$26*PI()/180)*(COS($V$28*PI()/180))*(COS(V81*PI()/180)))))))</f>
        <v>31.8578381801661</v>
      </c>
      <c r="X81" s="80" t="n">
        <f aca="false">IF(U81&lt;=0.5,DEGREES(-ACOS(((SIN(W81*PI()/180))*(SIN($V$28*PI()/180))-(SIN($V$26*PI()/180)))/((COS(W81*PI()/180))*(COS($V$28*PI()/180))))),DEGREES(ACOS(((SIN(W81*PI()/180))*(SIN($V$28*PI()/180))-(SIN($V$26*PI()/180)))/((COS(W81*PI()/180))*(COS($V$28*PI()/180))))))</f>
        <v>79.7761576176091</v>
      </c>
    </row>
    <row r="82" customFormat="false" ht="12.75" hidden="false" customHeight="false" outlineLevel="0" collapsed="false">
      <c r="C82" s="20"/>
      <c r="D82" s="20"/>
      <c r="E82" s="20"/>
      <c r="F82" s="96" t="n">
        <f aca="false">F81+1</f>
        <v>47</v>
      </c>
      <c r="G82" s="86" t="n">
        <f aca="false">G81+0.01</f>
        <v>0.71</v>
      </c>
      <c r="H82" s="87" t="n">
        <f aca="false">IF(G82&lt;0.5,(G82*360)+180,(G82*360)-180)</f>
        <v>75.6000000000001</v>
      </c>
      <c r="I82" s="87" t="n">
        <f aca="false">DEGREES(ASIN(((SIN($H$26*PI()/180)*(SIN($H$28*PI()/180)))+((COS($H$26*PI()/180)*(COS($H$28*PI()/180))*(COS(H82*PI()/180)))))))</f>
        <v>10.7067508370386</v>
      </c>
      <c r="J82" s="87" t="n">
        <f aca="false">DEGREES(ACOS(((SIN(I82*PI()/180))*(SIN($H$28*PI()/180))-(SIN($H$26*PI()/180)))/((COS(I82*PI()/180))*(COS($H$28*PI()/180)))))</f>
        <v>80.3138144935297</v>
      </c>
      <c r="K82" s="88" t="n">
        <f aca="false">K81+1</f>
        <v>47</v>
      </c>
      <c r="L82" s="89" t="n">
        <f aca="false">L81+0.01</f>
        <v>0.646928155621779</v>
      </c>
      <c r="M82" s="90" t="n">
        <f aca="false">IF(L82&lt;0.5,(L82*360)+180,(L82*360)-180)</f>
        <v>52.8941360238406</v>
      </c>
      <c r="N82" s="90" t="n">
        <f aca="false">DEGREES(ASIN(((SIN($M$26*PI()/180)*(SIN($M$28*PI()/180)))+((COS($M$26*PI()/180)*(COS($M$28*PI()/180))*(COS(M82*PI()/180)))))))</f>
        <v>42.6879753984242</v>
      </c>
      <c r="O82" s="91" t="n">
        <f aca="false">DEGREES(ACOS(((SIN(N82*PI()/180))*(SIN($M$28*PI()/180))-(SIN($M$26*PI()/180)))/((COS(N82*PI()/180))*(COS($M$28*PI()/180)))))</f>
        <v>84.4848551008802</v>
      </c>
      <c r="T82" s="78" t="n">
        <f aca="false">T81+1</f>
        <v>47</v>
      </c>
      <c r="U82" s="79" t="n">
        <f aca="false">U81+0.01</f>
        <v>0.674973953188432</v>
      </c>
      <c r="V82" s="80" t="n">
        <f aca="false">IF(U82&lt;0.5,(U82*360)+180,(U82*360)-180)</f>
        <v>62.9906231478354</v>
      </c>
      <c r="W82" s="80" t="n">
        <f aca="false">DEGREES(ASIN(((SIN($V$26*PI()/180)*(SIN($V$28*PI()/180)))+((COS($V$26*PI()/180)*(COS($V$28*PI()/180))*(COS(V82*PI()/180)))))))</f>
        <v>29.2010649830043</v>
      </c>
      <c r="X82" s="80" t="n">
        <f aca="false">IF(U82&lt;=0.5,DEGREES(-ACOS(((SIN(W82*PI()/180))*(SIN($V$28*PI()/180))-(SIN($V$26*PI()/180)))/((COS(W82*PI()/180))*(COS($V$28*PI()/180))))),DEGREES(ACOS(((SIN(W82*PI()/180))*(SIN($V$28*PI()/180))-(SIN($V$26*PI()/180)))/((COS(W82*PI()/180))*(COS($V$28*PI()/180))))))</f>
        <v>82.415301399401</v>
      </c>
    </row>
    <row r="83" customFormat="false" ht="12.75" hidden="false" customHeight="false" outlineLevel="0" collapsed="false">
      <c r="C83" s="20"/>
      <c r="D83" s="20"/>
      <c r="E83" s="20"/>
      <c r="F83" s="96" t="n">
        <f aca="false">F82+1</f>
        <v>48</v>
      </c>
      <c r="G83" s="86" t="n">
        <f aca="false">G82+0.01</f>
        <v>0.72</v>
      </c>
      <c r="H83" s="87" t="n">
        <f aca="false">IF(G83&lt;0.5,(G83*360)+180,(G83*360)-180)</f>
        <v>79.2000000000002</v>
      </c>
      <c r="I83" s="87" t="n">
        <f aca="false">DEGREES(ASIN(((SIN($H$26*PI()/180)*(SIN($H$28*PI()/180)))+((COS($H$26*PI()/180)*(COS($H$28*PI()/180))*(COS(H83*PI()/180)))))))</f>
        <v>8.04681412311402</v>
      </c>
      <c r="J83" s="87" t="n">
        <f aca="false">DEGREES(ACOS(((SIN(I83*PI()/180))*(SIN($H$28*PI()/180))-(SIN($H$26*PI()/180)))/((COS(I83*PI()/180))*(COS($H$28*PI()/180)))))</f>
        <v>82.7727585404002</v>
      </c>
      <c r="K83" s="88" t="n">
        <f aca="false">K82+1</f>
        <v>48</v>
      </c>
      <c r="L83" s="89" t="n">
        <f aca="false">L82+0.01</f>
        <v>0.656928155621779</v>
      </c>
      <c r="M83" s="90" t="n">
        <f aca="false">IF(L83&lt;0.5,(L83*360)+180,(L83*360)-180)</f>
        <v>56.4941360238406</v>
      </c>
      <c r="N83" s="90" t="n">
        <f aca="false">DEGREES(ASIN(((SIN($M$26*PI()/180)*(SIN($M$28*PI()/180)))+((COS($M$26*PI()/180)*(COS($M$28*PI()/180))*(COS(M83*PI()/180)))))))</f>
        <v>40.0061341099729</v>
      </c>
      <c r="O83" s="91" t="n">
        <f aca="false">DEGREES(ACOS(((SIN(N83*PI()/180))*(SIN($M$28*PI()/180))-(SIN($M$26*PI()/180)))/((COS(N83*PI()/180))*(COS($M$28*PI()/180)))))</f>
        <v>87.0531025109673</v>
      </c>
      <c r="T83" s="78" t="n">
        <f aca="false">T82+1</f>
        <v>48</v>
      </c>
      <c r="U83" s="79" t="n">
        <f aca="false">U82+0.01</f>
        <v>0.684973953188432</v>
      </c>
      <c r="V83" s="80" t="n">
        <f aca="false">IF(U83&lt;0.5,(U83*360)+180,(U83*360)-180)</f>
        <v>66.5906231478354</v>
      </c>
      <c r="W83" s="80" t="n">
        <f aca="false">DEGREES(ASIN(((SIN($V$26*PI()/180)*(SIN($V$28*PI()/180)))+((COS($V$26*PI()/180)*(COS($V$28*PI()/180))*(COS(V83*PI()/180)))))))</f>
        <v>26.5281824524441</v>
      </c>
      <c r="X83" s="80" t="n">
        <f aca="false">IF(U83&lt;=0.5,DEGREES(-ACOS(((SIN(W83*PI()/180))*(SIN($V$28*PI()/180))-(SIN($V$26*PI()/180)))/((COS(W83*PI()/180))*(COS($V$28*PI()/180))))),DEGREES(ACOS(((SIN(W83*PI()/180))*(SIN($V$28*PI()/180))-(SIN($V$26*PI()/180)))/((COS(W83*PI()/180))*(COS($V$28*PI()/180))))))</f>
        <v>84.9652076421298</v>
      </c>
    </row>
    <row r="84" customFormat="false" ht="12.75" hidden="false" customHeight="false" outlineLevel="0" collapsed="false">
      <c r="C84" s="20"/>
      <c r="D84" s="20"/>
      <c r="E84" s="20"/>
      <c r="F84" s="96" t="n">
        <f aca="false">F83+1</f>
        <v>49</v>
      </c>
      <c r="G84" s="86" t="n">
        <f aca="false">G83+0.01</f>
        <v>0.73</v>
      </c>
      <c r="H84" s="87" t="n">
        <f aca="false">IF(G84&lt;0.5,(G84*360)+180,(G84*360)-180)</f>
        <v>82.8000000000002</v>
      </c>
      <c r="I84" s="87" t="n">
        <f aca="false">DEGREES(ASIN(((SIN($H$26*PI()/180)*(SIN($H$28*PI()/180)))+((COS($H$26*PI()/180)*(COS($H$28*PI()/180))*(COS(H84*PI()/180)))))))</f>
        <v>5.3724438524798</v>
      </c>
      <c r="J84" s="87" t="n">
        <f aca="false">DEGREES(ACOS(((SIN(I84*PI()/180))*(SIN($H$28*PI()/180))-(SIN($H$26*PI()/180)))/((COS(I84*PI()/180))*(COS($H$28*PI()/180)))))</f>
        <v>85.1995359028941</v>
      </c>
      <c r="K84" s="88" t="n">
        <f aca="false">K83+1</f>
        <v>49</v>
      </c>
      <c r="L84" s="89" t="n">
        <f aca="false">L83+0.01</f>
        <v>0.666928155621779</v>
      </c>
      <c r="M84" s="90" t="n">
        <f aca="false">IF(L84&lt;0.5,(L84*360)+180,(L84*360)-180)</f>
        <v>60.0941360238406</v>
      </c>
      <c r="N84" s="90" t="n">
        <f aca="false">DEGREES(ASIN(((SIN($M$26*PI()/180)*(SIN($M$28*PI()/180)))+((COS($M$26*PI()/180)*(COS($M$28*PI()/180))*(COS(M84*PI()/180)))))))</f>
        <v>37.3181774714866</v>
      </c>
      <c r="O84" s="91" t="n">
        <f aca="false">DEGREES(ACOS(((SIN(N84*PI()/180))*(SIN($M$28*PI()/180))-(SIN($M$26*PI()/180)))/((COS(N84*PI()/180))*(COS($M$28*PI()/180)))))</f>
        <v>89.5112372162701</v>
      </c>
      <c r="T84" s="78" t="n">
        <f aca="false">T83+1</f>
        <v>49</v>
      </c>
      <c r="U84" s="79" t="n">
        <f aca="false">U83+0.01</f>
        <v>0.694973953188432</v>
      </c>
      <c r="V84" s="80" t="n">
        <f aca="false">IF(U84&lt;0.5,(U84*360)+180,(U84*360)-180)</f>
        <v>70.1906231478354</v>
      </c>
      <c r="W84" s="80" t="n">
        <f aca="false">DEGREES(ASIN(((SIN($V$26*PI()/180)*(SIN($V$28*PI()/180)))+((COS($V$26*PI()/180)*(COS($V$28*PI()/180))*(COS(V84*PI()/180)))))))</f>
        <v>23.8449153548049</v>
      </c>
      <c r="X84" s="80" t="n">
        <f aca="false">IF(U84&lt;=0.5,DEGREES(-ACOS(((SIN(W84*PI()/180))*(SIN($V$28*PI()/180))-(SIN($V$26*PI()/180)))/((COS(W84*PI()/180))*(COS($V$28*PI()/180))))),DEGREES(ACOS(((SIN(W84*PI()/180))*(SIN($V$28*PI()/180))-(SIN($V$26*PI()/180)))/((COS(W84*PI()/180))*(COS($V$28*PI()/180))))))</f>
        <v>87.4425771603625</v>
      </c>
    </row>
    <row r="85" customFormat="false" ht="13.5" hidden="false" customHeight="false" outlineLevel="0" collapsed="false">
      <c r="C85" s="20"/>
      <c r="D85" s="20"/>
      <c r="E85" s="20"/>
      <c r="F85" s="97" t="n">
        <f aca="false">F84+1</f>
        <v>50</v>
      </c>
      <c r="G85" s="98" t="n">
        <f aca="false">G84+0.01</f>
        <v>0.74</v>
      </c>
      <c r="H85" s="99" t="n">
        <f aca="false">IF(G85&lt;0.5,(G85*360)+180,(G85*360)-180)</f>
        <v>86.4000000000002</v>
      </c>
      <c r="I85" s="99" t="n">
        <f aca="false">DEGREES(ASIN(((SIN($H$26*PI()/180)*(SIN($H$28*PI()/180)))+((COS($H$26*PI()/180)*(COS($H$28*PI()/180))*(COS(H85*PI()/180)))))))</f>
        <v>2.68857725336027</v>
      </c>
      <c r="J85" s="99" t="n">
        <f aca="false">DEGREES(ACOS(((SIN(I85*PI()/180))*(SIN($H$28*PI()/180))-(SIN($H$26*PI()/180)))/((COS(I85*PI()/180))*(COS($H$28*PI()/180)))))</f>
        <v>87.6050546266476</v>
      </c>
      <c r="K85" s="88" t="n">
        <f aca="false">K84+1</f>
        <v>50</v>
      </c>
      <c r="L85" s="89" t="n">
        <f aca="false">L84+0.01</f>
        <v>0.676928155621779</v>
      </c>
      <c r="M85" s="90" t="n">
        <f aca="false">IF(L85&lt;0.5,(L85*360)+180,(L85*360)-180)</f>
        <v>63.6941360238406</v>
      </c>
      <c r="N85" s="90" t="n">
        <f aca="false">DEGREES(ASIN(((SIN($M$26*PI()/180)*(SIN($M$28*PI()/180)))+((COS($M$26*PI()/180)*(COS($M$28*PI()/180))*(COS(M85*PI()/180)))))))</f>
        <v>34.6292115212088</v>
      </c>
      <c r="O85" s="91" t="n">
        <f aca="false">DEGREES(ACOS(((SIN(N85*PI()/180))*(SIN($M$28*PI()/180))-(SIN($M$26*PI()/180)))/((COS(N85*PI()/180))*(COS($M$28*PI()/180)))))</f>
        <v>91.8811425415168</v>
      </c>
      <c r="T85" s="78" t="n">
        <f aca="false">T84+1</f>
        <v>50</v>
      </c>
      <c r="U85" s="79" t="n">
        <f aca="false">U84+0.01</f>
        <v>0.704973953188432</v>
      </c>
      <c r="V85" s="80" t="n">
        <f aca="false">IF(U85&lt;0.5,(U85*360)+180,(U85*360)-180)</f>
        <v>73.7906231478354</v>
      </c>
      <c r="W85" s="80" t="n">
        <f aca="false">DEGREES(ASIN(((SIN($V$26*PI()/180)*(SIN($V$28*PI()/180)))+((COS($V$26*PI()/180)*(COS($V$28*PI()/180))*(COS(V85*PI()/180)))))))</f>
        <v>21.1564943568017</v>
      </c>
      <c r="X85" s="80" t="n">
        <f aca="false">IF(U85&lt;=0.5,DEGREES(-ACOS(((SIN(W85*PI()/180))*(SIN($V$28*PI()/180))-(SIN($V$26*PI()/180)))/((COS(W85*PI()/180))*(COS($V$28*PI()/180))))),DEGREES(ACOS(((SIN(W85*PI()/180))*(SIN($V$28*PI()/180))-(SIN($V$26*PI()/180)))/((COS(W85*PI()/180))*(COS($V$28*PI()/180))))))</f>
        <v>89.8624037586709</v>
      </c>
    </row>
    <row r="86" customFormat="false" ht="13.5" hidden="false" customHeight="false" outlineLevel="0" collapsed="false">
      <c r="G86" s="98" t="n">
        <f aca="false">G85+0.01</f>
        <v>0.75</v>
      </c>
      <c r="H86" s="99" t="n">
        <f aca="false">IF(G86&lt;0.5,(G86*360)+180,(G86*360)-180)</f>
        <v>90.0000000000002</v>
      </c>
      <c r="I86" s="99" t="n">
        <f aca="false">DEGREES(ASIN(((SIN($H$26*PI()/180)*(SIN($H$28*PI()/180)))+((COS($H$26*PI()/180)*(COS($H$28*PI()/180))*(COS(H86*PI()/180)))))))</f>
        <v>-1.24750106477176E-013</v>
      </c>
      <c r="J86" s="99" t="n">
        <f aca="false">DEGREES(ACOS(((SIN(I86*PI()/180))*(SIN($H$28*PI()/180))-(SIN($H$26*PI()/180)))/((COS(I86*PI()/180))*(COS($H$28*PI()/180)))))</f>
        <v>90.0000000000001</v>
      </c>
      <c r="K86" s="88" t="n">
        <f aca="false">K85+1</f>
        <v>51</v>
      </c>
      <c r="L86" s="89" t="n">
        <f aca="false">L85+0.01</f>
        <v>0.686928155621779</v>
      </c>
      <c r="M86" s="90" t="n">
        <f aca="false">IF(L86&lt;0.5,(L86*360)+180,(L86*360)-180)</f>
        <v>67.2941360238406</v>
      </c>
      <c r="N86" s="90" t="n">
        <f aca="false">DEGREES(ASIN(((SIN($M$26*PI()/180)*(SIN($M$28*PI()/180)))+((COS($M$26*PI()/180)*(COS($M$28*PI()/180))*(COS(M86*PI()/180)))))))</f>
        <v>31.9438075227933</v>
      </c>
      <c r="O86" s="91" t="n">
        <f aca="false">DEGREES(ACOS(((SIN(N86*PI()/180))*(SIN($M$28*PI()/180))-(SIN($M$26*PI()/180)))/((COS(N86*PI()/180))*(COS($M$28*PI()/180)))))</f>
        <v>94.1813881645802</v>
      </c>
      <c r="T86" s="78" t="n">
        <f aca="false">T85+1</f>
        <v>51</v>
      </c>
      <c r="U86" s="79" t="n">
        <f aca="false">U85+0.01</f>
        <v>0.714973953188432</v>
      </c>
      <c r="V86" s="80" t="n">
        <f aca="false">IF(U86&lt;0.5,(U86*360)+180,(U86*360)-180)</f>
        <v>77.3906231478354</v>
      </c>
      <c r="W86" s="80" t="n">
        <f aca="false">DEGREES(ASIN(((SIN($V$26*PI()/180)*(SIN($V$28*PI()/180)))+((COS($V$26*PI()/180)*(COS($V$28*PI()/180))*(COS(V86*PI()/180)))))))</f>
        <v>18.4677816660802</v>
      </c>
      <c r="X86" s="80" t="n">
        <f aca="false">IF(U86&lt;=0.5,DEGREES(-ACOS(((SIN(W86*PI()/180))*(SIN($V$28*PI()/180))-(SIN($V$26*PI()/180)))/((COS(W86*PI()/180))*(COS($V$28*PI()/180))))),DEGREES(ACOS(((SIN(W86*PI()/180))*(SIN($V$28*PI()/180))-(SIN($V$26*PI()/180)))/((COS(W86*PI()/180))*(COS($V$28*PI()/180))))))</f>
        <v>92.2382679172745</v>
      </c>
    </row>
    <row r="87" customFormat="false" ht="12.75" hidden="false" customHeight="false" outlineLevel="0" collapsed="false">
      <c r="J87" s="20"/>
      <c r="K87" s="88" t="n">
        <f aca="false">K86+1</f>
        <v>52</v>
      </c>
      <c r="L87" s="89" t="n">
        <f aca="false">L86+0.01</f>
        <v>0.696928155621779</v>
      </c>
      <c r="M87" s="90" t="n">
        <f aca="false">IF(L87&lt;0.5,(L87*360)+180,(L87*360)-180)</f>
        <v>70.8941360238406</v>
      </c>
      <c r="N87" s="90" t="n">
        <f aca="false">DEGREES(ASIN(((SIN($M$26*PI()/180)*(SIN($M$28*PI()/180)))+((COS($M$26*PI()/180)*(COS($M$28*PI()/180))*(COS(M87*PI()/180)))))))</f>
        <v>29.2661539717117</v>
      </c>
      <c r="O87" s="91" t="n">
        <f aca="false">DEGREES(ACOS(((SIN(N87*PI()/180))*(SIN($M$28*PI()/180))-(SIN($M$26*PI()/180)))/((COS(N87*PI()/180))*(COS($M$28*PI()/180)))))</f>
        <v>96.4279263956991</v>
      </c>
      <c r="T87" s="78" t="n">
        <f aca="false">T86+1</f>
        <v>52</v>
      </c>
      <c r="U87" s="79" t="n">
        <f aca="false">U86+0.01</f>
        <v>0.724973953188432</v>
      </c>
      <c r="V87" s="80" t="n">
        <f aca="false">IF(U87&lt;0.5,(U87*360)+180,(U87*360)-180)</f>
        <v>80.9906231478354</v>
      </c>
      <c r="W87" s="80" t="n">
        <f aca="false">DEGREES(ASIN(((SIN($V$26*PI()/180)*(SIN($V$28*PI()/180)))+((COS($V$26*PI()/180)*(COS($V$28*PI()/180))*(COS(V87*PI()/180)))))))</f>
        <v>15.7833778094433</v>
      </c>
      <c r="X87" s="80" t="n">
        <f aca="false">IF(U87&lt;=0.5,DEGREES(-ACOS(((SIN(W87*PI()/180))*(SIN($V$28*PI()/180))-(SIN($V$26*PI()/180)))/((COS(W87*PI()/180))*(COS($V$28*PI()/180))))),DEGREES(ACOS(((SIN(W87*PI()/180))*(SIN($V$28*PI()/180))-(SIN($V$26*PI()/180)))/((COS(W87*PI()/180))*(COS($V$28*PI()/180))))))</f>
        <v>94.5825928048948</v>
      </c>
    </row>
    <row r="88" customFormat="false" ht="12.75" hidden="false" customHeight="false" outlineLevel="0" collapsed="false">
      <c r="J88" s="20"/>
      <c r="K88" s="88" t="n">
        <f aca="false">K87+1</f>
        <v>53</v>
      </c>
      <c r="L88" s="89" t="n">
        <f aca="false">L87+0.01</f>
        <v>0.706928155621779</v>
      </c>
      <c r="M88" s="90" t="n">
        <f aca="false">IF(L88&lt;0.5,(L88*360)+180,(L88*360)-180)</f>
        <v>74.4941360238406</v>
      </c>
      <c r="N88" s="90" t="n">
        <f aca="false">DEGREES(ASIN(((SIN($M$26*PI()/180)*(SIN($M$28*PI()/180)))+((COS($M$26*PI()/180)*(COS($M$28*PI()/180))*(COS(M88*PI()/180)))))))</f>
        <v>26.6001758984344</v>
      </c>
      <c r="O88" s="91" t="n">
        <f aca="false">DEGREES(ACOS(((SIN(N88*PI()/180))*(SIN($M$28*PI()/180))-(SIN($M$26*PI()/180)))/((COS(N88*PI()/180))*(COS($M$28*PI()/180)))))</f>
        <v>98.6346380213862</v>
      </c>
      <c r="T88" s="78" t="n">
        <f aca="false">T87+1</f>
        <v>53</v>
      </c>
      <c r="U88" s="79" t="n">
        <f aca="false">U87+0.01</f>
        <v>0.734973953188432</v>
      </c>
      <c r="V88" s="80" t="n">
        <f aca="false">IF(U88&lt;0.5,(U88*360)+180,(U88*360)-180)</f>
        <v>84.5906231478354</v>
      </c>
      <c r="W88" s="80" t="n">
        <f aca="false">DEGREES(ASIN(((SIN($V$26*PI()/180)*(SIN($V$28*PI()/180)))+((COS($V$26*PI()/180)*(COS($V$28*PI()/180))*(COS(V88*PI()/180)))))))</f>
        <v>13.107713772301</v>
      </c>
      <c r="X88" s="80" t="n">
        <f aca="false">IF(U88&lt;=0.5,DEGREES(-ACOS(((SIN(W88*PI()/180))*(SIN($V$28*PI()/180))-(SIN($V$26*PI()/180)))/((COS(W88*PI()/180))*(COS($V$28*PI()/180))))),DEGREES(ACOS(((SIN(W88*PI()/180))*(SIN($V$28*PI()/180))-(SIN($V$26*PI()/180)))/((COS(W88*PI()/180))*(COS($V$28*PI()/180))))))</f>
        <v>96.9068656190144</v>
      </c>
    </row>
    <row r="89" customFormat="false" ht="12.75" hidden="false" customHeight="false" outlineLevel="0" collapsed="false">
      <c r="J89" s="20"/>
      <c r="K89" s="88" t="n">
        <f aca="false">K88+1</f>
        <v>54</v>
      </c>
      <c r="L89" s="89" t="n">
        <f aca="false">L88+0.01</f>
        <v>0.716928155621779</v>
      </c>
      <c r="M89" s="90" t="n">
        <f aca="false">IF(L89&lt;0.5,(L89*360)+180,(L89*360)-180)</f>
        <v>78.0941360238406</v>
      </c>
      <c r="N89" s="90" t="n">
        <f aca="false">DEGREES(ASIN(((SIN($M$26*PI()/180)*(SIN($M$28*PI()/180)))+((COS($M$26*PI()/180)*(COS($M$28*PI()/180))*(COS(M89*PI()/180)))))))</f>
        <v>23.9496303723982</v>
      </c>
      <c r="O89" s="91" t="n">
        <f aca="false">DEGREES(ACOS(((SIN(N89*PI()/180))*(SIN($M$28*PI()/180))-(SIN($M$26*PI()/180)))/((COS(N89*PI()/180))*(COS($M$28*PI()/180)))))</f>
        <v>100.813761687349</v>
      </c>
      <c r="T89" s="78" t="n">
        <f aca="false">T88+1</f>
        <v>54</v>
      </c>
      <c r="U89" s="79" t="n">
        <f aca="false">U88+0.01</f>
        <v>0.744973953188432</v>
      </c>
      <c r="V89" s="80" t="n">
        <f aca="false">IF(U89&lt;0.5,(U89*360)+180,(U89*360)-180)</f>
        <v>88.1906231478354</v>
      </c>
      <c r="W89" s="80" t="n">
        <f aca="false">DEGREES(ASIN(((SIN($V$26*PI()/180)*(SIN($V$28*PI()/180)))+((COS($V$26*PI()/180)*(COS($V$28*PI()/180))*(COS(V89*PI()/180)))))))</f>
        <v>10.4451319513339</v>
      </c>
      <c r="X89" s="80" t="n">
        <f aca="false">IF(U89&lt;=0.5,DEGREES(-ACOS(((SIN(W89*PI()/180))*(SIN($V$28*PI()/180))-(SIN($V$26*PI()/180)))/((COS(W89*PI()/180))*(COS($V$28*PI()/180))))),DEGREES(ACOS(((SIN(W89*PI()/180))*(SIN($V$28*PI()/180))-(SIN($V$26*PI()/180)))/((COS(W89*PI()/180))*(COS($V$28*PI()/180))))))</f>
        <v>99.2218279120589</v>
      </c>
    </row>
    <row r="90" customFormat="false" ht="12.75" hidden="false" customHeight="false" outlineLevel="0" collapsed="false">
      <c r="J90" s="20"/>
      <c r="K90" s="88" t="n">
        <f aca="false">K89+1</f>
        <v>55</v>
      </c>
      <c r="L90" s="89" t="n">
        <f aca="false">L89+0.01</f>
        <v>0.726928155621779</v>
      </c>
      <c r="M90" s="90" t="n">
        <f aca="false">IF(L90&lt;0.5,(L90*360)+180,(L90*360)-180)</f>
        <v>81.6941360238406</v>
      </c>
      <c r="N90" s="90" t="n">
        <f aca="false">DEGREES(ASIN(((SIN($M$26*PI()/180)*(SIN($M$28*PI()/180)))+((COS($M$26*PI()/180)*(COS($M$28*PI()/180))*(COS(M90*PI()/180)))))))</f>
        <v>21.3181846297654</v>
      </c>
      <c r="O90" s="91" t="n">
        <f aca="false">DEGREES(ACOS(((SIN(N90*PI()/180))*(SIN($M$28*PI()/180))-(SIN($M$26*PI()/180)))/((COS(N90*PI()/180))*(COS($M$28*PI()/180)))))</f>
        <v>102.976232983417</v>
      </c>
      <c r="T90" s="78" t="n">
        <f aca="false">T89+1</f>
        <v>55</v>
      </c>
      <c r="U90" s="79" t="n">
        <f aca="false">U89+0.01</f>
        <v>0.754973953188432</v>
      </c>
      <c r="V90" s="80" t="n">
        <f aca="false">IF(U90&lt;0.5,(U90*360)+180,(U90*360)-180)</f>
        <v>91.7906231478354</v>
      </c>
      <c r="W90" s="80" t="n">
        <f aca="false">DEGREES(ASIN(((SIN($V$26*PI()/180)*(SIN($V$28*PI()/180)))+((COS($V$26*PI()/180)*(COS($V$28*PI()/180))*(COS(V90*PI()/180)))))))</f>
        <v>7.79995871339663</v>
      </c>
      <c r="X90" s="80" t="n">
        <f aca="false">IF(U90&lt;=0.5,DEGREES(-ACOS(((SIN(W90*PI()/180))*(SIN($V$28*PI()/180))-(SIN($V$26*PI()/180)))/((COS(W90*PI()/180))*(COS($V$28*PI()/180))))),DEGREES(ACOS(((SIN(W90*PI()/180))*(SIN($V$28*PI()/180))-(SIN($V$26*PI()/180)))/((COS(W90*PI()/180))*(COS($V$28*PI()/180))))))</f>
        <v>101.537638467757</v>
      </c>
    </row>
    <row r="91" customFormat="false" ht="12.75" hidden="false" customHeight="false" outlineLevel="0" collapsed="false">
      <c r="J91" s="20"/>
      <c r="K91" s="88" t="n">
        <f aca="false">K90+1</f>
        <v>56</v>
      </c>
      <c r="L91" s="89" t="n">
        <f aca="false">L90+0.01</f>
        <v>0.736928155621779</v>
      </c>
      <c r="M91" s="90" t="n">
        <f aca="false">IF(L91&lt;0.5,(L91*360)+180,(L91*360)-180)</f>
        <v>85.2941360238406</v>
      </c>
      <c r="N91" s="90" t="n">
        <f aca="false">DEGREES(ASIN(((SIN($M$26*PI()/180)*(SIN($M$28*PI()/180)))+((COS($M$26*PI()/180)*(COS($M$28*PI()/180))*(COS(M91*PI()/180)))))))</f>
        <v>18.709481476541</v>
      </c>
      <c r="O91" s="91" t="n">
        <f aca="false">DEGREES(ACOS(((SIN(N91*PI()/180))*(SIN($M$28*PI()/180))-(SIN($M$26*PI()/180)))/((COS(N91*PI()/180))*(COS($M$28*PI()/180)))))</f>
        <v>105.131953106355</v>
      </c>
      <c r="T91" s="78" t="n">
        <f aca="false">T90+1</f>
        <v>56</v>
      </c>
      <c r="U91" s="79" t="n">
        <f aca="false">U90+0.01</f>
        <v>0.764973953188432</v>
      </c>
      <c r="V91" s="80" t="n">
        <f aca="false">IF(U91&lt;0.5,(U91*360)+180,(U91*360)-180)</f>
        <v>95.3906231478354</v>
      </c>
      <c r="W91" s="80" t="n">
        <f aca="false">DEGREES(ASIN(((SIN($V$26*PI()/180)*(SIN($V$28*PI()/180)))+((COS($V$26*PI()/180)*(COS($V$28*PI()/180))*(COS(V91*PI()/180)))))))</f>
        <v>5.1765707970218</v>
      </c>
      <c r="X91" s="80" t="n">
        <f aca="false">IF(U91&lt;=0.5,DEGREES(-ACOS(((SIN(W91*PI()/180))*(SIN($V$28*PI()/180))-(SIN($V$26*PI()/180)))/((COS(W91*PI()/180))*(COS($V$28*PI()/180))))),DEGREES(ACOS(((SIN(W91*PI()/180))*(SIN($V$28*PI()/180))-(SIN($V$26*PI()/180)))/((COS(W91*PI()/180))*(COS($V$28*PI()/180))))))</f>
        <v>103.864011787867</v>
      </c>
    </row>
    <row r="92" customFormat="false" ht="12.75" hidden="false" customHeight="false" outlineLevel="0" collapsed="false">
      <c r="J92" s="20"/>
      <c r="K92" s="88" t="n">
        <f aca="false">K91+1</f>
        <v>57</v>
      </c>
      <c r="L92" s="89" t="n">
        <f aca="false">L91+0.01</f>
        <v>0.746928155621779</v>
      </c>
      <c r="M92" s="90" t="n">
        <f aca="false">IF(L92&lt;0.5,(L92*360)+180,(L92*360)-180)</f>
        <v>88.8941360238406</v>
      </c>
      <c r="N92" s="90" t="n">
        <f aca="false">DEGREES(ASIN(((SIN($M$26*PI()/180)*(SIN($M$28*PI()/180)))+((COS($M$26*PI()/180)*(COS($M$28*PI()/180))*(COS(M92*PI()/180)))))))</f>
        <v>16.1271953415205</v>
      </c>
      <c r="O92" s="91" t="n">
        <f aca="false">DEGREES(ACOS(((SIN(N92*PI()/180))*(SIN($M$28*PI()/180))-(SIN($M$26*PI()/180)))/((COS(N92*PI()/180))*(COS($M$28*PI()/180)))))</f>
        <v>107.290002048243</v>
      </c>
      <c r="T92" s="78" t="n">
        <f aca="false">T91+1</f>
        <v>57</v>
      </c>
      <c r="U92" s="79" t="n">
        <f aca="false">U91+0.01</f>
        <v>0.774973953188432</v>
      </c>
      <c r="V92" s="80" t="n">
        <f aca="false">IF(U92&lt;0.5,(U92*360)+180,(U92*360)-180)</f>
        <v>98.9906231478354</v>
      </c>
      <c r="W92" s="80" t="n">
        <f aca="false">DEGREES(ASIN(((SIN($V$26*PI()/180)*(SIN($V$28*PI()/180)))+((COS($V$26*PI()/180)*(COS($V$28*PI()/180))*(COS(V92*PI()/180)))))))</f>
        <v>2.57945731753828</v>
      </c>
      <c r="X92" s="80" t="n">
        <f aca="false">IF(U92&lt;=0.5,DEGREES(-ACOS(((SIN(W92*PI()/180))*(SIN($V$28*PI()/180))-(SIN($V$26*PI()/180)))/((COS(W92*PI()/180))*(COS($V$28*PI()/180))))),DEGREES(ACOS(((SIN(W92*PI()/180))*(SIN($V$28*PI()/180))-(SIN($V$26*PI()/180)))/((COS(W92*PI()/180))*(COS($V$28*PI()/180))))))</f>
        <v>106.210334523193</v>
      </c>
    </row>
    <row r="93" customFormat="false" ht="12.75" hidden="false" customHeight="false" outlineLevel="0" collapsed="false">
      <c r="J93" s="20"/>
      <c r="K93" s="88" t="n">
        <f aca="false">K92+1</f>
        <v>58</v>
      </c>
      <c r="L93" s="89" t="n">
        <f aca="false">L92+0.01</f>
        <v>0.756928155621779</v>
      </c>
      <c r="M93" s="90" t="n">
        <f aca="false">IF(L93&lt;0.5,(L93*360)+180,(L93*360)-180)</f>
        <v>92.4941360238406</v>
      </c>
      <c r="N93" s="90" t="n">
        <f aca="false">DEGREES(ASIN(((SIN($M$26*PI()/180)*(SIN($M$28*PI()/180)))+((COS($M$26*PI()/180)*(COS($M$28*PI()/180))*(COS(M93*PI()/180)))))))</f>
        <v>13.5750814175409</v>
      </c>
      <c r="O93" s="91" t="n">
        <f aca="false">DEGREES(ACOS(((SIN(N93*PI()/180))*(SIN($M$28*PI()/180))-(SIN($M$26*PI()/180)))/((COS(N93*PI()/180))*(COS($M$28*PI()/180)))))</f>
        <v>109.458807435732</v>
      </c>
      <c r="T93" s="78" t="n">
        <f aca="false">T92+1</f>
        <v>58</v>
      </c>
      <c r="U93" s="79" t="n">
        <f aca="false">U92+0.01</f>
        <v>0.784973953188432</v>
      </c>
      <c r="V93" s="80" t="n">
        <f aca="false">IF(U93&lt;0.5,(U93*360)+180,(U93*360)-180)</f>
        <v>102.590623147835</v>
      </c>
      <c r="W93" s="80" t="n">
        <f aca="false">DEGREES(ASIN(((SIN($V$26*PI()/180)*(SIN($V$28*PI()/180)))+((COS($V$26*PI()/180)*(COS($V$28*PI()/180))*(COS(V93*PI()/180)))))))</f>
        <v>0.0132787174344687</v>
      </c>
      <c r="X93" s="80" t="n">
        <f aca="false">IF(U93&lt;=0.5,DEGREES(-ACOS(((SIN(W93*PI()/180))*(SIN($V$28*PI()/180))-(SIN($V$26*PI()/180)))/((COS(W93*PI()/180))*(COS($V$28*PI()/180))))),DEGREES(ACOS(((SIN(W93*PI()/180))*(SIN($V$28*PI()/180))-(SIN($V$26*PI()/180)))/((COS(W93*PI()/180))*(COS($V$28*PI()/180))))))</f>
        <v>108.585761329803</v>
      </c>
    </row>
    <row r="94" customFormat="false" ht="12.75" hidden="false" customHeight="false" outlineLevel="0" collapsed="false">
      <c r="J94" s="20"/>
      <c r="K94" s="88" t="n">
        <f aca="false">K93+1</f>
        <v>59</v>
      </c>
      <c r="L94" s="89" t="n">
        <f aca="false">L93+0.01</f>
        <v>0.766928155621779</v>
      </c>
      <c r="M94" s="90" t="n">
        <f aca="false">IF(L94&lt;0.5,(L94*360)+180,(L94*360)-180)</f>
        <v>96.0941360238406</v>
      </c>
      <c r="N94" s="90" t="n">
        <f aca="false">DEGREES(ASIN(((SIN($M$26*PI()/180)*(SIN($M$28*PI()/180)))+((COS($M$26*PI()/180)*(COS($M$28*PI()/180))*(COS(M94*PI()/180)))))))</f>
        <v>11.0570196260049</v>
      </c>
      <c r="O94" s="91" t="n">
        <f aca="false">DEGREES(ACOS(((SIN(N94*PI()/180))*(SIN($M$28*PI()/180))-(SIN($M$26*PI()/180)))/((COS(N94*PI()/180))*(COS($M$28*PI()/180)))))</f>
        <v>111.646277182383</v>
      </c>
      <c r="T94" s="78" t="n">
        <f aca="false">T93+1</f>
        <v>59</v>
      </c>
      <c r="U94" s="79" t="n">
        <f aca="false">U93+0.01</f>
        <v>0.794973953188432</v>
      </c>
      <c r="V94" s="80" t="n">
        <f aca="false">IF(U94&lt;0.5,(U94*360)+180,(U94*360)-180)</f>
        <v>106.190623147835</v>
      </c>
      <c r="W94" s="80" t="n">
        <f aca="false">DEGREES(ASIN(((SIN($V$26*PI()/180)*(SIN($V$28*PI()/180)))+((COS($V$26*PI()/180)*(COS($V$28*PI()/180))*(COS(V94*PI()/180)))))))</f>
        <v>-2.51707638691488</v>
      </c>
      <c r="X94" s="80" t="n">
        <f aca="false">IF(U94&lt;=0.5,DEGREES(-ACOS(((SIN(W94*PI()/180))*(SIN($V$28*PI()/180))-(SIN($V$26*PI()/180)))/((COS(W94*PI()/180))*(COS($V$28*PI()/180))))),DEGREES(ACOS(((SIN(W94*PI()/180))*(SIN($V$28*PI()/180))-(SIN($V$26*PI()/180)))/((COS(W94*PI()/180))*(COS($V$28*PI()/180))))))</f>
        <v>110.999290694455</v>
      </c>
    </row>
    <row r="95" customFormat="false" ht="12.75" hidden="false" customHeight="false" outlineLevel="0" collapsed="false">
      <c r="J95" s="20"/>
      <c r="K95" s="88" t="n">
        <f aca="false">K94+1</f>
        <v>60</v>
      </c>
      <c r="L95" s="89" t="n">
        <f aca="false">L94+0.01</f>
        <v>0.776928155621779</v>
      </c>
      <c r="M95" s="90" t="n">
        <f aca="false">IF(L95&lt;0.5,(L95*360)+180,(L95*360)-180)</f>
        <v>99.6941360238406</v>
      </c>
      <c r="N95" s="90" t="n">
        <f aca="false">DEGREES(ASIN(((SIN($M$26*PI()/180)*(SIN($M$28*PI()/180)))+((COS($M$26*PI()/180)*(COS($M$28*PI()/180))*(COS(M95*PI()/180)))))))</f>
        <v>8.57705459126879</v>
      </c>
      <c r="O95" s="91" t="n">
        <f aca="false">DEGREES(ACOS(((SIN(N95*PI()/180))*(SIN($M$28*PI()/180))-(SIN($M$26*PI()/180)))/((COS(N95*PI()/180))*(COS($M$28*PI()/180)))))</f>
        <v>113.859901804138</v>
      </c>
      <c r="T95" s="78" t="n">
        <f aca="false">T94+1</f>
        <v>60</v>
      </c>
      <c r="U95" s="79" t="n">
        <f aca="false">U94+0.01</f>
        <v>0.804973953188432</v>
      </c>
      <c r="V95" s="80" t="n">
        <f aca="false">IF(U95&lt;0.5,(U95*360)+180,(U95*360)-180)</f>
        <v>109.790623147835</v>
      </c>
      <c r="W95" s="80" t="n">
        <f aca="false">DEGREES(ASIN(((SIN($V$26*PI()/180)*(SIN($V$28*PI()/180)))+((COS($V$26*PI()/180)*(COS($V$28*PI()/180))*(COS(V95*PI()/180)))))))</f>
        <v>-5.00643590066214</v>
      </c>
      <c r="X95" s="80" t="n">
        <f aca="false">IF(U95&lt;=0.5,DEGREES(-ACOS(((SIN(W95*PI()/180))*(SIN($V$28*PI()/180))-(SIN($V$26*PI()/180)))/((COS(W95*PI()/180))*(COS($V$28*PI()/180))))),DEGREES(ACOS(((SIN(W95*PI()/180))*(SIN($V$28*PI()/180))-(SIN($V$26*PI()/180)))/((COS(W95*PI()/180))*(COS($V$28*PI()/180))))))</f>
        <v>113.45982026771</v>
      </c>
    </row>
    <row r="96" customFormat="false" ht="12.75" hidden="false" customHeight="false" outlineLevel="0" collapsed="false">
      <c r="J96" s="20"/>
      <c r="K96" s="88" t="n">
        <f aca="false">K95+1</f>
        <v>61</v>
      </c>
      <c r="L96" s="89" t="n">
        <f aca="false">L95+0.01</f>
        <v>0.786928155621779</v>
      </c>
      <c r="M96" s="90" t="n">
        <f aca="false">IF(L96&lt;0.5,(L96*360)+180,(L96*360)-180)</f>
        <v>103.294136023841</v>
      </c>
      <c r="N96" s="90" t="n">
        <f aca="false">DEGREES(ASIN(((SIN($M$26*PI()/180)*(SIN($M$28*PI()/180)))+((COS($M$26*PI()/180)*(COS($M$28*PI()/180))*(COS(M96*PI()/180)))))))</f>
        <v>6.13943236242022</v>
      </c>
      <c r="O96" s="91" t="n">
        <f aca="false">DEGREES(ACOS(((SIN(N96*PI()/180))*(SIN($M$28*PI()/180))-(SIN($M$26*PI()/180)))/((COS(N96*PI()/180))*(COS($M$28*PI()/180)))))</f>
        <v>116.106830423414</v>
      </c>
      <c r="T96" s="78" t="n">
        <f aca="false">T95+1</f>
        <v>61</v>
      </c>
      <c r="U96" s="79" t="n">
        <f aca="false">U95+0.01</f>
        <v>0.814973953188432</v>
      </c>
      <c r="V96" s="80" t="n">
        <f aca="false">IF(U96&lt;0.5,(U96*360)+180,(U96*360)-180)</f>
        <v>113.390623147835</v>
      </c>
      <c r="W96" s="80" t="n">
        <f aca="false">DEGREES(ASIN(((SIN($V$26*PI()/180)*(SIN($V$28*PI()/180)))+((COS($V$26*PI()/180)*(COS($V$28*PI()/180))*(COS(V96*PI()/180)))))))</f>
        <v>-7.44929034397696</v>
      </c>
      <c r="X96" s="80" t="n">
        <f aca="false">IF(U96&lt;=0.5,DEGREES(-ACOS(((SIN(W96*PI()/180))*(SIN($V$28*PI()/180))-(SIN($V$26*PI()/180)))/((COS(W96*PI()/180))*(COS($V$28*PI()/180))))),DEGREES(ACOS(((SIN(W96*PI()/180))*(SIN($V$28*PI()/180))-(SIN($V$26*PI()/180)))/((COS(W96*PI()/180))*(COS($V$28*PI()/180))))))</f>
        <v>115.976180174736</v>
      </c>
    </row>
    <row r="97" customFormat="false" ht="12.75" hidden="false" customHeight="false" outlineLevel="0" collapsed="false">
      <c r="J97" s="20"/>
      <c r="K97" s="88" t="n">
        <f aca="false">K96+1</f>
        <v>62</v>
      </c>
      <c r="L97" s="89" t="n">
        <f aca="false">L96+0.01</f>
        <v>0.796928155621779</v>
      </c>
      <c r="M97" s="90" t="n">
        <f aca="false">IF(L97&lt;0.5,(L97*360)+180,(L97*360)-180)</f>
        <v>106.894136023841</v>
      </c>
      <c r="N97" s="90" t="n">
        <f aca="false">DEGREES(ASIN(((SIN($M$26*PI()/180)*(SIN($M$28*PI()/180)))+((COS($M$26*PI()/180)*(COS($M$28*PI()/180))*(COS(M97*PI()/180)))))))</f>
        <v>3.74863422938168</v>
      </c>
      <c r="O97" s="91" t="n">
        <f aca="false">DEGREES(ACOS(((SIN(N97*PI()/180))*(SIN($M$28*PI()/180))-(SIN($M$26*PI()/180)))/((COS(N97*PI()/180))*(COS($M$28*PI()/180)))))</f>
        <v>118.393923028898</v>
      </c>
      <c r="T97" s="78" t="n">
        <f aca="false">T96+1</f>
        <v>62</v>
      </c>
      <c r="U97" s="79" t="n">
        <f aca="false">U96+0.01</f>
        <v>0.824973953188432</v>
      </c>
      <c r="V97" s="80" t="n">
        <f aca="false">IF(U97&lt;0.5,(U97*360)+180,(U97*360)-180)</f>
        <v>116.990623147835</v>
      </c>
      <c r="W97" s="80" t="n">
        <f aca="false">DEGREES(ASIN(((SIN($V$26*PI()/180)*(SIN($V$28*PI()/180)))+((COS($V$26*PI()/180)*(COS($V$28*PI()/180))*(COS(V97*PI()/180)))))))</f>
        <v>-9.83974067403529</v>
      </c>
      <c r="X97" s="80" t="n">
        <f aca="false">IF(U97&lt;=0.5,DEGREES(-ACOS(((SIN(W97*PI()/180))*(SIN($V$28*PI()/180))-(SIN($V$26*PI()/180)))/((COS(W97*PI()/180))*(COS($V$28*PI()/180))))),DEGREES(ACOS(((SIN(W97*PI()/180))*(SIN($V$28*PI()/180))-(SIN($V$26*PI()/180)))/((COS(W97*PI()/180))*(COS($V$28*PI()/180))))))</f>
        <v>118.557141653037</v>
      </c>
    </row>
    <row r="98" customFormat="false" ht="13.5" hidden="false" customHeight="false" outlineLevel="0" collapsed="false">
      <c r="J98" s="20"/>
      <c r="K98" s="100" t="n">
        <f aca="false">K97+1</f>
        <v>63</v>
      </c>
      <c r="L98" s="101" t="n">
        <f aca="false">L97+0.01</f>
        <v>0.806928155621779</v>
      </c>
      <c r="M98" s="102" t="n">
        <f aca="false">IF(L98&lt;0.5,(L98*360)+180,(L98*360)-180)</f>
        <v>110.494136023841</v>
      </c>
      <c r="N98" s="102" t="n">
        <f aca="false">DEGREES(ASIN(((SIN($M$26*PI()/180)*(SIN($M$28*PI()/180)))+((COS($M$26*PI()/180)*(COS($M$28*PI()/180))*(COS(M98*PI()/180)))))))</f>
        <v>1.4094076179315</v>
      </c>
      <c r="O98" s="103" t="n">
        <f aca="false">DEGREES(ACOS(((SIN(N98*PI()/180))*(SIN($M$28*PI()/180))-(SIN($M$26*PI()/180)))/((COS(N98*PI()/180))*(COS($M$28*PI()/180)))))</f>
        <v>120.727780381622</v>
      </c>
      <c r="T98" s="78" t="n">
        <f aca="false">T97+1</f>
        <v>63</v>
      </c>
      <c r="U98" s="79" t="n">
        <f aca="false">U97+0.01</f>
        <v>0.834973953188432</v>
      </c>
      <c r="V98" s="80" t="n">
        <f aca="false">IF(U98&lt;0.5,(U98*360)+180,(U98*360)-180)</f>
        <v>120.590623147835</v>
      </c>
      <c r="W98" s="80" t="n">
        <f aca="false">DEGREES(ASIN(((SIN($V$26*PI()/180)*(SIN($V$28*PI()/180)))+((COS($V$26*PI()/180)*(COS($V$28*PI()/180))*(COS(V98*PI()/180)))))))</f>
        <v>-12.1714487263551</v>
      </c>
      <c r="X98" s="80" t="n">
        <f aca="false">IF(U98&lt;=0.5,DEGREES(-ACOS(((SIN(W98*PI()/180))*(SIN($V$28*PI()/180))-(SIN($V$26*PI()/180)))/((COS(W98*PI()/180))*(COS($V$28*PI()/180))))),DEGREES(ACOS(((SIN(W98*PI()/180))*(SIN($V$28*PI()/180))-(SIN($V$26*PI()/180)))/((COS(W98*PI()/180))*(COS($V$28*PI()/180))))))</f>
        <v>121.211397223324</v>
      </c>
    </row>
    <row r="99" customFormat="false" ht="13.5" hidden="false" customHeight="false" outlineLevel="0" collapsed="false">
      <c r="K99" s="100" t="n">
        <f aca="false">K98+1</f>
        <v>64</v>
      </c>
      <c r="L99" s="101" t="n">
        <f aca="false">L98+0.01</f>
        <v>0.81692815562178</v>
      </c>
      <c r="M99" s="102" t="n">
        <f aca="false">IF(L99&lt;0.5,(L99*360)+180,(L99*360)-180)</f>
        <v>114.094136023841</v>
      </c>
      <c r="N99" s="102" t="n">
        <f aca="false">DEGREES(ASIN(((SIN($M$26*PI()/180)*(SIN($M$28*PI()/180)))+((COS($M$26*PI()/180)*(COS($M$28*PI()/180))*(COS(M99*PI()/180)))))))</f>
        <v>-0.873206307997312</v>
      </c>
      <c r="O99" s="103" t="n">
        <f aca="false">DEGREES(ACOS(((SIN(N99*PI()/180))*(SIN($M$28*PI()/180))-(SIN($M$26*PI()/180)))/((COS(N99*PI()/180))*(COS($M$28*PI()/180)))))</f>
        <v>123.114752011897</v>
      </c>
    </row>
  </sheetData>
  <mergeCells count="4"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3.99"/>
    <col collapsed="false" customWidth="true" hidden="false" outlineLevel="0" max="3" min="3" style="0" width="3.7"/>
    <col collapsed="false" customWidth="true" hidden="false" outlineLevel="0" max="4" min="4" style="0" width="33.14"/>
    <col collapsed="false" customWidth="true" hidden="false" outlineLevel="0" max="5" min="5" style="0" width="3.7"/>
    <col collapsed="false" customWidth="true" hidden="false" outlineLevel="0" max="6" min="6" style="0" width="31.56"/>
    <col collapsed="false" customWidth="true" hidden="false" outlineLevel="0" max="7" min="7" style="0" width="3.7"/>
  </cols>
  <sheetData>
    <row r="5" customFormat="false" ht="13.5" hidden="false" customHeight="false" outlineLevel="0" collapsed="false"/>
    <row r="6" customFormat="false" ht="13.5" hidden="false" customHeight="false" outlineLevel="0" collapsed="false">
      <c r="A6" s="0" t="s">
        <v>41</v>
      </c>
      <c r="B6" s="104" t="s">
        <v>12</v>
      </c>
      <c r="C6" s="104"/>
      <c r="D6" s="105" t="s">
        <v>42</v>
      </c>
      <c r="E6" s="105"/>
      <c r="F6" s="104" t="s">
        <v>43</v>
      </c>
      <c r="G6" s="104"/>
    </row>
    <row r="7" customFormat="false" ht="12.75" hidden="false" customHeight="false" outlineLevel="0" collapsed="false">
      <c r="B7" s="13" t="n">
        <v>40179</v>
      </c>
      <c r="C7" s="0" t="n">
        <v>1</v>
      </c>
      <c r="D7" s="13" t="n">
        <v>40544</v>
      </c>
      <c r="E7" s="0" t="n">
        <v>1</v>
      </c>
      <c r="F7" s="13" t="n">
        <v>40909</v>
      </c>
      <c r="G7" s="15" t="n">
        <v>1</v>
      </c>
    </row>
    <row r="8" customFormat="false" ht="12.75" hidden="false" customHeight="false" outlineLevel="0" collapsed="false">
      <c r="B8" s="13" t="n">
        <v>40180</v>
      </c>
      <c r="C8" s="0" t="n">
        <v>1</v>
      </c>
      <c r="D8" s="13" t="n">
        <v>40545</v>
      </c>
      <c r="E8" s="0" t="n">
        <v>1</v>
      </c>
      <c r="F8" s="13" t="n">
        <v>40910</v>
      </c>
    </row>
    <row r="9" customFormat="false" ht="12.75" hidden="false" customHeight="false" outlineLevel="0" collapsed="false">
      <c r="B9" s="13" t="n">
        <v>40181</v>
      </c>
      <c r="C9" s="0" t="n">
        <v>1</v>
      </c>
      <c r="D9" s="13" t="n">
        <v>40546</v>
      </c>
      <c r="E9" s="0" t="n">
        <v>1</v>
      </c>
      <c r="F9" s="13" t="n">
        <v>40911</v>
      </c>
    </row>
    <row r="10" customFormat="false" ht="12.75" hidden="false" customHeight="false" outlineLevel="0" collapsed="false">
      <c r="B10" s="13" t="n">
        <v>40182</v>
      </c>
      <c r="C10" s="0" t="n">
        <v>1</v>
      </c>
      <c r="D10" s="13" t="n">
        <v>40547</v>
      </c>
      <c r="E10" s="0" t="n">
        <v>1</v>
      </c>
      <c r="F10" s="13" t="n">
        <v>40912</v>
      </c>
    </row>
    <row r="11" customFormat="false" ht="12.75" hidden="false" customHeight="false" outlineLevel="0" collapsed="false">
      <c r="B11" s="13" t="n">
        <v>40183</v>
      </c>
      <c r="C11" s="0" t="n">
        <v>1</v>
      </c>
      <c r="D11" s="13" t="n">
        <v>40548</v>
      </c>
      <c r="E11" s="0" t="n">
        <v>1</v>
      </c>
      <c r="F11" s="13" t="n">
        <v>40913</v>
      </c>
    </row>
    <row r="12" customFormat="false" ht="12.75" hidden="false" customHeight="false" outlineLevel="0" collapsed="false">
      <c r="B12" s="13" t="n">
        <v>40184</v>
      </c>
      <c r="C12" s="0" t="n">
        <v>1</v>
      </c>
      <c r="D12" s="13" t="n">
        <v>40549</v>
      </c>
      <c r="E12" s="0" t="n">
        <v>1</v>
      </c>
      <c r="F12" s="13" t="n">
        <v>40914</v>
      </c>
    </row>
    <row r="13" customFormat="false" ht="12.75" hidden="false" customHeight="false" outlineLevel="0" collapsed="false">
      <c r="B13" s="13" t="n">
        <v>40185</v>
      </c>
      <c r="C13" s="0" t="n">
        <v>1</v>
      </c>
      <c r="D13" s="13" t="n">
        <v>40550</v>
      </c>
      <c r="E13" s="0" t="n">
        <v>1</v>
      </c>
      <c r="F13" s="13" t="n">
        <v>40915</v>
      </c>
    </row>
    <row r="14" customFormat="false" ht="12.75" hidden="false" customHeight="false" outlineLevel="0" collapsed="false">
      <c r="B14" s="13" t="n">
        <v>40186</v>
      </c>
      <c r="C14" s="0" t="n">
        <v>1</v>
      </c>
      <c r="D14" s="13" t="n">
        <v>40551</v>
      </c>
      <c r="E14" s="0" t="n">
        <v>1</v>
      </c>
      <c r="F14" s="13" t="n">
        <v>40916</v>
      </c>
    </row>
    <row r="15" customFormat="false" ht="12.75" hidden="false" customHeight="false" outlineLevel="0" collapsed="false">
      <c r="B15" s="13" t="n">
        <v>40187</v>
      </c>
      <c r="C15" s="0" t="n">
        <v>1</v>
      </c>
      <c r="D15" s="13" t="n">
        <v>40552</v>
      </c>
      <c r="E15" s="0" t="n">
        <v>1</v>
      </c>
      <c r="F15" s="13" t="n">
        <v>40917</v>
      </c>
    </row>
    <row r="16" customFormat="false" ht="12.75" hidden="false" customHeight="false" outlineLevel="0" collapsed="false">
      <c r="B16" s="13" t="n">
        <v>40188</v>
      </c>
      <c r="C16" s="0" t="n">
        <v>1</v>
      </c>
      <c r="D16" s="13" t="n">
        <v>40553</v>
      </c>
      <c r="E16" s="0" t="n">
        <v>1</v>
      </c>
      <c r="F16" s="13" t="n">
        <v>40918</v>
      </c>
    </row>
    <row r="17" customFormat="false" ht="12.75" hidden="false" customHeight="false" outlineLevel="0" collapsed="false">
      <c r="B17" s="13" t="n">
        <v>40189</v>
      </c>
      <c r="C17" s="0" t="n">
        <v>1</v>
      </c>
      <c r="D17" s="13" t="n">
        <v>40554</v>
      </c>
      <c r="E17" s="0" t="n">
        <v>1</v>
      </c>
      <c r="F17" s="13" t="n">
        <v>40919</v>
      </c>
    </row>
    <row r="18" customFormat="false" ht="12.75" hidden="false" customHeight="false" outlineLevel="0" collapsed="false">
      <c r="B18" s="13" t="n">
        <v>40190</v>
      </c>
      <c r="C18" s="0" t="n">
        <v>1</v>
      </c>
      <c r="D18" s="13" t="n">
        <v>40555</v>
      </c>
      <c r="E18" s="0" t="n">
        <v>1</v>
      </c>
      <c r="F18" s="13" t="n">
        <v>40920</v>
      </c>
    </row>
    <row r="19" customFormat="false" ht="12.75" hidden="false" customHeight="false" outlineLevel="0" collapsed="false">
      <c r="B19" s="13" t="n">
        <v>40191</v>
      </c>
      <c r="C19" s="0" t="n">
        <v>1</v>
      </c>
      <c r="D19" s="13" t="n">
        <v>40556</v>
      </c>
      <c r="E19" s="0" t="n">
        <v>1</v>
      </c>
      <c r="F19" s="13" t="n">
        <v>40921</v>
      </c>
    </row>
    <row r="20" customFormat="false" ht="12.75" hidden="false" customHeight="false" outlineLevel="0" collapsed="false">
      <c r="B20" s="13" t="n">
        <v>40192</v>
      </c>
      <c r="C20" s="0" t="n">
        <v>1</v>
      </c>
      <c r="D20" s="13" t="n">
        <v>40557</v>
      </c>
      <c r="E20" s="0" t="n">
        <v>1</v>
      </c>
      <c r="F20" s="13" t="n">
        <v>40922</v>
      </c>
    </row>
    <row r="21" customFormat="false" ht="12.75" hidden="false" customHeight="false" outlineLevel="0" collapsed="false">
      <c r="B21" s="13" t="n">
        <v>40193</v>
      </c>
      <c r="C21" s="0" t="n">
        <v>1</v>
      </c>
      <c r="D21" s="13" t="n">
        <v>40558</v>
      </c>
      <c r="E21" s="0" t="n">
        <v>1</v>
      </c>
      <c r="F21" s="13" t="n">
        <v>40923</v>
      </c>
    </row>
    <row r="22" customFormat="false" ht="12.75" hidden="false" customHeight="false" outlineLevel="0" collapsed="false">
      <c r="B22" s="13" t="n">
        <v>40194</v>
      </c>
      <c r="C22" s="0" t="n">
        <v>1</v>
      </c>
      <c r="D22" s="13" t="n">
        <v>40559</v>
      </c>
      <c r="E22" s="0" t="n">
        <v>1</v>
      </c>
      <c r="F22" s="13" t="n">
        <v>40924</v>
      </c>
    </row>
    <row r="23" customFormat="false" ht="12.75" hidden="false" customHeight="false" outlineLevel="0" collapsed="false">
      <c r="B23" s="13" t="n">
        <v>40195</v>
      </c>
      <c r="C23" s="0" t="n">
        <v>1</v>
      </c>
      <c r="D23" s="13" t="n">
        <v>40560</v>
      </c>
      <c r="E23" s="0" t="n">
        <v>1</v>
      </c>
      <c r="F23" s="13" t="n">
        <v>40925</v>
      </c>
    </row>
    <row r="24" customFormat="false" ht="12.75" hidden="false" customHeight="false" outlineLevel="0" collapsed="false">
      <c r="B24" s="13" t="n">
        <v>40196</v>
      </c>
      <c r="C24" s="0" t="n">
        <v>1</v>
      </c>
      <c r="D24" s="13" t="n">
        <v>40561</v>
      </c>
      <c r="E24" s="0" t="n">
        <v>1</v>
      </c>
      <c r="F24" s="13" t="n">
        <v>40926</v>
      </c>
    </row>
    <row r="25" customFormat="false" ht="12.75" hidden="false" customHeight="false" outlineLevel="0" collapsed="false">
      <c r="B25" s="13" t="n">
        <v>40197</v>
      </c>
      <c r="C25" s="0" t="n">
        <v>1</v>
      </c>
      <c r="D25" s="13" t="n">
        <v>40562</v>
      </c>
      <c r="E25" s="0" t="n">
        <v>1</v>
      </c>
      <c r="F25" s="13" t="n">
        <v>40927</v>
      </c>
    </row>
    <row r="26" customFormat="false" ht="12.75" hidden="false" customHeight="false" outlineLevel="0" collapsed="false">
      <c r="B26" s="13" t="n">
        <v>40198</v>
      </c>
      <c r="C26" s="0" t="n">
        <v>1</v>
      </c>
      <c r="D26" s="13" t="n">
        <v>40563</v>
      </c>
      <c r="E26" s="0" t="n">
        <v>1</v>
      </c>
      <c r="F26" s="13" t="n">
        <v>40928</v>
      </c>
    </row>
    <row r="27" customFormat="false" ht="12.75" hidden="false" customHeight="false" outlineLevel="0" collapsed="false">
      <c r="B27" s="13" t="n">
        <v>40199</v>
      </c>
      <c r="C27" s="0" t="n">
        <v>1</v>
      </c>
      <c r="D27" s="13" t="n">
        <v>40564</v>
      </c>
      <c r="E27" s="0" t="n">
        <v>1</v>
      </c>
      <c r="F27" s="13" t="n">
        <v>40929</v>
      </c>
    </row>
    <row r="28" customFormat="false" ht="12.75" hidden="false" customHeight="false" outlineLevel="0" collapsed="false">
      <c r="B28" s="13" t="n">
        <v>40200</v>
      </c>
      <c r="C28" s="0" t="n">
        <v>1</v>
      </c>
      <c r="D28" s="13" t="n">
        <v>40565</v>
      </c>
      <c r="E28" s="0" t="n">
        <v>1</v>
      </c>
      <c r="F28" s="13" t="n">
        <v>40930</v>
      </c>
    </row>
    <row r="29" customFormat="false" ht="12.75" hidden="false" customHeight="false" outlineLevel="0" collapsed="false">
      <c r="B29" s="13" t="n">
        <v>40201</v>
      </c>
      <c r="C29" s="0" t="n">
        <v>1</v>
      </c>
      <c r="D29" s="13" t="n">
        <v>40566</v>
      </c>
      <c r="E29" s="0" t="n">
        <v>1</v>
      </c>
      <c r="F29" s="13" t="n">
        <v>40931</v>
      </c>
    </row>
    <row r="30" customFormat="false" ht="12.75" hidden="false" customHeight="false" outlineLevel="0" collapsed="false">
      <c r="B30" s="13" t="n">
        <v>40202</v>
      </c>
      <c r="C30" s="0" t="n">
        <v>1</v>
      </c>
      <c r="D30" s="13" t="n">
        <v>40567</v>
      </c>
      <c r="E30" s="0" t="n">
        <v>1</v>
      </c>
      <c r="F30" s="13" t="n">
        <v>40932</v>
      </c>
    </row>
    <row r="31" customFormat="false" ht="12.75" hidden="false" customHeight="false" outlineLevel="0" collapsed="false">
      <c r="B31" s="13" t="n">
        <v>40203</v>
      </c>
      <c r="C31" s="0" t="n">
        <v>1</v>
      </c>
      <c r="D31" s="13" t="n">
        <v>40568</v>
      </c>
      <c r="E31" s="0" t="n">
        <v>1</v>
      </c>
      <c r="F31" s="13" t="n">
        <v>40933</v>
      </c>
    </row>
    <row r="32" customFormat="false" ht="12.75" hidden="false" customHeight="false" outlineLevel="0" collapsed="false">
      <c r="B32" s="13" t="n">
        <v>40204</v>
      </c>
      <c r="C32" s="0" t="n">
        <v>1</v>
      </c>
      <c r="D32" s="13" t="n">
        <v>40569</v>
      </c>
      <c r="E32" s="0" t="n">
        <v>1</v>
      </c>
      <c r="F32" s="13" t="n">
        <v>40934</v>
      </c>
    </row>
    <row r="33" customFormat="false" ht="12.75" hidden="false" customHeight="false" outlineLevel="0" collapsed="false">
      <c r="B33" s="13" t="n">
        <v>40205</v>
      </c>
      <c r="C33" s="0" t="n">
        <v>1</v>
      </c>
      <c r="D33" s="13" t="n">
        <v>40570</v>
      </c>
      <c r="E33" s="0" t="n">
        <v>1</v>
      </c>
      <c r="F33" s="13" t="n">
        <v>40935</v>
      </c>
    </row>
    <row r="34" customFormat="false" ht="12.75" hidden="false" customHeight="false" outlineLevel="0" collapsed="false">
      <c r="B34" s="13" t="n">
        <v>40206</v>
      </c>
      <c r="C34" s="0" t="n">
        <v>1</v>
      </c>
      <c r="D34" s="13" t="n">
        <v>40571</v>
      </c>
      <c r="E34" s="0" t="n">
        <v>1</v>
      </c>
      <c r="F34" s="13" t="n">
        <v>40936</v>
      </c>
    </row>
    <row r="35" customFormat="false" ht="12.75" hidden="false" customHeight="false" outlineLevel="0" collapsed="false">
      <c r="B35" s="13" t="n">
        <v>40207</v>
      </c>
      <c r="C35" s="0" t="n">
        <v>1</v>
      </c>
      <c r="D35" s="13" t="n">
        <v>40572</v>
      </c>
      <c r="E35" s="0" t="n">
        <v>1</v>
      </c>
      <c r="F35" s="13" t="n">
        <v>40937</v>
      </c>
    </row>
    <row r="36" customFormat="false" ht="12.75" hidden="false" customHeight="false" outlineLevel="0" collapsed="false">
      <c r="B36" s="13" t="n">
        <v>40208</v>
      </c>
      <c r="C36" s="0" t="n">
        <v>1</v>
      </c>
      <c r="D36" s="13" t="n">
        <v>40573</v>
      </c>
      <c r="E36" s="0" t="n">
        <v>1</v>
      </c>
      <c r="F36" s="13" t="n">
        <v>40938</v>
      </c>
    </row>
    <row r="37" customFormat="false" ht="12.75" hidden="false" customHeight="false" outlineLevel="0" collapsed="false">
      <c r="B37" s="13" t="n">
        <v>40209</v>
      </c>
      <c r="C37" s="0" t="n">
        <v>1</v>
      </c>
      <c r="D37" s="13" t="n">
        <v>40574</v>
      </c>
      <c r="E37" s="0" t="n">
        <v>1</v>
      </c>
      <c r="F37" s="13" t="n">
        <v>40939</v>
      </c>
    </row>
    <row r="38" customFormat="false" ht="12.75" hidden="false" customHeight="false" outlineLevel="0" collapsed="false">
      <c r="B38" s="13" t="n">
        <v>40210</v>
      </c>
      <c r="C38" s="0" t="n">
        <v>1</v>
      </c>
      <c r="D38" s="13" t="n">
        <v>40575</v>
      </c>
      <c r="E38" s="0" t="n">
        <v>1</v>
      </c>
      <c r="F38" s="13" t="n">
        <v>40940</v>
      </c>
    </row>
    <row r="39" customFormat="false" ht="12.75" hidden="false" customHeight="false" outlineLevel="0" collapsed="false">
      <c r="B39" s="13" t="n">
        <v>40211</v>
      </c>
      <c r="C39" s="0" t="n">
        <v>1</v>
      </c>
      <c r="D39" s="13" t="n">
        <v>40576</v>
      </c>
      <c r="E39" s="0" t="n">
        <v>1</v>
      </c>
      <c r="F39" s="13" t="n">
        <v>40941</v>
      </c>
    </row>
    <row r="40" customFormat="false" ht="12.75" hidden="false" customHeight="false" outlineLevel="0" collapsed="false">
      <c r="B40" s="13" t="n">
        <v>40212</v>
      </c>
      <c r="C40" s="0" t="n">
        <v>1</v>
      </c>
      <c r="D40" s="13" t="n">
        <v>40577</v>
      </c>
      <c r="E40" s="0" t="n">
        <v>1</v>
      </c>
      <c r="F40" s="13" t="n">
        <v>40942</v>
      </c>
    </row>
    <row r="41" customFormat="false" ht="12.75" hidden="false" customHeight="false" outlineLevel="0" collapsed="false">
      <c r="B41" s="13" t="n">
        <v>40213</v>
      </c>
      <c r="C41" s="0" t="n">
        <v>1</v>
      </c>
      <c r="D41" s="13" t="n">
        <v>40578</v>
      </c>
      <c r="E41" s="0" t="n">
        <v>1</v>
      </c>
      <c r="F41" s="13" t="n">
        <v>40943</v>
      </c>
    </row>
    <row r="42" customFormat="false" ht="12.75" hidden="false" customHeight="false" outlineLevel="0" collapsed="false">
      <c r="B42" s="13" t="n">
        <v>40214</v>
      </c>
      <c r="C42" s="0" t="n">
        <v>1</v>
      </c>
      <c r="D42" s="13" t="n">
        <v>40579</v>
      </c>
      <c r="E42" s="0" t="n">
        <v>1</v>
      </c>
      <c r="F42" s="13" t="n">
        <v>40944</v>
      </c>
    </row>
    <row r="43" customFormat="false" ht="12.75" hidden="false" customHeight="false" outlineLevel="0" collapsed="false">
      <c r="B43" s="13" t="n">
        <v>40215</v>
      </c>
      <c r="C43" s="0" t="n">
        <v>1</v>
      </c>
      <c r="D43" s="13" t="n">
        <v>40580</v>
      </c>
      <c r="E43" s="0" t="n">
        <v>1</v>
      </c>
      <c r="F43" s="13" t="n">
        <v>40945</v>
      </c>
    </row>
    <row r="44" customFormat="false" ht="12.75" hidden="false" customHeight="false" outlineLevel="0" collapsed="false">
      <c r="B44" s="13" t="n">
        <v>40216</v>
      </c>
      <c r="C44" s="0" t="n">
        <v>1</v>
      </c>
      <c r="D44" s="13" t="n">
        <v>40581</v>
      </c>
      <c r="E44" s="0" t="n">
        <v>1</v>
      </c>
      <c r="F44" s="13" t="n">
        <v>40946</v>
      </c>
    </row>
    <row r="45" customFormat="false" ht="12.75" hidden="false" customHeight="false" outlineLevel="0" collapsed="false">
      <c r="B45" s="13" t="n">
        <v>40217</v>
      </c>
      <c r="C45" s="0" t="n">
        <v>1</v>
      </c>
      <c r="D45" s="13" t="n">
        <v>40582</v>
      </c>
      <c r="E45" s="0" t="n">
        <v>1</v>
      </c>
      <c r="F45" s="13" t="n">
        <v>40947</v>
      </c>
    </row>
    <row r="46" customFormat="false" ht="12.75" hidden="false" customHeight="false" outlineLevel="0" collapsed="false">
      <c r="B46" s="13" t="n">
        <v>40218</v>
      </c>
      <c r="C46" s="0" t="n">
        <v>1</v>
      </c>
      <c r="D46" s="13" t="n">
        <v>40583</v>
      </c>
      <c r="E46" s="0" t="n">
        <v>1</v>
      </c>
      <c r="F46" s="13" t="n">
        <v>40948</v>
      </c>
    </row>
    <row r="47" customFormat="false" ht="12.75" hidden="false" customHeight="false" outlineLevel="0" collapsed="false">
      <c r="B47" s="13" t="n">
        <v>40219</v>
      </c>
      <c r="C47" s="0" t="n">
        <v>1</v>
      </c>
      <c r="D47" s="13" t="n">
        <v>40584</v>
      </c>
      <c r="E47" s="0" t="n">
        <v>1</v>
      </c>
      <c r="F47" s="13" t="n">
        <v>40949</v>
      </c>
    </row>
    <row r="48" customFormat="false" ht="12.75" hidden="false" customHeight="false" outlineLevel="0" collapsed="false">
      <c r="B48" s="13" t="n">
        <v>40220</v>
      </c>
      <c r="C48" s="0" t="n">
        <v>1</v>
      </c>
      <c r="D48" s="13" t="n">
        <v>40585</v>
      </c>
      <c r="E48" s="0" t="n">
        <v>1</v>
      </c>
      <c r="F48" s="13" t="n">
        <v>40950</v>
      </c>
    </row>
    <row r="49" customFormat="false" ht="12.75" hidden="false" customHeight="false" outlineLevel="0" collapsed="false">
      <c r="B49" s="13" t="n">
        <v>40221</v>
      </c>
      <c r="C49" s="0" t="n">
        <v>1</v>
      </c>
      <c r="D49" s="13" t="n">
        <v>40586</v>
      </c>
      <c r="E49" s="0" t="n">
        <v>1</v>
      </c>
      <c r="F49" s="13" t="n">
        <v>40951</v>
      </c>
    </row>
    <row r="50" customFormat="false" ht="12.75" hidden="false" customHeight="false" outlineLevel="0" collapsed="false">
      <c r="B50" s="13" t="n">
        <v>40222</v>
      </c>
      <c r="C50" s="0" t="n">
        <v>1</v>
      </c>
      <c r="D50" s="13" t="n">
        <v>40587</v>
      </c>
      <c r="E50" s="0" t="n">
        <v>1</v>
      </c>
      <c r="F50" s="13" t="n">
        <v>40952</v>
      </c>
    </row>
    <row r="51" customFormat="false" ht="12.75" hidden="false" customHeight="false" outlineLevel="0" collapsed="false">
      <c r="B51" s="13" t="n">
        <v>40223</v>
      </c>
      <c r="C51" s="0" t="n">
        <v>1</v>
      </c>
      <c r="D51" s="13" t="n">
        <v>40588</v>
      </c>
      <c r="E51" s="0" t="n">
        <v>1</v>
      </c>
      <c r="F51" s="13" t="n">
        <v>40953</v>
      </c>
    </row>
    <row r="52" customFormat="false" ht="12.75" hidden="false" customHeight="false" outlineLevel="0" collapsed="false">
      <c r="B52" s="13" t="n">
        <v>40224</v>
      </c>
      <c r="C52" s="0" t="n">
        <v>1</v>
      </c>
      <c r="D52" s="13" t="n">
        <v>40589</v>
      </c>
      <c r="E52" s="0" t="n">
        <v>1</v>
      </c>
      <c r="F52" s="13" t="n">
        <v>40954</v>
      </c>
    </row>
    <row r="53" customFormat="false" ht="12.75" hidden="false" customHeight="false" outlineLevel="0" collapsed="false">
      <c r="B53" s="13" t="n">
        <v>40225</v>
      </c>
      <c r="C53" s="0" t="n">
        <v>1</v>
      </c>
      <c r="D53" s="13" t="n">
        <v>40590</v>
      </c>
      <c r="E53" s="0" t="n">
        <v>1</v>
      </c>
      <c r="F53" s="13" t="n">
        <v>40955</v>
      </c>
    </row>
    <row r="54" customFormat="false" ht="12.75" hidden="false" customHeight="false" outlineLevel="0" collapsed="false">
      <c r="B54" s="13" t="n">
        <v>40226</v>
      </c>
      <c r="C54" s="0" t="n">
        <v>1</v>
      </c>
      <c r="D54" s="13" t="n">
        <v>40591</v>
      </c>
      <c r="E54" s="0" t="n">
        <v>1</v>
      </c>
      <c r="F54" s="13" t="n">
        <v>40956</v>
      </c>
    </row>
    <row r="55" customFormat="false" ht="12.75" hidden="false" customHeight="false" outlineLevel="0" collapsed="false">
      <c r="B55" s="13" t="n">
        <v>40227</v>
      </c>
      <c r="C55" s="0" t="n">
        <v>1</v>
      </c>
      <c r="D55" s="13" t="n">
        <v>40592</v>
      </c>
      <c r="E55" s="0" t="n">
        <v>1</v>
      </c>
      <c r="F55" s="13" t="n">
        <v>40957</v>
      </c>
    </row>
    <row r="56" customFormat="false" ht="12.75" hidden="false" customHeight="false" outlineLevel="0" collapsed="false">
      <c r="B56" s="13" t="n">
        <v>40228</v>
      </c>
      <c r="C56" s="0" t="n">
        <v>1</v>
      </c>
      <c r="D56" s="13" t="n">
        <v>40593</v>
      </c>
      <c r="E56" s="0" t="n">
        <v>1</v>
      </c>
      <c r="F56" s="13" t="n">
        <v>40958</v>
      </c>
    </row>
    <row r="57" customFormat="false" ht="12.75" hidden="false" customHeight="false" outlineLevel="0" collapsed="false">
      <c r="B57" s="13" t="n">
        <v>40229</v>
      </c>
      <c r="C57" s="0" t="n">
        <v>1</v>
      </c>
      <c r="D57" s="13" t="n">
        <v>40594</v>
      </c>
      <c r="E57" s="0" t="n">
        <v>1</v>
      </c>
      <c r="F57" s="13" t="n">
        <v>40959</v>
      </c>
    </row>
    <row r="58" customFormat="false" ht="12.75" hidden="false" customHeight="false" outlineLevel="0" collapsed="false">
      <c r="B58" s="13" t="n">
        <v>40230</v>
      </c>
      <c r="C58" s="0" t="n">
        <v>1</v>
      </c>
      <c r="D58" s="13" t="n">
        <v>40595</v>
      </c>
      <c r="E58" s="0" t="n">
        <v>1</v>
      </c>
      <c r="F58" s="13" t="n">
        <v>40960</v>
      </c>
    </row>
    <row r="59" customFormat="false" ht="12.75" hidden="false" customHeight="false" outlineLevel="0" collapsed="false">
      <c r="B59" s="13" t="n">
        <v>40231</v>
      </c>
      <c r="C59" s="0" t="n">
        <v>1</v>
      </c>
      <c r="D59" s="13" t="n">
        <v>40596</v>
      </c>
      <c r="E59" s="0" t="n">
        <v>1</v>
      </c>
      <c r="F59" s="13" t="n">
        <v>40961</v>
      </c>
    </row>
    <row r="60" customFormat="false" ht="12.75" hidden="false" customHeight="false" outlineLevel="0" collapsed="false">
      <c r="B60" s="13" t="n">
        <v>40232</v>
      </c>
      <c r="C60" s="0" t="n">
        <v>1</v>
      </c>
      <c r="D60" s="13" t="n">
        <v>40597</v>
      </c>
      <c r="E60" s="0" t="n">
        <v>1</v>
      </c>
      <c r="F60" s="13" t="n">
        <v>40962</v>
      </c>
    </row>
    <row r="61" customFormat="false" ht="12.75" hidden="false" customHeight="false" outlineLevel="0" collapsed="false">
      <c r="B61" s="13" t="n">
        <v>40233</v>
      </c>
      <c r="C61" s="0" t="n">
        <v>1</v>
      </c>
      <c r="D61" s="13" t="n">
        <v>40598</v>
      </c>
      <c r="E61" s="0" t="n">
        <v>1</v>
      </c>
      <c r="F61" s="13" t="n">
        <v>40963</v>
      </c>
    </row>
    <row r="62" customFormat="false" ht="12.75" hidden="false" customHeight="false" outlineLevel="0" collapsed="false">
      <c r="B62" s="13" t="n">
        <v>40234</v>
      </c>
      <c r="C62" s="0" t="n">
        <v>1</v>
      </c>
      <c r="D62" s="13" t="n">
        <v>40599</v>
      </c>
      <c r="E62" s="0" t="n">
        <v>1</v>
      </c>
      <c r="F62" s="13" t="n">
        <v>40964</v>
      </c>
    </row>
    <row r="63" customFormat="false" ht="12.75" hidden="false" customHeight="false" outlineLevel="0" collapsed="false">
      <c r="B63" s="13" t="n">
        <v>40235</v>
      </c>
      <c r="C63" s="0" t="n">
        <v>1</v>
      </c>
      <c r="D63" s="13" t="n">
        <v>40600</v>
      </c>
      <c r="E63" s="0" t="n">
        <v>1</v>
      </c>
      <c r="F63" s="13" t="n">
        <v>40965</v>
      </c>
    </row>
    <row r="64" customFormat="false" ht="12.75" hidden="false" customHeight="false" outlineLevel="0" collapsed="false">
      <c r="B64" s="13" t="n">
        <v>40236</v>
      </c>
      <c r="C64" s="0" t="n">
        <v>1</v>
      </c>
      <c r="D64" s="13" t="n">
        <v>40601</v>
      </c>
      <c r="E64" s="0" t="n">
        <v>1</v>
      </c>
      <c r="F64" s="13" t="n">
        <v>40966</v>
      </c>
    </row>
    <row r="65" customFormat="false" ht="12.75" hidden="false" customHeight="false" outlineLevel="0" collapsed="false">
      <c r="B65" s="13" t="n">
        <v>40237</v>
      </c>
      <c r="C65" s="0" t="n">
        <v>1</v>
      </c>
      <c r="D65" s="13" t="n">
        <v>40602</v>
      </c>
      <c r="E65" s="0" t="n">
        <v>1</v>
      </c>
      <c r="F65" s="13" t="n">
        <v>40967</v>
      </c>
    </row>
    <row r="66" customFormat="false" ht="12.75" hidden="false" customHeight="false" outlineLevel="0" collapsed="false">
      <c r="B66" s="13" t="n">
        <v>40238</v>
      </c>
      <c r="C66" s="0" t="n">
        <v>1</v>
      </c>
      <c r="D66" s="13" t="n">
        <v>40603</v>
      </c>
      <c r="E66" s="0" t="n">
        <v>1</v>
      </c>
      <c r="F66" s="13" t="n">
        <v>40968</v>
      </c>
    </row>
    <row r="67" customFormat="false" ht="12.75" hidden="false" customHeight="false" outlineLevel="0" collapsed="false">
      <c r="B67" s="13" t="n">
        <v>40239</v>
      </c>
      <c r="C67" s="0" t="n">
        <v>1</v>
      </c>
      <c r="D67" s="13" t="n">
        <v>40604</v>
      </c>
      <c r="E67" s="0" t="n">
        <v>1</v>
      </c>
      <c r="F67" s="13" t="n">
        <v>40969</v>
      </c>
    </row>
    <row r="68" customFormat="false" ht="12.75" hidden="false" customHeight="false" outlineLevel="0" collapsed="false">
      <c r="B68" s="13" t="n">
        <v>40240</v>
      </c>
      <c r="C68" s="0" t="n">
        <v>1</v>
      </c>
      <c r="D68" s="13" t="n">
        <v>40605</v>
      </c>
      <c r="E68" s="0" t="n">
        <v>1</v>
      </c>
      <c r="F68" s="13" t="n">
        <v>40970</v>
      </c>
    </row>
    <row r="69" customFormat="false" ht="12.75" hidden="false" customHeight="false" outlineLevel="0" collapsed="false">
      <c r="B69" s="13" t="n">
        <v>40241</v>
      </c>
      <c r="C69" s="0" t="n">
        <v>1</v>
      </c>
      <c r="D69" s="13" t="n">
        <v>40606</v>
      </c>
      <c r="E69" s="0" t="n">
        <v>1</v>
      </c>
      <c r="F69" s="13" t="n">
        <v>40971</v>
      </c>
    </row>
    <row r="70" customFormat="false" ht="12.75" hidden="false" customHeight="false" outlineLevel="0" collapsed="false">
      <c r="B70" s="13" t="n">
        <v>40242</v>
      </c>
      <c r="C70" s="0" t="n">
        <v>1</v>
      </c>
      <c r="D70" s="13" t="n">
        <v>40607</v>
      </c>
      <c r="E70" s="0" t="n">
        <v>1</v>
      </c>
      <c r="F70" s="13" t="n">
        <v>40972</v>
      </c>
    </row>
    <row r="71" customFormat="false" ht="12.75" hidden="false" customHeight="false" outlineLevel="0" collapsed="false">
      <c r="B71" s="13" t="n">
        <v>40243</v>
      </c>
      <c r="C71" s="0" t="n">
        <v>1</v>
      </c>
      <c r="D71" s="13" t="n">
        <v>40608</v>
      </c>
      <c r="E71" s="0" t="n">
        <v>1</v>
      </c>
      <c r="F71" s="13" t="n">
        <v>40973</v>
      </c>
    </row>
    <row r="72" customFormat="false" ht="12.75" hidden="false" customHeight="false" outlineLevel="0" collapsed="false">
      <c r="B72" s="13" t="n">
        <v>40244</v>
      </c>
      <c r="C72" s="0" t="n">
        <v>1</v>
      </c>
      <c r="D72" s="13" t="n">
        <v>40609</v>
      </c>
      <c r="E72" s="0" t="n">
        <v>1</v>
      </c>
      <c r="F72" s="13" t="n">
        <v>40974</v>
      </c>
    </row>
    <row r="73" customFormat="false" ht="12.75" hidden="false" customHeight="false" outlineLevel="0" collapsed="false">
      <c r="B73" s="13" t="n">
        <v>40245</v>
      </c>
      <c r="C73" s="0" t="n">
        <v>1</v>
      </c>
      <c r="D73" s="13" t="n">
        <v>40610</v>
      </c>
      <c r="E73" s="0" t="n">
        <v>1</v>
      </c>
      <c r="F73" s="13" t="n">
        <v>40975</v>
      </c>
    </row>
    <row r="74" customFormat="false" ht="12.75" hidden="false" customHeight="false" outlineLevel="0" collapsed="false">
      <c r="B74" s="13" t="n">
        <v>40246</v>
      </c>
      <c r="C74" s="0" t="n">
        <v>1</v>
      </c>
      <c r="D74" s="13" t="n">
        <v>40611</v>
      </c>
      <c r="E74" s="0" t="n">
        <v>1</v>
      </c>
      <c r="F74" s="13" t="n">
        <v>40976</v>
      </c>
    </row>
    <row r="75" customFormat="false" ht="12.75" hidden="false" customHeight="false" outlineLevel="0" collapsed="false">
      <c r="B75" s="13" t="n">
        <v>40247</v>
      </c>
      <c r="C75" s="0" t="n">
        <v>1</v>
      </c>
      <c r="D75" s="13" t="n">
        <v>40612</v>
      </c>
      <c r="E75" s="0" t="n">
        <v>1</v>
      </c>
      <c r="F75" s="13" t="n">
        <v>40977</v>
      </c>
    </row>
    <row r="76" customFormat="false" ht="12.75" hidden="false" customHeight="false" outlineLevel="0" collapsed="false">
      <c r="B76" s="13" t="n">
        <v>40248</v>
      </c>
      <c r="C76" s="0" t="n">
        <v>1</v>
      </c>
      <c r="D76" s="13" t="n">
        <v>40613</v>
      </c>
      <c r="E76" s="0" t="n">
        <v>1</v>
      </c>
      <c r="F76" s="13" t="n">
        <v>40978</v>
      </c>
    </row>
    <row r="77" customFormat="false" ht="12.75" hidden="false" customHeight="false" outlineLevel="0" collapsed="false">
      <c r="B77" s="13" t="n">
        <v>40249</v>
      </c>
      <c r="C77" s="0" t="n">
        <v>1</v>
      </c>
      <c r="D77" s="13" t="n">
        <v>40614</v>
      </c>
      <c r="E77" s="0" t="n">
        <v>1</v>
      </c>
      <c r="F77" s="13" t="n">
        <v>40979</v>
      </c>
    </row>
    <row r="78" customFormat="false" ht="12.75" hidden="false" customHeight="false" outlineLevel="0" collapsed="false">
      <c r="B78" s="13" t="n">
        <v>40250</v>
      </c>
      <c r="C78" s="0" t="n">
        <v>1</v>
      </c>
      <c r="D78" s="13" t="n">
        <v>40615</v>
      </c>
      <c r="E78" s="0" t="n">
        <v>1</v>
      </c>
      <c r="F78" s="13" t="n">
        <v>40980</v>
      </c>
    </row>
    <row r="79" customFormat="false" ht="12.75" hidden="false" customHeight="false" outlineLevel="0" collapsed="false">
      <c r="B79" s="13" t="n">
        <v>40251</v>
      </c>
      <c r="C79" s="0" t="n">
        <v>1</v>
      </c>
      <c r="D79" s="13" t="n">
        <v>40616</v>
      </c>
      <c r="E79" s="0" t="n">
        <v>1</v>
      </c>
      <c r="F79" s="13" t="n">
        <v>40981</v>
      </c>
    </row>
    <row r="80" customFormat="false" ht="12.75" hidden="false" customHeight="false" outlineLevel="0" collapsed="false">
      <c r="B80" s="13" t="n">
        <v>40252</v>
      </c>
      <c r="C80" s="0" t="n">
        <v>1</v>
      </c>
      <c r="D80" s="13" t="n">
        <v>40617</v>
      </c>
      <c r="E80" s="0" t="n">
        <v>1</v>
      </c>
      <c r="F80" s="13" t="n">
        <v>40982</v>
      </c>
    </row>
    <row r="81" customFormat="false" ht="12.75" hidden="false" customHeight="false" outlineLevel="0" collapsed="false">
      <c r="B81" s="13" t="n">
        <v>40253</v>
      </c>
      <c r="C81" s="0" t="n">
        <v>1</v>
      </c>
      <c r="D81" s="13" t="n">
        <v>40618</v>
      </c>
      <c r="E81" s="0" t="n">
        <v>1</v>
      </c>
      <c r="F81" s="13" t="n">
        <v>40983</v>
      </c>
    </row>
    <row r="82" customFormat="false" ht="12.75" hidden="false" customHeight="false" outlineLevel="0" collapsed="false">
      <c r="B82" s="13" t="n">
        <v>40254</v>
      </c>
      <c r="C82" s="0" t="n">
        <v>1</v>
      </c>
      <c r="D82" s="13" t="n">
        <v>40619</v>
      </c>
      <c r="E82" s="0" t="n">
        <v>1</v>
      </c>
      <c r="F82" s="13" t="n">
        <v>40984</v>
      </c>
    </row>
    <row r="83" customFormat="false" ht="12.75" hidden="false" customHeight="false" outlineLevel="0" collapsed="false">
      <c r="B83" s="13" t="n">
        <v>40255</v>
      </c>
      <c r="C83" s="0" t="n">
        <v>1</v>
      </c>
      <c r="D83" s="13" t="n">
        <v>40620</v>
      </c>
      <c r="E83" s="0" t="n">
        <v>1</v>
      </c>
      <c r="F83" s="13" t="n">
        <v>40985</v>
      </c>
    </row>
    <row r="84" customFormat="false" ht="12.75" hidden="false" customHeight="false" outlineLevel="0" collapsed="false">
      <c r="B84" s="13" t="n">
        <v>40256</v>
      </c>
      <c r="C84" s="0" t="n">
        <v>1</v>
      </c>
      <c r="D84" s="13" t="n">
        <v>40621</v>
      </c>
      <c r="E84" s="0" t="n">
        <v>1</v>
      </c>
      <c r="F84" s="13" t="n">
        <v>40986</v>
      </c>
    </row>
    <row r="85" customFormat="false" ht="12.75" hidden="false" customHeight="false" outlineLevel="0" collapsed="false">
      <c r="B85" s="13" t="n">
        <v>40257</v>
      </c>
      <c r="C85" s="0" t="n">
        <v>1</v>
      </c>
      <c r="D85" s="13" t="n">
        <v>40622</v>
      </c>
      <c r="E85" s="0" t="n">
        <v>1</v>
      </c>
      <c r="F85" s="13" t="n">
        <v>40987</v>
      </c>
    </row>
    <row r="86" customFormat="false" ht="12.75" hidden="false" customHeight="false" outlineLevel="0" collapsed="false">
      <c r="B86" s="13" t="n">
        <v>40258</v>
      </c>
      <c r="C86" s="0" t="n">
        <v>1</v>
      </c>
      <c r="D86" s="13" t="n">
        <v>40623</v>
      </c>
      <c r="E86" s="0" t="n">
        <v>1</v>
      </c>
      <c r="F86" s="13" t="n">
        <v>40988</v>
      </c>
    </row>
    <row r="87" customFormat="false" ht="12.75" hidden="false" customHeight="false" outlineLevel="0" collapsed="false">
      <c r="B87" s="13" t="n">
        <v>40259</v>
      </c>
      <c r="C87" s="0" t="n">
        <v>1</v>
      </c>
      <c r="D87" s="13" t="n">
        <v>40624</v>
      </c>
      <c r="E87" s="0" t="n">
        <v>1</v>
      </c>
      <c r="F87" s="13" t="n">
        <v>40989</v>
      </c>
    </row>
    <row r="88" customFormat="false" ht="12.75" hidden="false" customHeight="false" outlineLevel="0" collapsed="false">
      <c r="B88" s="13" t="n">
        <v>40260</v>
      </c>
      <c r="C88" s="0" t="n">
        <v>1</v>
      </c>
      <c r="D88" s="13" t="n">
        <v>40625</v>
      </c>
      <c r="E88" s="0" t="n">
        <v>1</v>
      </c>
      <c r="F88" s="13" t="n">
        <v>40990</v>
      </c>
    </row>
    <row r="89" customFormat="false" ht="12.75" hidden="false" customHeight="false" outlineLevel="0" collapsed="false">
      <c r="B89" s="13" t="n">
        <v>40261</v>
      </c>
      <c r="C89" s="0" t="n">
        <v>1</v>
      </c>
      <c r="D89" s="13" t="n">
        <v>40626</v>
      </c>
      <c r="E89" s="0" t="n">
        <v>1</v>
      </c>
      <c r="F89" s="13" t="n">
        <v>40991</v>
      </c>
    </row>
    <row r="90" customFormat="false" ht="12.75" hidden="false" customHeight="false" outlineLevel="0" collapsed="false">
      <c r="B90" s="13" t="n">
        <v>40262</v>
      </c>
      <c r="C90" s="0" t="n">
        <v>1</v>
      </c>
      <c r="D90" s="13" t="n">
        <v>40627</v>
      </c>
      <c r="E90" s="0" t="n">
        <v>1</v>
      </c>
      <c r="F90" s="13" t="n">
        <v>40992</v>
      </c>
    </row>
    <row r="91" customFormat="false" ht="12.75" hidden="false" customHeight="false" outlineLevel="0" collapsed="false">
      <c r="B91" s="13" t="n">
        <v>40263</v>
      </c>
      <c r="C91" s="0" t="n">
        <v>1</v>
      </c>
      <c r="D91" s="13" t="n">
        <v>40628</v>
      </c>
      <c r="E91" s="0" t="n">
        <v>1</v>
      </c>
      <c r="F91" s="13" t="n">
        <v>40993</v>
      </c>
    </row>
    <row r="92" customFormat="false" ht="12.75" hidden="false" customHeight="false" outlineLevel="0" collapsed="false">
      <c r="B92" s="13" t="n">
        <v>40264</v>
      </c>
      <c r="C92" s="0" t="n">
        <v>1</v>
      </c>
      <c r="D92" s="13" t="n">
        <v>40629</v>
      </c>
      <c r="E92" s="0" t="n">
        <v>2</v>
      </c>
      <c r="F92" s="13" t="n">
        <v>40994</v>
      </c>
    </row>
    <row r="93" customFormat="false" ht="12.75" hidden="false" customHeight="false" outlineLevel="0" collapsed="false">
      <c r="B93" s="13" t="n">
        <v>40265</v>
      </c>
      <c r="C93" s="0" t="n">
        <v>2</v>
      </c>
      <c r="D93" s="13" t="n">
        <v>40630</v>
      </c>
      <c r="E93" s="0" t="n">
        <v>2</v>
      </c>
      <c r="F93" s="13" t="n">
        <v>40995</v>
      </c>
    </row>
    <row r="94" customFormat="false" ht="12.75" hidden="false" customHeight="false" outlineLevel="0" collapsed="false">
      <c r="B94" s="13" t="n">
        <v>40266</v>
      </c>
      <c r="C94" s="0" t="n">
        <v>2</v>
      </c>
      <c r="D94" s="13" t="n">
        <v>40631</v>
      </c>
      <c r="E94" s="0" t="n">
        <v>2</v>
      </c>
      <c r="F94" s="13" t="n">
        <v>40996</v>
      </c>
    </row>
    <row r="95" customFormat="false" ht="12.75" hidden="false" customHeight="false" outlineLevel="0" collapsed="false">
      <c r="B95" s="13" t="n">
        <v>40267</v>
      </c>
      <c r="C95" s="0" t="n">
        <v>2</v>
      </c>
      <c r="D95" s="13" t="n">
        <v>40632</v>
      </c>
      <c r="E95" s="0" t="n">
        <v>2</v>
      </c>
      <c r="F95" s="13" t="n">
        <v>40997</v>
      </c>
    </row>
    <row r="96" customFormat="false" ht="12.75" hidden="false" customHeight="false" outlineLevel="0" collapsed="false">
      <c r="B96" s="13" t="n">
        <v>40268</v>
      </c>
      <c r="C96" s="0" t="n">
        <v>2</v>
      </c>
      <c r="D96" s="13" t="n">
        <v>40633</v>
      </c>
      <c r="E96" s="0" t="n">
        <v>2</v>
      </c>
      <c r="F96" s="13" t="n">
        <v>40998</v>
      </c>
    </row>
    <row r="97" customFormat="false" ht="12.75" hidden="false" customHeight="false" outlineLevel="0" collapsed="false">
      <c r="B97" s="13" t="n">
        <v>40269</v>
      </c>
      <c r="C97" s="0" t="n">
        <v>2</v>
      </c>
      <c r="D97" s="13" t="n">
        <v>40634</v>
      </c>
      <c r="E97" s="0" t="n">
        <v>2</v>
      </c>
      <c r="F97" s="13" t="n">
        <v>40999</v>
      </c>
    </row>
    <row r="98" customFormat="false" ht="12.75" hidden="false" customHeight="false" outlineLevel="0" collapsed="false">
      <c r="B98" s="13" t="n">
        <v>40270</v>
      </c>
      <c r="C98" s="0" t="n">
        <v>2</v>
      </c>
      <c r="D98" s="13" t="n">
        <v>40635</v>
      </c>
      <c r="E98" s="0" t="n">
        <v>2</v>
      </c>
      <c r="F98" s="13" t="n">
        <v>41000</v>
      </c>
    </row>
    <row r="99" customFormat="false" ht="12.75" hidden="false" customHeight="false" outlineLevel="0" collapsed="false">
      <c r="B99" s="13" t="n">
        <v>40271</v>
      </c>
      <c r="C99" s="0" t="n">
        <v>2</v>
      </c>
      <c r="D99" s="13" t="n">
        <v>40636</v>
      </c>
      <c r="E99" s="0" t="n">
        <v>2</v>
      </c>
      <c r="F99" s="13" t="n">
        <v>41001</v>
      </c>
    </row>
    <row r="100" customFormat="false" ht="12.75" hidden="false" customHeight="false" outlineLevel="0" collapsed="false">
      <c r="B100" s="13" t="n">
        <v>40272</v>
      </c>
      <c r="C100" s="0" t="n">
        <v>2</v>
      </c>
      <c r="D100" s="13" t="n">
        <v>40637</v>
      </c>
      <c r="E100" s="0" t="n">
        <v>2</v>
      </c>
      <c r="F100" s="13" t="n">
        <v>41002</v>
      </c>
    </row>
    <row r="101" customFormat="false" ht="12.75" hidden="false" customHeight="false" outlineLevel="0" collapsed="false">
      <c r="B101" s="13" t="n">
        <v>40273</v>
      </c>
      <c r="C101" s="0" t="n">
        <v>2</v>
      </c>
      <c r="D101" s="13" t="n">
        <v>40638</v>
      </c>
      <c r="E101" s="0" t="n">
        <v>2</v>
      </c>
      <c r="F101" s="13" t="n">
        <v>41003</v>
      </c>
    </row>
    <row r="102" customFormat="false" ht="12.75" hidden="false" customHeight="false" outlineLevel="0" collapsed="false">
      <c r="B102" s="13" t="n">
        <v>40274</v>
      </c>
      <c r="C102" s="0" t="n">
        <v>2</v>
      </c>
      <c r="D102" s="13" t="n">
        <v>40639</v>
      </c>
      <c r="E102" s="0" t="n">
        <v>2</v>
      </c>
      <c r="F102" s="13" t="n">
        <v>41004</v>
      </c>
    </row>
    <row r="103" customFormat="false" ht="12.75" hidden="false" customHeight="false" outlineLevel="0" collapsed="false">
      <c r="B103" s="13" t="n">
        <v>40275</v>
      </c>
      <c r="C103" s="0" t="n">
        <v>2</v>
      </c>
      <c r="D103" s="13" t="n">
        <v>40640</v>
      </c>
      <c r="E103" s="0" t="n">
        <v>2</v>
      </c>
      <c r="F103" s="13" t="n">
        <v>41005</v>
      </c>
    </row>
    <row r="104" customFormat="false" ht="12.75" hidden="false" customHeight="false" outlineLevel="0" collapsed="false">
      <c r="B104" s="13" t="n">
        <v>40276</v>
      </c>
      <c r="C104" s="0" t="n">
        <v>2</v>
      </c>
      <c r="D104" s="13" t="n">
        <v>40641</v>
      </c>
      <c r="E104" s="0" t="n">
        <v>2</v>
      </c>
      <c r="F104" s="13" t="n">
        <v>41006</v>
      </c>
    </row>
    <row r="105" customFormat="false" ht="12.75" hidden="false" customHeight="false" outlineLevel="0" collapsed="false">
      <c r="B105" s="13" t="n">
        <v>40277</v>
      </c>
      <c r="C105" s="0" t="n">
        <v>2</v>
      </c>
      <c r="D105" s="13" t="n">
        <v>40642</v>
      </c>
      <c r="E105" s="0" t="n">
        <v>2</v>
      </c>
      <c r="F105" s="13" t="n">
        <v>41007</v>
      </c>
    </row>
    <row r="106" customFormat="false" ht="12.75" hidden="false" customHeight="false" outlineLevel="0" collapsed="false">
      <c r="B106" s="13" t="n">
        <v>40278</v>
      </c>
      <c r="C106" s="0" t="n">
        <v>2</v>
      </c>
      <c r="D106" s="13" t="n">
        <v>40643</v>
      </c>
      <c r="E106" s="0" t="n">
        <v>2</v>
      </c>
      <c r="F106" s="13" t="n">
        <v>41008</v>
      </c>
    </row>
    <row r="107" customFormat="false" ht="12.75" hidden="false" customHeight="false" outlineLevel="0" collapsed="false">
      <c r="B107" s="13" t="n">
        <v>40279</v>
      </c>
      <c r="C107" s="0" t="n">
        <v>2</v>
      </c>
      <c r="D107" s="13" t="n">
        <v>40644</v>
      </c>
      <c r="E107" s="0" t="n">
        <v>2</v>
      </c>
      <c r="F107" s="13" t="n">
        <v>41009</v>
      </c>
    </row>
    <row r="108" customFormat="false" ht="12.75" hidden="false" customHeight="false" outlineLevel="0" collapsed="false">
      <c r="B108" s="13" t="n">
        <v>40280</v>
      </c>
      <c r="C108" s="0" t="n">
        <v>2</v>
      </c>
      <c r="D108" s="13" t="n">
        <v>40645</v>
      </c>
      <c r="E108" s="0" t="n">
        <v>2</v>
      </c>
      <c r="F108" s="13" t="n">
        <v>41010</v>
      </c>
    </row>
    <row r="109" customFormat="false" ht="12.75" hidden="false" customHeight="false" outlineLevel="0" collapsed="false">
      <c r="B109" s="13" t="n">
        <v>40281</v>
      </c>
      <c r="C109" s="0" t="n">
        <v>2</v>
      </c>
      <c r="D109" s="13" t="n">
        <v>40646</v>
      </c>
      <c r="E109" s="0" t="n">
        <v>2</v>
      </c>
      <c r="F109" s="13" t="n">
        <v>41011</v>
      </c>
    </row>
    <row r="110" customFormat="false" ht="12.75" hidden="false" customHeight="false" outlineLevel="0" collapsed="false">
      <c r="B110" s="13" t="n">
        <v>40282</v>
      </c>
      <c r="C110" s="0" t="n">
        <v>2</v>
      </c>
      <c r="D110" s="13" t="n">
        <v>40647</v>
      </c>
      <c r="E110" s="0" t="n">
        <v>2</v>
      </c>
      <c r="F110" s="13" t="n">
        <v>41012</v>
      </c>
    </row>
    <row r="111" customFormat="false" ht="12.75" hidden="false" customHeight="false" outlineLevel="0" collapsed="false">
      <c r="B111" s="13" t="n">
        <v>40283</v>
      </c>
      <c r="C111" s="0" t="n">
        <v>2</v>
      </c>
      <c r="D111" s="13" t="n">
        <v>40648</v>
      </c>
      <c r="E111" s="0" t="n">
        <v>2</v>
      </c>
      <c r="F111" s="13" t="n">
        <v>41013</v>
      </c>
    </row>
    <row r="112" customFormat="false" ht="12.75" hidden="false" customHeight="false" outlineLevel="0" collapsed="false">
      <c r="B112" s="13" t="n">
        <v>40284</v>
      </c>
      <c r="C112" s="0" t="n">
        <v>2</v>
      </c>
      <c r="D112" s="13" t="n">
        <v>40649</v>
      </c>
      <c r="E112" s="0" t="n">
        <v>2</v>
      </c>
      <c r="F112" s="13" t="n">
        <v>41014</v>
      </c>
    </row>
    <row r="113" customFormat="false" ht="12.75" hidden="false" customHeight="false" outlineLevel="0" collapsed="false">
      <c r="B113" s="13" t="n">
        <v>40285</v>
      </c>
      <c r="C113" s="0" t="n">
        <v>2</v>
      </c>
      <c r="D113" s="13" t="n">
        <v>40650</v>
      </c>
      <c r="E113" s="0" t="n">
        <v>2</v>
      </c>
      <c r="F113" s="13" t="n">
        <v>41015</v>
      </c>
    </row>
    <row r="114" customFormat="false" ht="12.75" hidden="false" customHeight="false" outlineLevel="0" collapsed="false">
      <c r="B114" s="13" t="n">
        <v>40286</v>
      </c>
      <c r="C114" s="0" t="n">
        <v>2</v>
      </c>
      <c r="D114" s="13" t="n">
        <v>40651</v>
      </c>
      <c r="E114" s="0" t="n">
        <v>2</v>
      </c>
      <c r="F114" s="13" t="n">
        <v>41016</v>
      </c>
    </row>
    <row r="115" customFormat="false" ht="12.75" hidden="false" customHeight="false" outlineLevel="0" collapsed="false">
      <c r="B115" s="13" t="n">
        <v>40287</v>
      </c>
      <c r="C115" s="0" t="n">
        <v>2</v>
      </c>
      <c r="D115" s="13" t="n">
        <v>40652</v>
      </c>
      <c r="E115" s="0" t="n">
        <v>2</v>
      </c>
      <c r="F115" s="13" t="n">
        <v>41017</v>
      </c>
    </row>
    <row r="116" customFormat="false" ht="12.75" hidden="false" customHeight="false" outlineLevel="0" collapsed="false">
      <c r="B116" s="13" t="n">
        <v>40288</v>
      </c>
      <c r="C116" s="0" t="n">
        <v>2</v>
      </c>
      <c r="D116" s="13" t="n">
        <v>40653</v>
      </c>
      <c r="E116" s="0" t="n">
        <v>2</v>
      </c>
      <c r="F116" s="13" t="n">
        <v>41018</v>
      </c>
    </row>
    <row r="117" customFormat="false" ht="12.75" hidden="false" customHeight="false" outlineLevel="0" collapsed="false">
      <c r="B117" s="13" t="n">
        <v>40289</v>
      </c>
      <c r="C117" s="0" t="n">
        <v>2</v>
      </c>
      <c r="D117" s="13" t="n">
        <v>40654</v>
      </c>
      <c r="E117" s="0" t="n">
        <v>2</v>
      </c>
      <c r="F117" s="13" t="n">
        <v>41019</v>
      </c>
    </row>
    <row r="118" customFormat="false" ht="12.75" hidden="false" customHeight="false" outlineLevel="0" collapsed="false">
      <c r="B118" s="13" t="n">
        <v>40290</v>
      </c>
      <c r="C118" s="0" t="n">
        <v>2</v>
      </c>
      <c r="D118" s="13" t="n">
        <v>40655</v>
      </c>
      <c r="E118" s="0" t="n">
        <v>2</v>
      </c>
      <c r="F118" s="13" t="n">
        <v>41020</v>
      </c>
    </row>
    <row r="119" customFormat="false" ht="12.75" hidden="false" customHeight="false" outlineLevel="0" collapsed="false">
      <c r="B119" s="13" t="n">
        <v>40291</v>
      </c>
      <c r="C119" s="0" t="n">
        <v>2</v>
      </c>
      <c r="D119" s="13" t="n">
        <v>40656</v>
      </c>
      <c r="E119" s="0" t="n">
        <v>2</v>
      </c>
      <c r="F119" s="13" t="n">
        <v>41021</v>
      </c>
    </row>
    <row r="120" customFormat="false" ht="12.75" hidden="false" customHeight="false" outlineLevel="0" collapsed="false">
      <c r="B120" s="13" t="n">
        <v>40292</v>
      </c>
      <c r="C120" s="0" t="n">
        <v>2</v>
      </c>
      <c r="D120" s="13" t="n">
        <v>40657</v>
      </c>
      <c r="E120" s="0" t="n">
        <v>2</v>
      </c>
      <c r="F120" s="13" t="n">
        <v>41022</v>
      </c>
    </row>
    <row r="121" customFormat="false" ht="12.75" hidden="false" customHeight="false" outlineLevel="0" collapsed="false">
      <c r="B121" s="13" t="n">
        <v>40293</v>
      </c>
      <c r="C121" s="0" t="n">
        <v>2</v>
      </c>
      <c r="D121" s="13" t="n">
        <v>40658</v>
      </c>
      <c r="E121" s="0" t="n">
        <v>2</v>
      </c>
      <c r="F121" s="13" t="n">
        <v>41023</v>
      </c>
    </row>
    <row r="122" customFormat="false" ht="12.75" hidden="false" customHeight="false" outlineLevel="0" collapsed="false">
      <c r="B122" s="13" t="n">
        <v>40294</v>
      </c>
      <c r="C122" s="0" t="n">
        <v>2</v>
      </c>
      <c r="D122" s="13" t="n">
        <v>40659</v>
      </c>
      <c r="E122" s="0" t="n">
        <v>2</v>
      </c>
      <c r="F122" s="13" t="n">
        <v>41024</v>
      </c>
    </row>
    <row r="123" customFormat="false" ht="12.75" hidden="false" customHeight="false" outlineLevel="0" collapsed="false">
      <c r="B123" s="13" t="n">
        <v>40295</v>
      </c>
      <c r="C123" s="0" t="n">
        <v>2</v>
      </c>
      <c r="D123" s="13" t="n">
        <v>40660</v>
      </c>
      <c r="E123" s="0" t="n">
        <v>2</v>
      </c>
      <c r="F123" s="13" t="n">
        <v>41025</v>
      </c>
    </row>
    <row r="124" customFormat="false" ht="12.75" hidden="false" customHeight="false" outlineLevel="0" collapsed="false">
      <c r="B124" s="13" t="n">
        <v>40296</v>
      </c>
      <c r="C124" s="0" t="n">
        <v>2</v>
      </c>
      <c r="D124" s="13" t="n">
        <v>40661</v>
      </c>
      <c r="E124" s="0" t="n">
        <v>2</v>
      </c>
      <c r="F124" s="13" t="n">
        <v>41026</v>
      </c>
    </row>
    <row r="125" customFormat="false" ht="12.75" hidden="false" customHeight="false" outlineLevel="0" collapsed="false">
      <c r="B125" s="13" t="n">
        <v>40297</v>
      </c>
      <c r="C125" s="0" t="n">
        <v>2</v>
      </c>
      <c r="D125" s="13" t="n">
        <v>40662</v>
      </c>
      <c r="E125" s="0" t="n">
        <v>2</v>
      </c>
      <c r="F125" s="13" t="n">
        <v>41027</v>
      </c>
    </row>
    <row r="126" customFormat="false" ht="12.75" hidden="false" customHeight="false" outlineLevel="0" collapsed="false">
      <c r="B126" s="13" t="n">
        <v>40298</v>
      </c>
      <c r="C126" s="0" t="n">
        <v>2</v>
      </c>
      <c r="D126" s="13" t="n">
        <v>40663</v>
      </c>
      <c r="E126" s="0" t="n">
        <v>2</v>
      </c>
      <c r="F126" s="13" t="n">
        <v>41028</v>
      </c>
    </row>
    <row r="127" customFormat="false" ht="12.75" hidden="false" customHeight="false" outlineLevel="0" collapsed="false">
      <c r="B127" s="13" t="n">
        <v>40299</v>
      </c>
      <c r="C127" s="0" t="n">
        <v>2</v>
      </c>
      <c r="D127" s="13" t="n">
        <v>40664</v>
      </c>
      <c r="E127" s="0" t="n">
        <v>2</v>
      </c>
      <c r="F127" s="13" t="n">
        <v>41029</v>
      </c>
    </row>
    <row r="128" customFormat="false" ht="12.75" hidden="false" customHeight="false" outlineLevel="0" collapsed="false">
      <c r="B128" s="13" t="n">
        <v>40300</v>
      </c>
      <c r="C128" s="0" t="n">
        <v>2</v>
      </c>
      <c r="D128" s="13" t="n">
        <v>40665</v>
      </c>
      <c r="E128" s="0" t="n">
        <v>2</v>
      </c>
      <c r="F128" s="13" t="n">
        <v>41030</v>
      </c>
    </row>
    <row r="129" customFormat="false" ht="12.75" hidden="false" customHeight="false" outlineLevel="0" collapsed="false">
      <c r="B129" s="13" t="n">
        <v>40301</v>
      </c>
      <c r="C129" s="0" t="n">
        <v>2</v>
      </c>
      <c r="D129" s="13" t="n">
        <v>40666</v>
      </c>
      <c r="E129" s="0" t="n">
        <v>2</v>
      </c>
      <c r="F129" s="13" t="n">
        <v>41031</v>
      </c>
    </row>
    <row r="130" customFormat="false" ht="12.75" hidden="false" customHeight="false" outlineLevel="0" collapsed="false">
      <c r="B130" s="13" t="n">
        <v>40302</v>
      </c>
      <c r="C130" s="0" t="n">
        <v>2</v>
      </c>
      <c r="D130" s="13" t="n">
        <v>40667</v>
      </c>
      <c r="E130" s="0" t="n">
        <v>2</v>
      </c>
      <c r="F130" s="13" t="n">
        <v>41032</v>
      </c>
    </row>
    <row r="131" customFormat="false" ht="12.75" hidden="false" customHeight="false" outlineLevel="0" collapsed="false">
      <c r="B131" s="13" t="n">
        <v>40303</v>
      </c>
      <c r="C131" s="0" t="n">
        <v>2</v>
      </c>
      <c r="D131" s="13" t="n">
        <v>40668</v>
      </c>
      <c r="E131" s="0" t="n">
        <v>2</v>
      </c>
      <c r="F131" s="13" t="n">
        <v>41033</v>
      </c>
    </row>
    <row r="132" customFormat="false" ht="12.75" hidden="false" customHeight="false" outlineLevel="0" collapsed="false">
      <c r="B132" s="13" t="n">
        <v>40304</v>
      </c>
      <c r="C132" s="0" t="n">
        <v>2</v>
      </c>
      <c r="D132" s="13" t="n">
        <v>40669</v>
      </c>
      <c r="E132" s="0" t="n">
        <v>2</v>
      </c>
      <c r="F132" s="13" t="n">
        <v>41034</v>
      </c>
    </row>
    <row r="133" customFormat="false" ht="12.75" hidden="false" customHeight="false" outlineLevel="0" collapsed="false">
      <c r="B133" s="13" t="n">
        <v>40305</v>
      </c>
      <c r="C133" s="0" t="n">
        <v>2</v>
      </c>
      <c r="D133" s="13" t="n">
        <v>40670</v>
      </c>
      <c r="E133" s="0" t="n">
        <v>2</v>
      </c>
      <c r="F133" s="13" t="n">
        <v>41035</v>
      </c>
    </row>
    <row r="134" customFormat="false" ht="12.75" hidden="false" customHeight="false" outlineLevel="0" collapsed="false">
      <c r="B134" s="13" t="n">
        <v>40306</v>
      </c>
      <c r="C134" s="0" t="n">
        <v>2</v>
      </c>
      <c r="D134" s="13" t="n">
        <v>40671</v>
      </c>
      <c r="E134" s="0" t="n">
        <v>2</v>
      </c>
      <c r="F134" s="13" t="n">
        <v>41036</v>
      </c>
    </row>
    <row r="135" customFormat="false" ht="12.75" hidden="false" customHeight="false" outlineLevel="0" collapsed="false">
      <c r="B135" s="13" t="n">
        <v>40307</v>
      </c>
      <c r="C135" s="0" t="n">
        <v>2</v>
      </c>
      <c r="D135" s="13" t="n">
        <v>40672</v>
      </c>
      <c r="E135" s="0" t="n">
        <v>2</v>
      </c>
      <c r="F135" s="13" t="n">
        <v>41037</v>
      </c>
    </row>
    <row r="136" customFormat="false" ht="12.75" hidden="false" customHeight="false" outlineLevel="0" collapsed="false">
      <c r="B136" s="13" t="n">
        <v>40308</v>
      </c>
      <c r="C136" s="0" t="n">
        <v>2</v>
      </c>
      <c r="D136" s="13" t="n">
        <v>40673</v>
      </c>
      <c r="E136" s="0" t="n">
        <v>2</v>
      </c>
      <c r="F136" s="13" t="n">
        <v>41038</v>
      </c>
    </row>
    <row r="137" customFormat="false" ht="12.75" hidden="false" customHeight="false" outlineLevel="0" collapsed="false">
      <c r="B137" s="13" t="n">
        <v>40309</v>
      </c>
      <c r="C137" s="0" t="n">
        <v>2</v>
      </c>
      <c r="D137" s="13" t="n">
        <v>40674</v>
      </c>
      <c r="E137" s="0" t="n">
        <v>2</v>
      </c>
      <c r="F137" s="13" t="n">
        <v>41039</v>
      </c>
    </row>
    <row r="138" customFormat="false" ht="12.75" hidden="false" customHeight="false" outlineLevel="0" collapsed="false">
      <c r="B138" s="13" t="n">
        <v>40310</v>
      </c>
      <c r="C138" s="0" t="n">
        <v>2</v>
      </c>
      <c r="D138" s="13" t="n">
        <v>40675</v>
      </c>
      <c r="E138" s="0" t="n">
        <v>2</v>
      </c>
      <c r="F138" s="13" t="n">
        <v>41040</v>
      </c>
    </row>
    <row r="139" customFormat="false" ht="12.75" hidden="false" customHeight="false" outlineLevel="0" collapsed="false">
      <c r="B139" s="13" t="n">
        <v>40311</v>
      </c>
      <c r="C139" s="0" t="n">
        <v>2</v>
      </c>
      <c r="D139" s="13" t="n">
        <v>40676</v>
      </c>
      <c r="E139" s="0" t="n">
        <v>2</v>
      </c>
      <c r="F139" s="13" t="n">
        <v>41041</v>
      </c>
    </row>
    <row r="140" customFormat="false" ht="12.75" hidden="false" customHeight="false" outlineLevel="0" collapsed="false">
      <c r="B140" s="13" t="n">
        <v>40312</v>
      </c>
      <c r="C140" s="0" t="n">
        <v>2</v>
      </c>
      <c r="D140" s="13" t="n">
        <v>40677</v>
      </c>
      <c r="E140" s="0" t="n">
        <v>2</v>
      </c>
      <c r="F140" s="13" t="n">
        <v>41042</v>
      </c>
    </row>
    <row r="141" customFormat="false" ht="12.75" hidden="false" customHeight="false" outlineLevel="0" collapsed="false">
      <c r="B141" s="13" t="n">
        <v>40313</v>
      </c>
      <c r="C141" s="0" t="n">
        <v>2</v>
      </c>
      <c r="D141" s="13" t="n">
        <v>40678</v>
      </c>
      <c r="E141" s="0" t="n">
        <v>2</v>
      </c>
      <c r="F141" s="13" t="n">
        <v>41043</v>
      </c>
    </row>
    <row r="142" customFormat="false" ht="12.75" hidden="false" customHeight="false" outlineLevel="0" collapsed="false">
      <c r="B142" s="13" t="n">
        <v>40314</v>
      </c>
      <c r="C142" s="0" t="n">
        <v>2</v>
      </c>
      <c r="D142" s="13" t="n">
        <v>40679</v>
      </c>
      <c r="E142" s="0" t="n">
        <v>2</v>
      </c>
      <c r="F142" s="13" t="n">
        <v>41044</v>
      </c>
    </row>
    <row r="143" customFormat="false" ht="12.75" hidden="false" customHeight="false" outlineLevel="0" collapsed="false">
      <c r="B143" s="13" t="n">
        <v>40315</v>
      </c>
      <c r="C143" s="0" t="n">
        <v>2</v>
      </c>
      <c r="D143" s="13" t="n">
        <v>40680</v>
      </c>
      <c r="E143" s="0" t="n">
        <v>2</v>
      </c>
      <c r="F143" s="13" t="n">
        <v>41045</v>
      </c>
    </row>
    <row r="144" customFormat="false" ht="12.75" hidden="false" customHeight="false" outlineLevel="0" collapsed="false">
      <c r="B144" s="13" t="n">
        <v>40316</v>
      </c>
      <c r="C144" s="0" t="n">
        <v>2</v>
      </c>
      <c r="D144" s="13" t="n">
        <v>40681</v>
      </c>
      <c r="E144" s="0" t="n">
        <v>2</v>
      </c>
      <c r="F144" s="13" t="n">
        <v>41046</v>
      </c>
    </row>
    <row r="145" customFormat="false" ht="12.75" hidden="false" customHeight="false" outlineLevel="0" collapsed="false">
      <c r="B145" s="13" t="n">
        <v>40317</v>
      </c>
      <c r="C145" s="0" t="n">
        <v>2</v>
      </c>
      <c r="D145" s="13" t="n">
        <v>40682</v>
      </c>
      <c r="E145" s="0" t="n">
        <v>2</v>
      </c>
      <c r="F145" s="13" t="n">
        <v>41047</v>
      </c>
    </row>
    <row r="146" customFormat="false" ht="12.75" hidden="false" customHeight="false" outlineLevel="0" collapsed="false">
      <c r="B146" s="13" t="n">
        <v>40318</v>
      </c>
      <c r="C146" s="0" t="n">
        <v>2</v>
      </c>
      <c r="D146" s="13" t="n">
        <v>40683</v>
      </c>
      <c r="E146" s="0" t="n">
        <v>2</v>
      </c>
      <c r="F146" s="13" t="n">
        <v>41048</v>
      </c>
    </row>
    <row r="147" customFormat="false" ht="12.75" hidden="false" customHeight="false" outlineLevel="0" collapsed="false">
      <c r="B147" s="13" t="n">
        <v>40319</v>
      </c>
      <c r="C147" s="0" t="n">
        <v>2</v>
      </c>
      <c r="D147" s="13" t="n">
        <v>40684</v>
      </c>
      <c r="E147" s="0" t="n">
        <v>2</v>
      </c>
      <c r="F147" s="13" t="n">
        <v>41049</v>
      </c>
    </row>
    <row r="148" customFormat="false" ht="12.75" hidden="false" customHeight="false" outlineLevel="0" collapsed="false">
      <c r="B148" s="13" t="n">
        <v>40320</v>
      </c>
      <c r="C148" s="0" t="n">
        <v>2</v>
      </c>
      <c r="D148" s="13" t="n">
        <v>40685</v>
      </c>
      <c r="E148" s="0" t="n">
        <v>2</v>
      </c>
      <c r="F148" s="13" t="n">
        <v>41050</v>
      </c>
    </row>
    <row r="149" customFormat="false" ht="12.75" hidden="false" customHeight="false" outlineLevel="0" collapsed="false">
      <c r="B149" s="13" t="n">
        <v>40321</v>
      </c>
      <c r="C149" s="0" t="n">
        <v>2</v>
      </c>
      <c r="D149" s="13" t="n">
        <v>40686</v>
      </c>
      <c r="E149" s="0" t="n">
        <v>2</v>
      </c>
      <c r="F149" s="13" t="n">
        <v>41051</v>
      </c>
    </row>
    <row r="150" customFormat="false" ht="12.75" hidden="false" customHeight="false" outlineLevel="0" collapsed="false">
      <c r="B150" s="13" t="n">
        <v>40322</v>
      </c>
      <c r="C150" s="0" t="n">
        <v>2</v>
      </c>
      <c r="D150" s="13" t="n">
        <v>40687</v>
      </c>
      <c r="E150" s="0" t="n">
        <v>2</v>
      </c>
      <c r="F150" s="13" t="n">
        <v>41052</v>
      </c>
    </row>
    <row r="151" customFormat="false" ht="12.75" hidden="false" customHeight="false" outlineLevel="0" collapsed="false">
      <c r="B151" s="13" t="n">
        <v>40323</v>
      </c>
      <c r="C151" s="0" t="n">
        <v>2</v>
      </c>
      <c r="D151" s="13" t="n">
        <v>40688</v>
      </c>
      <c r="E151" s="0" t="n">
        <v>2</v>
      </c>
      <c r="F151" s="13" t="n">
        <v>41053</v>
      </c>
    </row>
    <row r="152" customFormat="false" ht="12.75" hidden="false" customHeight="false" outlineLevel="0" collapsed="false">
      <c r="B152" s="13" t="n">
        <v>40324</v>
      </c>
      <c r="C152" s="0" t="n">
        <v>2</v>
      </c>
      <c r="D152" s="13" t="n">
        <v>40689</v>
      </c>
      <c r="E152" s="0" t="n">
        <v>2</v>
      </c>
      <c r="F152" s="13" t="n">
        <v>41054</v>
      </c>
    </row>
    <row r="153" customFormat="false" ht="12.75" hidden="false" customHeight="false" outlineLevel="0" collapsed="false">
      <c r="B153" s="13" t="n">
        <v>40325</v>
      </c>
      <c r="C153" s="0" t="n">
        <v>2</v>
      </c>
      <c r="D153" s="13" t="n">
        <v>40690</v>
      </c>
      <c r="E153" s="0" t="n">
        <v>2</v>
      </c>
      <c r="F153" s="13" t="n">
        <v>41055</v>
      </c>
    </row>
    <row r="154" customFormat="false" ht="12.75" hidden="false" customHeight="false" outlineLevel="0" collapsed="false">
      <c r="B154" s="13" t="n">
        <v>40326</v>
      </c>
      <c r="C154" s="0" t="n">
        <v>2</v>
      </c>
      <c r="D154" s="13" t="n">
        <v>40691</v>
      </c>
      <c r="E154" s="0" t="n">
        <v>2</v>
      </c>
      <c r="F154" s="13" t="n">
        <v>41056</v>
      </c>
    </row>
    <row r="155" customFormat="false" ht="12.75" hidden="false" customHeight="false" outlineLevel="0" collapsed="false">
      <c r="B155" s="13" t="n">
        <v>40327</v>
      </c>
      <c r="C155" s="0" t="n">
        <v>2</v>
      </c>
      <c r="D155" s="13" t="n">
        <v>40692</v>
      </c>
      <c r="E155" s="0" t="n">
        <v>2</v>
      </c>
      <c r="F155" s="13" t="n">
        <v>41057</v>
      </c>
    </row>
    <row r="156" customFormat="false" ht="12.75" hidden="false" customHeight="false" outlineLevel="0" collapsed="false">
      <c r="B156" s="13" t="n">
        <v>40328</v>
      </c>
      <c r="C156" s="0" t="n">
        <v>2</v>
      </c>
      <c r="D156" s="13" t="n">
        <v>40693</v>
      </c>
      <c r="E156" s="0" t="n">
        <v>2</v>
      </c>
      <c r="F156" s="13" t="n">
        <v>41058</v>
      </c>
    </row>
    <row r="157" customFormat="false" ht="12.75" hidden="false" customHeight="false" outlineLevel="0" collapsed="false">
      <c r="B157" s="13" t="n">
        <v>40329</v>
      </c>
      <c r="C157" s="0" t="n">
        <v>2</v>
      </c>
      <c r="D157" s="13" t="n">
        <v>40694</v>
      </c>
      <c r="E157" s="0" t="n">
        <v>2</v>
      </c>
      <c r="F157" s="13" t="n">
        <v>41059</v>
      </c>
    </row>
    <row r="158" customFormat="false" ht="12.75" hidden="false" customHeight="false" outlineLevel="0" collapsed="false">
      <c r="B158" s="13" t="n">
        <v>40330</v>
      </c>
      <c r="C158" s="0" t="n">
        <v>2</v>
      </c>
      <c r="D158" s="13" t="n">
        <v>40695</v>
      </c>
      <c r="E158" s="0" t="n">
        <v>2</v>
      </c>
      <c r="F158" s="13" t="n">
        <v>41060</v>
      </c>
    </row>
    <row r="159" customFormat="false" ht="12.75" hidden="false" customHeight="false" outlineLevel="0" collapsed="false">
      <c r="B159" s="13" t="n">
        <v>40331</v>
      </c>
      <c r="C159" s="0" t="n">
        <v>2</v>
      </c>
      <c r="D159" s="13" t="n">
        <v>40696</v>
      </c>
      <c r="E159" s="0" t="n">
        <v>2</v>
      </c>
      <c r="F159" s="13" t="n">
        <v>41061</v>
      </c>
    </row>
    <row r="160" customFormat="false" ht="12.75" hidden="false" customHeight="false" outlineLevel="0" collapsed="false">
      <c r="B160" s="13" t="n">
        <v>40332</v>
      </c>
      <c r="C160" s="0" t="n">
        <v>2</v>
      </c>
      <c r="D160" s="13" t="n">
        <v>40697</v>
      </c>
      <c r="E160" s="0" t="n">
        <v>2</v>
      </c>
      <c r="F160" s="13" t="n">
        <v>41062</v>
      </c>
    </row>
    <row r="161" customFormat="false" ht="12.75" hidden="false" customHeight="false" outlineLevel="0" collapsed="false">
      <c r="B161" s="13" t="n">
        <v>40333</v>
      </c>
      <c r="C161" s="0" t="n">
        <v>2</v>
      </c>
      <c r="D161" s="13" t="n">
        <v>40698</v>
      </c>
      <c r="E161" s="0" t="n">
        <v>2</v>
      </c>
      <c r="F161" s="13" t="n">
        <v>41063</v>
      </c>
    </row>
    <row r="162" customFormat="false" ht="12.75" hidden="false" customHeight="false" outlineLevel="0" collapsed="false">
      <c r="B162" s="13" t="n">
        <v>40334</v>
      </c>
      <c r="C162" s="0" t="n">
        <v>2</v>
      </c>
      <c r="D162" s="13" t="n">
        <v>40699</v>
      </c>
      <c r="E162" s="0" t="n">
        <v>2</v>
      </c>
      <c r="F162" s="13" t="n">
        <v>41064</v>
      </c>
    </row>
    <row r="163" customFormat="false" ht="12.75" hidden="false" customHeight="false" outlineLevel="0" collapsed="false">
      <c r="B163" s="13" t="n">
        <v>40335</v>
      </c>
      <c r="C163" s="0" t="n">
        <v>2</v>
      </c>
      <c r="D163" s="13" t="n">
        <v>40700</v>
      </c>
      <c r="E163" s="0" t="n">
        <v>2</v>
      </c>
      <c r="F163" s="13" t="n">
        <v>41065</v>
      </c>
    </row>
    <row r="164" customFormat="false" ht="12.75" hidden="false" customHeight="false" outlineLevel="0" collapsed="false">
      <c r="B164" s="13" t="n">
        <v>40336</v>
      </c>
      <c r="C164" s="0" t="n">
        <v>2</v>
      </c>
      <c r="D164" s="13" t="n">
        <v>40701</v>
      </c>
      <c r="E164" s="0" t="n">
        <v>2</v>
      </c>
      <c r="F164" s="13" t="n">
        <v>41066</v>
      </c>
    </row>
    <row r="165" customFormat="false" ht="12.75" hidden="false" customHeight="false" outlineLevel="0" collapsed="false">
      <c r="B165" s="13" t="n">
        <v>40337</v>
      </c>
      <c r="C165" s="0" t="n">
        <v>2</v>
      </c>
      <c r="D165" s="13" t="n">
        <v>40702</v>
      </c>
      <c r="E165" s="0" t="n">
        <v>2</v>
      </c>
      <c r="F165" s="13" t="n">
        <v>41067</v>
      </c>
    </row>
    <row r="166" customFormat="false" ht="12.75" hidden="false" customHeight="false" outlineLevel="0" collapsed="false">
      <c r="B166" s="13" t="n">
        <v>40338</v>
      </c>
      <c r="C166" s="0" t="n">
        <v>2</v>
      </c>
      <c r="D166" s="13" t="n">
        <v>40703</v>
      </c>
      <c r="E166" s="0" t="n">
        <v>2</v>
      </c>
      <c r="F166" s="13" t="n">
        <v>41068</v>
      </c>
    </row>
    <row r="167" customFormat="false" ht="12.75" hidden="false" customHeight="false" outlineLevel="0" collapsed="false">
      <c r="B167" s="13" t="n">
        <v>40339</v>
      </c>
      <c r="C167" s="0" t="n">
        <v>2</v>
      </c>
      <c r="D167" s="13" t="n">
        <v>40704</v>
      </c>
      <c r="E167" s="0" t="n">
        <v>2</v>
      </c>
      <c r="F167" s="13" t="n">
        <v>41069</v>
      </c>
    </row>
    <row r="168" customFormat="false" ht="12.75" hidden="false" customHeight="false" outlineLevel="0" collapsed="false">
      <c r="B168" s="13" t="n">
        <v>40340</v>
      </c>
      <c r="C168" s="0" t="n">
        <v>2</v>
      </c>
      <c r="D168" s="13" t="n">
        <v>40705</v>
      </c>
      <c r="E168" s="0" t="n">
        <v>2</v>
      </c>
      <c r="F168" s="13" t="n">
        <v>41070</v>
      </c>
    </row>
    <row r="169" customFormat="false" ht="12.75" hidden="false" customHeight="false" outlineLevel="0" collapsed="false">
      <c r="B169" s="13" t="n">
        <v>40341</v>
      </c>
      <c r="C169" s="0" t="n">
        <v>2</v>
      </c>
      <c r="D169" s="13" t="n">
        <v>40706</v>
      </c>
      <c r="E169" s="0" t="n">
        <v>2</v>
      </c>
      <c r="F169" s="13" t="n">
        <v>41071</v>
      </c>
    </row>
    <row r="170" customFormat="false" ht="12.75" hidden="false" customHeight="false" outlineLevel="0" collapsed="false">
      <c r="B170" s="13" t="n">
        <v>40342</v>
      </c>
      <c r="C170" s="0" t="n">
        <v>2</v>
      </c>
      <c r="D170" s="13" t="n">
        <v>40707</v>
      </c>
      <c r="E170" s="0" t="n">
        <v>2</v>
      </c>
      <c r="F170" s="13" t="n">
        <v>41072</v>
      </c>
    </row>
    <row r="171" customFormat="false" ht="12.75" hidden="false" customHeight="false" outlineLevel="0" collapsed="false">
      <c r="B171" s="13" t="n">
        <v>40343</v>
      </c>
      <c r="C171" s="0" t="n">
        <v>2</v>
      </c>
      <c r="D171" s="13" t="n">
        <v>40708</v>
      </c>
      <c r="E171" s="0" t="n">
        <v>2</v>
      </c>
      <c r="F171" s="13" t="n">
        <v>41073</v>
      </c>
    </row>
    <row r="172" customFormat="false" ht="12.75" hidden="false" customHeight="false" outlineLevel="0" collapsed="false">
      <c r="B172" s="13" t="n">
        <v>40344</v>
      </c>
      <c r="C172" s="0" t="n">
        <v>2</v>
      </c>
      <c r="D172" s="13" t="n">
        <v>40709</v>
      </c>
      <c r="E172" s="0" t="n">
        <v>2</v>
      </c>
      <c r="F172" s="13" t="n">
        <v>41074</v>
      </c>
    </row>
    <row r="173" customFormat="false" ht="12.75" hidden="false" customHeight="false" outlineLevel="0" collapsed="false">
      <c r="B173" s="13" t="n">
        <v>40345</v>
      </c>
      <c r="C173" s="0" t="n">
        <v>2</v>
      </c>
      <c r="D173" s="13" t="n">
        <v>40710</v>
      </c>
      <c r="E173" s="0" t="n">
        <v>2</v>
      </c>
      <c r="F173" s="13" t="n">
        <v>41075</v>
      </c>
    </row>
    <row r="174" customFormat="false" ht="12.75" hidden="false" customHeight="false" outlineLevel="0" collapsed="false">
      <c r="B174" s="13" t="n">
        <v>40346</v>
      </c>
      <c r="C174" s="0" t="n">
        <v>2</v>
      </c>
      <c r="D174" s="13" t="n">
        <v>40711</v>
      </c>
      <c r="E174" s="0" t="n">
        <v>2</v>
      </c>
      <c r="F174" s="13" t="n">
        <v>41076</v>
      </c>
    </row>
    <row r="175" customFormat="false" ht="12.75" hidden="false" customHeight="false" outlineLevel="0" collapsed="false">
      <c r="B175" s="13" t="n">
        <v>40347</v>
      </c>
      <c r="C175" s="0" t="n">
        <v>2</v>
      </c>
      <c r="D175" s="13" t="n">
        <v>40712</v>
      </c>
      <c r="E175" s="0" t="n">
        <v>2</v>
      </c>
      <c r="F175" s="13" t="n">
        <v>41077</v>
      </c>
    </row>
    <row r="176" customFormat="false" ht="12.75" hidden="false" customHeight="false" outlineLevel="0" collapsed="false">
      <c r="B176" s="13" t="n">
        <v>40348</v>
      </c>
      <c r="C176" s="0" t="n">
        <v>2</v>
      </c>
      <c r="D176" s="13" t="n">
        <v>40713</v>
      </c>
      <c r="E176" s="0" t="n">
        <v>2</v>
      </c>
      <c r="F176" s="13" t="n">
        <v>41078</v>
      </c>
    </row>
    <row r="177" customFormat="false" ht="12.75" hidden="false" customHeight="false" outlineLevel="0" collapsed="false">
      <c r="B177" s="13" t="n">
        <v>40349</v>
      </c>
      <c r="C177" s="0" t="n">
        <v>2</v>
      </c>
      <c r="D177" s="13" t="n">
        <v>40714</v>
      </c>
      <c r="E177" s="0" t="n">
        <v>2</v>
      </c>
      <c r="F177" s="13" t="n">
        <v>41079</v>
      </c>
    </row>
    <row r="178" customFormat="false" ht="12.75" hidden="false" customHeight="false" outlineLevel="0" collapsed="false">
      <c r="B178" s="13" t="n">
        <v>40350</v>
      </c>
      <c r="C178" s="0" t="n">
        <v>2</v>
      </c>
      <c r="D178" s="13" t="n">
        <v>40715</v>
      </c>
      <c r="E178" s="0" t="n">
        <v>2</v>
      </c>
      <c r="F178" s="13" t="n">
        <v>41080</v>
      </c>
    </row>
    <row r="179" customFormat="false" ht="12.75" hidden="false" customHeight="false" outlineLevel="0" collapsed="false">
      <c r="B179" s="13" t="n">
        <v>40351</v>
      </c>
      <c r="C179" s="0" t="n">
        <v>2</v>
      </c>
      <c r="D179" s="13" t="n">
        <v>40716</v>
      </c>
      <c r="E179" s="0" t="n">
        <v>2</v>
      </c>
      <c r="F179" s="13" t="n">
        <v>41081</v>
      </c>
    </row>
    <row r="180" customFormat="false" ht="12.75" hidden="false" customHeight="false" outlineLevel="0" collapsed="false">
      <c r="B180" s="13" t="n">
        <v>40352</v>
      </c>
      <c r="C180" s="0" t="n">
        <v>2</v>
      </c>
      <c r="D180" s="13" t="n">
        <v>40717</v>
      </c>
      <c r="E180" s="0" t="n">
        <v>2</v>
      </c>
      <c r="F180" s="13" t="n">
        <v>41082</v>
      </c>
    </row>
    <row r="181" customFormat="false" ht="12.75" hidden="false" customHeight="false" outlineLevel="0" collapsed="false">
      <c r="B181" s="13" t="n">
        <v>40353</v>
      </c>
      <c r="C181" s="0" t="n">
        <v>2</v>
      </c>
      <c r="D181" s="13" t="n">
        <v>40718</v>
      </c>
      <c r="E181" s="0" t="n">
        <v>2</v>
      </c>
      <c r="F181" s="13" t="n">
        <v>41083</v>
      </c>
    </row>
    <row r="182" customFormat="false" ht="12.75" hidden="false" customHeight="false" outlineLevel="0" collapsed="false">
      <c r="B182" s="13" t="n">
        <v>40354</v>
      </c>
      <c r="C182" s="0" t="n">
        <v>2</v>
      </c>
      <c r="D182" s="13" t="n">
        <v>40719</v>
      </c>
      <c r="E182" s="0" t="n">
        <v>2</v>
      </c>
      <c r="F182" s="13" t="n">
        <v>41084</v>
      </c>
    </row>
    <row r="183" customFormat="false" ht="12.75" hidden="false" customHeight="false" outlineLevel="0" collapsed="false">
      <c r="B183" s="13" t="n">
        <v>40355</v>
      </c>
      <c r="C183" s="0" t="n">
        <v>2</v>
      </c>
      <c r="D183" s="13" t="n">
        <v>40720</v>
      </c>
      <c r="E183" s="0" t="n">
        <v>2</v>
      </c>
      <c r="F183" s="13" t="n">
        <v>41085</v>
      </c>
    </row>
    <row r="184" customFormat="false" ht="12.75" hidden="false" customHeight="false" outlineLevel="0" collapsed="false">
      <c r="B184" s="13" t="n">
        <v>40356</v>
      </c>
      <c r="C184" s="0" t="n">
        <v>2</v>
      </c>
      <c r="D184" s="13" t="n">
        <v>40721</v>
      </c>
      <c r="E184" s="0" t="n">
        <v>2</v>
      </c>
      <c r="F184" s="13" t="n">
        <v>41086</v>
      </c>
    </row>
    <row r="185" customFormat="false" ht="12.75" hidden="false" customHeight="false" outlineLevel="0" collapsed="false">
      <c r="B185" s="13" t="n">
        <v>40357</v>
      </c>
      <c r="C185" s="0" t="n">
        <v>2</v>
      </c>
      <c r="D185" s="13" t="n">
        <v>40722</v>
      </c>
      <c r="E185" s="0" t="n">
        <v>2</v>
      </c>
      <c r="F185" s="13" t="n">
        <v>41087</v>
      </c>
    </row>
    <row r="186" customFormat="false" ht="12.75" hidden="false" customHeight="false" outlineLevel="0" collapsed="false">
      <c r="B186" s="13" t="n">
        <v>40358</v>
      </c>
      <c r="C186" s="0" t="n">
        <v>2</v>
      </c>
      <c r="D186" s="13" t="n">
        <v>40723</v>
      </c>
      <c r="E186" s="0" t="n">
        <v>2</v>
      </c>
      <c r="F186" s="13" t="n">
        <v>41088</v>
      </c>
    </row>
    <row r="187" customFormat="false" ht="12.75" hidden="false" customHeight="false" outlineLevel="0" collapsed="false">
      <c r="B187" s="13" t="n">
        <v>40359</v>
      </c>
      <c r="C187" s="0" t="n">
        <v>2</v>
      </c>
      <c r="D187" s="13" t="n">
        <v>40724</v>
      </c>
      <c r="E187" s="0" t="n">
        <v>2</v>
      </c>
      <c r="F187" s="13" t="n">
        <v>41089</v>
      </c>
    </row>
    <row r="188" customFormat="false" ht="12.75" hidden="false" customHeight="false" outlineLevel="0" collapsed="false">
      <c r="B188" s="13" t="n">
        <v>40360</v>
      </c>
      <c r="C188" s="0" t="n">
        <v>2</v>
      </c>
      <c r="D188" s="13" t="n">
        <v>40725</v>
      </c>
      <c r="E188" s="0" t="n">
        <v>2</v>
      </c>
      <c r="F188" s="13" t="n">
        <v>41090</v>
      </c>
    </row>
    <row r="189" customFormat="false" ht="12.75" hidden="false" customHeight="false" outlineLevel="0" collapsed="false">
      <c r="B189" s="13" t="n">
        <v>40361</v>
      </c>
      <c r="C189" s="0" t="n">
        <v>2</v>
      </c>
      <c r="D189" s="13" t="n">
        <v>40726</v>
      </c>
      <c r="E189" s="0" t="n">
        <v>2</v>
      </c>
      <c r="F189" s="13" t="n">
        <v>41091</v>
      </c>
    </row>
    <row r="190" customFormat="false" ht="12.75" hidden="false" customHeight="false" outlineLevel="0" collapsed="false">
      <c r="B190" s="13" t="n">
        <v>40362</v>
      </c>
      <c r="C190" s="0" t="n">
        <v>2</v>
      </c>
      <c r="D190" s="13" t="n">
        <v>40727</v>
      </c>
      <c r="E190" s="0" t="n">
        <v>2</v>
      </c>
      <c r="F190" s="13" t="n">
        <v>41092</v>
      </c>
    </row>
    <row r="191" customFormat="false" ht="12.75" hidden="false" customHeight="false" outlineLevel="0" collapsed="false">
      <c r="B191" s="13" t="n">
        <v>40363</v>
      </c>
      <c r="C191" s="0" t="n">
        <v>2</v>
      </c>
      <c r="D191" s="13" t="n">
        <v>40728</v>
      </c>
      <c r="E191" s="0" t="n">
        <v>2</v>
      </c>
      <c r="F191" s="13" t="n">
        <v>41093</v>
      </c>
    </row>
    <row r="192" customFormat="false" ht="12.75" hidden="false" customHeight="false" outlineLevel="0" collapsed="false">
      <c r="B192" s="13" t="n">
        <v>40364</v>
      </c>
      <c r="C192" s="0" t="n">
        <v>2</v>
      </c>
      <c r="D192" s="13" t="n">
        <v>40729</v>
      </c>
      <c r="E192" s="0" t="n">
        <v>2</v>
      </c>
      <c r="F192" s="13" t="n">
        <v>41094</v>
      </c>
    </row>
    <row r="193" customFormat="false" ht="12.75" hidden="false" customHeight="false" outlineLevel="0" collapsed="false">
      <c r="B193" s="13" t="n">
        <v>40365</v>
      </c>
      <c r="C193" s="0" t="n">
        <v>2</v>
      </c>
      <c r="D193" s="13" t="n">
        <v>40730</v>
      </c>
      <c r="E193" s="0" t="n">
        <v>2</v>
      </c>
      <c r="F193" s="13" t="n">
        <v>41095</v>
      </c>
    </row>
    <row r="194" customFormat="false" ht="12.75" hidden="false" customHeight="false" outlineLevel="0" collapsed="false">
      <c r="B194" s="13" t="n">
        <v>40366</v>
      </c>
      <c r="C194" s="0" t="n">
        <v>2</v>
      </c>
      <c r="D194" s="13" t="n">
        <v>40731</v>
      </c>
      <c r="E194" s="0" t="n">
        <v>2</v>
      </c>
      <c r="F194" s="13" t="n">
        <v>41096</v>
      </c>
    </row>
    <row r="195" customFormat="false" ht="12.75" hidden="false" customHeight="false" outlineLevel="0" collapsed="false">
      <c r="B195" s="13" t="n">
        <v>40367</v>
      </c>
      <c r="C195" s="0" t="n">
        <v>2</v>
      </c>
      <c r="D195" s="13" t="n">
        <v>40732</v>
      </c>
      <c r="E195" s="0" t="n">
        <v>2</v>
      </c>
      <c r="F195" s="13" t="n">
        <v>41097</v>
      </c>
    </row>
    <row r="196" customFormat="false" ht="12.75" hidden="false" customHeight="false" outlineLevel="0" collapsed="false">
      <c r="B196" s="13" t="n">
        <v>40368</v>
      </c>
      <c r="C196" s="0" t="n">
        <v>2</v>
      </c>
      <c r="D196" s="13" t="n">
        <v>40733</v>
      </c>
      <c r="E196" s="0" t="n">
        <v>2</v>
      </c>
      <c r="F196" s="13" t="n">
        <v>41098</v>
      </c>
    </row>
    <row r="197" customFormat="false" ht="12.75" hidden="false" customHeight="false" outlineLevel="0" collapsed="false">
      <c r="B197" s="13" t="n">
        <v>40369</v>
      </c>
      <c r="C197" s="0" t="n">
        <v>2</v>
      </c>
      <c r="D197" s="13" t="n">
        <v>40734</v>
      </c>
      <c r="E197" s="0" t="n">
        <v>2</v>
      </c>
      <c r="F197" s="13" t="n">
        <v>41099</v>
      </c>
    </row>
    <row r="198" customFormat="false" ht="12.75" hidden="false" customHeight="false" outlineLevel="0" collapsed="false">
      <c r="B198" s="13" t="n">
        <v>40370</v>
      </c>
      <c r="C198" s="0" t="n">
        <v>2</v>
      </c>
      <c r="D198" s="13" t="n">
        <v>40735</v>
      </c>
      <c r="E198" s="0" t="n">
        <v>2</v>
      </c>
      <c r="F198" s="13" t="n">
        <v>41100</v>
      </c>
    </row>
    <row r="199" customFormat="false" ht="12.75" hidden="false" customHeight="false" outlineLevel="0" collapsed="false">
      <c r="B199" s="13" t="n">
        <v>40371</v>
      </c>
      <c r="C199" s="0" t="n">
        <v>2</v>
      </c>
      <c r="D199" s="13" t="n">
        <v>40736</v>
      </c>
      <c r="E199" s="0" t="n">
        <v>2</v>
      </c>
      <c r="F199" s="13" t="n">
        <v>41101</v>
      </c>
    </row>
    <row r="200" customFormat="false" ht="12.75" hidden="false" customHeight="false" outlineLevel="0" collapsed="false">
      <c r="B200" s="13" t="n">
        <v>40372</v>
      </c>
      <c r="C200" s="0" t="n">
        <v>2</v>
      </c>
      <c r="D200" s="13" t="n">
        <v>40737</v>
      </c>
      <c r="E200" s="0" t="n">
        <v>2</v>
      </c>
      <c r="F200" s="13" t="n">
        <v>41102</v>
      </c>
    </row>
    <row r="201" customFormat="false" ht="12.75" hidden="false" customHeight="false" outlineLevel="0" collapsed="false">
      <c r="B201" s="13" t="n">
        <v>40373</v>
      </c>
      <c r="C201" s="0" t="n">
        <v>2</v>
      </c>
      <c r="D201" s="13" t="n">
        <v>40738</v>
      </c>
      <c r="E201" s="0" t="n">
        <v>2</v>
      </c>
      <c r="F201" s="13" t="n">
        <v>41103</v>
      </c>
    </row>
    <row r="202" customFormat="false" ht="12.75" hidden="false" customHeight="false" outlineLevel="0" collapsed="false">
      <c r="B202" s="13" t="n">
        <v>40374</v>
      </c>
      <c r="C202" s="0" t="n">
        <v>2</v>
      </c>
      <c r="D202" s="13" t="n">
        <v>40739</v>
      </c>
      <c r="E202" s="0" t="n">
        <v>2</v>
      </c>
      <c r="F202" s="13" t="n">
        <v>41104</v>
      </c>
    </row>
    <row r="203" customFormat="false" ht="12.75" hidden="false" customHeight="false" outlineLevel="0" collapsed="false">
      <c r="B203" s="13" t="n">
        <v>40375</v>
      </c>
      <c r="C203" s="0" t="n">
        <v>2</v>
      </c>
      <c r="D203" s="13" t="n">
        <v>40740</v>
      </c>
      <c r="E203" s="0" t="n">
        <v>2</v>
      </c>
      <c r="F203" s="13" t="n">
        <v>41105</v>
      </c>
    </row>
    <row r="204" customFormat="false" ht="12.75" hidden="false" customHeight="false" outlineLevel="0" collapsed="false">
      <c r="B204" s="13" t="n">
        <v>40376</v>
      </c>
      <c r="C204" s="0" t="n">
        <v>2</v>
      </c>
      <c r="D204" s="13" t="n">
        <v>40741</v>
      </c>
      <c r="E204" s="0" t="n">
        <v>2</v>
      </c>
      <c r="F204" s="13" t="n">
        <v>41106</v>
      </c>
    </row>
    <row r="205" customFormat="false" ht="12.75" hidden="false" customHeight="false" outlineLevel="0" collapsed="false">
      <c r="B205" s="13" t="n">
        <v>40377</v>
      </c>
      <c r="C205" s="0" t="n">
        <v>2</v>
      </c>
      <c r="D205" s="13" t="n">
        <v>40742</v>
      </c>
      <c r="E205" s="0" t="n">
        <v>2</v>
      </c>
      <c r="F205" s="13" t="n">
        <v>41107</v>
      </c>
    </row>
    <row r="206" customFormat="false" ht="12.75" hidden="false" customHeight="false" outlineLevel="0" collapsed="false">
      <c r="B206" s="13" t="n">
        <v>40378</v>
      </c>
      <c r="C206" s="0" t="n">
        <v>2</v>
      </c>
      <c r="D206" s="13" t="n">
        <v>40743</v>
      </c>
      <c r="E206" s="0" t="n">
        <v>2</v>
      </c>
      <c r="F206" s="13" t="n">
        <v>41108</v>
      </c>
    </row>
    <row r="207" customFormat="false" ht="12.75" hidden="false" customHeight="false" outlineLevel="0" collapsed="false">
      <c r="B207" s="13" t="n">
        <v>40379</v>
      </c>
      <c r="C207" s="0" t="n">
        <v>2</v>
      </c>
      <c r="D207" s="13" t="n">
        <v>40744</v>
      </c>
      <c r="E207" s="0" t="n">
        <v>2</v>
      </c>
      <c r="F207" s="13" t="n">
        <v>41109</v>
      </c>
    </row>
    <row r="208" customFormat="false" ht="12.75" hidden="false" customHeight="false" outlineLevel="0" collapsed="false">
      <c r="B208" s="13" t="n">
        <v>40380</v>
      </c>
      <c r="C208" s="0" t="n">
        <v>2</v>
      </c>
      <c r="D208" s="13" t="n">
        <v>40745</v>
      </c>
      <c r="E208" s="0" t="n">
        <v>2</v>
      </c>
      <c r="F208" s="13" t="n">
        <v>41110</v>
      </c>
    </row>
    <row r="209" customFormat="false" ht="12.75" hidden="false" customHeight="false" outlineLevel="0" collapsed="false">
      <c r="B209" s="13" t="n">
        <v>40381</v>
      </c>
      <c r="C209" s="0" t="n">
        <v>2</v>
      </c>
      <c r="D209" s="13" t="n">
        <v>40746</v>
      </c>
      <c r="E209" s="0" t="n">
        <v>2</v>
      </c>
      <c r="F209" s="13" t="n">
        <v>41111</v>
      </c>
    </row>
    <row r="210" customFormat="false" ht="12.75" hidden="false" customHeight="false" outlineLevel="0" collapsed="false">
      <c r="B210" s="13" t="n">
        <v>40382</v>
      </c>
      <c r="C210" s="0" t="n">
        <v>2</v>
      </c>
      <c r="D210" s="13" t="n">
        <v>40747</v>
      </c>
      <c r="E210" s="0" t="n">
        <v>2</v>
      </c>
      <c r="F210" s="13" t="n">
        <v>41112</v>
      </c>
    </row>
    <row r="211" customFormat="false" ht="12.75" hidden="false" customHeight="false" outlineLevel="0" collapsed="false">
      <c r="B211" s="13" t="n">
        <v>40383</v>
      </c>
      <c r="C211" s="0" t="n">
        <v>2</v>
      </c>
      <c r="D211" s="13" t="n">
        <v>40748</v>
      </c>
      <c r="E211" s="0" t="n">
        <v>2</v>
      </c>
      <c r="F211" s="13" t="n">
        <v>41113</v>
      </c>
    </row>
    <row r="212" customFormat="false" ht="12.75" hidden="false" customHeight="false" outlineLevel="0" collapsed="false">
      <c r="B212" s="13" t="n">
        <v>40384</v>
      </c>
      <c r="C212" s="0" t="n">
        <v>2</v>
      </c>
      <c r="D212" s="13" t="n">
        <v>40749</v>
      </c>
      <c r="E212" s="0" t="n">
        <v>2</v>
      </c>
      <c r="F212" s="13" t="n">
        <v>41114</v>
      </c>
    </row>
    <row r="213" customFormat="false" ht="12.75" hidden="false" customHeight="false" outlineLevel="0" collapsed="false">
      <c r="B213" s="13" t="n">
        <v>40385</v>
      </c>
      <c r="C213" s="0" t="n">
        <v>2</v>
      </c>
      <c r="D213" s="13" t="n">
        <v>40750</v>
      </c>
      <c r="E213" s="0" t="n">
        <v>2</v>
      </c>
      <c r="F213" s="13" t="n">
        <v>41115</v>
      </c>
    </row>
    <row r="214" customFormat="false" ht="12.75" hidden="false" customHeight="false" outlineLevel="0" collapsed="false">
      <c r="B214" s="13" t="n">
        <v>40386</v>
      </c>
      <c r="C214" s="0" t="n">
        <v>2</v>
      </c>
      <c r="D214" s="13" t="n">
        <v>40751</v>
      </c>
      <c r="E214" s="0" t="n">
        <v>2</v>
      </c>
      <c r="F214" s="13" t="n">
        <v>41116</v>
      </c>
    </row>
    <row r="215" customFormat="false" ht="12.75" hidden="false" customHeight="false" outlineLevel="0" collapsed="false">
      <c r="B215" s="13" t="n">
        <v>40387</v>
      </c>
      <c r="C215" s="0" t="n">
        <v>2</v>
      </c>
      <c r="D215" s="13" t="n">
        <v>40752</v>
      </c>
      <c r="E215" s="0" t="n">
        <v>2</v>
      </c>
      <c r="F215" s="13" t="n">
        <v>41117</v>
      </c>
    </row>
    <row r="216" customFormat="false" ht="12.75" hidden="false" customHeight="false" outlineLevel="0" collapsed="false">
      <c r="B216" s="13" t="n">
        <v>40388</v>
      </c>
      <c r="C216" s="0" t="n">
        <v>2</v>
      </c>
      <c r="D216" s="13" t="n">
        <v>40753</v>
      </c>
      <c r="E216" s="0" t="n">
        <v>2</v>
      </c>
      <c r="F216" s="13" t="n">
        <v>41118</v>
      </c>
    </row>
    <row r="217" customFormat="false" ht="12.75" hidden="false" customHeight="false" outlineLevel="0" collapsed="false">
      <c r="B217" s="13" t="n">
        <v>40389</v>
      </c>
      <c r="C217" s="0" t="n">
        <v>2</v>
      </c>
      <c r="D217" s="13" t="n">
        <v>40754</v>
      </c>
      <c r="E217" s="0" t="n">
        <v>2</v>
      </c>
      <c r="F217" s="13" t="n">
        <v>41119</v>
      </c>
    </row>
    <row r="218" customFormat="false" ht="12.75" hidden="false" customHeight="false" outlineLevel="0" collapsed="false">
      <c r="B218" s="13" t="n">
        <v>40390</v>
      </c>
      <c r="C218" s="0" t="n">
        <v>2</v>
      </c>
      <c r="D218" s="13" t="n">
        <v>40755</v>
      </c>
      <c r="E218" s="0" t="n">
        <v>2</v>
      </c>
      <c r="F218" s="13" t="n">
        <v>41120</v>
      </c>
    </row>
    <row r="219" customFormat="false" ht="12.75" hidden="false" customHeight="false" outlineLevel="0" collapsed="false">
      <c r="B219" s="13" t="n">
        <v>40391</v>
      </c>
      <c r="C219" s="0" t="n">
        <v>2</v>
      </c>
      <c r="D219" s="13" t="n">
        <v>40756</v>
      </c>
      <c r="E219" s="0" t="n">
        <v>2</v>
      </c>
      <c r="F219" s="13" t="n">
        <v>41121</v>
      </c>
    </row>
    <row r="220" customFormat="false" ht="12.75" hidden="false" customHeight="false" outlineLevel="0" collapsed="false">
      <c r="B220" s="13" t="n">
        <v>40392</v>
      </c>
      <c r="C220" s="0" t="n">
        <v>2</v>
      </c>
      <c r="D220" s="13" t="n">
        <v>40757</v>
      </c>
      <c r="E220" s="0" t="n">
        <v>2</v>
      </c>
      <c r="F220" s="13" t="n">
        <v>41122</v>
      </c>
    </row>
    <row r="221" customFormat="false" ht="12.75" hidden="false" customHeight="false" outlineLevel="0" collapsed="false">
      <c r="B221" s="13" t="n">
        <v>40393</v>
      </c>
      <c r="C221" s="0" t="n">
        <v>2</v>
      </c>
      <c r="D221" s="13" t="n">
        <v>40758</v>
      </c>
      <c r="E221" s="0" t="n">
        <v>2</v>
      </c>
      <c r="F221" s="13" t="n">
        <v>41123</v>
      </c>
    </row>
    <row r="222" customFormat="false" ht="12.75" hidden="false" customHeight="false" outlineLevel="0" collapsed="false">
      <c r="B222" s="13" t="n">
        <v>40394</v>
      </c>
      <c r="C222" s="0" t="n">
        <v>2</v>
      </c>
      <c r="D222" s="13" t="n">
        <v>40759</v>
      </c>
      <c r="E222" s="0" t="n">
        <v>2</v>
      </c>
      <c r="F222" s="13" t="n">
        <v>41124</v>
      </c>
    </row>
    <row r="223" customFormat="false" ht="12.75" hidden="false" customHeight="false" outlineLevel="0" collapsed="false">
      <c r="B223" s="13" t="n">
        <v>40395</v>
      </c>
      <c r="C223" s="0" t="n">
        <v>2</v>
      </c>
      <c r="D223" s="13" t="n">
        <v>40760</v>
      </c>
      <c r="E223" s="0" t="n">
        <v>2</v>
      </c>
      <c r="F223" s="13" t="n">
        <v>41125</v>
      </c>
    </row>
    <row r="224" customFormat="false" ht="12.75" hidden="false" customHeight="false" outlineLevel="0" collapsed="false">
      <c r="B224" s="13" t="n">
        <v>40396</v>
      </c>
      <c r="C224" s="0" t="n">
        <v>2</v>
      </c>
      <c r="D224" s="13" t="n">
        <v>40761</v>
      </c>
      <c r="E224" s="0" t="n">
        <v>2</v>
      </c>
      <c r="F224" s="13" t="n">
        <v>41126</v>
      </c>
    </row>
    <row r="225" customFormat="false" ht="12.75" hidden="false" customHeight="false" outlineLevel="0" collapsed="false">
      <c r="B225" s="13" t="n">
        <v>40397</v>
      </c>
      <c r="C225" s="0" t="n">
        <v>2</v>
      </c>
      <c r="D225" s="13" t="n">
        <v>40762</v>
      </c>
      <c r="E225" s="0" t="n">
        <v>2</v>
      </c>
      <c r="F225" s="13" t="n">
        <v>41127</v>
      </c>
    </row>
    <row r="226" customFormat="false" ht="12.75" hidden="false" customHeight="false" outlineLevel="0" collapsed="false">
      <c r="B226" s="13" t="n">
        <v>40398</v>
      </c>
      <c r="C226" s="0" t="n">
        <v>2</v>
      </c>
      <c r="D226" s="13" t="n">
        <v>40763</v>
      </c>
      <c r="E226" s="0" t="n">
        <v>2</v>
      </c>
      <c r="F226" s="13" t="n">
        <v>41128</v>
      </c>
    </row>
    <row r="227" customFormat="false" ht="12.75" hidden="false" customHeight="false" outlineLevel="0" collapsed="false">
      <c r="B227" s="13" t="n">
        <v>40399</v>
      </c>
      <c r="C227" s="0" t="n">
        <v>2</v>
      </c>
      <c r="D227" s="13" t="n">
        <v>40764</v>
      </c>
      <c r="E227" s="0" t="n">
        <v>2</v>
      </c>
      <c r="F227" s="13" t="n">
        <v>41129</v>
      </c>
    </row>
    <row r="228" customFormat="false" ht="12.75" hidden="false" customHeight="false" outlineLevel="0" collapsed="false">
      <c r="B228" s="13" t="n">
        <v>40400</v>
      </c>
      <c r="C228" s="0" t="n">
        <v>2</v>
      </c>
      <c r="D228" s="13" t="n">
        <v>40765</v>
      </c>
      <c r="E228" s="0" t="n">
        <v>2</v>
      </c>
      <c r="F228" s="13" t="n">
        <v>41130</v>
      </c>
    </row>
    <row r="229" customFormat="false" ht="12.75" hidden="false" customHeight="false" outlineLevel="0" collapsed="false">
      <c r="B229" s="13" t="n">
        <v>40401</v>
      </c>
      <c r="C229" s="0" t="n">
        <v>2</v>
      </c>
      <c r="D229" s="13" t="n">
        <v>40766</v>
      </c>
      <c r="E229" s="0" t="n">
        <v>2</v>
      </c>
      <c r="F229" s="13" t="n">
        <v>41131</v>
      </c>
    </row>
    <row r="230" customFormat="false" ht="12.75" hidden="false" customHeight="false" outlineLevel="0" collapsed="false">
      <c r="B230" s="13" t="n">
        <v>40402</v>
      </c>
      <c r="C230" s="0" t="n">
        <v>2</v>
      </c>
      <c r="D230" s="13" t="n">
        <v>40767</v>
      </c>
      <c r="E230" s="0" t="n">
        <v>2</v>
      </c>
      <c r="F230" s="13" t="n">
        <v>41132</v>
      </c>
    </row>
    <row r="231" customFormat="false" ht="12.75" hidden="false" customHeight="false" outlineLevel="0" collapsed="false">
      <c r="B231" s="13" t="n">
        <v>40403</v>
      </c>
      <c r="C231" s="0" t="n">
        <v>2</v>
      </c>
      <c r="D231" s="13" t="n">
        <v>40768</v>
      </c>
      <c r="E231" s="0" t="n">
        <v>2</v>
      </c>
      <c r="F231" s="13" t="n">
        <v>41133</v>
      </c>
    </row>
    <row r="232" customFormat="false" ht="12.75" hidden="false" customHeight="false" outlineLevel="0" collapsed="false">
      <c r="B232" s="13" t="n">
        <v>40404</v>
      </c>
      <c r="C232" s="0" t="n">
        <v>2</v>
      </c>
      <c r="D232" s="13" t="n">
        <v>40769</v>
      </c>
      <c r="E232" s="0" t="n">
        <v>2</v>
      </c>
      <c r="F232" s="13" t="n">
        <v>41134</v>
      </c>
    </row>
    <row r="233" customFormat="false" ht="12.75" hidden="false" customHeight="false" outlineLevel="0" collapsed="false">
      <c r="B233" s="13" t="n">
        <v>40405</v>
      </c>
      <c r="C233" s="0" t="n">
        <v>2</v>
      </c>
      <c r="D233" s="13" t="n">
        <v>40770</v>
      </c>
      <c r="E233" s="0" t="n">
        <v>2</v>
      </c>
      <c r="F233" s="13" t="n">
        <v>41135</v>
      </c>
    </row>
    <row r="234" customFormat="false" ht="12.75" hidden="false" customHeight="false" outlineLevel="0" collapsed="false">
      <c r="B234" s="13" t="n">
        <v>40406</v>
      </c>
      <c r="C234" s="0" t="n">
        <v>2</v>
      </c>
      <c r="D234" s="13" t="n">
        <v>40771</v>
      </c>
      <c r="E234" s="0" t="n">
        <v>2</v>
      </c>
      <c r="F234" s="13" t="n">
        <v>41136</v>
      </c>
    </row>
    <row r="235" customFormat="false" ht="12.75" hidden="false" customHeight="false" outlineLevel="0" collapsed="false">
      <c r="B235" s="13" t="n">
        <v>40407</v>
      </c>
      <c r="C235" s="0" t="n">
        <v>2</v>
      </c>
      <c r="D235" s="13" t="n">
        <v>40772</v>
      </c>
      <c r="E235" s="0" t="n">
        <v>2</v>
      </c>
      <c r="F235" s="13" t="n">
        <v>41137</v>
      </c>
    </row>
    <row r="236" customFormat="false" ht="12.75" hidden="false" customHeight="false" outlineLevel="0" collapsed="false">
      <c r="B236" s="13" t="n">
        <v>40408</v>
      </c>
      <c r="C236" s="0" t="n">
        <v>2</v>
      </c>
      <c r="D236" s="13" t="n">
        <v>40773</v>
      </c>
      <c r="E236" s="0" t="n">
        <v>2</v>
      </c>
      <c r="F236" s="13" t="n">
        <v>41138</v>
      </c>
    </row>
    <row r="237" customFormat="false" ht="12.75" hidden="false" customHeight="false" outlineLevel="0" collapsed="false">
      <c r="B237" s="13" t="n">
        <v>40409</v>
      </c>
      <c r="C237" s="0" t="n">
        <v>2</v>
      </c>
      <c r="D237" s="13" t="n">
        <v>40774</v>
      </c>
      <c r="E237" s="0" t="n">
        <v>2</v>
      </c>
      <c r="F237" s="13" t="n">
        <v>41139</v>
      </c>
    </row>
    <row r="238" customFormat="false" ht="12.75" hidden="false" customHeight="false" outlineLevel="0" collapsed="false">
      <c r="B238" s="13" t="n">
        <v>40410</v>
      </c>
      <c r="C238" s="0" t="n">
        <v>2</v>
      </c>
      <c r="D238" s="13" t="n">
        <v>40775</v>
      </c>
      <c r="E238" s="0" t="n">
        <v>2</v>
      </c>
      <c r="F238" s="13" t="n">
        <v>41140</v>
      </c>
    </row>
    <row r="239" customFormat="false" ht="12.75" hidden="false" customHeight="false" outlineLevel="0" collapsed="false">
      <c r="B239" s="13" t="n">
        <v>40411</v>
      </c>
      <c r="C239" s="0" t="n">
        <v>2</v>
      </c>
      <c r="D239" s="13" t="n">
        <v>40776</v>
      </c>
      <c r="E239" s="0" t="n">
        <v>2</v>
      </c>
      <c r="F239" s="13" t="n">
        <v>41141</v>
      </c>
    </row>
    <row r="240" customFormat="false" ht="12.75" hidden="false" customHeight="false" outlineLevel="0" collapsed="false">
      <c r="B240" s="13" t="n">
        <v>40412</v>
      </c>
      <c r="C240" s="0" t="n">
        <v>2</v>
      </c>
      <c r="D240" s="13" t="n">
        <v>40777</v>
      </c>
      <c r="E240" s="0" t="n">
        <v>2</v>
      </c>
      <c r="F240" s="13" t="n">
        <v>41142</v>
      </c>
    </row>
    <row r="241" customFormat="false" ht="12.75" hidden="false" customHeight="false" outlineLevel="0" collapsed="false">
      <c r="B241" s="13" t="n">
        <v>40413</v>
      </c>
      <c r="C241" s="0" t="n">
        <v>2</v>
      </c>
      <c r="D241" s="13" t="n">
        <v>40778</v>
      </c>
      <c r="E241" s="0" t="n">
        <v>2</v>
      </c>
      <c r="F241" s="13" t="n">
        <v>41143</v>
      </c>
    </row>
    <row r="242" customFormat="false" ht="12.75" hidden="false" customHeight="false" outlineLevel="0" collapsed="false">
      <c r="B242" s="13" t="n">
        <v>40414</v>
      </c>
      <c r="C242" s="0" t="n">
        <v>2</v>
      </c>
      <c r="D242" s="13" t="n">
        <v>40779</v>
      </c>
      <c r="E242" s="0" t="n">
        <v>2</v>
      </c>
      <c r="F242" s="13" t="n">
        <v>41144</v>
      </c>
    </row>
    <row r="243" customFormat="false" ht="12.75" hidden="false" customHeight="false" outlineLevel="0" collapsed="false">
      <c r="B243" s="13" t="n">
        <v>40415</v>
      </c>
      <c r="C243" s="0" t="n">
        <v>2</v>
      </c>
      <c r="D243" s="13" t="n">
        <v>40780</v>
      </c>
      <c r="E243" s="0" t="n">
        <v>2</v>
      </c>
      <c r="F243" s="13" t="n">
        <v>41145</v>
      </c>
    </row>
    <row r="244" customFormat="false" ht="12.75" hidden="false" customHeight="false" outlineLevel="0" collapsed="false">
      <c r="B244" s="13" t="n">
        <v>40416</v>
      </c>
      <c r="C244" s="0" t="n">
        <v>2</v>
      </c>
      <c r="D244" s="13" t="n">
        <v>40781</v>
      </c>
      <c r="E244" s="0" t="n">
        <v>2</v>
      </c>
      <c r="F244" s="13" t="n">
        <v>41146</v>
      </c>
    </row>
    <row r="245" customFormat="false" ht="12.75" hidden="false" customHeight="false" outlineLevel="0" collapsed="false">
      <c r="B245" s="13" t="n">
        <v>40417</v>
      </c>
      <c r="C245" s="0" t="n">
        <v>2</v>
      </c>
      <c r="D245" s="13" t="n">
        <v>40782</v>
      </c>
      <c r="E245" s="0" t="n">
        <v>2</v>
      </c>
      <c r="F245" s="13" t="n">
        <v>41147</v>
      </c>
    </row>
    <row r="246" customFormat="false" ht="12.75" hidden="false" customHeight="false" outlineLevel="0" collapsed="false">
      <c r="B246" s="13" t="n">
        <v>40418</v>
      </c>
      <c r="C246" s="0" t="n">
        <v>2</v>
      </c>
      <c r="D246" s="13" t="n">
        <v>40783</v>
      </c>
      <c r="E246" s="0" t="n">
        <v>2</v>
      </c>
      <c r="F246" s="13" t="n">
        <v>41148</v>
      </c>
    </row>
    <row r="247" customFormat="false" ht="12.75" hidden="false" customHeight="false" outlineLevel="0" collapsed="false">
      <c r="B247" s="13" t="n">
        <v>40419</v>
      </c>
      <c r="C247" s="0" t="n">
        <v>2</v>
      </c>
      <c r="D247" s="13" t="n">
        <v>40784</v>
      </c>
      <c r="E247" s="0" t="n">
        <v>2</v>
      </c>
      <c r="F247" s="13" t="n">
        <v>41149</v>
      </c>
    </row>
    <row r="248" customFormat="false" ht="12.75" hidden="false" customHeight="false" outlineLevel="0" collapsed="false">
      <c r="B248" s="13" t="n">
        <v>40420</v>
      </c>
      <c r="C248" s="0" t="n">
        <v>2</v>
      </c>
      <c r="D248" s="13" t="n">
        <v>40785</v>
      </c>
      <c r="E248" s="0" t="n">
        <v>2</v>
      </c>
      <c r="F248" s="13" t="n">
        <v>41150</v>
      </c>
    </row>
    <row r="249" customFormat="false" ht="12.75" hidden="false" customHeight="false" outlineLevel="0" collapsed="false">
      <c r="B249" s="13" t="n">
        <v>40421</v>
      </c>
      <c r="C249" s="0" t="n">
        <v>2</v>
      </c>
      <c r="D249" s="13" t="n">
        <v>40786</v>
      </c>
      <c r="E249" s="0" t="n">
        <v>2</v>
      </c>
      <c r="F249" s="13" t="n">
        <v>41151</v>
      </c>
    </row>
    <row r="250" customFormat="false" ht="12.75" hidden="false" customHeight="false" outlineLevel="0" collapsed="false">
      <c r="B250" s="13" t="n">
        <v>40422</v>
      </c>
      <c r="C250" s="0" t="n">
        <v>2</v>
      </c>
      <c r="D250" s="13" t="n">
        <v>40787</v>
      </c>
      <c r="E250" s="0" t="n">
        <v>2</v>
      </c>
      <c r="F250" s="13" t="n">
        <v>41152</v>
      </c>
    </row>
    <row r="251" customFormat="false" ht="12.75" hidden="false" customHeight="false" outlineLevel="0" collapsed="false">
      <c r="B251" s="13" t="n">
        <v>40423</v>
      </c>
      <c r="C251" s="0" t="n">
        <v>2</v>
      </c>
      <c r="D251" s="13" t="n">
        <v>40788</v>
      </c>
      <c r="E251" s="0" t="n">
        <v>2</v>
      </c>
      <c r="F251" s="13" t="n">
        <v>41153</v>
      </c>
    </row>
    <row r="252" customFormat="false" ht="12.75" hidden="false" customHeight="false" outlineLevel="0" collapsed="false">
      <c r="B252" s="13" t="n">
        <v>40424</v>
      </c>
      <c r="C252" s="0" t="n">
        <v>2</v>
      </c>
      <c r="D252" s="13" t="n">
        <v>40789</v>
      </c>
      <c r="E252" s="0" t="n">
        <v>2</v>
      </c>
      <c r="F252" s="13" t="n">
        <v>41154</v>
      </c>
    </row>
    <row r="253" customFormat="false" ht="12.75" hidden="false" customHeight="false" outlineLevel="0" collapsed="false">
      <c r="B253" s="13" t="n">
        <v>40425</v>
      </c>
      <c r="C253" s="0" t="n">
        <v>2</v>
      </c>
      <c r="D253" s="13" t="n">
        <v>40790</v>
      </c>
      <c r="E253" s="0" t="n">
        <v>2</v>
      </c>
      <c r="F253" s="13" t="n">
        <v>41155</v>
      </c>
    </row>
    <row r="254" customFormat="false" ht="12.75" hidden="false" customHeight="false" outlineLevel="0" collapsed="false">
      <c r="B254" s="13" t="n">
        <v>40426</v>
      </c>
      <c r="C254" s="0" t="n">
        <v>2</v>
      </c>
      <c r="D254" s="13" t="n">
        <v>40791</v>
      </c>
      <c r="E254" s="0" t="n">
        <v>2</v>
      </c>
      <c r="F254" s="13" t="n">
        <v>41156</v>
      </c>
    </row>
    <row r="255" customFormat="false" ht="12.75" hidden="false" customHeight="false" outlineLevel="0" collapsed="false">
      <c r="B255" s="13" t="n">
        <v>40427</v>
      </c>
      <c r="C255" s="0" t="n">
        <v>2</v>
      </c>
      <c r="D255" s="13" t="n">
        <v>40792</v>
      </c>
      <c r="E255" s="0" t="n">
        <v>2</v>
      </c>
      <c r="F255" s="13" t="n">
        <v>41157</v>
      </c>
    </row>
    <row r="256" customFormat="false" ht="12.75" hidden="false" customHeight="false" outlineLevel="0" collapsed="false">
      <c r="B256" s="13" t="n">
        <v>40428</v>
      </c>
      <c r="C256" s="0" t="n">
        <v>2</v>
      </c>
      <c r="D256" s="13" t="n">
        <v>40793</v>
      </c>
      <c r="E256" s="0" t="n">
        <v>2</v>
      </c>
      <c r="F256" s="13" t="n">
        <v>41158</v>
      </c>
    </row>
    <row r="257" customFormat="false" ht="12.75" hidden="false" customHeight="false" outlineLevel="0" collapsed="false">
      <c r="B257" s="13" t="n">
        <v>40429</v>
      </c>
      <c r="C257" s="0" t="n">
        <v>2</v>
      </c>
      <c r="D257" s="13" t="n">
        <v>40794</v>
      </c>
      <c r="E257" s="0" t="n">
        <v>2</v>
      </c>
      <c r="F257" s="13" t="n">
        <v>41159</v>
      </c>
    </row>
    <row r="258" customFormat="false" ht="12.75" hidden="false" customHeight="false" outlineLevel="0" collapsed="false">
      <c r="B258" s="13" t="n">
        <v>40430</v>
      </c>
      <c r="C258" s="0" t="n">
        <v>2</v>
      </c>
      <c r="D258" s="13" t="n">
        <v>40795</v>
      </c>
      <c r="E258" s="0" t="n">
        <v>2</v>
      </c>
      <c r="F258" s="13" t="n">
        <v>41160</v>
      </c>
    </row>
    <row r="259" customFormat="false" ht="12.75" hidden="false" customHeight="false" outlineLevel="0" collapsed="false">
      <c r="B259" s="13" t="n">
        <v>40431</v>
      </c>
      <c r="C259" s="0" t="n">
        <v>2</v>
      </c>
      <c r="D259" s="13" t="n">
        <v>40796</v>
      </c>
      <c r="E259" s="0" t="n">
        <v>2</v>
      </c>
      <c r="F259" s="13" t="n">
        <v>41161</v>
      </c>
    </row>
    <row r="260" customFormat="false" ht="12.75" hidden="false" customHeight="false" outlineLevel="0" collapsed="false">
      <c r="B260" s="13" t="n">
        <v>40432</v>
      </c>
      <c r="C260" s="0" t="n">
        <v>2</v>
      </c>
      <c r="D260" s="13" t="n">
        <v>40797</v>
      </c>
      <c r="E260" s="0" t="n">
        <v>2</v>
      </c>
      <c r="F260" s="13" t="n">
        <v>41162</v>
      </c>
    </row>
    <row r="261" customFormat="false" ht="12.75" hidden="false" customHeight="false" outlineLevel="0" collapsed="false">
      <c r="B261" s="13" t="n">
        <v>40433</v>
      </c>
      <c r="C261" s="0" t="n">
        <v>2</v>
      </c>
      <c r="D261" s="13" t="n">
        <v>40798</v>
      </c>
      <c r="E261" s="0" t="n">
        <v>2</v>
      </c>
      <c r="F261" s="13" t="n">
        <v>41163</v>
      </c>
    </row>
    <row r="262" customFormat="false" ht="12.75" hidden="false" customHeight="false" outlineLevel="0" collapsed="false">
      <c r="B262" s="13" t="n">
        <v>40434</v>
      </c>
      <c r="C262" s="0" t="n">
        <v>2</v>
      </c>
      <c r="D262" s="13" t="n">
        <v>40799</v>
      </c>
      <c r="E262" s="0" t="n">
        <v>2</v>
      </c>
      <c r="F262" s="13" t="n">
        <v>41164</v>
      </c>
    </row>
    <row r="263" customFormat="false" ht="12.75" hidden="false" customHeight="false" outlineLevel="0" collapsed="false">
      <c r="B263" s="13" t="n">
        <v>40435</v>
      </c>
      <c r="C263" s="0" t="n">
        <v>2</v>
      </c>
      <c r="D263" s="13" t="n">
        <v>40800</v>
      </c>
      <c r="E263" s="0" t="n">
        <v>2</v>
      </c>
      <c r="F263" s="13" t="n">
        <v>41165</v>
      </c>
    </row>
    <row r="264" customFormat="false" ht="12.75" hidden="false" customHeight="false" outlineLevel="0" collapsed="false">
      <c r="B264" s="13" t="n">
        <v>40436</v>
      </c>
      <c r="C264" s="0" t="n">
        <v>2</v>
      </c>
      <c r="D264" s="13" t="n">
        <v>40801</v>
      </c>
      <c r="E264" s="0" t="n">
        <v>2</v>
      </c>
      <c r="F264" s="13" t="n">
        <v>41166</v>
      </c>
    </row>
    <row r="265" customFormat="false" ht="12.75" hidden="false" customHeight="false" outlineLevel="0" collapsed="false">
      <c r="B265" s="13" t="n">
        <v>40437</v>
      </c>
      <c r="C265" s="0" t="n">
        <v>2</v>
      </c>
      <c r="D265" s="13" t="n">
        <v>40802</v>
      </c>
      <c r="E265" s="0" t="n">
        <v>2</v>
      </c>
      <c r="F265" s="13" t="n">
        <v>41167</v>
      </c>
    </row>
    <row r="266" customFormat="false" ht="12.75" hidden="false" customHeight="false" outlineLevel="0" collapsed="false">
      <c r="B266" s="13" t="n">
        <v>40438</v>
      </c>
      <c r="C266" s="0" t="n">
        <v>2</v>
      </c>
      <c r="D266" s="13" t="n">
        <v>40803</v>
      </c>
      <c r="E266" s="0" t="n">
        <v>2</v>
      </c>
      <c r="F266" s="13" t="n">
        <v>41168</v>
      </c>
    </row>
    <row r="267" customFormat="false" ht="12.75" hidden="false" customHeight="false" outlineLevel="0" collapsed="false">
      <c r="B267" s="13" t="n">
        <v>40439</v>
      </c>
      <c r="C267" s="0" t="n">
        <v>2</v>
      </c>
      <c r="D267" s="13" t="n">
        <v>40804</v>
      </c>
      <c r="E267" s="0" t="n">
        <v>2</v>
      </c>
      <c r="F267" s="13" t="n">
        <v>41169</v>
      </c>
    </row>
    <row r="268" customFormat="false" ht="12.75" hidden="false" customHeight="false" outlineLevel="0" collapsed="false">
      <c r="B268" s="13" t="n">
        <v>40440</v>
      </c>
      <c r="C268" s="0" t="n">
        <v>2</v>
      </c>
      <c r="D268" s="13" t="n">
        <v>40805</v>
      </c>
      <c r="E268" s="0" t="n">
        <v>2</v>
      </c>
      <c r="F268" s="13" t="n">
        <v>41170</v>
      </c>
    </row>
    <row r="269" customFormat="false" ht="12.75" hidden="false" customHeight="false" outlineLevel="0" collapsed="false">
      <c r="B269" s="13" t="n">
        <v>40441</v>
      </c>
      <c r="C269" s="0" t="n">
        <v>2</v>
      </c>
      <c r="D269" s="13" t="n">
        <v>40806</v>
      </c>
      <c r="E269" s="0" t="n">
        <v>2</v>
      </c>
      <c r="F269" s="13" t="n">
        <v>41171</v>
      </c>
    </row>
    <row r="270" customFormat="false" ht="12.75" hidden="false" customHeight="false" outlineLevel="0" collapsed="false">
      <c r="B270" s="13" t="n">
        <v>40442</v>
      </c>
      <c r="C270" s="0" t="n">
        <v>2</v>
      </c>
      <c r="D270" s="13" t="n">
        <v>40807</v>
      </c>
      <c r="E270" s="0" t="n">
        <v>2</v>
      </c>
      <c r="F270" s="13" t="n">
        <v>41172</v>
      </c>
    </row>
    <row r="271" customFormat="false" ht="12.75" hidden="false" customHeight="false" outlineLevel="0" collapsed="false">
      <c r="B271" s="13" t="n">
        <v>40443</v>
      </c>
      <c r="C271" s="0" t="n">
        <v>2</v>
      </c>
      <c r="D271" s="13" t="n">
        <v>40808</v>
      </c>
      <c r="E271" s="0" t="n">
        <v>2</v>
      </c>
      <c r="F271" s="13" t="n">
        <v>41173</v>
      </c>
    </row>
    <row r="272" customFormat="false" ht="12.75" hidden="false" customHeight="false" outlineLevel="0" collapsed="false">
      <c r="B272" s="13" t="n">
        <v>40444</v>
      </c>
      <c r="C272" s="0" t="n">
        <v>2</v>
      </c>
      <c r="D272" s="13" t="n">
        <v>40809</v>
      </c>
      <c r="E272" s="0" t="n">
        <v>2</v>
      </c>
      <c r="F272" s="13" t="n">
        <v>41174</v>
      </c>
    </row>
    <row r="273" customFormat="false" ht="12.75" hidden="false" customHeight="false" outlineLevel="0" collapsed="false">
      <c r="B273" s="13" t="n">
        <v>40445</v>
      </c>
      <c r="C273" s="0" t="n">
        <v>2</v>
      </c>
      <c r="D273" s="13" t="n">
        <v>40810</v>
      </c>
      <c r="E273" s="0" t="n">
        <v>2</v>
      </c>
      <c r="F273" s="13" t="n">
        <v>41175</v>
      </c>
    </row>
    <row r="274" customFormat="false" ht="12.75" hidden="false" customHeight="false" outlineLevel="0" collapsed="false">
      <c r="B274" s="13" t="n">
        <v>40446</v>
      </c>
      <c r="C274" s="0" t="n">
        <v>2</v>
      </c>
      <c r="D274" s="13" t="n">
        <v>40811</v>
      </c>
      <c r="E274" s="0" t="n">
        <v>2</v>
      </c>
      <c r="F274" s="13" t="n">
        <v>41176</v>
      </c>
    </row>
    <row r="275" customFormat="false" ht="12.75" hidden="false" customHeight="false" outlineLevel="0" collapsed="false">
      <c r="B275" s="13" t="n">
        <v>40447</v>
      </c>
      <c r="C275" s="0" t="n">
        <v>2</v>
      </c>
      <c r="D275" s="13" t="n">
        <v>40812</v>
      </c>
      <c r="E275" s="0" t="n">
        <v>2</v>
      </c>
      <c r="F275" s="13" t="n">
        <v>41177</v>
      </c>
    </row>
    <row r="276" customFormat="false" ht="12.75" hidden="false" customHeight="false" outlineLevel="0" collapsed="false">
      <c r="B276" s="13" t="n">
        <v>40448</v>
      </c>
      <c r="C276" s="0" t="n">
        <v>2</v>
      </c>
      <c r="D276" s="13" t="n">
        <v>40813</v>
      </c>
      <c r="E276" s="0" t="n">
        <v>2</v>
      </c>
      <c r="F276" s="13" t="n">
        <v>41178</v>
      </c>
    </row>
    <row r="277" customFormat="false" ht="12.75" hidden="false" customHeight="false" outlineLevel="0" collapsed="false">
      <c r="B277" s="13" t="n">
        <v>40449</v>
      </c>
      <c r="C277" s="0" t="n">
        <v>2</v>
      </c>
      <c r="D277" s="13" t="n">
        <v>40814</v>
      </c>
      <c r="E277" s="0" t="n">
        <v>2</v>
      </c>
      <c r="F277" s="13" t="n">
        <v>41179</v>
      </c>
    </row>
    <row r="278" customFormat="false" ht="12.75" hidden="false" customHeight="false" outlineLevel="0" collapsed="false">
      <c r="B278" s="13" t="n">
        <v>40450</v>
      </c>
      <c r="C278" s="0" t="n">
        <v>2</v>
      </c>
      <c r="D278" s="13" t="n">
        <v>40815</v>
      </c>
      <c r="E278" s="0" t="n">
        <v>2</v>
      </c>
      <c r="F278" s="13" t="n">
        <v>41180</v>
      </c>
    </row>
    <row r="279" customFormat="false" ht="12.75" hidden="false" customHeight="false" outlineLevel="0" collapsed="false">
      <c r="B279" s="13" t="n">
        <v>40451</v>
      </c>
      <c r="C279" s="0" t="n">
        <v>2</v>
      </c>
      <c r="D279" s="13" t="n">
        <v>40816</v>
      </c>
      <c r="E279" s="0" t="n">
        <v>2</v>
      </c>
      <c r="F279" s="13" t="n">
        <v>41181</v>
      </c>
    </row>
    <row r="280" customFormat="false" ht="12.75" hidden="false" customHeight="false" outlineLevel="0" collapsed="false">
      <c r="B280" s="13" t="n">
        <v>40452</v>
      </c>
      <c r="C280" s="0" t="n">
        <v>2</v>
      </c>
      <c r="D280" s="13" t="n">
        <v>40817</v>
      </c>
      <c r="E280" s="0" t="n">
        <v>2</v>
      </c>
      <c r="F280" s="13" t="n">
        <v>41182</v>
      </c>
    </row>
    <row r="281" customFormat="false" ht="12.75" hidden="false" customHeight="false" outlineLevel="0" collapsed="false">
      <c r="B281" s="13" t="n">
        <v>40453</v>
      </c>
      <c r="C281" s="0" t="n">
        <v>2</v>
      </c>
      <c r="D281" s="13" t="n">
        <v>40818</v>
      </c>
      <c r="E281" s="0" t="n">
        <v>2</v>
      </c>
      <c r="F281" s="13" t="n">
        <v>41183</v>
      </c>
    </row>
    <row r="282" customFormat="false" ht="12.75" hidden="false" customHeight="false" outlineLevel="0" collapsed="false">
      <c r="B282" s="13" t="n">
        <v>40454</v>
      </c>
      <c r="C282" s="0" t="n">
        <v>2</v>
      </c>
      <c r="D282" s="13" t="n">
        <v>40819</v>
      </c>
      <c r="E282" s="0" t="n">
        <v>2</v>
      </c>
      <c r="F282" s="13" t="n">
        <v>41184</v>
      </c>
    </row>
    <row r="283" customFormat="false" ht="12.75" hidden="false" customHeight="false" outlineLevel="0" collapsed="false">
      <c r="B283" s="13" t="n">
        <v>40455</v>
      </c>
      <c r="C283" s="0" t="n">
        <v>2</v>
      </c>
      <c r="D283" s="13" t="n">
        <v>40820</v>
      </c>
      <c r="E283" s="0" t="n">
        <v>2</v>
      </c>
      <c r="F283" s="13" t="n">
        <v>41185</v>
      </c>
    </row>
    <row r="284" customFormat="false" ht="12.75" hidden="false" customHeight="false" outlineLevel="0" collapsed="false">
      <c r="B284" s="13" t="n">
        <v>40456</v>
      </c>
      <c r="C284" s="0" t="n">
        <v>2</v>
      </c>
      <c r="D284" s="13" t="n">
        <v>40821</v>
      </c>
      <c r="E284" s="0" t="n">
        <v>2</v>
      </c>
      <c r="F284" s="13" t="n">
        <v>41186</v>
      </c>
    </row>
    <row r="285" customFormat="false" ht="12.75" hidden="false" customHeight="false" outlineLevel="0" collapsed="false">
      <c r="B285" s="13" t="n">
        <v>40457</v>
      </c>
      <c r="C285" s="0" t="n">
        <v>2</v>
      </c>
      <c r="D285" s="13" t="n">
        <v>40822</v>
      </c>
      <c r="E285" s="0" t="n">
        <v>2</v>
      </c>
      <c r="F285" s="13" t="n">
        <v>41187</v>
      </c>
    </row>
    <row r="286" customFormat="false" ht="12.75" hidden="false" customHeight="false" outlineLevel="0" collapsed="false">
      <c r="B286" s="13" t="n">
        <v>40458</v>
      </c>
      <c r="C286" s="0" t="n">
        <v>2</v>
      </c>
      <c r="D286" s="13" t="n">
        <v>40823</v>
      </c>
      <c r="E286" s="0" t="n">
        <v>2</v>
      </c>
      <c r="F286" s="13" t="n">
        <v>41188</v>
      </c>
    </row>
    <row r="287" customFormat="false" ht="12.75" hidden="false" customHeight="false" outlineLevel="0" collapsed="false">
      <c r="B287" s="13" t="n">
        <v>40459</v>
      </c>
      <c r="C287" s="0" t="n">
        <v>2</v>
      </c>
      <c r="D287" s="13" t="n">
        <v>40824</v>
      </c>
      <c r="E287" s="0" t="n">
        <v>2</v>
      </c>
      <c r="F287" s="13" t="n">
        <v>41189</v>
      </c>
    </row>
    <row r="288" customFormat="false" ht="12.75" hidden="false" customHeight="false" outlineLevel="0" collapsed="false">
      <c r="B288" s="13" t="n">
        <v>40460</v>
      </c>
      <c r="C288" s="0" t="n">
        <v>2</v>
      </c>
      <c r="D288" s="13" t="n">
        <v>40825</v>
      </c>
      <c r="E288" s="0" t="n">
        <v>2</v>
      </c>
      <c r="F288" s="13" t="n">
        <v>41190</v>
      </c>
    </row>
    <row r="289" customFormat="false" ht="12.75" hidden="false" customHeight="false" outlineLevel="0" collapsed="false">
      <c r="B289" s="13" t="n">
        <v>40461</v>
      </c>
      <c r="C289" s="0" t="n">
        <v>2</v>
      </c>
      <c r="D289" s="13" t="n">
        <v>40826</v>
      </c>
      <c r="E289" s="0" t="n">
        <v>2</v>
      </c>
      <c r="F289" s="13" t="n">
        <v>41191</v>
      </c>
    </row>
    <row r="290" customFormat="false" ht="12.75" hidden="false" customHeight="false" outlineLevel="0" collapsed="false">
      <c r="B290" s="13" t="n">
        <v>40462</v>
      </c>
      <c r="C290" s="0" t="n">
        <v>2</v>
      </c>
      <c r="D290" s="13" t="n">
        <v>40827</v>
      </c>
      <c r="E290" s="0" t="n">
        <v>2</v>
      </c>
      <c r="F290" s="13" t="n">
        <v>41192</v>
      </c>
    </row>
    <row r="291" customFormat="false" ht="12.75" hidden="false" customHeight="false" outlineLevel="0" collapsed="false">
      <c r="B291" s="13" t="n">
        <v>40463</v>
      </c>
      <c r="C291" s="0" t="n">
        <v>2</v>
      </c>
      <c r="D291" s="13" t="n">
        <v>40828</v>
      </c>
      <c r="E291" s="0" t="n">
        <v>2</v>
      </c>
      <c r="F291" s="13" t="n">
        <v>41193</v>
      </c>
    </row>
    <row r="292" customFormat="false" ht="12.75" hidden="false" customHeight="false" outlineLevel="0" collapsed="false">
      <c r="B292" s="13" t="n">
        <v>40464</v>
      </c>
      <c r="C292" s="0" t="n">
        <v>2</v>
      </c>
      <c r="D292" s="13" t="n">
        <v>40829</v>
      </c>
      <c r="E292" s="0" t="n">
        <v>2</v>
      </c>
      <c r="F292" s="13" t="n">
        <v>41194</v>
      </c>
    </row>
    <row r="293" customFormat="false" ht="12.75" hidden="false" customHeight="false" outlineLevel="0" collapsed="false">
      <c r="B293" s="13" t="n">
        <v>40465</v>
      </c>
      <c r="C293" s="0" t="n">
        <v>2</v>
      </c>
      <c r="D293" s="13" t="n">
        <v>40830</v>
      </c>
      <c r="E293" s="0" t="n">
        <v>2</v>
      </c>
      <c r="F293" s="13" t="n">
        <v>41195</v>
      </c>
    </row>
    <row r="294" customFormat="false" ht="12.75" hidden="false" customHeight="false" outlineLevel="0" collapsed="false">
      <c r="B294" s="13" t="n">
        <v>40466</v>
      </c>
      <c r="C294" s="0" t="n">
        <v>2</v>
      </c>
      <c r="D294" s="13" t="n">
        <v>40831</v>
      </c>
      <c r="E294" s="0" t="n">
        <v>2</v>
      </c>
      <c r="F294" s="13" t="n">
        <v>41196</v>
      </c>
    </row>
    <row r="295" customFormat="false" ht="12.75" hidden="false" customHeight="false" outlineLevel="0" collapsed="false">
      <c r="B295" s="13" t="n">
        <v>40467</v>
      </c>
      <c r="C295" s="0" t="n">
        <v>2</v>
      </c>
      <c r="D295" s="13" t="n">
        <v>40832</v>
      </c>
      <c r="E295" s="0" t="n">
        <v>2</v>
      </c>
      <c r="F295" s="13" t="n">
        <v>41197</v>
      </c>
    </row>
    <row r="296" customFormat="false" ht="12.75" hidden="false" customHeight="false" outlineLevel="0" collapsed="false">
      <c r="B296" s="13" t="n">
        <v>40468</v>
      </c>
      <c r="C296" s="0" t="n">
        <v>2</v>
      </c>
      <c r="D296" s="13" t="n">
        <v>40833</v>
      </c>
      <c r="E296" s="0" t="n">
        <v>2</v>
      </c>
      <c r="F296" s="13" t="n">
        <v>41198</v>
      </c>
    </row>
    <row r="297" customFormat="false" ht="12.75" hidden="false" customHeight="false" outlineLevel="0" collapsed="false">
      <c r="B297" s="13" t="n">
        <v>40469</v>
      </c>
      <c r="C297" s="0" t="n">
        <v>2</v>
      </c>
      <c r="D297" s="13" t="n">
        <v>40834</v>
      </c>
      <c r="E297" s="0" t="n">
        <v>2</v>
      </c>
      <c r="F297" s="13" t="n">
        <v>41199</v>
      </c>
    </row>
    <row r="298" customFormat="false" ht="12.75" hidden="false" customHeight="false" outlineLevel="0" collapsed="false">
      <c r="B298" s="13" t="n">
        <v>40470</v>
      </c>
      <c r="C298" s="0" t="n">
        <v>2</v>
      </c>
      <c r="D298" s="13" t="n">
        <v>40835</v>
      </c>
      <c r="E298" s="0" t="n">
        <v>2</v>
      </c>
      <c r="F298" s="13" t="n">
        <v>41200</v>
      </c>
    </row>
    <row r="299" customFormat="false" ht="12.75" hidden="false" customHeight="false" outlineLevel="0" collapsed="false">
      <c r="B299" s="13" t="n">
        <v>40471</v>
      </c>
      <c r="C299" s="0" t="n">
        <v>2</v>
      </c>
      <c r="D299" s="13" t="n">
        <v>40836</v>
      </c>
      <c r="E299" s="0" t="n">
        <v>2</v>
      </c>
      <c r="F299" s="13" t="n">
        <v>41201</v>
      </c>
    </row>
    <row r="300" customFormat="false" ht="12.75" hidden="false" customHeight="false" outlineLevel="0" collapsed="false">
      <c r="B300" s="13" t="n">
        <v>40472</v>
      </c>
      <c r="C300" s="0" t="n">
        <v>2</v>
      </c>
      <c r="D300" s="13" t="n">
        <v>40837</v>
      </c>
      <c r="E300" s="0" t="n">
        <v>2</v>
      </c>
      <c r="F300" s="13" t="n">
        <v>41202</v>
      </c>
    </row>
    <row r="301" customFormat="false" ht="12.75" hidden="false" customHeight="false" outlineLevel="0" collapsed="false">
      <c r="B301" s="13" t="n">
        <v>40473</v>
      </c>
      <c r="C301" s="0" t="n">
        <v>2</v>
      </c>
      <c r="D301" s="13" t="n">
        <v>40838</v>
      </c>
      <c r="E301" s="0" t="n">
        <v>2</v>
      </c>
      <c r="F301" s="13" t="n">
        <v>41203</v>
      </c>
    </row>
    <row r="302" customFormat="false" ht="12.75" hidden="false" customHeight="false" outlineLevel="0" collapsed="false">
      <c r="B302" s="13" t="n">
        <v>40474</v>
      </c>
      <c r="C302" s="0" t="n">
        <v>2</v>
      </c>
      <c r="D302" s="13" t="n">
        <v>40839</v>
      </c>
      <c r="E302" s="0" t="n">
        <v>2</v>
      </c>
      <c r="F302" s="13" t="n">
        <v>41204</v>
      </c>
    </row>
    <row r="303" customFormat="false" ht="12.75" hidden="false" customHeight="false" outlineLevel="0" collapsed="false">
      <c r="B303" s="13" t="n">
        <v>40475</v>
      </c>
      <c r="C303" s="0" t="n">
        <v>2</v>
      </c>
      <c r="D303" s="13" t="n">
        <v>40840</v>
      </c>
      <c r="E303" s="0" t="n">
        <v>2</v>
      </c>
      <c r="F303" s="13" t="n">
        <v>41205</v>
      </c>
    </row>
    <row r="304" customFormat="false" ht="12.75" hidden="false" customHeight="false" outlineLevel="0" collapsed="false">
      <c r="B304" s="13" t="n">
        <v>40476</v>
      </c>
      <c r="C304" s="0" t="n">
        <v>2</v>
      </c>
      <c r="D304" s="13" t="n">
        <v>40841</v>
      </c>
      <c r="E304" s="0" t="n">
        <v>2</v>
      </c>
      <c r="F304" s="13" t="n">
        <v>41206</v>
      </c>
    </row>
    <row r="305" customFormat="false" ht="12.75" hidden="false" customHeight="false" outlineLevel="0" collapsed="false">
      <c r="B305" s="13" t="n">
        <v>40477</v>
      </c>
      <c r="C305" s="0" t="n">
        <v>2</v>
      </c>
      <c r="D305" s="13" t="n">
        <v>40842</v>
      </c>
      <c r="E305" s="0" t="n">
        <v>2</v>
      </c>
      <c r="F305" s="13" t="n">
        <v>41207</v>
      </c>
    </row>
    <row r="306" customFormat="false" ht="12.75" hidden="false" customHeight="false" outlineLevel="0" collapsed="false">
      <c r="B306" s="13" t="n">
        <v>40478</v>
      </c>
      <c r="C306" s="0" t="n">
        <v>2</v>
      </c>
      <c r="D306" s="13" t="n">
        <v>40843</v>
      </c>
      <c r="E306" s="0" t="n">
        <v>2</v>
      </c>
      <c r="F306" s="13" t="n">
        <v>41208</v>
      </c>
    </row>
    <row r="307" customFormat="false" ht="12.75" hidden="false" customHeight="false" outlineLevel="0" collapsed="false">
      <c r="B307" s="13" t="n">
        <v>40479</v>
      </c>
      <c r="C307" s="0" t="n">
        <v>2</v>
      </c>
      <c r="D307" s="13" t="n">
        <v>40844</v>
      </c>
      <c r="E307" s="0" t="n">
        <v>2</v>
      </c>
      <c r="F307" s="13" t="n">
        <v>41209</v>
      </c>
    </row>
    <row r="308" customFormat="false" ht="12.75" hidden="false" customHeight="false" outlineLevel="0" collapsed="false">
      <c r="B308" s="13" t="n">
        <v>40480</v>
      </c>
      <c r="C308" s="0" t="n">
        <v>2</v>
      </c>
      <c r="D308" s="13" t="n">
        <v>40845</v>
      </c>
      <c r="E308" s="0" t="n">
        <v>2</v>
      </c>
      <c r="F308" s="13" t="n">
        <v>41210</v>
      </c>
    </row>
    <row r="309" customFormat="false" ht="12.75" hidden="false" customHeight="false" outlineLevel="0" collapsed="false">
      <c r="B309" s="13" t="n">
        <v>40481</v>
      </c>
      <c r="C309" s="0" t="n">
        <v>2</v>
      </c>
      <c r="D309" s="13" t="n">
        <v>40846</v>
      </c>
      <c r="E309" s="0" t="n">
        <v>1</v>
      </c>
      <c r="F309" s="13" t="n">
        <v>41211</v>
      </c>
    </row>
    <row r="310" customFormat="false" ht="12.75" hidden="false" customHeight="false" outlineLevel="0" collapsed="false">
      <c r="B310" s="13" t="n">
        <v>40482</v>
      </c>
      <c r="C310" s="0" t="n">
        <v>1</v>
      </c>
      <c r="D310" s="13" t="n">
        <v>40847</v>
      </c>
      <c r="E310" s="0" t="n">
        <v>1</v>
      </c>
      <c r="F310" s="13" t="n">
        <v>41212</v>
      </c>
    </row>
    <row r="311" customFormat="false" ht="12.75" hidden="false" customHeight="false" outlineLevel="0" collapsed="false">
      <c r="B311" s="13" t="n">
        <v>40483</v>
      </c>
      <c r="C311" s="0" t="n">
        <v>1</v>
      </c>
      <c r="D311" s="13" t="n">
        <v>40848</v>
      </c>
      <c r="E311" s="0" t="n">
        <v>1</v>
      </c>
      <c r="F311" s="13" t="n">
        <v>41213</v>
      </c>
    </row>
    <row r="312" customFormat="false" ht="12.75" hidden="false" customHeight="false" outlineLevel="0" collapsed="false">
      <c r="B312" s="13" t="n">
        <v>40484</v>
      </c>
      <c r="C312" s="0" t="n">
        <v>1</v>
      </c>
      <c r="D312" s="13" t="n">
        <v>40849</v>
      </c>
      <c r="E312" s="0" t="n">
        <v>1</v>
      </c>
      <c r="F312" s="13" t="n">
        <v>41214</v>
      </c>
    </row>
    <row r="313" customFormat="false" ht="12.75" hidden="false" customHeight="false" outlineLevel="0" collapsed="false">
      <c r="B313" s="13" t="n">
        <v>40485</v>
      </c>
      <c r="C313" s="0" t="n">
        <v>1</v>
      </c>
      <c r="D313" s="13" t="n">
        <v>40850</v>
      </c>
      <c r="E313" s="0" t="n">
        <v>1</v>
      </c>
      <c r="F313" s="13" t="n">
        <v>41215</v>
      </c>
    </row>
    <row r="314" customFormat="false" ht="12.75" hidden="false" customHeight="false" outlineLevel="0" collapsed="false">
      <c r="B314" s="13" t="n">
        <v>40486</v>
      </c>
      <c r="C314" s="0" t="n">
        <v>1</v>
      </c>
      <c r="D314" s="13" t="n">
        <v>40851</v>
      </c>
      <c r="E314" s="0" t="n">
        <v>1</v>
      </c>
      <c r="F314" s="13" t="n">
        <v>41216</v>
      </c>
    </row>
    <row r="315" customFormat="false" ht="12.75" hidden="false" customHeight="false" outlineLevel="0" collapsed="false">
      <c r="B315" s="13" t="n">
        <v>40487</v>
      </c>
      <c r="C315" s="0" t="n">
        <v>1</v>
      </c>
      <c r="D315" s="13" t="n">
        <v>40852</v>
      </c>
      <c r="E315" s="0" t="n">
        <v>1</v>
      </c>
      <c r="F315" s="13" t="n">
        <v>41217</v>
      </c>
    </row>
    <row r="316" customFormat="false" ht="12.75" hidden="false" customHeight="false" outlineLevel="0" collapsed="false">
      <c r="B316" s="13" t="n">
        <v>40488</v>
      </c>
      <c r="C316" s="0" t="n">
        <v>1</v>
      </c>
      <c r="D316" s="13" t="n">
        <v>40853</v>
      </c>
      <c r="E316" s="0" t="n">
        <v>1</v>
      </c>
      <c r="F316" s="13" t="n">
        <v>41218</v>
      </c>
    </row>
    <row r="317" customFormat="false" ht="12.75" hidden="false" customHeight="false" outlineLevel="0" collapsed="false">
      <c r="B317" s="13" t="n">
        <v>40489</v>
      </c>
      <c r="C317" s="0" t="n">
        <v>1</v>
      </c>
      <c r="D317" s="13" t="n">
        <v>40854</v>
      </c>
      <c r="E317" s="0" t="n">
        <v>1</v>
      </c>
      <c r="F317" s="13" t="n">
        <v>41219</v>
      </c>
    </row>
    <row r="318" customFormat="false" ht="12.75" hidden="false" customHeight="false" outlineLevel="0" collapsed="false">
      <c r="B318" s="13" t="n">
        <v>40490</v>
      </c>
      <c r="C318" s="0" t="n">
        <v>1</v>
      </c>
      <c r="D318" s="13" t="n">
        <v>40855</v>
      </c>
      <c r="E318" s="0" t="n">
        <v>1</v>
      </c>
      <c r="F318" s="13" t="n">
        <v>41220</v>
      </c>
    </row>
    <row r="319" customFormat="false" ht="12.75" hidden="false" customHeight="false" outlineLevel="0" collapsed="false">
      <c r="B319" s="13" t="n">
        <v>40491</v>
      </c>
      <c r="C319" s="0" t="n">
        <v>1</v>
      </c>
      <c r="D319" s="13" t="n">
        <v>40856</v>
      </c>
      <c r="E319" s="0" t="n">
        <v>1</v>
      </c>
      <c r="F319" s="13" t="n">
        <v>41221</v>
      </c>
    </row>
    <row r="320" customFormat="false" ht="12.75" hidden="false" customHeight="false" outlineLevel="0" collapsed="false">
      <c r="B320" s="13" t="n">
        <v>40492</v>
      </c>
      <c r="C320" s="0" t="n">
        <v>1</v>
      </c>
      <c r="D320" s="13" t="n">
        <v>40857</v>
      </c>
      <c r="E320" s="0" t="n">
        <v>1</v>
      </c>
      <c r="F320" s="13" t="n">
        <v>41222</v>
      </c>
    </row>
    <row r="321" customFormat="false" ht="12.75" hidden="false" customHeight="false" outlineLevel="0" collapsed="false">
      <c r="B321" s="13" t="n">
        <v>40493</v>
      </c>
      <c r="C321" s="0" t="n">
        <v>1</v>
      </c>
      <c r="D321" s="13" t="n">
        <v>40858</v>
      </c>
      <c r="E321" s="0" t="n">
        <v>1</v>
      </c>
      <c r="F321" s="13" t="n">
        <v>41223</v>
      </c>
    </row>
    <row r="322" customFormat="false" ht="12.75" hidden="false" customHeight="false" outlineLevel="0" collapsed="false">
      <c r="B322" s="13" t="n">
        <v>40494</v>
      </c>
      <c r="C322" s="0" t="n">
        <v>1</v>
      </c>
      <c r="D322" s="13" t="n">
        <v>40859</v>
      </c>
      <c r="E322" s="0" t="n">
        <v>1</v>
      </c>
      <c r="F322" s="13" t="n">
        <v>41224</v>
      </c>
    </row>
    <row r="323" customFormat="false" ht="12.75" hidden="false" customHeight="false" outlineLevel="0" collapsed="false">
      <c r="B323" s="13" t="n">
        <v>40495</v>
      </c>
      <c r="C323" s="0" t="n">
        <v>1</v>
      </c>
      <c r="D323" s="13" t="n">
        <v>40860</v>
      </c>
      <c r="E323" s="0" t="n">
        <v>1</v>
      </c>
      <c r="F323" s="13" t="n">
        <v>41225</v>
      </c>
    </row>
    <row r="324" customFormat="false" ht="12.75" hidden="false" customHeight="false" outlineLevel="0" collapsed="false">
      <c r="B324" s="13" t="n">
        <v>40496</v>
      </c>
      <c r="C324" s="0" t="n">
        <v>1</v>
      </c>
      <c r="D324" s="13" t="n">
        <v>40861</v>
      </c>
      <c r="E324" s="0" t="n">
        <v>1</v>
      </c>
      <c r="F324" s="13" t="n">
        <v>41226</v>
      </c>
    </row>
    <row r="325" customFormat="false" ht="12.75" hidden="false" customHeight="false" outlineLevel="0" collapsed="false">
      <c r="B325" s="13" t="n">
        <v>40497</v>
      </c>
      <c r="C325" s="0" t="n">
        <v>1</v>
      </c>
      <c r="D325" s="13" t="n">
        <v>40862</v>
      </c>
      <c r="E325" s="0" t="n">
        <v>1</v>
      </c>
      <c r="F325" s="13" t="n">
        <v>41227</v>
      </c>
    </row>
    <row r="326" customFormat="false" ht="12.75" hidden="false" customHeight="false" outlineLevel="0" collapsed="false">
      <c r="B326" s="13" t="n">
        <v>40498</v>
      </c>
      <c r="C326" s="0" t="n">
        <v>1</v>
      </c>
      <c r="D326" s="13" t="n">
        <v>40863</v>
      </c>
      <c r="E326" s="0" t="n">
        <v>1</v>
      </c>
      <c r="F326" s="13" t="n">
        <v>41228</v>
      </c>
    </row>
    <row r="327" customFormat="false" ht="12.75" hidden="false" customHeight="false" outlineLevel="0" collapsed="false">
      <c r="B327" s="13" t="n">
        <v>40499</v>
      </c>
      <c r="C327" s="0" t="n">
        <v>1</v>
      </c>
      <c r="D327" s="13" t="n">
        <v>40864</v>
      </c>
      <c r="E327" s="0" t="n">
        <v>1</v>
      </c>
      <c r="F327" s="13" t="n">
        <v>41229</v>
      </c>
    </row>
    <row r="328" customFormat="false" ht="12.75" hidden="false" customHeight="false" outlineLevel="0" collapsed="false">
      <c r="B328" s="13" t="n">
        <v>40500</v>
      </c>
      <c r="C328" s="0" t="n">
        <v>1</v>
      </c>
      <c r="D328" s="13" t="n">
        <v>40865</v>
      </c>
      <c r="E328" s="0" t="n">
        <v>1</v>
      </c>
      <c r="F328" s="13" t="n">
        <v>41230</v>
      </c>
    </row>
    <row r="329" customFormat="false" ht="12.75" hidden="false" customHeight="false" outlineLevel="0" collapsed="false">
      <c r="B329" s="13" t="n">
        <v>40501</v>
      </c>
      <c r="C329" s="0" t="n">
        <v>1</v>
      </c>
      <c r="D329" s="13" t="n">
        <v>40866</v>
      </c>
      <c r="E329" s="0" t="n">
        <v>1</v>
      </c>
      <c r="F329" s="13" t="n">
        <v>41231</v>
      </c>
    </row>
    <row r="330" customFormat="false" ht="12.75" hidden="false" customHeight="false" outlineLevel="0" collapsed="false">
      <c r="B330" s="13" t="n">
        <v>40502</v>
      </c>
      <c r="C330" s="0" t="n">
        <v>1</v>
      </c>
      <c r="D330" s="13" t="n">
        <v>40867</v>
      </c>
      <c r="E330" s="0" t="n">
        <v>1</v>
      </c>
      <c r="F330" s="13" t="n">
        <v>41232</v>
      </c>
    </row>
    <row r="331" customFormat="false" ht="12.75" hidden="false" customHeight="false" outlineLevel="0" collapsed="false">
      <c r="B331" s="13" t="n">
        <v>40503</v>
      </c>
      <c r="C331" s="0" t="n">
        <v>1</v>
      </c>
      <c r="D331" s="13" t="n">
        <v>40868</v>
      </c>
      <c r="E331" s="0" t="n">
        <v>1</v>
      </c>
      <c r="F331" s="13" t="n">
        <v>41233</v>
      </c>
    </row>
    <row r="332" customFormat="false" ht="12.75" hidden="false" customHeight="false" outlineLevel="0" collapsed="false">
      <c r="B332" s="13" t="n">
        <v>40504</v>
      </c>
      <c r="C332" s="0" t="n">
        <v>1</v>
      </c>
      <c r="D332" s="13" t="n">
        <v>40869</v>
      </c>
      <c r="E332" s="0" t="n">
        <v>1</v>
      </c>
      <c r="F332" s="13" t="n">
        <v>41234</v>
      </c>
    </row>
    <row r="333" customFormat="false" ht="12.75" hidden="false" customHeight="false" outlineLevel="0" collapsed="false">
      <c r="B333" s="13" t="n">
        <v>40505</v>
      </c>
      <c r="C333" s="0" t="n">
        <v>1</v>
      </c>
      <c r="D333" s="13" t="n">
        <v>40870</v>
      </c>
      <c r="E333" s="0" t="n">
        <v>1</v>
      </c>
      <c r="F333" s="13" t="n">
        <v>41235</v>
      </c>
    </row>
    <row r="334" customFormat="false" ht="12.75" hidden="false" customHeight="false" outlineLevel="0" collapsed="false">
      <c r="B334" s="13" t="n">
        <v>40506</v>
      </c>
      <c r="C334" s="0" t="n">
        <v>1</v>
      </c>
      <c r="D334" s="13" t="n">
        <v>40871</v>
      </c>
      <c r="E334" s="0" t="n">
        <v>1</v>
      </c>
      <c r="F334" s="13" t="n">
        <v>41236</v>
      </c>
    </row>
    <row r="335" customFormat="false" ht="12.75" hidden="false" customHeight="false" outlineLevel="0" collapsed="false">
      <c r="B335" s="13" t="n">
        <v>40507</v>
      </c>
      <c r="C335" s="0" t="n">
        <v>1</v>
      </c>
      <c r="D335" s="13" t="n">
        <v>40872</v>
      </c>
      <c r="E335" s="0" t="n">
        <v>1</v>
      </c>
      <c r="F335" s="13" t="n">
        <v>41237</v>
      </c>
    </row>
    <row r="336" customFormat="false" ht="12.75" hidden="false" customHeight="false" outlineLevel="0" collapsed="false">
      <c r="B336" s="13" t="n">
        <v>40508</v>
      </c>
      <c r="C336" s="0" t="n">
        <v>1</v>
      </c>
      <c r="D336" s="13" t="n">
        <v>40873</v>
      </c>
      <c r="E336" s="0" t="n">
        <v>1</v>
      </c>
      <c r="F336" s="13" t="n">
        <v>41238</v>
      </c>
    </row>
    <row r="337" customFormat="false" ht="12.75" hidden="false" customHeight="false" outlineLevel="0" collapsed="false">
      <c r="B337" s="13" t="n">
        <v>40509</v>
      </c>
      <c r="C337" s="0" t="n">
        <v>1</v>
      </c>
      <c r="D337" s="13" t="n">
        <v>40874</v>
      </c>
      <c r="E337" s="0" t="n">
        <v>1</v>
      </c>
      <c r="F337" s="13" t="n">
        <v>41239</v>
      </c>
    </row>
    <row r="338" customFormat="false" ht="12.75" hidden="false" customHeight="false" outlineLevel="0" collapsed="false">
      <c r="B338" s="13" t="n">
        <v>40510</v>
      </c>
      <c r="C338" s="0" t="n">
        <v>1</v>
      </c>
      <c r="D338" s="13" t="n">
        <v>40875</v>
      </c>
      <c r="E338" s="0" t="n">
        <v>1</v>
      </c>
      <c r="F338" s="13" t="n">
        <v>41240</v>
      </c>
    </row>
    <row r="339" customFormat="false" ht="12.75" hidden="false" customHeight="false" outlineLevel="0" collapsed="false">
      <c r="B339" s="13" t="n">
        <v>40511</v>
      </c>
      <c r="C339" s="0" t="n">
        <v>1</v>
      </c>
      <c r="D339" s="13" t="n">
        <v>40876</v>
      </c>
      <c r="E339" s="0" t="n">
        <v>1</v>
      </c>
      <c r="F339" s="13" t="n">
        <v>41241</v>
      </c>
    </row>
    <row r="340" customFormat="false" ht="12.75" hidden="false" customHeight="false" outlineLevel="0" collapsed="false">
      <c r="B340" s="13" t="n">
        <v>40512</v>
      </c>
      <c r="C340" s="0" t="n">
        <v>1</v>
      </c>
      <c r="D340" s="13" t="n">
        <v>40877</v>
      </c>
      <c r="E340" s="0" t="n">
        <v>1</v>
      </c>
      <c r="F340" s="13" t="n">
        <v>41242</v>
      </c>
    </row>
    <row r="341" customFormat="false" ht="12.75" hidden="false" customHeight="false" outlineLevel="0" collapsed="false">
      <c r="B341" s="13" t="n">
        <v>40513</v>
      </c>
      <c r="C341" s="0" t="n">
        <v>1</v>
      </c>
      <c r="D341" s="13" t="n">
        <v>40878</v>
      </c>
      <c r="E341" s="0" t="n">
        <v>1</v>
      </c>
      <c r="F341" s="13" t="n">
        <v>41243</v>
      </c>
    </row>
    <row r="342" customFormat="false" ht="12.75" hidden="false" customHeight="false" outlineLevel="0" collapsed="false">
      <c r="B342" s="13" t="n">
        <v>40514</v>
      </c>
      <c r="C342" s="0" t="n">
        <v>1</v>
      </c>
      <c r="D342" s="13" t="n">
        <v>40879</v>
      </c>
      <c r="E342" s="0" t="n">
        <v>1</v>
      </c>
      <c r="F342" s="13" t="n">
        <v>41244</v>
      </c>
    </row>
    <row r="343" customFormat="false" ht="12.75" hidden="false" customHeight="false" outlineLevel="0" collapsed="false">
      <c r="B343" s="13" t="n">
        <v>40515</v>
      </c>
      <c r="C343" s="0" t="n">
        <v>1</v>
      </c>
      <c r="D343" s="13" t="n">
        <v>40880</v>
      </c>
      <c r="E343" s="0" t="n">
        <v>1</v>
      </c>
      <c r="F343" s="13" t="n">
        <v>41245</v>
      </c>
    </row>
    <row r="344" customFormat="false" ht="12.75" hidden="false" customHeight="false" outlineLevel="0" collapsed="false">
      <c r="B344" s="13" t="n">
        <v>40516</v>
      </c>
      <c r="C344" s="0" t="n">
        <v>1</v>
      </c>
      <c r="D344" s="13" t="n">
        <v>40881</v>
      </c>
      <c r="E344" s="0" t="n">
        <v>1</v>
      </c>
      <c r="F344" s="13" t="n">
        <v>41246</v>
      </c>
    </row>
    <row r="345" customFormat="false" ht="12.75" hidden="false" customHeight="false" outlineLevel="0" collapsed="false">
      <c r="B345" s="13" t="n">
        <v>40517</v>
      </c>
      <c r="C345" s="0" t="n">
        <v>1</v>
      </c>
      <c r="D345" s="13" t="n">
        <v>40882</v>
      </c>
      <c r="E345" s="0" t="n">
        <v>1</v>
      </c>
      <c r="F345" s="13" t="n">
        <v>41247</v>
      </c>
    </row>
    <row r="346" customFormat="false" ht="12.75" hidden="false" customHeight="false" outlineLevel="0" collapsed="false">
      <c r="B346" s="13" t="n">
        <v>40518</v>
      </c>
      <c r="C346" s="0" t="n">
        <v>1</v>
      </c>
      <c r="D346" s="13" t="n">
        <v>40883</v>
      </c>
      <c r="E346" s="0" t="n">
        <v>1</v>
      </c>
      <c r="F346" s="13" t="n">
        <v>41248</v>
      </c>
    </row>
    <row r="347" customFormat="false" ht="12.75" hidden="false" customHeight="false" outlineLevel="0" collapsed="false">
      <c r="B347" s="13" t="n">
        <v>40519</v>
      </c>
      <c r="C347" s="0" t="n">
        <v>1</v>
      </c>
      <c r="D347" s="13" t="n">
        <v>40884</v>
      </c>
      <c r="E347" s="0" t="n">
        <v>1</v>
      </c>
      <c r="F347" s="13" t="n">
        <v>41249</v>
      </c>
    </row>
    <row r="348" customFormat="false" ht="12.75" hidden="false" customHeight="false" outlineLevel="0" collapsed="false">
      <c r="B348" s="13" t="n">
        <v>40520</v>
      </c>
      <c r="C348" s="0" t="n">
        <v>1</v>
      </c>
      <c r="D348" s="13" t="n">
        <v>40885</v>
      </c>
      <c r="E348" s="0" t="n">
        <v>1</v>
      </c>
      <c r="F348" s="13" t="n">
        <v>41250</v>
      </c>
    </row>
    <row r="349" customFormat="false" ht="12.75" hidden="false" customHeight="false" outlineLevel="0" collapsed="false">
      <c r="B349" s="13" t="n">
        <v>40521</v>
      </c>
      <c r="C349" s="0" t="n">
        <v>1</v>
      </c>
      <c r="D349" s="13" t="n">
        <v>40886</v>
      </c>
      <c r="E349" s="0" t="n">
        <v>1</v>
      </c>
      <c r="F349" s="13" t="n">
        <v>41251</v>
      </c>
    </row>
    <row r="350" customFormat="false" ht="12.75" hidden="false" customHeight="false" outlineLevel="0" collapsed="false">
      <c r="B350" s="13" t="n">
        <v>40522</v>
      </c>
      <c r="C350" s="0" t="n">
        <v>1</v>
      </c>
      <c r="D350" s="13" t="n">
        <v>40887</v>
      </c>
      <c r="E350" s="0" t="n">
        <v>1</v>
      </c>
      <c r="F350" s="13" t="n">
        <v>41252</v>
      </c>
    </row>
    <row r="351" customFormat="false" ht="12.75" hidden="false" customHeight="false" outlineLevel="0" collapsed="false">
      <c r="B351" s="13" t="n">
        <v>40523</v>
      </c>
      <c r="C351" s="0" t="n">
        <v>1</v>
      </c>
      <c r="D351" s="13" t="n">
        <v>40888</v>
      </c>
      <c r="E351" s="0" t="n">
        <v>1</v>
      </c>
      <c r="F351" s="13" t="n">
        <v>41253</v>
      </c>
    </row>
    <row r="352" customFormat="false" ht="12.75" hidden="false" customHeight="false" outlineLevel="0" collapsed="false">
      <c r="B352" s="13" t="n">
        <v>40524</v>
      </c>
      <c r="C352" s="0" t="n">
        <v>1</v>
      </c>
      <c r="D352" s="13" t="n">
        <v>40889</v>
      </c>
      <c r="E352" s="0" t="n">
        <v>1</v>
      </c>
      <c r="F352" s="13" t="n">
        <v>41254</v>
      </c>
    </row>
    <row r="353" customFormat="false" ht="12.75" hidden="false" customHeight="false" outlineLevel="0" collapsed="false">
      <c r="B353" s="13" t="n">
        <v>40525</v>
      </c>
      <c r="C353" s="0" t="n">
        <v>1</v>
      </c>
      <c r="D353" s="13" t="n">
        <v>40890</v>
      </c>
      <c r="E353" s="0" t="n">
        <v>1</v>
      </c>
      <c r="F353" s="13" t="n">
        <v>41255</v>
      </c>
    </row>
    <row r="354" customFormat="false" ht="12.75" hidden="false" customHeight="false" outlineLevel="0" collapsed="false">
      <c r="B354" s="13" t="n">
        <v>40526</v>
      </c>
      <c r="C354" s="0" t="n">
        <v>1</v>
      </c>
      <c r="D354" s="13" t="n">
        <v>40891</v>
      </c>
      <c r="E354" s="0" t="n">
        <v>1</v>
      </c>
      <c r="F354" s="13" t="n">
        <v>41256</v>
      </c>
    </row>
    <row r="355" customFormat="false" ht="12.75" hidden="false" customHeight="false" outlineLevel="0" collapsed="false">
      <c r="B355" s="13" t="n">
        <v>40527</v>
      </c>
      <c r="C355" s="0" t="n">
        <v>1</v>
      </c>
      <c r="D355" s="13" t="n">
        <v>40892</v>
      </c>
      <c r="E355" s="0" t="n">
        <v>1</v>
      </c>
      <c r="F355" s="13" t="n">
        <v>41257</v>
      </c>
    </row>
    <row r="356" customFormat="false" ht="12.75" hidden="false" customHeight="false" outlineLevel="0" collapsed="false">
      <c r="B356" s="13" t="n">
        <v>40528</v>
      </c>
      <c r="C356" s="0" t="n">
        <v>1</v>
      </c>
      <c r="D356" s="13" t="n">
        <v>40893</v>
      </c>
      <c r="E356" s="0" t="n">
        <v>1</v>
      </c>
      <c r="F356" s="13" t="n">
        <v>41258</v>
      </c>
    </row>
    <row r="357" customFormat="false" ht="12.75" hidden="false" customHeight="false" outlineLevel="0" collapsed="false">
      <c r="B357" s="13" t="n">
        <v>40529</v>
      </c>
      <c r="C357" s="0" t="n">
        <v>1</v>
      </c>
      <c r="D357" s="13" t="n">
        <v>40894</v>
      </c>
      <c r="E357" s="0" t="n">
        <v>1</v>
      </c>
      <c r="F357" s="13" t="n">
        <v>41259</v>
      </c>
    </row>
    <row r="358" customFormat="false" ht="12.75" hidden="false" customHeight="false" outlineLevel="0" collapsed="false">
      <c r="B358" s="13" t="n">
        <v>40530</v>
      </c>
      <c r="C358" s="0" t="n">
        <v>1</v>
      </c>
      <c r="D358" s="13" t="n">
        <v>40895</v>
      </c>
      <c r="E358" s="0" t="n">
        <v>1</v>
      </c>
      <c r="F358" s="13" t="n">
        <v>41260</v>
      </c>
    </row>
    <row r="359" customFormat="false" ht="12.75" hidden="false" customHeight="false" outlineLevel="0" collapsed="false">
      <c r="B359" s="13" t="n">
        <v>40531</v>
      </c>
      <c r="C359" s="0" t="n">
        <v>1</v>
      </c>
      <c r="D359" s="13" t="n">
        <v>40896</v>
      </c>
      <c r="E359" s="0" t="n">
        <v>1</v>
      </c>
      <c r="F359" s="13" t="n">
        <v>41261</v>
      </c>
    </row>
    <row r="360" customFormat="false" ht="12.75" hidden="false" customHeight="false" outlineLevel="0" collapsed="false">
      <c r="B360" s="13" t="n">
        <v>40532</v>
      </c>
      <c r="C360" s="0" t="n">
        <v>1</v>
      </c>
      <c r="D360" s="13" t="n">
        <v>40897</v>
      </c>
      <c r="E360" s="0" t="n">
        <v>1</v>
      </c>
      <c r="F360" s="13" t="n">
        <v>41262</v>
      </c>
    </row>
    <row r="361" customFormat="false" ht="12.75" hidden="false" customHeight="false" outlineLevel="0" collapsed="false">
      <c r="B361" s="13" t="n">
        <v>40533</v>
      </c>
      <c r="C361" s="0" t="n">
        <v>1</v>
      </c>
      <c r="D361" s="13" t="n">
        <v>40898</v>
      </c>
      <c r="E361" s="0" t="n">
        <v>1</v>
      </c>
      <c r="F361" s="13" t="n">
        <v>41263</v>
      </c>
    </row>
    <row r="362" customFormat="false" ht="12.75" hidden="false" customHeight="false" outlineLevel="0" collapsed="false">
      <c r="B362" s="13" t="n">
        <v>40534</v>
      </c>
      <c r="C362" s="0" t="n">
        <v>1</v>
      </c>
      <c r="D362" s="13" t="n">
        <v>40899</v>
      </c>
      <c r="E362" s="0" t="n">
        <v>1</v>
      </c>
      <c r="F362" s="13" t="n">
        <v>41264</v>
      </c>
    </row>
    <row r="363" customFormat="false" ht="12.75" hidden="false" customHeight="false" outlineLevel="0" collapsed="false">
      <c r="B363" s="13" t="n">
        <v>40535</v>
      </c>
      <c r="C363" s="0" t="n">
        <v>1</v>
      </c>
      <c r="D363" s="13" t="n">
        <v>40900</v>
      </c>
      <c r="E363" s="0" t="n">
        <v>1</v>
      </c>
      <c r="F363" s="13" t="n">
        <v>41265</v>
      </c>
    </row>
    <row r="364" customFormat="false" ht="12.75" hidden="false" customHeight="false" outlineLevel="0" collapsed="false">
      <c r="B364" s="13" t="n">
        <v>40536</v>
      </c>
      <c r="C364" s="0" t="n">
        <v>1</v>
      </c>
      <c r="D364" s="13" t="n">
        <v>40901</v>
      </c>
      <c r="E364" s="0" t="n">
        <v>1</v>
      </c>
      <c r="F364" s="13" t="n">
        <v>41266</v>
      </c>
    </row>
    <row r="365" customFormat="false" ht="12.75" hidden="false" customHeight="false" outlineLevel="0" collapsed="false">
      <c r="B365" s="13" t="n">
        <v>40537</v>
      </c>
      <c r="C365" s="0" t="n">
        <v>1</v>
      </c>
      <c r="D365" s="13" t="n">
        <v>40902</v>
      </c>
      <c r="E365" s="0" t="n">
        <v>1</v>
      </c>
      <c r="F365" s="13" t="n">
        <v>41267</v>
      </c>
    </row>
    <row r="366" customFormat="false" ht="12.75" hidden="false" customHeight="false" outlineLevel="0" collapsed="false">
      <c r="B366" s="13" t="n">
        <v>40538</v>
      </c>
      <c r="C366" s="0" t="n">
        <v>1</v>
      </c>
      <c r="D366" s="13" t="n">
        <v>40903</v>
      </c>
      <c r="E366" s="0" t="n">
        <v>1</v>
      </c>
      <c r="F366" s="13" t="n">
        <v>41268</v>
      </c>
    </row>
    <row r="367" customFormat="false" ht="12.75" hidden="false" customHeight="false" outlineLevel="0" collapsed="false">
      <c r="B367" s="13" t="n">
        <v>40539</v>
      </c>
      <c r="C367" s="0" t="n">
        <v>1</v>
      </c>
      <c r="D367" s="13" t="n">
        <v>40904</v>
      </c>
      <c r="E367" s="0" t="n">
        <v>1</v>
      </c>
      <c r="F367" s="13" t="n">
        <v>41269</v>
      </c>
    </row>
    <row r="368" customFormat="false" ht="12.75" hidden="false" customHeight="false" outlineLevel="0" collapsed="false">
      <c r="B368" s="13" t="n">
        <v>40540</v>
      </c>
      <c r="C368" s="0" t="n">
        <v>1</v>
      </c>
      <c r="D368" s="13" t="n">
        <v>40905</v>
      </c>
      <c r="E368" s="0" t="n">
        <v>1</v>
      </c>
      <c r="F368" s="13" t="n">
        <v>41270</v>
      </c>
    </row>
    <row r="369" customFormat="false" ht="12.75" hidden="false" customHeight="false" outlineLevel="0" collapsed="false">
      <c r="B369" s="13" t="n">
        <v>40541</v>
      </c>
      <c r="C369" s="0" t="n">
        <v>1</v>
      </c>
      <c r="D369" s="13" t="n">
        <v>40906</v>
      </c>
      <c r="E369" s="0" t="n">
        <v>1</v>
      </c>
      <c r="F369" s="13" t="n">
        <v>41271</v>
      </c>
    </row>
    <row r="370" customFormat="false" ht="12.75" hidden="false" customHeight="false" outlineLevel="0" collapsed="false">
      <c r="B370" s="13" t="n">
        <v>40542</v>
      </c>
      <c r="C370" s="0" t="n">
        <v>1</v>
      </c>
      <c r="D370" s="13" t="n">
        <v>40907</v>
      </c>
      <c r="E370" s="0" t="n">
        <v>1</v>
      </c>
      <c r="F370" s="13" t="n">
        <v>41272</v>
      </c>
    </row>
    <row r="371" customFormat="false" ht="12.75" hidden="false" customHeight="false" outlineLevel="0" collapsed="false">
      <c r="B371" s="13" t="n">
        <v>40543</v>
      </c>
      <c r="C371" s="0" t="n">
        <v>1</v>
      </c>
      <c r="D371" s="13" t="n">
        <v>40908</v>
      </c>
      <c r="E371" s="0" t="n">
        <v>1</v>
      </c>
      <c r="F371" s="13" t="n">
        <v>41273</v>
      </c>
    </row>
    <row r="372" customFormat="false" ht="12.75" hidden="false" customHeight="false" outlineLevel="0" collapsed="false">
      <c r="F372" s="13" t="n">
        <v>41274</v>
      </c>
    </row>
  </sheetData>
  <mergeCells count="3"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er</cp:lastModifiedBy>
  <dcterms:modified xsi:type="dcterms:W3CDTF">2010-08-23T12:12:22Z</dcterms:modified>
  <cp:revision>0</cp:revision>
  <dc:subject/>
  <dc:title/>
</cp:coreProperties>
</file>