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MENSIONADO FV" sheetId="1" state="visible" r:id="rId2"/>
    <sheet name="RADIAC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Ejercicio: Dimensionar el Sistema FV para electrificación rural en El Salvador para la siguiente demanda energética</t>
  </si>
  <si>
    <t xml:space="preserve">APARATO</t>
  </si>
  <si>
    <t xml:space="preserve">Nº</t>
  </si>
  <si>
    <t xml:space="preserve">P(W/udad.)</t>
  </si>
  <si>
    <t xml:space="preserve">t (h)</t>
  </si>
  <si>
    <t xml:space="preserve">días de uso</t>
  </si>
  <si>
    <t xml:space="preserve">c.c</t>
  </si>
  <si>
    <t xml:space="preserve">lámpara int</t>
  </si>
  <si>
    <t xml:space="preserve">lámpara ext</t>
  </si>
  <si>
    <t xml:space="preserve">c.a</t>
  </si>
  <si>
    <t xml:space="preserve">computadora</t>
  </si>
  <si>
    <t xml:space="preserve">radio</t>
  </si>
  <si>
    <t xml:space="preserve">ventilador</t>
  </si>
  <si>
    <t xml:space="preserve">PASO 1: Estimación de la demanda media diaria de energía eléctrica</t>
  </si>
  <si>
    <t xml:space="preserve">NOTA: Rend. Inversor 87% y Rend. Regulador 95%</t>
  </si>
  <si>
    <t xml:space="preserve">días a la semana</t>
  </si>
  <si>
    <t xml:space="preserve">E (Wh)</t>
  </si>
  <si>
    <t xml:space="preserve">Pcc</t>
  </si>
  <si>
    <t xml:space="preserve">Ecc</t>
  </si>
  <si>
    <t xml:space="preserve">Econsumida</t>
  </si>
  <si>
    <t xml:space="preserve">Edemandada</t>
  </si>
  <si>
    <t xml:space="preserve">Pca</t>
  </si>
  <si>
    <t xml:space="preserve">Eca</t>
  </si>
  <si>
    <t xml:space="preserve">PASO 2: Ángulo de inclinación y energía incidente</t>
  </si>
  <si>
    <t xml:space="preserve">San Salvador, El Salvador</t>
  </si>
  <si>
    <t xml:space="preserve">Latitud</t>
  </si>
  <si>
    <t xml:space="preserve">13,6º</t>
  </si>
  <si>
    <r>
      <rPr>
        <b val="true"/>
        <sz val="11"/>
        <color rgb="FFFFFFFF"/>
        <rFont val="Calibri"/>
        <family val="2"/>
      </rPr>
      <t xml:space="preserve">DATOS DE RADIACIÓN EN </t>
    </r>
    <r>
      <rPr>
        <b val="true"/>
        <i val="true"/>
        <u val="single"/>
        <sz val="11"/>
        <color rgb="FFFFFFFF"/>
        <rFont val="Calibri"/>
        <family val="2"/>
      </rPr>
      <t xml:space="preserve">KWh</t>
    </r>
    <r>
      <rPr>
        <b val="true"/>
        <sz val="11"/>
        <color rgb="FFFFFFFF"/>
        <rFont val="Calibri"/>
        <family val="2"/>
      </rPr>
      <t xml:space="preserve"> SEGÚN EL PROYECTO SWERA DE LA UCA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Año</t>
  </si>
  <si>
    <t xml:space="preserve">*NOTA: 1kW = 3,6 MJ</t>
  </si>
  <si>
    <t xml:space="preserve">**NOTA: inclinación mínima 20º y factor de corrección k=1,2</t>
  </si>
  <si>
    <t xml:space="preserve">Eincidente</t>
  </si>
  <si>
    <t xml:space="preserve">PASO 3: Dimensionado del generador FV</t>
  </si>
  <si>
    <t xml:space="preserve">NOTA: Considerar Vnom,inst=12 </t>
  </si>
  <si>
    <t xml:space="preserve">Vnom,inst 1</t>
  </si>
  <si>
    <t xml:space="preserve">HSP</t>
  </si>
  <si>
    <t xml:space="preserve">CARACT. FABRICANTE</t>
  </si>
  <si>
    <t xml:space="preserve">Eproducida</t>
  </si>
  <si>
    <t xml:space="preserve">Vnom (V)</t>
  </si>
  <si>
    <t xml:space="preserve">Npaneles</t>
  </si>
  <si>
    <t xml:space="preserve">Vpico (V)</t>
  </si>
  <si>
    <t xml:space="preserve">nºpan/fila 1</t>
  </si>
  <si>
    <t xml:space="preserve">Ppico (W)</t>
  </si>
  <si>
    <t xml:space="preserve">nºfilas 1</t>
  </si>
  <si>
    <t xml:space="preserve">rend panel</t>
  </si>
  <si>
    <t xml:space="preserve">PASO 4: Dimensionado del sistema de acumulación</t>
  </si>
  <si>
    <t xml:space="preserve">Vnom,sist 12V</t>
  </si>
  <si>
    <t xml:space="preserve">Vnom (V/vaso)</t>
  </si>
  <si>
    <t xml:space="preserve">Cn,12 V</t>
  </si>
  <si>
    <t xml:space="preserve">C100 (Ah)</t>
  </si>
  <si>
    <t xml:space="preserve">nº filas</t>
  </si>
  <si>
    <t xml:space="preserve">Pf desc,máx(%)</t>
  </si>
  <si>
    <t xml:space="preserve">vasos/fila</t>
  </si>
  <si>
    <t xml:space="preserve">Autonomía</t>
  </si>
  <si>
    <t xml:space="preserve">nº vasos total</t>
  </si>
  <si>
    <t xml:space="preserve">Rend (%)</t>
  </si>
  <si>
    <t xml:space="preserve">PASO 5: Dimensionado del regulador de carga</t>
  </si>
  <si>
    <t xml:space="preserve">REGULADORES DISPONIBLES</t>
  </si>
  <si>
    <t xml:space="preserve">MODELO</t>
  </si>
  <si>
    <t xml:space="preserve">LEO 125/12</t>
  </si>
  <si>
    <t xml:space="preserve">LEO 125/24</t>
  </si>
  <si>
    <t xml:space="preserve">LEO 75/24</t>
  </si>
  <si>
    <t xml:space="preserve">I máx, gener</t>
  </si>
  <si>
    <t xml:space="preserve">Tensión trabajo</t>
  </si>
  <si>
    <t xml:space="preserve">I máx, carga</t>
  </si>
  <si>
    <t xml:space="preserve">Imáx paneles</t>
  </si>
  <si>
    <t xml:space="preserve">Imáx consumo</t>
  </si>
  <si>
    <t xml:space="preserve">NOTA: Tensión de trabajo en alterna 110V y no 230!!</t>
  </si>
  <si>
    <t xml:space="preserve">PASO 6: Dimensionado del inversor</t>
  </si>
  <si>
    <t xml:space="preserve">Pinv</t>
  </si>
  <si>
    <t xml:space="preserve">PASO 7: Dimensionado del cableado</t>
  </si>
  <si>
    <t xml:space="preserve">ρ(Cu,20ºC)</t>
  </si>
  <si>
    <t xml:space="preserve">ρ(Cu,32ºC)</t>
  </si>
  <si>
    <t xml:space="preserve">L (m)</t>
  </si>
  <si>
    <t xml:space="preserve">Smín,12V</t>
  </si>
  <si>
    <t xml:space="preserve">Δvmáx (12 V)</t>
  </si>
  <si>
    <t xml:space="preserve">0.02*Vnom, sist</t>
  </si>
  <si>
    <t xml:space="preserve">Mes</t>
  </si>
  <si>
    <t xml:space="preserve">Radiación solar diaria - horizontal RETSCREEN</t>
  </si>
  <si>
    <t xml:space="preserve">Radiación solar diaria - horizontal SWERA</t>
  </si>
  <si>
    <t xml:space="preserve">Radiación solar diaria - horizontal NASA</t>
  </si>
  <si>
    <t xml:space="preserve">Radiación solar diaria - horizontal SWTDI</t>
  </si>
  <si>
    <t xml:space="preserve">kWh/m²/d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</t>
  </si>
  <si>
    <t xml:space="preserve">Anu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-2]* #,##0.00_);_([$€-2]* \(#,##0.00\);_([$€-2]* \-??_)"/>
    <numFmt numFmtId="166" formatCode="General"/>
    <numFmt numFmtId="167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1"/>
      <name val="Calibri"/>
      <family val="2"/>
    </font>
    <font>
      <b val="true"/>
      <i val="true"/>
      <u val="single"/>
      <sz val="11"/>
      <color rgb="FFFFFFFF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9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7"/>
    <col collapsed="false" customWidth="true" hidden="false" outlineLevel="0" max="8" min="8" style="0" width="12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4" customFormat="false" ht="1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</row>
    <row r="5" customFormat="false" ht="15" hidden="false" customHeight="true" outlineLevel="0" collapsed="false">
      <c r="A5" s="3" t="s">
        <v>6</v>
      </c>
      <c r="B5" s="4" t="s">
        <v>7</v>
      </c>
      <c r="C5" s="4" t="n">
        <v>1</v>
      </c>
      <c r="D5" s="4" t="n">
        <v>10</v>
      </c>
      <c r="E5" s="4" t="n">
        <v>4</v>
      </c>
      <c r="F5" s="4" t="n">
        <v>2</v>
      </c>
    </row>
    <row r="6" customFormat="false" ht="15" hidden="false" customHeight="false" outlineLevel="0" collapsed="false">
      <c r="A6" s="3"/>
      <c r="B6" s="4" t="s">
        <v>8</v>
      </c>
      <c r="C6" s="4" t="n">
        <v>1</v>
      </c>
      <c r="D6" s="4" t="n">
        <v>20</v>
      </c>
      <c r="E6" s="4" t="n">
        <v>2</v>
      </c>
      <c r="F6" s="4" t="n">
        <v>2</v>
      </c>
    </row>
    <row r="7" customFormat="false" ht="15" hidden="false" customHeight="true" outlineLevel="0" collapsed="false">
      <c r="A7" s="5" t="s">
        <v>9</v>
      </c>
      <c r="B7" s="6" t="s">
        <v>10</v>
      </c>
      <c r="C7" s="6" t="n">
        <v>1</v>
      </c>
      <c r="D7" s="6" t="n">
        <v>200</v>
      </c>
      <c r="E7" s="6" t="n">
        <v>4</v>
      </c>
      <c r="F7" s="6" t="n">
        <v>2</v>
      </c>
    </row>
    <row r="8" customFormat="false" ht="15" hidden="false" customHeight="false" outlineLevel="0" collapsed="false">
      <c r="A8" s="5"/>
      <c r="B8" s="6" t="s">
        <v>11</v>
      </c>
      <c r="C8" s="6" t="n">
        <v>1</v>
      </c>
      <c r="D8" s="6" t="n">
        <v>50</v>
      </c>
      <c r="E8" s="6" t="n">
        <v>4</v>
      </c>
      <c r="F8" s="6" t="n">
        <v>2</v>
      </c>
    </row>
    <row r="9" customFormat="false" ht="15" hidden="false" customHeight="false" outlineLevel="0" collapsed="false">
      <c r="A9" s="5"/>
      <c r="B9" s="6" t="s">
        <v>12</v>
      </c>
      <c r="C9" s="6" t="n">
        <v>1</v>
      </c>
      <c r="D9" s="6" t="n">
        <v>100</v>
      </c>
      <c r="E9" s="6" t="n">
        <v>2</v>
      </c>
      <c r="F9" s="6" t="n">
        <v>2</v>
      </c>
    </row>
    <row r="11" customFormat="false" ht="18.75" hidden="false" customHeight="false" outlineLevel="0" collapsed="false">
      <c r="A11" s="1" t="s">
        <v>13</v>
      </c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5" hidden="false" customHeight="false" outlineLevel="0" collapsed="false">
      <c r="A12" s="7" t="s">
        <v>14</v>
      </c>
    </row>
    <row r="14" customFormat="false" ht="15" hidden="false" customHeight="false" outlineLevel="0" collapsed="false">
      <c r="B14" s="2" t="s">
        <v>1</v>
      </c>
      <c r="C14" s="2" t="s">
        <v>2</v>
      </c>
      <c r="D14" s="2" t="s">
        <v>3</v>
      </c>
      <c r="E14" s="2" t="s">
        <v>4</v>
      </c>
      <c r="F14" s="8" t="s">
        <v>5</v>
      </c>
      <c r="G14" s="8" t="s">
        <v>15</v>
      </c>
      <c r="H14" s="2" t="s">
        <v>16</v>
      </c>
    </row>
    <row r="15" customFormat="false" ht="15" hidden="false" customHeight="true" outlineLevel="0" collapsed="false">
      <c r="A15" s="3" t="s">
        <v>6</v>
      </c>
      <c r="B15" s="4" t="str">
        <f aca="false">B5</f>
        <v>lámpara int</v>
      </c>
      <c r="C15" s="4" t="n">
        <f aca="false">C5</f>
        <v>1</v>
      </c>
      <c r="D15" s="4" t="n">
        <f aca="false">D5</f>
        <v>10</v>
      </c>
      <c r="E15" s="4" t="n">
        <f aca="false">E5</f>
        <v>4</v>
      </c>
      <c r="F15" s="4" t="n">
        <v>2</v>
      </c>
      <c r="G15" s="4" t="n">
        <v>7</v>
      </c>
      <c r="H15" s="9" t="n">
        <f aca="false">C15*D15*E15*F15/G15</f>
        <v>11.4285714285714</v>
      </c>
    </row>
    <row r="16" customFormat="false" ht="15" hidden="false" customHeight="false" outlineLevel="0" collapsed="false">
      <c r="A16" s="3"/>
      <c r="B16" s="4" t="str">
        <f aca="false">B6</f>
        <v>lámpara ext</v>
      </c>
      <c r="C16" s="4" t="n">
        <f aca="false">C6</f>
        <v>1</v>
      </c>
      <c r="D16" s="4" t="n">
        <f aca="false">D6</f>
        <v>20</v>
      </c>
      <c r="E16" s="4" t="n">
        <f aca="false">E6</f>
        <v>2</v>
      </c>
      <c r="F16" s="4" t="n">
        <v>2</v>
      </c>
      <c r="G16" s="4" t="n">
        <v>7</v>
      </c>
      <c r="H16" s="9" t="n">
        <f aca="false">C16*D16*E16*F16/G16</f>
        <v>11.4285714285714</v>
      </c>
    </row>
    <row r="17" customFormat="false" ht="15" hidden="false" customHeight="false" outlineLevel="0" collapsed="false">
      <c r="C17" s="2" t="s">
        <v>17</v>
      </c>
      <c r="D17" s="9" t="n">
        <f aca="false">SUM(D15:D16)</f>
        <v>30</v>
      </c>
      <c r="G17" s="2" t="s">
        <v>18</v>
      </c>
      <c r="H17" s="9" t="n">
        <f aca="false">SUM(H15:H16)</f>
        <v>22.8571428571429</v>
      </c>
    </row>
    <row r="19" customFormat="false" ht="15" hidden="false" customHeight="false" outlineLevel="0" collapsed="false">
      <c r="B19" s="2" t="s">
        <v>1</v>
      </c>
      <c r="C19" s="2" t="s">
        <v>2</v>
      </c>
      <c r="D19" s="2" t="s">
        <v>3</v>
      </c>
      <c r="E19" s="2" t="s">
        <v>4</v>
      </c>
      <c r="F19" s="8" t="s">
        <v>5</v>
      </c>
      <c r="G19" s="8" t="s">
        <v>15</v>
      </c>
      <c r="H19" s="2" t="s">
        <v>16</v>
      </c>
    </row>
    <row r="20" customFormat="false" ht="15" hidden="false" customHeight="true" outlineLevel="0" collapsed="false">
      <c r="A20" s="10" t="s">
        <v>9</v>
      </c>
      <c r="B20" s="6" t="str">
        <f aca="false">B7</f>
        <v>computadora</v>
      </c>
      <c r="C20" s="6" t="n">
        <f aca="false">C7</f>
        <v>1</v>
      </c>
      <c r="D20" s="6" t="n">
        <f aca="false">D7</f>
        <v>200</v>
      </c>
      <c r="E20" s="6" t="n">
        <f aca="false">E7</f>
        <v>4</v>
      </c>
      <c r="F20" s="11" t="n">
        <v>2</v>
      </c>
      <c r="G20" s="11" t="n">
        <v>7</v>
      </c>
      <c r="H20" s="9" t="n">
        <f aca="false">C20*D20*E20*F20/G20</f>
        <v>228.571428571429</v>
      </c>
      <c r="J20" s="2" t="s">
        <v>19</v>
      </c>
      <c r="K20" s="9" t="n">
        <f aca="false">H17+H23/0.87</f>
        <v>416.945812807882</v>
      </c>
    </row>
    <row r="21" customFormat="false" ht="15" hidden="false" customHeight="false" outlineLevel="0" collapsed="false">
      <c r="A21" s="10"/>
      <c r="B21" s="6" t="str">
        <f aca="false">B8</f>
        <v>radio</v>
      </c>
      <c r="C21" s="6" t="n">
        <f aca="false">C8</f>
        <v>1</v>
      </c>
      <c r="D21" s="6" t="n">
        <f aca="false">D8</f>
        <v>50</v>
      </c>
      <c r="E21" s="6" t="n">
        <f aca="false">E8</f>
        <v>4</v>
      </c>
      <c r="F21" s="11" t="n">
        <v>2</v>
      </c>
      <c r="G21" s="11" t="n">
        <v>7</v>
      </c>
      <c r="H21" s="9" t="n">
        <f aca="false">C21*D21*E21*F21/G21</f>
        <v>57.1428571428571</v>
      </c>
      <c r="J21" s="2" t="s">
        <v>20</v>
      </c>
      <c r="K21" s="9" t="n">
        <f aca="false">K20/0.95</f>
        <v>438.890329271455</v>
      </c>
    </row>
    <row r="22" customFormat="false" ht="15" hidden="false" customHeight="false" outlineLevel="0" collapsed="false">
      <c r="A22" s="10"/>
      <c r="B22" s="6" t="str">
        <f aca="false">B9</f>
        <v>ventilador</v>
      </c>
      <c r="C22" s="6" t="n">
        <f aca="false">C9</f>
        <v>1</v>
      </c>
      <c r="D22" s="6" t="n">
        <f aca="false">D9</f>
        <v>100</v>
      </c>
      <c r="E22" s="6" t="n">
        <f aca="false">E9</f>
        <v>2</v>
      </c>
      <c r="F22" s="11" t="n">
        <v>2</v>
      </c>
      <c r="G22" s="11" t="n">
        <v>7</v>
      </c>
      <c r="H22" s="9" t="n">
        <f aca="false">C22*D22*E22*F22/G22</f>
        <v>57.1428571428571</v>
      </c>
    </row>
    <row r="23" customFormat="false" ht="15" hidden="false" customHeight="false" outlineLevel="0" collapsed="false">
      <c r="C23" s="2" t="s">
        <v>21</v>
      </c>
      <c r="D23" s="9" t="n">
        <f aca="false">SUM(D20:D22)</f>
        <v>350</v>
      </c>
      <c r="G23" s="2" t="s">
        <v>22</v>
      </c>
      <c r="H23" s="9" t="n">
        <f aca="false">SUM(H20:H22)</f>
        <v>342.857142857143</v>
      </c>
    </row>
    <row r="25" customFormat="false" ht="18.75" hidden="false" customHeight="false" outlineLevel="0" collapsed="false">
      <c r="A25" s="1" t="s">
        <v>23</v>
      </c>
      <c r="B25" s="1"/>
      <c r="C25" s="1"/>
      <c r="D25" s="1"/>
      <c r="E25" s="1"/>
      <c r="F25" s="1"/>
      <c r="G25" s="1"/>
      <c r="H25" s="1"/>
      <c r="I25" s="1"/>
      <c r="J25" s="1"/>
      <c r="K25" s="1"/>
    </row>
    <row r="27" customFormat="false" ht="15" hidden="false" customHeight="true" outlineLevel="0" collapsed="false">
      <c r="A27" s="12" t="s">
        <v>24</v>
      </c>
      <c r="B27" s="12"/>
    </row>
    <row r="28" customFormat="false" ht="15" hidden="false" customHeight="false" outlineLevel="0" collapsed="false">
      <c r="A28" s="6" t="s">
        <v>25</v>
      </c>
      <c r="B28" s="6" t="s">
        <v>26</v>
      </c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15" hidden="false" customHeight="true" outlineLevel="0" collapsed="false">
      <c r="A30" s="14" t="s">
        <v>27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5" hidden="false" customHeight="false" outlineLevel="0" collapsed="false">
      <c r="A31" s="15" t="s">
        <v>28</v>
      </c>
      <c r="B31" s="15" t="s">
        <v>29</v>
      </c>
      <c r="C31" s="15" t="s">
        <v>30</v>
      </c>
      <c r="D31" s="15" t="s">
        <v>31</v>
      </c>
      <c r="E31" s="15" t="s">
        <v>32</v>
      </c>
      <c r="F31" s="15" t="s">
        <v>33</v>
      </c>
      <c r="G31" s="15" t="s">
        <v>34</v>
      </c>
      <c r="H31" s="15" t="s">
        <v>35</v>
      </c>
      <c r="I31" s="15" t="s">
        <v>36</v>
      </c>
      <c r="J31" s="15" t="s">
        <v>37</v>
      </c>
      <c r="K31" s="15" t="s">
        <v>38</v>
      </c>
      <c r="L31" s="15" t="s">
        <v>39</v>
      </c>
      <c r="M31" s="15" t="s">
        <v>40</v>
      </c>
    </row>
    <row r="32" customFormat="false" ht="15" hidden="false" customHeight="false" outlineLevel="0" collapsed="false">
      <c r="A32" s="15" t="n">
        <v>4.87</v>
      </c>
      <c r="B32" s="15" t="n">
        <v>5.28</v>
      </c>
      <c r="C32" s="15" t="n">
        <v>5.58</v>
      </c>
      <c r="D32" s="15" t="n">
        <v>5.31</v>
      </c>
      <c r="E32" s="15" t="n">
        <v>4.64</v>
      </c>
      <c r="F32" s="15" t="n">
        <v>4.52</v>
      </c>
      <c r="G32" s="15" t="n">
        <v>5.3</v>
      </c>
      <c r="H32" s="15" t="n">
        <v>5.12</v>
      </c>
      <c r="I32" s="15" t="n">
        <v>4.41</v>
      </c>
      <c r="J32" s="15" t="n">
        <v>4.38</v>
      </c>
      <c r="K32" s="15" t="n">
        <v>4.6</v>
      </c>
      <c r="L32" s="15" t="n">
        <v>4.55</v>
      </c>
      <c r="M32" s="15" t="n">
        <v>4.88</v>
      </c>
    </row>
    <row r="34" customFormat="false" ht="15" hidden="false" customHeight="false" outlineLevel="0" collapsed="false">
      <c r="A34" s="7" t="s">
        <v>41</v>
      </c>
    </row>
    <row r="35" customFormat="false" ht="15" hidden="false" customHeight="false" outlineLevel="0" collapsed="false">
      <c r="A35" s="7" t="s">
        <v>42</v>
      </c>
      <c r="F35" s="2" t="s">
        <v>43</v>
      </c>
      <c r="G35" s="9" t="n">
        <f aca="false">MIN(A32:M32)*3.6*1.2</f>
        <v>18.9216</v>
      </c>
    </row>
    <row r="37" customFormat="false" ht="18.75" hidden="false" customHeight="false" outlineLevel="0" collapsed="false">
      <c r="A37" s="1" t="s">
        <v>44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" hidden="false" customHeight="false" outlineLevel="0" collapsed="false">
      <c r="A38" s="7" t="s">
        <v>45</v>
      </c>
    </row>
    <row r="39" customFormat="false" ht="15" hidden="false" customHeight="false" outlineLevel="0" collapsed="false">
      <c r="A39" s="2" t="s">
        <v>46</v>
      </c>
      <c r="B39" s="6" t="n">
        <v>12</v>
      </c>
    </row>
    <row r="40" customFormat="false" ht="15" hidden="false" customHeight="false" outlineLevel="0" collapsed="false">
      <c r="F40" s="16" t="s">
        <v>47</v>
      </c>
      <c r="G40" s="17" t="n">
        <f aca="false">G35/3.6</f>
        <v>5.256</v>
      </c>
    </row>
    <row r="41" customFormat="false" ht="15" hidden="false" customHeight="true" outlineLevel="0" collapsed="false">
      <c r="A41" s="18" t="s">
        <v>48</v>
      </c>
      <c r="B41" s="18"/>
      <c r="F41" s="16" t="s">
        <v>49</v>
      </c>
      <c r="G41" s="17" t="n">
        <f aca="false">K21/0.85</f>
        <v>516.34156384877</v>
      </c>
    </row>
    <row r="42" customFormat="false" ht="15" hidden="false" customHeight="false" outlineLevel="0" collapsed="false">
      <c r="A42" s="19" t="s">
        <v>50</v>
      </c>
      <c r="B42" s="4" t="n">
        <v>12</v>
      </c>
      <c r="F42" s="16" t="s">
        <v>51</v>
      </c>
      <c r="G42" s="17" t="n">
        <f aca="false">ROUNDUP(G41/(B44*G40),0)</f>
        <v>2</v>
      </c>
    </row>
    <row r="43" customFormat="false" ht="15" hidden="false" customHeight="false" outlineLevel="0" collapsed="false">
      <c r="A43" s="19" t="s">
        <v>52</v>
      </c>
      <c r="B43" s="4" t="n">
        <v>17.5</v>
      </c>
      <c r="F43" s="16" t="s">
        <v>53</v>
      </c>
      <c r="G43" s="17" t="n">
        <f aca="false">12/B42</f>
        <v>1</v>
      </c>
    </row>
    <row r="44" customFormat="false" ht="15" hidden="false" customHeight="false" outlineLevel="0" collapsed="false">
      <c r="A44" s="19" t="s">
        <v>54</v>
      </c>
      <c r="B44" s="4" t="n">
        <v>75</v>
      </c>
      <c r="F44" s="16" t="s">
        <v>55</v>
      </c>
      <c r="G44" s="17" t="n">
        <f aca="false">G42/G43</f>
        <v>2</v>
      </c>
    </row>
    <row r="45" customFormat="false" ht="15" hidden="false" customHeight="false" outlineLevel="0" collapsed="false">
      <c r="A45" s="19" t="s">
        <v>56</v>
      </c>
      <c r="B45" s="4" t="n">
        <v>85</v>
      </c>
    </row>
    <row r="47" customFormat="false" ht="18.75" hidden="false" customHeight="true" outlineLevel="0" collapsed="false">
      <c r="A47" s="1" t="s">
        <v>57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9" customFormat="false" ht="15" hidden="false" customHeight="true" outlineLevel="0" collapsed="false">
      <c r="A49" s="18" t="s">
        <v>48</v>
      </c>
      <c r="B49" s="18"/>
      <c r="F49" s="20" t="s">
        <v>58</v>
      </c>
      <c r="G49" s="20"/>
    </row>
    <row r="50" customFormat="false" ht="15" hidden="false" customHeight="false" outlineLevel="0" collapsed="false">
      <c r="A50" s="21" t="s">
        <v>59</v>
      </c>
      <c r="B50" s="6" t="n">
        <v>12</v>
      </c>
      <c r="F50" s="2" t="s">
        <v>60</v>
      </c>
      <c r="G50" s="9" t="n">
        <f aca="false">K21*B53/(12*B52*B54)</f>
        <v>203.189967255303</v>
      </c>
    </row>
    <row r="51" customFormat="false" ht="15" hidden="false" customHeight="false" outlineLevel="0" collapsed="false">
      <c r="A51" s="21" t="s">
        <v>61</v>
      </c>
      <c r="B51" s="6" t="n">
        <v>120</v>
      </c>
      <c r="F51" s="2" t="s">
        <v>62</v>
      </c>
      <c r="G51" s="9" t="n">
        <f aca="false">ROUNDUP(G50/B51,0)</f>
        <v>2</v>
      </c>
    </row>
    <row r="52" customFormat="false" ht="15" hidden="false" customHeight="false" outlineLevel="0" collapsed="false">
      <c r="A52" s="21" t="s">
        <v>63</v>
      </c>
      <c r="B52" s="6" t="n">
        <v>0.6</v>
      </c>
      <c r="F52" s="2" t="s">
        <v>64</v>
      </c>
      <c r="G52" s="9" t="n">
        <f aca="false">12/B50</f>
        <v>1</v>
      </c>
    </row>
    <row r="53" customFormat="false" ht="15" hidden="false" customHeight="false" outlineLevel="0" collapsed="false">
      <c r="A53" s="21" t="s">
        <v>65</v>
      </c>
      <c r="B53" s="6" t="n">
        <v>3</v>
      </c>
      <c r="F53" s="2" t="s">
        <v>66</v>
      </c>
      <c r="G53" s="9" t="n">
        <f aca="false">G52*G51</f>
        <v>2</v>
      </c>
    </row>
    <row r="54" customFormat="false" ht="15" hidden="false" customHeight="false" outlineLevel="0" collapsed="false">
      <c r="A54" s="21" t="s">
        <v>67</v>
      </c>
      <c r="B54" s="6" t="n">
        <v>0.9</v>
      </c>
    </row>
    <row r="56" customFormat="false" ht="18.75" hidden="false" customHeight="true" outlineLevel="0" collapsed="false">
      <c r="A56" s="1" t="s">
        <v>68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false" outlineLevel="0" collapsed="false">
      <c r="A57" s="19" t="s">
        <v>67</v>
      </c>
      <c r="B57" s="4" t="n">
        <v>95</v>
      </c>
    </row>
    <row r="59" customFormat="false" ht="15" hidden="false" customHeight="true" outlineLevel="0" collapsed="false">
      <c r="A59" s="22" t="s">
        <v>69</v>
      </c>
      <c r="B59" s="22"/>
      <c r="C59" s="22"/>
      <c r="D59" s="22"/>
      <c r="F59" s="20" t="s">
        <v>58</v>
      </c>
      <c r="G59" s="20"/>
    </row>
    <row r="60" customFormat="false" ht="15" hidden="false" customHeight="true" outlineLevel="0" collapsed="false">
      <c r="A60" s="19" t="s">
        <v>70</v>
      </c>
      <c r="B60" s="19" t="s">
        <v>71</v>
      </c>
      <c r="C60" s="19" t="s">
        <v>72</v>
      </c>
      <c r="D60" s="19" t="s">
        <v>73</v>
      </c>
      <c r="F60" s="2" t="s">
        <v>74</v>
      </c>
      <c r="G60" s="9" t="n">
        <f aca="false">G44*$B$44/$B$43</f>
        <v>8.57142857142857</v>
      </c>
    </row>
    <row r="61" customFormat="false" ht="15" hidden="false" customHeight="false" outlineLevel="0" collapsed="false">
      <c r="A61" s="4" t="s">
        <v>75</v>
      </c>
      <c r="B61" s="4" t="n">
        <v>12</v>
      </c>
      <c r="C61" s="4" t="n">
        <v>24</v>
      </c>
      <c r="D61" s="4" t="n">
        <v>24</v>
      </c>
      <c r="F61" s="2" t="s">
        <v>76</v>
      </c>
      <c r="G61" s="9" t="n">
        <f aca="false">$D$17/12+$D$23/110</f>
        <v>5.68181818181818</v>
      </c>
    </row>
    <row r="62" customFormat="false" ht="15" hidden="false" customHeight="false" outlineLevel="0" collapsed="false">
      <c r="A62" s="4" t="s">
        <v>77</v>
      </c>
      <c r="B62" s="4" t="n">
        <v>125</v>
      </c>
      <c r="C62" s="4" t="n">
        <v>125</v>
      </c>
      <c r="D62" s="4" t="n">
        <v>75</v>
      </c>
    </row>
    <row r="63" customFormat="false" ht="15" hidden="false" customHeight="false" outlineLevel="0" collapsed="false">
      <c r="A63" s="4" t="s">
        <v>78</v>
      </c>
      <c r="B63" s="4" t="n">
        <v>125</v>
      </c>
      <c r="C63" s="4" t="n">
        <v>125</v>
      </c>
      <c r="D63" s="4" t="n">
        <v>75</v>
      </c>
      <c r="F63" s="7" t="s">
        <v>79</v>
      </c>
    </row>
    <row r="65" customFormat="false" ht="18.75" hidden="false" customHeight="false" outlineLevel="0" collapsed="false">
      <c r="A65" s="1" t="s">
        <v>80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7" customFormat="false" ht="15" hidden="false" customHeight="false" outlineLevel="0" collapsed="false">
      <c r="A67" s="21" t="s">
        <v>67</v>
      </c>
      <c r="B67" s="6" t="n">
        <v>87</v>
      </c>
      <c r="F67" s="2" t="s">
        <v>81</v>
      </c>
      <c r="G67" s="9" t="n">
        <f aca="false">D23/0.87</f>
        <v>402.298850574713</v>
      </c>
    </row>
    <row r="69" customFormat="false" ht="18.75" hidden="false" customHeight="false" outlineLevel="0" collapsed="false">
      <c r="A69" s="1" t="s">
        <v>82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1" customFormat="false" ht="15" hidden="false" customHeight="false" outlineLevel="0" collapsed="false">
      <c r="A71" s="2" t="s">
        <v>83</v>
      </c>
      <c r="B71" s="23" t="n">
        <f aca="false">1/56</f>
        <v>0.0178571428571429</v>
      </c>
    </row>
    <row r="72" customFormat="false" ht="15" hidden="false" customHeight="false" outlineLevel="0" collapsed="false">
      <c r="A72" s="2" t="s">
        <v>84</v>
      </c>
      <c r="B72" s="23" t="n">
        <f aca="false">B71*(1+0.0392*(32-20))</f>
        <v>0.0262571428571429</v>
      </c>
    </row>
    <row r="73" customFormat="false" ht="15" hidden="false" customHeight="false" outlineLevel="0" collapsed="false">
      <c r="A73" s="2" t="s">
        <v>85</v>
      </c>
      <c r="B73" s="23" t="n">
        <v>5</v>
      </c>
      <c r="F73" s="2" t="s">
        <v>86</v>
      </c>
      <c r="G73" s="9" t="n">
        <f aca="false">(2*B73*G44*B44*B72/B43)/(B74)</f>
        <v>9.37755102040816</v>
      </c>
    </row>
    <row r="74" customFormat="false" ht="15" hidden="false" customHeight="false" outlineLevel="0" collapsed="false">
      <c r="A74" s="2" t="s">
        <v>87</v>
      </c>
      <c r="B74" s="23" t="n">
        <f aca="false">0.02*12</f>
        <v>0.24</v>
      </c>
      <c r="C74" s="0" t="s">
        <v>88</v>
      </c>
    </row>
  </sheetData>
  <mergeCells count="19">
    <mergeCell ref="A1:K1"/>
    <mergeCell ref="A5:A6"/>
    <mergeCell ref="A7:A9"/>
    <mergeCell ref="A11:K11"/>
    <mergeCell ref="A15:A16"/>
    <mergeCell ref="A20:A22"/>
    <mergeCell ref="A25:K25"/>
    <mergeCell ref="A27:B27"/>
    <mergeCell ref="A30:M30"/>
    <mergeCell ref="A37:L37"/>
    <mergeCell ref="A41:B41"/>
    <mergeCell ref="A47:L47"/>
    <mergeCell ref="A49:B49"/>
    <mergeCell ref="F49:G49"/>
    <mergeCell ref="A56:L56"/>
    <mergeCell ref="A59:D59"/>
    <mergeCell ref="F59:G59"/>
    <mergeCell ref="A65:L65"/>
    <mergeCell ref="A69:L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sheetData>
    <row r="1" customFormat="false" ht="63.75" hidden="false" customHeight="false" outlineLevel="0" collapsed="false">
      <c r="A1" s="24" t="s">
        <v>89</v>
      </c>
      <c r="B1" s="24" t="s">
        <v>90</v>
      </c>
      <c r="C1" s="24" t="s">
        <v>91</v>
      </c>
      <c r="D1" s="24" t="s">
        <v>92</v>
      </c>
      <c r="E1" s="24" t="s">
        <v>93</v>
      </c>
    </row>
    <row r="2" customFormat="false" ht="15" hidden="false" customHeight="false" outlineLevel="0" collapsed="false">
      <c r="A2" s="25"/>
      <c r="B2" s="26" t="s">
        <v>94</v>
      </c>
      <c r="C2" s="26" t="s">
        <v>94</v>
      </c>
      <c r="D2" s="26" t="s">
        <v>94</v>
      </c>
      <c r="E2" s="26" t="s">
        <v>94</v>
      </c>
    </row>
    <row r="3" customFormat="false" ht="15" hidden="false" customHeight="false" outlineLevel="0" collapsed="false">
      <c r="A3" s="25" t="s">
        <v>95</v>
      </c>
      <c r="B3" s="27" t="n">
        <v>3.89</v>
      </c>
      <c r="C3" s="28" t="n">
        <v>4.87</v>
      </c>
      <c r="D3" s="29" t="n">
        <v>5.51</v>
      </c>
      <c r="E3" s="30" t="n">
        <v>6.5</v>
      </c>
    </row>
    <row r="4" customFormat="false" ht="15" hidden="false" customHeight="false" outlineLevel="0" collapsed="false">
      <c r="A4" s="25" t="s">
        <v>96</v>
      </c>
      <c r="B4" s="27" t="n">
        <v>4.17</v>
      </c>
      <c r="C4" s="28" t="n">
        <v>5.28</v>
      </c>
      <c r="D4" s="29" t="n">
        <v>6.39</v>
      </c>
      <c r="E4" s="30" t="n">
        <v>6.8</v>
      </c>
    </row>
    <row r="5" customFormat="false" ht="15" hidden="false" customHeight="false" outlineLevel="0" collapsed="false">
      <c r="A5" s="25" t="s">
        <v>97</v>
      </c>
      <c r="B5" s="27" t="n">
        <v>4.28</v>
      </c>
      <c r="C5" s="28" t="n">
        <v>5.58</v>
      </c>
      <c r="D5" s="29" t="n">
        <v>7.13</v>
      </c>
      <c r="E5" s="30" t="n">
        <v>6.7</v>
      </c>
    </row>
    <row r="6" customFormat="false" ht="15" hidden="false" customHeight="false" outlineLevel="0" collapsed="false">
      <c r="A6" s="25" t="s">
        <v>98</v>
      </c>
      <c r="B6" s="27" t="n">
        <v>4.17</v>
      </c>
      <c r="C6" s="28" t="n">
        <v>5.31</v>
      </c>
      <c r="D6" s="29" t="n">
        <v>7.06</v>
      </c>
      <c r="E6" s="30" t="n">
        <v>6.2</v>
      </c>
    </row>
    <row r="7" customFormat="false" ht="15" hidden="false" customHeight="false" outlineLevel="0" collapsed="false">
      <c r="A7" s="25" t="s">
        <v>99</v>
      </c>
      <c r="B7" s="27" t="n">
        <v>3.72</v>
      </c>
      <c r="C7" s="28" t="n">
        <v>4.64</v>
      </c>
      <c r="D7" s="29" t="n">
        <v>5.93</v>
      </c>
      <c r="E7" s="30" t="n">
        <v>5.7</v>
      </c>
    </row>
    <row r="8" customFormat="false" ht="15" hidden="false" customHeight="false" outlineLevel="0" collapsed="false">
      <c r="A8" s="25" t="s">
        <v>100</v>
      </c>
      <c r="B8" s="27" t="n">
        <v>3.67</v>
      </c>
      <c r="C8" s="28" t="n">
        <v>4.52</v>
      </c>
      <c r="D8" s="29" t="n">
        <v>4.36</v>
      </c>
      <c r="E8" s="30" t="n">
        <v>4.8</v>
      </c>
    </row>
    <row r="9" customFormat="false" ht="15" hidden="false" customHeight="false" outlineLevel="0" collapsed="false">
      <c r="A9" s="25" t="s">
        <v>101</v>
      </c>
      <c r="B9" s="27" t="n">
        <v>4.17</v>
      </c>
      <c r="C9" s="28" t="n">
        <v>5.3</v>
      </c>
      <c r="D9" s="29" t="n">
        <v>4.47</v>
      </c>
      <c r="E9" s="30" t="n">
        <v>5.7</v>
      </c>
    </row>
    <row r="10" customFormat="false" ht="15" hidden="false" customHeight="false" outlineLevel="0" collapsed="false">
      <c r="A10" s="25" t="s">
        <v>102</v>
      </c>
      <c r="B10" s="27" t="n">
        <v>4</v>
      </c>
      <c r="C10" s="28" t="n">
        <v>5.12</v>
      </c>
      <c r="D10" s="29" t="n">
        <v>4.51</v>
      </c>
      <c r="E10" s="30" t="n">
        <v>6.6</v>
      </c>
    </row>
    <row r="11" customFormat="false" ht="15" hidden="false" customHeight="false" outlineLevel="0" collapsed="false">
      <c r="A11" s="25" t="s">
        <v>103</v>
      </c>
      <c r="B11" s="27" t="n">
        <v>3.5</v>
      </c>
      <c r="C11" s="28" t="n">
        <v>4.41</v>
      </c>
      <c r="D11" s="29" t="n">
        <v>4.86</v>
      </c>
      <c r="E11" s="30" t="n">
        <v>5.2</v>
      </c>
    </row>
    <row r="12" customFormat="false" ht="15" hidden="false" customHeight="false" outlineLevel="0" collapsed="false">
      <c r="A12" s="25" t="s">
        <v>104</v>
      </c>
      <c r="B12" s="27" t="n">
        <v>3.56</v>
      </c>
      <c r="C12" s="28" t="n">
        <v>4.38</v>
      </c>
      <c r="D12" s="29" t="n">
        <v>5.16</v>
      </c>
      <c r="E12" s="30" t="n">
        <v>6.1</v>
      </c>
    </row>
    <row r="13" customFormat="false" ht="15" hidden="false" customHeight="false" outlineLevel="0" collapsed="false">
      <c r="A13" s="25" t="s">
        <v>105</v>
      </c>
      <c r="B13" s="27" t="n">
        <v>3.72</v>
      </c>
      <c r="C13" s="28" t="n">
        <v>4.6</v>
      </c>
      <c r="D13" s="29" t="n">
        <v>4.67</v>
      </c>
      <c r="E13" s="30" t="n">
        <v>6.5</v>
      </c>
    </row>
    <row r="14" customFormat="false" ht="15" hidden="false" customHeight="false" outlineLevel="0" collapsed="false">
      <c r="A14" s="25" t="s">
        <v>106</v>
      </c>
      <c r="B14" s="27" t="n">
        <v>3.72</v>
      </c>
      <c r="C14" s="28" t="n">
        <v>4.55</v>
      </c>
      <c r="D14" s="29" t="n">
        <v>4.92</v>
      </c>
      <c r="E14" s="30" t="n">
        <v>6.7</v>
      </c>
    </row>
    <row r="15" customFormat="false" ht="15" hidden="false" customHeight="false" outlineLevel="0" collapsed="false">
      <c r="A15" s="31" t="s">
        <v>107</v>
      </c>
      <c r="B15" s="32" t="n">
        <v>3.87972602739726</v>
      </c>
      <c r="C15" s="33" t="n">
        <v>4.88</v>
      </c>
      <c r="D15" s="33" t="n">
        <v>5.41</v>
      </c>
      <c r="E15" s="34" t="n">
        <v>6.1</v>
      </c>
    </row>
  </sheetData>
  <dataValidations count="1">
    <dataValidation allowBlank="true" errorStyle="stop" operator="between" showDropDown="false" showErrorMessage="true" showInputMessage="false" sqref="B2:E2" type="list">
      <formula1>$B$90:$B$9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7:15:23Z</dcterms:created>
  <dc:creator>TOSHIBA</dc:creator>
  <dc:description/>
  <dc:language>en-US</dc:language>
  <cp:lastModifiedBy>TOSHIBA</cp:lastModifiedBy>
  <dcterms:modified xsi:type="dcterms:W3CDTF">2010-11-10T16:23:53Z</dcterms:modified>
  <cp:revision>0</cp:revision>
  <dc:subject/>
  <dc:title/>
</cp:coreProperties>
</file>