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DIMENSIONADO SOLAR PARA RIEGO </t>
  </si>
  <si>
    <t xml:space="preserve">M2</t>
  </si>
  <si>
    <t xml:space="preserve">COEFICIENTE DE CULTIVO Kc</t>
  </si>
  <si>
    <t xml:space="preserve">EVAPORACION ETP CORREGIDA</t>
  </si>
  <si>
    <t xml:space="preserve">TOTAL CONSUMO</t>
  </si>
  <si>
    <t xml:space="preserve">AUTOMATICO POR GOTEO.</t>
  </si>
  <si>
    <t xml:space="preserve">JULIO/AGOSTO</t>
  </si>
  <si>
    <t xml:space="preserve">JUNIO/SEPTIEMBRE</t>
  </si>
  <si>
    <t xml:space="preserve">ETP CLIMA SECO</t>
  </si>
  <si>
    <t xml:space="preserve">EFICACIA RIEGO</t>
  </si>
  <si>
    <t xml:space="preserve">L/M2DIA</t>
  </si>
  <si>
    <t xml:space="preserve">JUNIO/SEPT</t>
  </si>
  <si>
    <t xml:space="preserve">CULTIVOS</t>
  </si>
  <si>
    <t xml:space="preserve">%</t>
  </si>
  <si>
    <t xml:space="preserve">FRESAS</t>
  </si>
  <si>
    <t xml:space="preserve">TOMATES</t>
  </si>
  <si>
    <t xml:space="preserve">PIMIENTOS</t>
  </si>
  <si>
    <t xml:space="preserve">LECHUGAS</t>
  </si>
  <si>
    <t xml:space="preserve">JUDIAS VERDES</t>
  </si>
  <si>
    <t xml:space="preserve">ARBOLES FRUTALES</t>
  </si>
  <si>
    <t xml:space="preserve">PATATAS</t>
  </si>
  <si>
    <t xml:space="preserve">TOTAL</t>
  </si>
  <si>
    <t xml:space="preserve">NOTA: EL AUTOMATISMO SE QUIERE REALIZAR  A 12V  CON UN POZO  DE AGUA POTABLE (4 METROS PROFUNDIDAD)</t>
  </si>
  <si>
    <t xml:space="preserve">ELEMENTOS A UTILIZAR:</t>
  </si>
  <si>
    <t xml:space="preserve">PLACA SOLAR</t>
  </si>
  <si>
    <t xml:space="preserve">BOMBA SOLAR</t>
  </si>
  <si>
    <t xml:space="preserve">REGULADOR SOLAR</t>
  </si>
  <si>
    <t xml:space="preserve">RELE Y BASE DE 10Amp y 12Vcc</t>
  </si>
  <si>
    <t xml:space="preserve">BATERIA SOLAR</t>
  </si>
  <si>
    <t xml:space="preserve">SENSOR NIVEL LIQUIDOS VERTICAL</t>
  </si>
  <si>
    <t xml:space="preserve">DEPOSITO AGUA 1000 Litros colocado a 2 metros altura.</t>
  </si>
  <si>
    <t xml:space="preserve">PROGRAMADORES TOTAL 2</t>
  </si>
  <si>
    <t xml:space="preserve">VALVULA ANTIRRETORNO</t>
  </si>
  <si>
    <t xml:space="preserve">VARIOS: CABLES, TUBOS, GOTEROS ETC</t>
  </si>
  <si>
    <t xml:space="preserve">DIMENSIONADO DE LA BOMBA SOLAR</t>
  </si>
  <si>
    <t xml:space="preserve">LITROS DIA EN  PEOR CASOS</t>
  </si>
  <si>
    <t xml:space="preserve">MINUTOS FUNCIONANDO</t>
  </si>
  <si>
    <t xml:space="preserve">LITROS MINUTO </t>
  </si>
  <si>
    <t xml:space="preserve">Bomba sumergida de 12 V</t>
  </si>
  <si>
    <t xml:space="preserve">NOTA:</t>
  </si>
  <si>
    <t xml:space="preserve">SE PARTE DE LAS NECESIDADES DE AGUA POR DIA EN EL PEOR DE LOS SUPUESTOS, ES DECIR, EN ESTE CASO:</t>
  </si>
  <si>
    <t xml:space="preserve">PERIODO JULIO/AGOSTO: 1622 LITROS AL DIA.</t>
  </si>
  <si>
    <t xml:space="preserve">SE PARTE QUE SOLO SE QUIERE QUE ESTÉ LA BOMBA FUNCIONANDO UNAS 2 HORAS AL DIA(120 MINUTOS).</t>
  </si>
  <si>
    <t xml:space="preserve">EL RESULTADO: TOTAL LITROS DIA/ MINUTOS FUNCIONAMIENTO=  NOS PROPORCIONA  EL DATO:</t>
  </si>
  <si>
    <t xml:space="preserve">SE NECESITA UNA BOMBA SOLAR DE 12V QUE ELEVE AGUA DESDE EL POZO ( DESDE 4 METROS PROFUNDIDAD) A UN</t>
  </si>
  <si>
    <t xml:space="preserve">DEPOSITO (SITUADO A 2 METROS; TOTAL FUERZA ELEVACIÓN MÍNIMA DE 6 METROS) POR UNA CANTIDAD MÍNIMA DE 13 LITROS AL MINUTO</t>
  </si>
  <si>
    <t xml:space="preserve">ENCONTRAMOS EN INTERNET UNA BOMBA  SOLAR DE 12 V, 40-50 WATIOS CONSUMO, QUE </t>
  </si>
  <si>
    <t xml:space="preserve">ELEVA  AGUA, EN PROPORCION DE 20 LITROS MINUTO,  HASTA 11 METROS  DE ALTURA. </t>
  </si>
  <si>
    <t xml:space="preserve">DIMENSIONADO DE LA PLACA SOLAR A 12V</t>
  </si>
  <si>
    <t xml:space="preserve">CONSUMO CARGAS </t>
  </si>
  <si>
    <t xml:space="preserve">HORAS FUNCION. CARGAS</t>
  </si>
  <si>
    <t xml:space="preserve">FACTOR CORRECCION DC 12 V</t>
  </si>
  <si>
    <t xml:space="preserve">FACTOR CORRECCION  Y PERDIDA</t>
  </si>
  <si>
    <t xml:space="preserve">FACTOR RENDIMIENTO REGIONAL</t>
  </si>
  <si>
    <t xml:space="preserve">PLACA SOLAR: WATIOS MINIMOS</t>
  </si>
  <si>
    <t xml:space="preserve">MONOCRISTALINA.</t>
  </si>
  <si>
    <t xml:space="preserve">BOMBA</t>
  </si>
  <si>
    <t xml:space="preserve">HORAS</t>
  </si>
  <si>
    <t xml:space="preserve">ENVEJECIMIENTO PLACA: 30%+20%</t>
  </si>
  <si>
    <t xml:space="preserve">MEDIA PENINSULA IBERICA</t>
  </si>
  <si>
    <t xml:space="preserve">NOTA: PARTIMOS DEL SUPUESTO (VER HOJA 2) QUE  LA BOMBA SOLAR SUMERGIDA DEBE SER DE  50W y 12V</t>
  </si>
  <si>
    <t xml:space="preserve">LA PLACA, POR IMPERATIVO DE LA BOMBA, DEBE HACER QUE LA BATERIA RECOBRE SU CAPACIDAD DESPUES DE HABER TRABAJADO 2 horas/dia.</t>
  </si>
  <si>
    <t xml:space="preserve">EL FACTOR DE CORRECCIÓN DEL 30%  SE ESTABLECE DEBIDO A QUE LAS PLACAS TIENEN PERDIDAS RENDIMIENTO DEBIDO  A LA SUCIEDAD, EL EXCESO DE TEMPERATURA ( UNOS 0,60 GRADOS POR CADA GRADO QUE SUBA DE 25 GRADOS), INTERCONEXIONES ETC.</t>
  </si>
  <si>
    <t xml:space="preserve">EL FACTOR DE PERDIDA POR ENVEJECIMIENTO DE LA PLACA ESTÁ ESTABLECIDO EN UN 20% PROGRESIVO DURANTE LOS 20 AÑOS DE VIDA ÚTIL DE LA PLACA.</t>
  </si>
  <si>
    <t xml:space="preserve">EL FACTOR DE RENDIMIENTO REGIONAL MEDIO EN LA PENSINSULA IBERICA ESTÁ ESTABLECIDO EN 4</t>
  </si>
  <si>
    <t xml:space="preserve">RESUMEN:  NECESITAMOS UNA PLACA MONOCRISTALINA DE 12 V Y 37,5 W COMO MÍNIMO</t>
  </si>
  <si>
    <t xml:space="preserve">SE COMPRA EN EL MERCADO UNA PLACA SOLAR MONOCRISTALINA DE 12V Y 80 W (MOTIVO: POR EXISTIR UNA OFERTA ECONOMICA MUY BUENA) QUE CUMPLE DE LARGO LOS 37,5 w MÍNIMOS EXIGIDOS)</t>
  </si>
  <si>
    <t xml:space="preserve">REGULADOR SOLAR DE 12V</t>
  </si>
  <si>
    <t xml:space="preserve">WATIOS PLACA SOLAR</t>
  </si>
  <si>
    <t xml:space="preserve">DC 12V</t>
  </si>
  <si>
    <t xml:space="preserve">VALOR EN AMPERIOS </t>
  </si>
  <si>
    <t xml:space="preserve">EL REGULADOR SOLAR DEBE TENER UN VALOR EN AMPERIOS DE 6 Amp (Realmente si se utilizan los decimales el Valor sería de 6,66 Amp, que equivaldria a unos 7,00Amp)</t>
  </si>
  <si>
    <t xml:space="preserve">ES IMPORTANTE QUE EL REGULADOR SEA SUPERIOR A 7 Amperios y de12V</t>
  </si>
  <si>
    <t xml:space="preserve">ELEGIMOS UN REGULADOR DE 12/24 V Y DE 8 AMP.</t>
  </si>
  <si>
    <t xml:space="preserve">DIAS SIN SOL</t>
  </si>
  <si>
    <t xml:space="preserve">VOLTAJE DE LA BATERIA</t>
  </si>
  <si>
    <t xml:space="preserve">VALOR CORREGIDO CARGAS</t>
  </si>
  <si>
    <t xml:space="preserve">CAPACIDAD TEORICA</t>
  </si>
  <si>
    <t xml:space="preserve">FACTOR DE CORRECCION</t>
  </si>
  <si>
    <t xml:space="preserve">CAPACIDAD REAL DE LA BATERIA</t>
  </si>
  <si>
    <t xml:space="preserve">NOTA: AQUÍ ES MUY IMPORTANTE EL FACTOR DE CORRECCIÓN DE LA BATERIA A COMPRAR: ESTE FACTOR LO DEBE INDICAR OBLIGATORIAMENTE EL FABRICANTE (NOSOTROS TOMAMOS 0,50 Y 0,75).</t>
  </si>
  <si>
    <t xml:space="preserve">CON UNA BATERIA ORDINARIA DE 50 Ah y de 12V es suficiente.</t>
  </si>
  <si>
    <t xml:space="preserve">CON UNA BATERIA SOLAR EFICIENTE DE 35 Ah y de 12V es suficiente.</t>
  </si>
  <si>
    <t xml:space="preserve">RESTO DE ELEMENTOS NECESARIOS PARA LOGRAR EL AUTOMATISMO SOLAR DE UN RIEGO POR GOTEO.</t>
  </si>
  <si>
    <t xml:space="preserve">DEPOSITO AGUA DE 1000 LITROS</t>
  </si>
  <si>
    <t xml:space="preserve">DOS PROGRAMADORES DE RIEGO A PILAS</t>
  </si>
  <si>
    <t xml:space="preserve">CABLES, TUBOS RIEGO, MANGUERA, GRIFOS, TES, GOTEROS,  ETC.</t>
  </si>
  <si>
    <t xml:space="preserve">VALVULA ANTI-RETORNO</t>
  </si>
  <si>
    <t xml:space="preserve">SENSOR DE NIVEL DE LIQUIDOS VERTICAL.</t>
  </si>
  <si>
    <t xml:space="preserve">RELÉ Y BASE, Tipo Z, de 1 Contacto: De 10 Amp y 12Vcc</t>
  </si>
  <si>
    <t xml:space="preserve">PRESUPUESTO TOTAL: 800 EUROS.   (PRECIO  AÑO 201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28"/>
    <col collapsed="false" customWidth="true" hidden="false" outlineLevel="0" max="3" min="3" style="0" width="6.85"/>
    <col collapsed="false" customWidth="true" hidden="false" outlineLevel="0" max="4" min="4" style="0" width="13.7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0" t="s">
        <v>2</v>
      </c>
      <c r="F1" s="0" t="s">
        <v>3</v>
      </c>
      <c r="I1" s="1" t="s">
        <v>4</v>
      </c>
    </row>
    <row r="2" customFormat="false" ht="15" hidden="false" customHeight="false" outlineLevel="0" collapsed="false">
      <c r="A2" s="1" t="s">
        <v>5</v>
      </c>
      <c r="B2" s="1"/>
      <c r="D2" s="0" t="s">
        <v>6</v>
      </c>
      <c r="E2" s="0" t="s">
        <v>7</v>
      </c>
      <c r="F2" s="1" t="s">
        <v>8</v>
      </c>
      <c r="G2" s="0" t="s">
        <v>9</v>
      </c>
      <c r="H2" s="0" t="s">
        <v>10</v>
      </c>
      <c r="I2" s="0" t="s">
        <v>6</v>
      </c>
      <c r="J2" s="0" t="s">
        <v>11</v>
      </c>
    </row>
    <row r="3" customFormat="false" ht="15" hidden="false" customHeight="false" outlineLevel="0" collapsed="false">
      <c r="A3" s="1" t="s">
        <v>12</v>
      </c>
      <c r="G3" s="1" t="s">
        <v>13</v>
      </c>
    </row>
    <row r="4" customFormat="false" ht="15" hidden="false" customHeight="false" outlineLevel="0" collapsed="false">
      <c r="A4" s="0" t="s">
        <v>14</v>
      </c>
      <c r="B4" s="0" t="n">
        <v>25</v>
      </c>
      <c r="D4" s="0" t="n">
        <v>0.8</v>
      </c>
      <c r="E4" s="0" t="n">
        <v>0.8</v>
      </c>
      <c r="F4" s="0" t="n">
        <v>7</v>
      </c>
      <c r="G4" s="2" t="n">
        <v>0.15</v>
      </c>
      <c r="H4" s="0" t="n">
        <v>8</v>
      </c>
      <c r="I4" s="0" t="n">
        <f aca="false">PRODUCT(D4,H4,B4)</f>
        <v>160</v>
      </c>
      <c r="J4" s="0" t="n">
        <f aca="false">PRODUCT(B4,E4,H4)</f>
        <v>160</v>
      </c>
    </row>
    <row r="5" customFormat="false" ht="15" hidden="false" customHeight="false" outlineLevel="0" collapsed="false">
      <c r="A5" s="0" t="s">
        <v>15</v>
      </c>
      <c r="B5" s="0" t="n">
        <v>15</v>
      </c>
      <c r="D5" s="0" t="n">
        <v>1.1</v>
      </c>
      <c r="E5" s="0" t="n">
        <v>0.7</v>
      </c>
      <c r="F5" s="0" t="n">
        <v>7</v>
      </c>
      <c r="G5" s="0" t="n">
        <v>15</v>
      </c>
      <c r="H5" s="0" t="n">
        <v>8</v>
      </c>
      <c r="I5" s="0" t="n">
        <f aca="false">PRODUCT(B5,D5,H5)</f>
        <v>132</v>
      </c>
      <c r="J5" s="0" t="n">
        <f aca="false">PRODUCT(B5,E5,H5)</f>
        <v>84</v>
      </c>
    </row>
    <row r="6" customFormat="false" ht="15" hidden="false" customHeight="false" outlineLevel="0" collapsed="false">
      <c r="A6" s="0" t="s">
        <v>16</v>
      </c>
      <c r="B6" s="0" t="n">
        <v>15</v>
      </c>
      <c r="D6" s="0" t="n">
        <v>1</v>
      </c>
      <c r="E6" s="0" t="n">
        <v>0.9</v>
      </c>
      <c r="F6" s="0" t="n">
        <v>7</v>
      </c>
      <c r="G6" s="0" t="n">
        <v>15</v>
      </c>
      <c r="H6" s="0" t="n">
        <v>8</v>
      </c>
      <c r="I6" s="0" t="n">
        <f aca="false">PRODUCT(B6,D6,H6)</f>
        <v>120</v>
      </c>
      <c r="J6" s="0" t="n">
        <f aca="false">PRODUCT(B6,E6,H6)</f>
        <v>108</v>
      </c>
    </row>
    <row r="7" customFormat="false" ht="15" hidden="false" customHeight="false" outlineLevel="0" collapsed="false">
      <c r="A7" s="0" t="s">
        <v>17</v>
      </c>
      <c r="B7" s="0" t="n">
        <v>15</v>
      </c>
      <c r="D7" s="0" t="n">
        <v>1</v>
      </c>
      <c r="E7" s="0" t="n">
        <v>0.9</v>
      </c>
      <c r="F7" s="0" t="n">
        <v>7</v>
      </c>
      <c r="G7" s="0" t="n">
        <v>15</v>
      </c>
      <c r="H7" s="0" t="n">
        <v>8</v>
      </c>
      <c r="I7" s="0" t="n">
        <f aca="false">PRODUCT(B7,D7,H7)</f>
        <v>120</v>
      </c>
      <c r="J7" s="0" t="n">
        <f aca="false">PRODUCT(B7,E7,H7)</f>
        <v>108</v>
      </c>
    </row>
    <row r="8" customFormat="false" ht="15" hidden="false" customHeight="false" outlineLevel="0" collapsed="false">
      <c r="A8" s="0" t="s">
        <v>18</v>
      </c>
      <c r="B8" s="0" t="n">
        <v>15</v>
      </c>
      <c r="D8" s="0" t="n">
        <v>1.15</v>
      </c>
      <c r="E8" s="0" t="n">
        <v>0.3</v>
      </c>
      <c r="F8" s="0" t="n">
        <v>7</v>
      </c>
      <c r="G8" s="0" t="n">
        <v>15</v>
      </c>
      <c r="H8" s="0" t="n">
        <v>8</v>
      </c>
      <c r="I8" s="0" t="n">
        <f aca="false">PRODUCT(B8,D8,H8)</f>
        <v>138</v>
      </c>
      <c r="J8" s="0" t="n">
        <f aca="false">PRODUCT(B8,E8,H8)</f>
        <v>36</v>
      </c>
    </row>
    <row r="9" customFormat="false" ht="15" hidden="false" customHeight="false" outlineLevel="0" collapsed="false">
      <c r="A9" s="0" t="s">
        <v>19</v>
      </c>
      <c r="B9" s="0" t="n">
        <v>15</v>
      </c>
      <c r="D9" s="0" t="n">
        <v>0.6</v>
      </c>
      <c r="E9" s="0" t="n">
        <v>0.7</v>
      </c>
      <c r="F9" s="0" t="n">
        <v>7</v>
      </c>
      <c r="G9" s="0" t="n">
        <v>15</v>
      </c>
      <c r="H9" s="0" t="n">
        <v>8</v>
      </c>
      <c r="I9" s="0" t="n">
        <f aca="false">PRODUCT(B9,D9,H9)</f>
        <v>72</v>
      </c>
      <c r="J9" s="0" t="n">
        <f aca="false">PRODUCT(B9,H9,E9)</f>
        <v>84</v>
      </c>
    </row>
    <row r="10" customFormat="false" ht="15" hidden="false" customHeight="false" outlineLevel="0" collapsed="false">
      <c r="A10" s="0" t="s">
        <v>20</v>
      </c>
      <c r="B10" s="0" t="n">
        <v>100</v>
      </c>
      <c r="D10" s="0" t="n">
        <v>1.1</v>
      </c>
      <c r="E10" s="0" t="n">
        <v>0.7</v>
      </c>
      <c r="F10" s="0" t="n">
        <v>7</v>
      </c>
      <c r="G10" s="0" t="n">
        <v>15</v>
      </c>
      <c r="H10" s="0" t="n">
        <v>8</v>
      </c>
      <c r="I10" s="0" t="n">
        <f aca="false">PRODUCT(B10,D10,H10)</f>
        <v>880</v>
      </c>
      <c r="J10" s="0" t="n">
        <f aca="false">PRODUCT(B10,H10,E10)</f>
        <v>560</v>
      </c>
    </row>
    <row r="12" customFormat="false" ht="15" hidden="false" customHeight="false" outlineLevel="0" collapsed="false">
      <c r="A12" s="0" t="s">
        <v>21</v>
      </c>
      <c r="B12" s="0" t="n">
        <f aca="false">SUM(B4:B11)</f>
        <v>200</v>
      </c>
      <c r="I12" s="0" t="n">
        <f aca="false">SUM(I4:I11)</f>
        <v>1622</v>
      </c>
      <c r="J12" s="0" t="n">
        <f aca="false">SUM(J4:J11)</f>
        <v>1140</v>
      </c>
    </row>
    <row r="19" customFormat="false" ht="15" hidden="false" customHeight="false" outlineLevel="0" collapsed="false">
      <c r="A19" s="0" t="s">
        <v>22</v>
      </c>
    </row>
    <row r="20" customFormat="false" ht="15" hidden="false" customHeight="false" outlineLevel="0" collapsed="false">
      <c r="A20" s="0" t="s">
        <v>23</v>
      </c>
    </row>
    <row r="21" customFormat="false" ht="15" hidden="false" customHeight="false" outlineLevel="0" collapsed="false">
      <c r="A21" s="0" t="s">
        <v>24</v>
      </c>
    </row>
    <row r="22" customFormat="false" ht="15" hidden="false" customHeight="false" outlineLevel="0" collapsed="false">
      <c r="A22" s="0" t="s">
        <v>25</v>
      </c>
    </row>
    <row r="23" customFormat="false" ht="15" hidden="false" customHeight="false" outlineLevel="0" collapsed="false">
      <c r="A23" s="0" t="s">
        <v>26</v>
      </c>
    </row>
    <row r="24" customFormat="false" ht="15" hidden="false" customHeight="false" outlineLevel="0" collapsed="false">
      <c r="A24" s="0" t="s">
        <v>27</v>
      </c>
    </row>
    <row r="25" customFormat="false" ht="15" hidden="false" customHeight="false" outlineLevel="0" collapsed="false">
      <c r="A25" s="0" t="s">
        <v>28</v>
      </c>
    </row>
    <row r="26" customFormat="false" ht="15" hidden="false" customHeight="false" outlineLevel="0" collapsed="false">
      <c r="A26" s="0" t="s">
        <v>29</v>
      </c>
    </row>
    <row r="27" customFormat="false" ht="15" hidden="false" customHeight="false" outlineLevel="0" collapsed="false">
      <c r="A27" s="0" t="s">
        <v>30</v>
      </c>
    </row>
    <row r="28" customFormat="false" ht="15" hidden="false" customHeight="false" outlineLevel="0" collapsed="false">
      <c r="A28" s="0" t="s">
        <v>31</v>
      </c>
    </row>
    <row r="29" customFormat="false" ht="15" hidden="false" customHeight="false" outlineLevel="0" collapsed="false">
      <c r="A29" s="0" t="s">
        <v>32</v>
      </c>
    </row>
    <row r="30" customFormat="false" ht="15" hidden="false" customHeight="false" outlineLevel="0" collapsed="false">
      <c r="A30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5.28"/>
    <col collapsed="false" customWidth="true" hidden="false" outlineLevel="0" max="4" min="3" style="0" width="22.85"/>
  </cols>
  <sheetData>
    <row r="1" customFormat="false" ht="15" hidden="false" customHeight="false" outlineLevel="0" collapsed="false">
      <c r="A1" s="0" t="s">
        <v>34</v>
      </c>
      <c r="B1" s="0" t="s">
        <v>35</v>
      </c>
      <c r="C1" s="0" t="s">
        <v>36</v>
      </c>
      <c r="D1" s="1" t="s">
        <v>37</v>
      </c>
    </row>
    <row r="2" customFormat="false" ht="15" hidden="false" customHeight="false" outlineLevel="0" collapsed="false">
      <c r="A2" s="0" t="s">
        <v>38</v>
      </c>
      <c r="B2" s="1" t="n">
        <v>1622</v>
      </c>
      <c r="C2" s="0" t="n">
        <v>120</v>
      </c>
      <c r="D2" s="0" t="n">
        <f aca="false">QUOTIENT(B2,C2)</f>
        <v>13</v>
      </c>
    </row>
    <row r="9" customFormat="false" ht="15" hidden="false" customHeight="false" outlineLevel="0" collapsed="false">
      <c r="A9" s="0" t="s">
        <v>39</v>
      </c>
    </row>
    <row r="10" customFormat="false" ht="15" hidden="false" customHeight="false" outlineLevel="0" collapsed="false">
      <c r="A10" s="0" t="s">
        <v>40</v>
      </c>
    </row>
    <row r="11" customFormat="false" ht="15" hidden="false" customHeight="false" outlineLevel="0" collapsed="false">
      <c r="A11" s="0" t="s">
        <v>41</v>
      </c>
    </row>
    <row r="12" customFormat="false" ht="15" hidden="false" customHeight="false" outlineLevel="0" collapsed="false">
      <c r="A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44</v>
      </c>
    </row>
    <row r="15" customFormat="false" ht="15" hidden="false" customHeight="false" outlineLevel="0" collapsed="false">
      <c r="A15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8.56"/>
    <col collapsed="false" customWidth="true" hidden="false" outlineLevel="0" max="3" min="3" style="0" width="26.13"/>
    <col collapsed="false" customWidth="true" hidden="false" outlineLevel="0" max="4" min="4" style="0" width="32.85"/>
    <col collapsed="false" customWidth="true" hidden="false" outlineLevel="0" max="5" min="5" style="0" width="33.56"/>
    <col collapsed="false" customWidth="true" hidden="false" outlineLevel="0" max="6" min="6" style="0" width="30.28"/>
    <col collapsed="false" customWidth="true" hidden="false" outlineLevel="0" max="7" min="7" style="0" width="45.7"/>
  </cols>
  <sheetData>
    <row r="1" customFormat="false" ht="1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</row>
    <row r="2" customFormat="false" ht="15" hidden="false" customHeight="false" outlineLevel="0" collapsed="false">
      <c r="A2" s="0" t="s">
        <v>55</v>
      </c>
      <c r="B2" s="0" t="s">
        <v>56</v>
      </c>
      <c r="C2" s="0" t="s">
        <v>57</v>
      </c>
      <c r="D2" s="0" t="s">
        <v>13</v>
      </c>
      <c r="E2" s="0" t="s">
        <v>58</v>
      </c>
      <c r="F2" s="0" t="s">
        <v>59</v>
      </c>
    </row>
    <row r="3" customFormat="false" ht="15" hidden="false" customHeight="false" outlineLevel="0" collapsed="false">
      <c r="B3" s="0" t="n">
        <v>50</v>
      </c>
      <c r="C3" s="0" t="n">
        <v>2</v>
      </c>
      <c r="E3" s="0" t="n">
        <v>50</v>
      </c>
      <c r="F3" s="0" t="n">
        <v>4</v>
      </c>
      <c r="G3" s="0" t="n">
        <f aca="false">(PRODUCT(B3,C3)+PRODUCT(B3,C3,50)/100)/4</f>
        <v>37.5</v>
      </c>
    </row>
    <row r="11" customFormat="false" ht="15" hidden="false" customHeight="false" outlineLevel="0" collapsed="false">
      <c r="A11" s="0" t="s">
        <v>60</v>
      </c>
    </row>
    <row r="12" customFormat="false" ht="15" hidden="false" customHeight="false" outlineLevel="0" collapsed="false">
      <c r="A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3</v>
      </c>
    </row>
    <row r="15" customFormat="false" ht="15" hidden="false" customHeight="false" outlineLevel="0" collapsed="false">
      <c r="A15" s="0" t="s">
        <v>64</v>
      </c>
    </row>
    <row r="17" customFormat="false" ht="15" hidden="false" customHeight="false" outlineLevel="0" collapsed="false">
      <c r="A17" s="0" t="s">
        <v>65</v>
      </c>
    </row>
    <row r="19" customFormat="false" ht="15" hidden="false" customHeight="false" outlineLevel="0" collapsed="false">
      <c r="A19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28"/>
    <col collapsed="false" customWidth="true" hidden="false" outlineLevel="0" max="4" min="4" style="0" width="22.7"/>
  </cols>
  <sheetData>
    <row r="1" customFormat="false" ht="15" hidden="false" customHeight="false" outlineLevel="0" collapsed="false">
      <c r="A1" s="1" t="s">
        <v>67</v>
      </c>
      <c r="B1" s="0" t="s">
        <v>68</v>
      </c>
      <c r="C1" s="0" t="s">
        <v>69</v>
      </c>
      <c r="D1" s="0" t="s">
        <v>70</v>
      </c>
    </row>
    <row r="3" customFormat="false" ht="15" hidden="false" customHeight="false" outlineLevel="0" collapsed="false">
      <c r="B3" s="0" t="n">
        <v>80</v>
      </c>
      <c r="C3" s="0" t="n">
        <v>12</v>
      </c>
      <c r="D3" s="0" t="n">
        <f aca="false">QUOTIENT(B3,C3)</f>
        <v>6</v>
      </c>
    </row>
    <row r="6" customFormat="false" ht="15" hidden="false" customHeight="false" outlineLevel="0" collapsed="false">
      <c r="A6" s="0" t="s">
        <v>71</v>
      </c>
    </row>
    <row r="7" customFormat="false" ht="15" hidden="false" customHeight="false" outlineLevel="0" collapsed="false">
      <c r="A7" s="0" t="s">
        <v>72</v>
      </c>
    </row>
    <row r="8" customFormat="false" ht="15" hidden="false" customHeight="false" outlineLevel="0" collapsed="false">
      <c r="A8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14"/>
    <col collapsed="false" customWidth="true" hidden="false" outlineLevel="0" max="3" min="3" style="0" width="32.41"/>
    <col collapsed="false" customWidth="true" hidden="false" outlineLevel="0" max="4" min="4" style="0" width="27.28"/>
    <col collapsed="false" customWidth="true" hidden="false" outlineLevel="0" max="5" min="5" style="0" width="25.13"/>
    <col collapsed="false" customWidth="true" hidden="false" outlineLevel="0" max="6" min="6" style="0" width="23.56"/>
    <col collapsed="false" customWidth="true" hidden="false" outlineLevel="0" max="7" min="7" style="0" width="29.41"/>
  </cols>
  <sheetData>
    <row r="1" customFormat="false" ht="15" hidden="false" customHeight="false" outlineLevel="0" collapsed="false">
      <c r="A1" s="1" t="s">
        <v>28</v>
      </c>
      <c r="B1" s="1" t="s">
        <v>74</v>
      </c>
      <c r="C1" s="0" t="s">
        <v>75</v>
      </c>
      <c r="D1" s="0" t="s">
        <v>76</v>
      </c>
      <c r="E1" s="0" t="s">
        <v>77</v>
      </c>
      <c r="F1" s="0" t="s">
        <v>78</v>
      </c>
      <c r="G1" s="0" t="s">
        <v>79</v>
      </c>
    </row>
    <row r="2" customFormat="false" ht="15" hidden="false" customHeight="false" outlineLevel="0" collapsed="false">
      <c r="B2" s="0" t="n">
        <v>2</v>
      </c>
      <c r="C2" s="0" t="n">
        <v>12</v>
      </c>
      <c r="D2" s="0" t="n">
        <v>150</v>
      </c>
      <c r="E2" s="3" t="n">
        <f aca="false">QUOTIENT(D2,C2)*B2</f>
        <v>24</v>
      </c>
      <c r="F2" s="0" t="n">
        <v>0.5</v>
      </c>
      <c r="G2" s="0" t="n">
        <f aca="false">QUOTIENT(E2,F2)</f>
        <v>48</v>
      </c>
    </row>
    <row r="3" customFormat="false" ht="15" hidden="false" customHeight="false" outlineLevel="0" collapsed="false">
      <c r="B3" s="0" t="n">
        <v>2</v>
      </c>
      <c r="C3" s="0" t="n">
        <v>12</v>
      </c>
      <c r="D3" s="0" t="n">
        <v>150</v>
      </c>
      <c r="E3" s="3" t="n">
        <f aca="false">QUOTIENT(D3,C3)*B3</f>
        <v>24</v>
      </c>
      <c r="F3" s="0" t="n">
        <v>0.75</v>
      </c>
      <c r="G3" s="0" t="n">
        <f aca="false">QUOTIENT(E3,F3)</f>
        <v>32</v>
      </c>
    </row>
    <row r="8" customFormat="false" ht="15" hidden="false" customHeight="false" outlineLevel="0" collapsed="false">
      <c r="A8" s="0" t="s">
        <v>80</v>
      </c>
    </row>
    <row r="10" customFormat="false" ht="15" hidden="false" customHeight="false" outlineLevel="0" collapsed="false">
      <c r="A10" s="0" t="s">
        <v>81</v>
      </c>
    </row>
    <row r="11" customFormat="false" ht="15" hidden="false" customHeight="false" outlineLevel="0" collapsed="false">
      <c r="A11" s="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5.14"/>
  </cols>
  <sheetData>
    <row r="2" customFormat="false" ht="15" hidden="false" customHeight="false" outlineLevel="0" collapsed="false">
      <c r="A2" s="0" t="s">
        <v>83</v>
      </c>
    </row>
    <row r="4" customFormat="false" ht="15" hidden="false" customHeight="false" outlineLevel="0" collapsed="false">
      <c r="A4" s="0" t="s">
        <v>84</v>
      </c>
    </row>
    <row r="5" customFormat="false" ht="15" hidden="false" customHeight="false" outlineLevel="0" collapsed="false">
      <c r="A5" s="0" t="s">
        <v>85</v>
      </c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8" customFormat="false" ht="15" hidden="false" customHeight="false" outlineLevel="0" collapsed="false">
      <c r="A8" s="0" t="s">
        <v>88</v>
      </c>
    </row>
    <row r="9" customFormat="false" ht="15" hidden="false" customHeight="false" outlineLevel="0" collapsed="false">
      <c r="A9" s="0" t="s">
        <v>89</v>
      </c>
    </row>
    <row r="11" customFormat="false" ht="15" hidden="false" customHeight="false" outlineLevel="0" collapsed="false">
      <c r="A11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4:02Z</dcterms:created>
  <dc:creator>usuario</dc:creator>
  <dc:description/>
  <dc:language>en-US</dc:language>
  <cp:lastModifiedBy>usuario</cp:lastModifiedBy>
  <dcterms:modified xsi:type="dcterms:W3CDTF">2010-10-22T22:03:30Z</dcterms:modified>
  <cp:revision>0</cp:revision>
  <dc:subject/>
  <dc:title/>
</cp:coreProperties>
</file>