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2"/>
  </bookViews>
  <sheets>
    <sheet name="Cálculo de consumo" sheetId="1" state="visible" r:id="rId2"/>
    <sheet name="Intensidad y Ángulo incli." sheetId="2" state="visible" r:id="rId3"/>
    <sheet name="Dimensionado Batería" sheetId="3" state="visible" r:id="rId4"/>
    <sheet name="Dimensionado PV" sheetId="4" state="visible" r:id="rId5"/>
    <sheet name="Gráficos" sheetId="5" state="visible" r:id="rId6"/>
    <sheet name="Regulador de carga" sheetId="6" state="visible" r:id="rId7"/>
    <sheet name="Acon.de potencia" sheetId="7" state="visible" r:id="rId8"/>
    <sheet name="Comp. protección" sheetId="8" state="visible" r:id="rId9"/>
    <sheet name="Cableado" sheetId="9" state="visible" r:id="rId10"/>
    <sheet name="Hibrido" sheetId="10" state="visible" r:id="rId11"/>
    <sheet name="Ciclo de vida" sheetId="11" state="visible" r:id="rId12"/>
    <sheet name="Radiación" sheetId="12" state="visible" r:id="rId13"/>
  </sheets>
  <definedNames>
    <definedName function="false" hidden="false" localSheetId="0" name="_xlnm.Print_Area" vbProcedure="false">'Cálculo de consumo'!$B$1:$M$36</definedName>
    <definedName function="false" hidden="true" localSheetId="0" name="_xlnm._FilterDatabase" vbProcedure="false">'Cálculo de consumo'!$C$10:$L$30</definedName>
    <definedName function="false" hidden="false" localSheetId="10" name="_xlnm.Print_Area" vbProcedure="false">'Ciclo de vida'!$B$1:$U$76</definedName>
    <definedName function="false" hidden="false" localSheetId="7" name="_xlnm.Print_Area" vbProcedure="false">'Comp. protección'!$A$1:$R$48</definedName>
    <definedName function="false" hidden="false" localSheetId="2" name="_xlnm.Print_Area" vbProcedure="false">'Dimensionado Batería'!$B$1:$N$27</definedName>
    <definedName function="false" hidden="false" localSheetId="3" name="_xlnm.Print_Area" vbProcedure="false">'Dimensionado PV'!$A$1:$P$39</definedName>
    <definedName function="false" hidden="false" localSheetId="4" name="_xlnm.Print_Area" vbProcedure="false">Gráficos!$A$1:$P$33</definedName>
    <definedName function="false" hidden="false" localSheetId="9" name="_xlnm.Print_Area" vbProcedure="false">Hibrido!$C$1:$S$39</definedName>
    <definedName function="false" hidden="false" localSheetId="1" name="_xlnm.Print_Area" vbProcedure="false">'Intensidad y Ángulo incli.'!$A$1:$V$50</definedName>
    <definedName function="false" hidden="false" localSheetId="5" name="_xlnm.Print_Area" vbProcedure="false">'Regulador de carga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8"/>
            <color rgb="FF000000"/>
            <rFont val="Tahoma"/>
            <family val="2"/>
          </rPr>
          <t xml:space="preserve">waliki:
</t>
        </r>
        <r>
          <rPr>
            <sz val="8"/>
            <color rgb="FF000000"/>
            <rFont val="Tahoma"/>
            <family val="2"/>
          </rPr>
          <t xml:space="preserve">por defecto 0,98
debe ser mayor a 0,97 en cualquiera de los circuitos del sist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0</xdr:colOff>
                <xdr:row>50</xdr:row>
                <xdr:rowOff>8</xdr:rowOff>
              </xdr:from>
              <xdr:to>
                <xdr:col>9</xdr:col>
                <xdr:colOff>113</xdr:colOff>
                <xdr:row>54</xdr:row>
                <xdr:rowOff>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waliki:
</t>
        </r>
        <r>
          <rPr>
            <sz val="8"/>
            <color rgb="FF000000"/>
            <rFont val="Tahoma"/>
            <family val="2"/>
          </rPr>
          <t xml:space="preserve">inversor dc/ac 0,8
convertidor dc/dc 0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7</xdr:row>
                <xdr:rowOff>1</xdr:rowOff>
              </xdr:from>
              <xdr:to>
                <xdr:col>10</xdr:col>
                <xdr:colOff>84</xdr:colOff>
                <xdr:row>9</xdr:row>
                <xdr:rowOff>5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</rPr>
          <t xml:space="preserve">waliki:
</t>
        </r>
        <r>
          <rPr>
            <sz val="8"/>
            <color rgb="FF000000"/>
            <rFont val="Tahoma"/>
            <family val="2"/>
          </rPr>
          <t xml:space="preserve">por defecto 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50</xdr:row>
                <xdr:rowOff>8</xdr:rowOff>
              </xdr:from>
              <xdr:to>
                <xdr:col>10</xdr:col>
                <xdr:colOff>86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waliki:
</t>
        </r>
        <r>
          <rPr>
            <sz val="8"/>
            <color rgb="FF000000"/>
            <rFont val="Tahoma"/>
            <family val="2"/>
          </rPr>
          <t xml:space="preserve">Si #¡NUM! Significa que no hay más opciones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88</xdr:colOff>
                <xdr:row>14</xdr:row>
                <xdr:rowOff>23</xdr:rowOff>
              </xdr:from>
              <xdr:to>
                <xdr:col>14</xdr:col>
                <xdr:colOff>-38</xdr:colOff>
                <xdr:row>25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waliki:
</t>
        </r>
        <r>
          <rPr>
            <sz val="8"/>
            <color rgb="FF000000"/>
            <rFont val="Tahoma"/>
            <family val="2"/>
          </rPr>
          <t xml:space="preserve">Tipo de batería   Valor defecto
plomo antimonio      0,8
plomo calcio           0,6
niquel cadmio          0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2</xdr:row>
                <xdr:rowOff>19</xdr:rowOff>
              </xdr:from>
              <xdr:to>
                <xdr:col>8</xdr:col>
                <xdr:colOff>70</xdr:colOff>
                <xdr:row>16</xdr:row>
                <xdr:rowOff>6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waliki:
</t>
        </r>
        <r>
          <rPr>
            <sz val="8"/>
            <color rgb="FF000000"/>
            <rFont val="Tahoma"/>
            <family val="2"/>
          </rPr>
          <t xml:space="preserve">Cristalino 0,9
Amorfo 0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4</xdr:row>
                <xdr:rowOff>36</xdr:rowOff>
              </xdr:from>
              <xdr:to>
                <xdr:col>6</xdr:col>
                <xdr:colOff>56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waliki:
</t>
        </r>
        <r>
          <rPr>
            <sz val="8"/>
            <color rgb="FF000000"/>
            <rFont val="Tahoma"/>
            <family val="2"/>
          </rPr>
          <t xml:space="preserve">Se recomienda que en cualquier tramo de la instalación las caídas de tensión sean inferiores al 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6</xdr:row>
                <xdr:rowOff>1</xdr:rowOff>
              </xdr:from>
              <xdr:to>
                <xdr:col>9</xdr:col>
                <xdr:colOff>114</xdr:colOff>
                <xdr:row>7</xdr:row>
                <xdr:rowOff>-2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</rPr>
          <t xml:space="preserve">waliki:
</t>
        </r>
        <r>
          <rPr>
            <sz val="8"/>
            <color rgb="FF000000"/>
            <rFont val="Tahoma"/>
            <family val="2"/>
          </rPr>
          <t xml:space="preserve">Si el cable va a trabajar a más de 40ºC consultar tabla 7 ITC_BT_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</xdr:row>
                <xdr:rowOff>1</xdr:rowOff>
              </xdr:from>
              <xdr:to>
                <xdr:col>14</xdr:col>
                <xdr:colOff>94</xdr:colOff>
                <xdr:row>8</xdr:row>
                <xdr:rowOff>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waliki:
</t>
        </r>
        <r>
          <rPr>
            <sz val="8"/>
            <color rgb="FF000000"/>
            <rFont val="Tahoma"/>
            <family val="2"/>
          </rPr>
          <t xml:space="preserve">Si va a haber más de un conductor, consultar Tabla 6 ITC_BT_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6</xdr:row>
                <xdr:rowOff>1</xdr:rowOff>
              </xdr:from>
              <xdr:to>
                <xdr:col>15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554">
  <si>
    <t xml:space="preserve">Proyecto</t>
  </si>
  <si>
    <t xml:space="preserve">PREVISION VERANO</t>
  </si>
  <si>
    <t xml:space="preserve">Contacto</t>
  </si>
  <si>
    <t xml:space="preserve">bicho</t>
  </si>
  <si>
    <t xml:space="preserve">Persona a cargo</t>
  </si>
  <si>
    <t xml:space="preserve">X</t>
  </si>
  <si>
    <t xml:space="preserve">Fecha</t>
  </si>
  <si>
    <t xml:space="preserve">CALCULO DEL CONSUMO CONSTANTE A LO LARGO DEL AÑO</t>
  </si>
  <si>
    <t xml:space="preserve">ADVERTENCIAS AL DIMENSIONADO</t>
  </si>
  <si>
    <t xml:space="preserve">Descripción de la Carga</t>
  </si>
  <si>
    <t xml:space="preserve">Nº de Cargas</t>
  </si>
  <si>
    <t xml:space="preserve">Intensidad (A)</t>
  </si>
  <si>
    <t xml:space="preserve">Tensión (V)</t>
  </si>
  <si>
    <t xml:space="preserve">Potencia AC
(W)</t>
  </si>
  <si>
    <t xml:space="preserve">Ciclo diario
(horas/día)</t>
  </si>
  <si>
    <t xml:space="preserve">Ciclo semanal
(días/semana)</t>
  </si>
  <si>
    <t xml:space="preserve">Rendimiento de 
conversión</t>
  </si>
  <si>
    <t xml:space="preserve">Tensión nominal
del sistema (V)</t>
  </si>
  <si>
    <t xml:space="preserve">Consumo Amp-Hora
(Ah/día)</t>
  </si>
  <si>
    <t xml:space="preserve">CARGAS EN AC</t>
  </si>
  <si>
    <t xml:space="preserve">NEVERA</t>
  </si>
  <si>
    <t xml:space="preserve">DEPURADORA</t>
  </si>
  <si>
    <t xml:space="preserve">ALUMBRADO PRINCIPAL</t>
  </si>
  <si>
    <t xml:space="preserve">ALUMBRADO SERVICIOS</t>
  </si>
  <si>
    <t xml:space="preserve">FAROLAS EXTERIORES</t>
  </si>
  <si>
    <t xml:space="preserve">TV </t>
  </si>
  <si>
    <t xml:space="preserve">PEQUEÑO ELECTROODOMESTICOS</t>
  </si>
  <si>
    <t xml:space="preserve">HERRAMIENTA ELECTRICA</t>
  </si>
  <si>
    <t xml:space="preserve">CARGAS EN DC</t>
  </si>
  <si>
    <t xml:space="preserve">Potencia Total
(W)</t>
  </si>
  <si>
    <t xml:space="preserve">Consumo Total (Ah/día)</t>
  </si>
  <si>
    <t xml:space="preserve">Potencia DC Total
(W)</t>
  </si>
  <si>
    <t xml:space="preserve">Potencia AC Total
(W)</t>
  </si>
  <si>
    <t xml:space="preserve">Tensión Nominal del
Sistema (V)</t>
  </si>
  <si>
    <t xml:space="preserve">Intensidad pico (A)</t>
  </si>
  <si>
    <t xml:space="preserve">Consumo Total
Ah/día</t>
  </si>
  <si>
    <t xml:space="preserve">Factor de rendimiento
de cableado</t>
  </si>
  <si>
    <t xml:space="preserve">Factor de rendimiento
de la batería</t>
  </si>
  <si>
    <t xml:space="preserve">Consumo Total corregido
(Ah/día)</t>
  </si>
  <si>
    <t xml:space="preserve">INTENSIDAD Y ÁNGULO DE INCLINACIÓN</t>
  </si>
  <si>
    <t xml:space="preserve">SELECCIÓN CONSUMO A LO LARGO DEL AÑO</t>
  </si>
  <si>
    <t xml:space="preserve">Localidad</t>
  </si>
  <si>
    <t xml:space="preserve">Madrid</t>
  </si>
  <si>
    <t xml:space="preserve">Latitud</t>
  </si>
  <si>
    <t xml:space="preserve">TENSIÓN UTILIZADA EN CC PARA EL CÁLCULO DEL CONSUMO NO CTE (V)</t>
  </si>
  <si>
    <t xml:space="preserve">INTENSIDAD MÁXIMA DE LAS CARGAS EN CC NECESARIA (A)</t>
  </si>
  <si>
    <t xml:space="preserve">POTENCIA MÁXIMA NECESARIA DE LAS CARGAS EN CA (W)</t>
  </si>
  <si>
    <t xml:space="preserve">Ángulo de Inclinación</t>
  </si>
  <si>
    <t xml:space="preserve">Ángulo inclinación</t>
  </si>
  <si>
    <t xml:space="preserve">Mes</t>
  </si>
  <si>
    <t xml:space="preserve">Consumo Total
Corregido
(Ah/día)</t>
  </si>
  <si>
    <t xml:space="preserve">Horas sol 
pico día</t>
  </si>
  <si>
    <t xml:space="preserve">Intensidad de 
diseño (A)</t>
  </si>
  <si>
    <t xml:space="preserve">Ángulo Óptimo Anual</t>
  </si>
  <si>
    <t xml:space="preserve">Ángulo Óptimo Verano</t>
  </si>
  <si>
    <t xml:space="preserve">Consumo 
Corregido
(Ah/día)</t>
  </si>
  <si>
    <t xml:space="preserve">Enero</t>
  </si>
  <si>
    <t xml:space="preserve">Horas de sol pico
(hrs/día)</t>
  </si>
  <si>
    <t xml:space="preserve">Mes  de Diseño</t>
  </si>
  <si>
    <t xml:space="preserve">Mes de Diseño</t>
  </si>
  <si>
    <t xml:space="preserve">Febrero</t>
  </si>
  <si>
    <t xml:space="preserve">Marzo</t>
  </si>
  <si>
    <t xml:space="preserve">Abril</t>
  </si>
  <si>
    <t xml:space="preserve">Ángulo Óptimo Invierno</t>
  </si>
  <si>
    <t xml:space="preserve">Ángulo Seleccionado</t>
  </si>
  <si>
    <t xml:space="preserve">Mayo</t>
  </si>
  <si>
    <t xml:space="preserve">Intensidad de
diseño (A)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HORAS SOL PICO TOTALES:</t>
  </si>
  <si>
    <t xml:space="preserve">DIMENSIONADO DE LA BATERÍA</t>
  </si>
  <si>
    <t xml:space="preserve">INFORMACIÓN DE LA BATERÍA</t>
  </si>
  <si>
    <t xml:space="preserve">Marca</t>
  </si>
  <si>
    <t xml:space="preserve">TAB</t>
  </si>
  <si>
    <t xml:space="preserve">Modelo</t>
  </si>
  <si>
    <t xml:space="preserve">10 OPzS 1000 - 1500Ah</t>
  </si>
  <si>
    <t xml:space="preserve">Tipo</t>
  </si>
  <si>
    <t xml:space="preserve">Acumulador Estacionario</t>
  </si>
  <si>
    <t xml:space="preserve">Tensión
Nominal (V)</t>
  </si>
  <si>
    <t xml:space="preserve">Tensión de flotación 25º C (V)</t>
  </si>
  <si>
    <t xml:space="preserve">Tensión de Ecualización 25ºC (V)</t>
  </si>
  <si>
    <r>
      <rPr>
        <b val="true"/>
        <sz val="11"/>
        <color rgb="FF663300"/>
        <rFont val="Calibri"/>
        <family val="2"/>
      </rPr>
      <t xml:space="preserve">C</t>
    </r>
    <r>
      <rPr>
        <b val="true"/>
        <sz val="10"/>
        <color rgb="FF663300"/>
        <rFont val="Calibri"/>
        <family val="2"/>
      </rPr>
      <t xml:space="preserve">100</t>
    </r>
    <r>
      <rPr>
        <b val="true"/>
        <sz val="11"/>
        <color rgb="FF663300"/>
        <rFont val="Calibri"/>
        <family val="2"/>
      </rPr>
      <t xml:space="preserve"> (Ah)</t>
    </r>
  </si>
  <si>
    <t xml:space="preserve">Consumo total
Ah corregido
(Ah/día)</t>
  </si>
  <si>
    <t xml:space="preserve">Mes de diseño</t>
  </si>
  <si>
    <t xml:space="preserve">Días de autonomía</t>
  </si>
  <si>
    <t xml:space="preserve">Máxima profundidad
de descarga</t>
  </si>
  <si>
    <t xml:space="preserve">Corrección por 
temperatura</t>
  </si>
  <si>
    <t xml:space="preserve">Capacidad necesaria
de batería (Ah)</t>
  </si>
  <si>
    <t xml:space="preserve">Capacidad de 
la batería seleccionada
(Ah)</t>
  </si>
  <si>
    <t xml:space="preserve">Baterías en 
paralelo min. Recomendadas</t>
  </si>
  <si>
    <t xml:space="preserve">Baterias en paralelo seleccionadas</t>
  </si>
  <si>
    <t xml:space="preserve">Tensión nominal 
de la batería (V)</t>
  </si>
  <si>
    <t xml:space="preserve">Baterías en 
serie</t>
  </si>
  <si>
    <t xml:space="preserve">Baterías en 
 paralelo</t>
  </si>
  <si>
    <t xml:space="preserve">Nº total de 
baterías</t>
  </si>
  <si>
    <t xml:space="preserve">Baterías en 
paralelo</t>
  </si>
  <si>
    <t xml:space="preserve">Capacidad de la
batería selecionada
C100(Ah)</t>
  </si>
  <si>
    <t xml:space="preserve">Capacidad del 
sistema de baterías
(Ah)</t>
  </si>
  <si>
    <t xml:space="preserve">Factor de 
profundidad de
descarga estacional</t>
  </si>
  <si>
    <t xml:space="preserve">Capacidad 
Útil (Ah)</t>
  </si>
  <si>
    <t xml:space="preserve">Profundidad de descarga media diaria real (%)</t>
  </si>
  <si>
    <t xml:space="preserve">Profundidad de descarga media max. al final días de autonomia (%)</t>
  </si>
  <si>
    <t xml:space="preserve">Período de recuperación Invierno 100% de carga Baterias (días)</t>
  </si>
  <si>
    <t xml:space="preserve">Período de recuperación Verano 100% de carga Baterias (días)</t>
  </si>
  <si>
    <t xml:space="preserve">DIMENSIONADO GENERADOR PV</t>
  </si>
  <si>
    <t xml:space="preserve">Grado de Viabilidad Técnico/Económica</t>
  </si>
  <si>
    <t xml:space="preserve">      INFORMACION DEL MÓDULO PV</t>
  </si>
  <si>
    <t xml:space="preserve">Marca y Modelo</t>
  </si>
  <si>
    <t xml:space="preserve">ATERSA A170</t>
  </si>
  <si>
    <t xml:space="preserve">POLICRISTALINO</t>
  </si>
  <si>
    <t xml:space="preserve">Potencia (Wp)</t>
  </si>
  <si>
    <t xml:space="preserve">Vmp (V)</t>
  </si>
  <si>
    <t xml:space="preserve">Voc (V)</t>
  </si>
  <si>
    <t xml:space="preserve">Imp (A)</t>
  </si>
  <si>
    <t xml:space="preserve">Isc (A)</t>
  </si>
  <si>
    <t xml:space="preserve">Intensidad 
corregida (A)</t>
  </si>
  <si>
    <t xml:space="preserve">Factor de 
corrección del
módulo</t>
  </si>
  <si>
    <t xml:space="preserve">Intensidad de diseño
corregida</t>
  </si>
  <si>
    <t xml:space="preserve">Intensidad nominal
del módulo (A)</t>
  </si>
  <si>
    <t xml:space="preserve">Módulos en
paralelo min. Recomendados</t>
  </si>
  <si>
    <t xml:space="preserve">Módulos en serie min. Recomendados</t>
  </si>
  <si>
    <t xml:space="preserve">Modulos en paralelo seleccionados</t>
  </si>
  <si>
    <t xml:space="preserve">Módulos en serie seleccionados</t>
  </si>
  <si>
    <t xml:space="preserve">Potencia Pico Generador (Wp)</t>
  </si>
  <si>
    <t xml:space="preserve">Tensión nomial
del sistema (V)</t>
  </si>
  <si>
    <t xml:space="preserve">Tensión nominal
del módulo (V)</t>
  </si>
  <si>
    <t xml:space="preserve">Módulos en
Paralelo</t>
  </si>
  <si>
    <t xml:space="preserve">Módulos en Serie</t>
  </si>
  <si>
    <t xml:space="preserve">Total Módulos</t>
  </si>
  <si>
    <t xml:space="preserve">Tensión Máxima del sistema (V)</t>
  </si>
  <si>
    <t xml:space="preserve">Tensión Max. Necesaria Para Flotación (V)</t>
  </si>
  <si>
    <t xml:space="preserve">Tensión Máx. Necesaria Para Ecualización (V)</t>
  </si>
  <si>
    <t xml:space="preserve">Temperatura Ambiente máxima ºC</t>
  </si>
  <si>
    <t xml:space="preserve">Temperatura de célula con Irradiancia máxima ºC</t>
  </si>
  <si>
    <t xml:space="preserve">Tensión de circuito abierto a Tc (V)</t>
  </si>
  <si>
    <t xml:space="preserve">GRÁFICO DEL COMPORTAMIENTO DEL SISTEMA</t>
  </si>
  <si>
    <t xml:space="preserve">PARÁMETROS DE DISEÑO</t>
  </si>
  <si>
    <t xml:space="preserve">Energía Media Diaria Generada en PV (kWh/d)</t>
  </si>
  <si>
    <t xml:space="preserve">Energía Necesaria (kWh/d)</t>
  </si>
  <si>
    <t xml:space="preserve">Balance de Energía (kWh/d)</t>
  </si>
  <si>
    <t xml:space="preserve">Energía Aportada por Baterías kWh/día</t>
  </si>
  <si>
    <t xml:space="preserve">Productividad del Generador</t>
  </si>
  <si>
    <t xml:space="preserve">Productividad Final</t>
  </si>
  <si>
    <t xml:space="preserve">MEDIA</t>
  </si>
  <si>
    <t xml:space="preserve">ESPECIFICACIONES DEL REGULADOR DE CARGA</t>
  </si>
  <si>
    <t xml:space="preserve">      INFORMACION DEL REGULADOR DE CARGA</t>
  </si>
  <si>
    <t xml:space="preserve">SOLARTEC RC</t>
  </si>
  <si>
    <t xml:space="preserve">RC48-N</t>
  </si>
  <si>
    <t xml:space="preserve">Puntos de corte ajustables</t>
  </si>
  <si>
    <t xml:space="preserve">Compensación de temperatura</t>
  </si>
  <si>
    <t xml:space="preserve">SI</t>
  </si>
  <si>
    <t xml:space="preserve">Tensión corte sobrecarga</t>
  </si>
  <si>
    <t xml:space="preserve">Tensión corte sobredescarga</t>
  </si>
  <si>
    <t xml:space="preserve">Tensión rearme sobredescarga</t>
  </si>
  <si>
    <t xml:space="preserve">Seguidor MPP</t>
  </si>
  <si>
    <t xml:space="preserve">Protección Intensidad inversa</t>
  </si>
  <si>
    <t xml:space="preserve">Necesidades del Sistema</t>
  </si>
  <si>
    <t xml:space="preserve">Tensión sistema (V)</t>
  </si>
  <si>
    <t xml:space="preserve">Intensidad sistema (A)</t>
  </si>
  <si>
    <t xml:space="preserve">Intensidad DC carga (A)</t>
  </si>
  <si>
    <t xml:space="preserve">Isc del generador
(A)</t>
  </si>
  <si>
    <t xml:space="preserve">Intensidad mínima 
del regulador (A)</t>
  </si>
  <si>
    <t xml:space="preserve">Intensidad nominal
 del regulador (A)</t>
  </si>
  <si>
    <t xml:space="preserve">Reguladores 
en paralelo</t>
  </si>
  <si>
    <t xml:space="preserve">ACONDICIONAMIENTO DE POTENCIA</t>
  </si>
  <si>
    <t xml:space="preserve">INVERSOR</t>
  </si>
  <si>
    <t xml:space="preserve">Requerimientos del sistema</t>
  </si>
  <si>
    <t xml:space="preserve">Especificaciones Inversor/es</t>
  </si>
  <si>
    <t xml:space="preserve">Forma de onda</t>
  </si>
  <si>
    <t xml:space="preserve">Victron</t>
  </si>
  <si>
    <t xml:space="preserve">SENOIDAL PURA</t>
  </si>
  <si>
    <t xml:space="preserve">Tensión DC (V)</t>
  </si>
  <si>
    <t xml:space="preserve">48/5000/70</t>
  </si>
  <si>
    <t xml:space="preserve">MODIFICADA</t>
  </si>
  <si>
    <t xml:space="preserve">NO</t>
  </si>
  <si>
    <t xml:space="preserve">Tensión AC (V)</t>
  </si>
  <si>
    <t xml:space="preserve">CUADRADA</t>
  </si>
  <si>
    <t xml:space="preserve">Potencia Máxima (W)</t>
  </si>
  <si>
    <t xml:space="preserve">Tensión (DC)</t>
  </si>
  <si>
    <t xml:space="preserve">(V)</t>
  </si>
  <si>
    <t xml:space="preserve">Coeficiente de simultaneidad (%)</t>
  </si>
  <si>
    <t xml:space="preserve">Tensión (AC)</t>
  </si>
  <si>
    <t xml:space="preserve">Potencia Nominal min necesaria (W)</t>
  </si>
  <si>
    <t xml:space="preserve">Potencia nominal (W)</t>
  </si>
  <si>
    <t xml:space="preserve">Nº de Inversores seleccionados</t>
  </si>
  <si>
    <t xml:space="preserve">Potencia Total AC (W)</t>
  </si>
  <si>
    <t xml:space="preserve">Tiempo de operación en sobrecarga (min.)</t>
  </si>
  <si>
    <t xml:space="preserve">Potencia pico max (W)</t>
  </si>
  <si>
    <t xml:space="preserve">(W)</t>
  </si>
  <si>
    <t xml:space="preserve">Rendimiento a carga nominal (%)</t>
  </si>
  <si>
    <t xml:space="preserve">Nº inversores MIN. necesarios</t>
  </si>
  <si>
    <t xml:space="preserve">Inversor-Cargador</t>
  </si>
  <si>
    <t xml:space="preserve">Tensión de entrada (V)</t>
  </si>
  <si>
    <t xml:space="preserve">Corriente de carga máxima (A)</t>
  </si>
  <si>
    <t xml:space="preserve">Tiempo aprox. Carga Baterías (h)</t>
  </si>
  <si>
    <t xml:space="preserve">Compensación de Tensión</t>
  </si>
  <si>
    <t xml:space="preserve">Sensor de Tª</t>
  </si>
  <si>
    <t xml:space="preserve">Sistema de conmutación automático</t>
  </si>
  <si>
    <t xml:space="preserve">GENERADOR DIESEL</t>
  </si>
  <si>
    <t xml:space="preserve">Características:</t>
  </si>
  <si>
    <t xml:space="preserve">Potencia Nominal (kW)</t>
  </si>
  <si>
    <t xml:space="preserve">Potencia Máxima (kW)</t>
  </si>
  <si>
    <t xml:space="preserve">Combustible utilizado</t>
  </si>
  <si>
    <t xml:space="preserve">Autonomía</t>
  </si>
  <si>
    <t xml:space="preserve">Sistema de arranque</t>
  </si>
  <si>
    <t xml:space="preserve">CONVERTIDOR DC/DC</t>
  </si>
  <si>
    <t xml:space="preserve">Especificaciones convertidor DC/DC</t>
  </si>
  <si>
    <t xml:space="preserve">Tensión DC entrada (V)</t>
  </si>
  <si>
    <t xml:space="preserve">Tensión DC salida (V)</t>
  </si>
  <si>
    <t xml:space="preserve">Potencia de salida (W)</t>
  </si>
  <si>
    <t xml:space="preserve">Temperatura de operación (ºC)</t>
  </si>
  <si>
    <t xml:space="preserve">Tensión de salida (V)</t>
  </si>
  <si>
    <t xml:space="preserve">Intensidad salida (A)</t>
  </si>
  <si>
    <t xml:space="preserve">Tensión de salida regulable</t>
  </si>
  <si>
    <t xml:space="preserve">COMPONENTES DE PROTECCIÓN</t>
  </si>
  <si>
    <t xml:space="preserve">Generador-Regulador/es</t>
  </si>
  <si>
    <t xml:space="preserve">Isc del generador PV (A)</t>
  </si>
  <si>
    <t xml:space="preserve">Intensidad máxima del generador (A)</t>
  </si>
  <si>
    <t xml:space="preserve">Voc del generador (V)</t>
  </si>
  <si>
    <t xml:space="preserve">Interruptor
Calculado</t>
  </si>
  <si>
    <t xml:space="preserve">Fusible
Calculado</t>
  </si>
  <si>
    <t xml:space="preserve">Inerruptor
Comercial</t>
  </si>
  <si>
    <t xml:space="preserve">Fusible
comercial</t>
  </si>
  <si>
    <t xml:space="preserve">Intensidad Máxima (A)</t>
  </si>
  <si>
    <t xml:space="preserve">Tensión Máxima (V)</t>
  </si>
  <si>
    <t xml:space="preserve">Regulador/es-Consumo DC</t>
  </si>
  <si>
    <t xml:space="preserve">Intensidad DC
pico de consumo
(A)</t>
  </si>
  <si>
    <t xml:space="preserve">Máxima 
intensidad DC (A)</t>
  </si>
  <si>
    <t xml:space="preserve">Tensión máxima
DC (V)</t>
  </si>
  <si>
    <t xml:space="preserve">Batería-Inversor</t>
  </si>
  <si>
    <t xml:space="preserve">Potencia
nominal del 
inversor (W)</t>
  </si>
  <si>
    <t xml:space="preserve">Rendimiento</t>
  </si>
  <si>
    <t xml:space="preserve">Intensidad Nominal (A)</t>
  </si>
  <si>
    <t xml:space="preserve">Tensión Nominal (V)</t>
  </si>
  <si>
    <t xml:space="preserve">Inversor-Consumo AC</t>
  </si>
  <si>
    <t xml:space="preserve">Intensidad 
máxima AC (A)</t>
  </si>
  <si>
    <t xml:space="preserve">Intensidad
máxima AC
corregida</t>
  </si>
  <si>
    <t xml:space="preserve">Tensión máxima
AC (V)</t>
  </si>
  <si>
    <t xml:space="preserve">Interruptor Magnetotérmico Calculado</t>
  </si>
  <si>
    <t xml:space="preserve">Interruptor Diferencial Calculado</t>
  </si>
  <si>
    <t xml:space="preserve">Magnetotérmico Comercal</t>
  </si>
  <si>
    <t xml:space="preserve">Interruptor
diferencial Comercial</t>
  </si>
  <si>
    <t xml:space="preserve">Tipo/Sensibilidad</t>
  </si>
  <si>
    <t xml:space="preserve">Otros interruptores</t>
  </si>
  <si>
    <t xml:space="preserve">Intensidad 
máxima (A)</t>
  </si>
  <si>
    <t xml:space="preserve">Intensidad
máxima 
corregida (A)</t>
  </si>
  <si>
    <t xml:space="preserve">Tensión máxima
(V)</t>
  </si>
  <si>
    <t xml:space="preserve">Coriente Nominal (A)</t>
  </si>
  <si>
    <t xml:space="preserve">Proyecto </t>
  </si>
  <si>
    <t xml:space="preserve">CABLEADO DEL SISTEMA</t>
  </si>
  <si>
    <t xml:space="preserve">Tendido de Conductores</t>
  </si>
  <si>
    <t xml:space="preserve">Tensión del 
sistema (V)</t>
  </si>
  <si>
    <t xml:space="preserve">Máxima intensidad
(A)</t>
  </si>
  <si>
    <t xml:space="preserve">Longitud
 (m)</t>
  </si>
  <si>
    <t xml:space="preserve">Caidas de 
tensión permitidas
(%)</t>
  </si>
  <si>
    <t xml:space="preserve">Sección calculada mm2</t>
  </si>
  <si>
    <t xml:space="preserve">Sección comercial mm2</t>
  </si>
  <si>
    <t xml:space="preserve">Caida de tensión real según sección comercial (%)</t>
  </si>
  <si>
    <t xml:space="preserve">Imax admisible por el cable (A)</t>
  </si>
  <si>
    <t xml:space="preserve">Corrección por Tª</t>
  </si>
  <si>
    <t xml:space="preserve">Corrección por nº cables bajo mismo conducto</t>
  </si>
  <si>
    <t xml:space="preserve">Imax admitida 
corregida (A)</t>
  </si>
  <si>
    <t xml:space="preserve">Cumplimiento
con sistema de protección</t>
  </si>
  <si>
    <t xml:space="preserve">Cumplimiento Sección comercial</t>
  </si>
  <si>
    <t xml:space="preserve">ADVERTENCIAS</t>
  </si>
  <si>
    <t xml:space="preserve">SISTEMAS DC</t>
  </si>
  <si>
    <t xml:space="preserve">Generador a Regulador</t>
  </si>
  <si>
    <t xml:space="preserve">Regulador a consumo DC</t>
  </si>
  <si>
    <t xml:space="preserve">Batería a Inversor</t>
  </si>
  <si>
    <t xml:space="preserve">Regulador a batería</t>
  </si>
  <si>
    <t xml:space="preserve">SISTEMAS AC</t>
  </si>
  <si>
    <t xml:space="preserve">Inversor a consumo AC</t>
  </si>
  <si>
    <t xml:space="preserve">OTROS CIRCUITOS</t>
  </si>
  <si>
    <t xml:space="preserve">PUESTA A TIERRA</t>
  </si>
  <si>
    <t xml:space="preserve">Puesta a Tierra de equipos</t>
  </si>
  <si>
    <t xml:space="preserve">Sección</t>
  </si>
  <si>
    <t xml:space="preserve">Tipo de puesta a tierra</t>
  </si>
  <si>
    <t xml:space="preserve">Puesta a Tierra del sistema</t>
  </si>
  <si>
    <t xml:space="preserve">ESTUDIO DE SISTEMA HÍBRIDO FOTOVOLTAICO-EÓLICO</t>
  </si>
  <si>
    <t xml:space="preserve">Altura de Rotor</t>
  </si>
  <si>
    <t xml:space="preserve">Peor mes fotovoltaico</t>
  </si>
  <si>
    <t xml:space="preserve">Eficiencia Aerogenerador</t>
  </si>
  <si>
    <t xml:space="preserve">Peor mes eólico</t>
  </si>
  <si>
    <t xml:space="preserve">Coste R fv (€/kWp)</t>
  </si>
  <si>
    <t xml:space="preserve">Coste R eólico (€/m2)</t>
  </si>
  <si>
    <t xml:space="preserve">Coste (Euros)</t>
  </si>
  <si>
    <t xml:space="preserve">Configuración sólo FV (kWp)</t>
  </si>
  <si>
    <t xml:space="preserve">Configuración sólo eólica (m2)</t>
  </si>
  <si>
    <t xml:space="preserve">Configuración 
Óptima Hibrida</t>
  </si>
  <si>
    <t xml:space="preserve">FV (Kwp)</t>
  </si>
  <si>
    <t xml:space="preserve">(m2)</t>
  </si>
  <si>
    <t xml:space="preserve">2ª Configuración 
Hibrida</t>
  </si>
  <si>
    <t xml:space="preserve">3ª Configuración 
Hibrida</t>
  </si>
  <si>
    <t xml:space="preserve">4ª Configuración 
Hibrida</t>
  </si>
  <si>
    <t xml:space="preserve">Horas sol 
pico</t>
  </si>
  <si>
    <t xml:space="preserve">Velocidad de viento (m/s)</t>
  </si>
  <si>
    <t xml:space="preserve">V. de viento altura rotor (m/s)</t>
  </si>
  <si>
    <t xml:space="preserve">Densidad de potencia</t>
  </si>
  <si>
    <t xml:space="preserve">Densidad Energía Eólica x Efa</t>
  </si>
  <si>
    <t xml:space="preserve">Consumo diario (kWh/día)</t>
  </si>
  <si>
    <t xml:space="preserve">Energía Generada Solo FV (kWh/día)</t>
  </si>
  <si>
    <t xml:space="preserve">Energía Generada Solo Eólica (kWh/día)</t>
  </si>
  <si>
    <t xml:space="preserve">Energía Generada Óptima Híbrida (kWh/día)</t>
  </si>
  <si>
    <t xml:space="preserve">Energía Generada 2ª Híbrida (kWh/día)</t>
  </si>
  <si>
    <t xml:space="preserve">Energía Generada 3ª Híbrida (kWh/día)</t>
  </si>
  <si>
    <t xml:space="preserve">Energía Generada 4ª Híbrida (kWh/día)</t>
  </si>
  <si>
    <t xml:space="preserve">f</t>
  </si>
  <si>
    <t xml:space="preserve">e</t>
  </si>
  <si>
    <t xml:space="preserve">m</t>
  </si>
  <si>
    <t xml:space="preserve">n</t>
  </si>
  <si>
    <t xml:space="preserve">n1</t>
  </si>
  <si>
    <t xml:space="preserve">m1</t>
  </si>
  <si>
    <t xml:space="preserve">n1-m1</t>
  </si>
  <si>
    <t xml:space="preserve">n-m</t>
  </si>
  <si>
    <t xml:space="preserve">A(m2)</t>
  </si>
  <si>
    <t xml:space="preserve">P(kWp)</t>
  </si>
  <si>
    <t xml:space="preserve">Condicionantes Área</t>
  </si>
  <si>
    <t xml:space="preserve">Condicionantes Potencia</t>
  </si>
  <si>
    <t xml:space="preserve">Min Área</t>
  </si>
  <si>
    <t xml:space="preserve">Máxima P</t>
  </si>
  <si>
    <t xml:space="preserve">Comprobación P</t>
  </si>
  <si>
    <t xml:space="preserve">Coste</t>
  </si>
  <si>
    <t xml:space="preserve">Enero-Febrero</t>
  </si>
  <si>
    <t xml:space="preserve">Enero-Marzo</t>
  </si>
  <si>
    <t xml:space="preserve">Enero-Abril</t>
  </si>
  <si>
    <t xml:space="preserve">Enero-Mayo</t>
  </si>
  <si>
    <t xml:space="preserve">Enero-Junio</t>
  </si>
  <si>
    <t xml:space="preserve">Enero-Julio</t>
  </si>
  <si>
    <t xml:space="preserve">Enero-Agosto</t>
  </si>
  <si>
    <t xml:space="preserve">Enero-Septiembre</t>
  </si>
  <si>
    <t xml:space="preserve">Enero-Octubre</t>
  </si>
  <si>
    <t xml:space="preserve">Enero-Noviembre</t>
  </si>
  <si>
    <t xml:space="preserve">Enero-Diciembre</t>
  </si>
  <si>
    <t xml:space="preserve">Febrero-Marzo</t>
  </si>
  <si>
    <t xml:space="preserve">Febrero-Abril</t>
  </si>
  <si>
    <t xml:space="preserve">Febrero-Mayo</t>
  </si>
  <si>
    <t xml:space="preserve">Febrero-Junio</t>
  </si>
  <si>
    <t xml:space="preserve">Febrero-Julio</t>
  </si>
  <si>
    <t xml:space="preserve">Febrero-Agosto</t>
  </si>
  <si>
    <t xml:space="preserve">Febrero-Septiembre</t>
  </si>
  <si>
    <t xml:space="preserve">Febrero-Octubre</t>
  </si>
  <si>
    <t xml:space="preserve">Febrero-Noviembre</t>
  </si>
  <si>
    <t xml:space="preserve">Febrero-Diciembre</t>
  </si>
  <si>
    <t xml:space="preserve">Marzo-Abril</t>
  </si>
  <si>
    <t xml:space="preserve">Marzo-Mayo</t>
  </si>
  <si>
    <t xml:space="preserve">Marzo-Junio</t>
  </si>
  <si>
    <t xml:space="preserve">Marzo-Julio</t>
  </si>
  <si>
    <t xml:space="preserve">Marzo-Agosto</t>
  </si>
  <si>
    <t xml:space="preserve">Marzo-Septiembre</t>
  </si>
  <si>
    <t xml:space="preserve">Marzo-Octubre</t>
  </si>
  <si>
    <t xml:space="preserve">Marzo-Noviembre</t>
  </si>
  <si>
    <t xml:space="preserve">Marzo-Diciembre</t>
  </si>
  <si>
    <t xml:space="preserve">Abril-Mayo</t>
  </si>
  <si>
    <t xml:space="preserve">Abril-Junio</t>
  </si>
  <si>
    <t xml:space="preserve">Abril-Julio</t>
  </si>
  <si>
    <t xml:space="preserve">Abril-Agosto</t>
  </si>
  <si>
    <t xml:space="preserve">Abril-Septiembre</t>
  </si>
  <si>
    <t xml:space="preserve">Abril-Octubre</t>
  </si>
  <si>
    <t xml:space="preserve">Abril-Noviembre</t>
  </si>
  <si>
    <t xml:space="preserve">Abril-Diciembre</t>
  </si>
  <si>
    <t xml:space="preserve">Mayo-Junio</t>
  </si>
  <si>
    <t xml:space="preserve">Mayo-Julio</t>
  </si>
  <si>
    <t xml:space="preserve">Mayo-Agosto</t>
  </si>
  <si>
    <t xml:space="preserve">Mayo-Septiembre</t>
  </si>
  <si>
    <t xml:space="preserve">Mayo-Octubre</t>
  </si>
  <si>
    <t xml:space="preserve">Mayo-Noviembre</t>
  </si>
  <si>
    <t xml:space="preserve">Mayo-Diciembre</t>
  </si>
  <si>
    <t xml:space="preserve">Junio-Julio</t>
  </si>
  <si>
    <t xml:space="preserve">Junio-Agosto</t>
  </si>
  <si>
    <t xml:space="preserve">Junio-Septiembre</t>
  </si>
  <si>
    <t xml:space="preserve">Junio-Octubre</t>
  </si>
  <si>
    <t xml:space="preserve">Junio-Noviembre</t>
  </si>
  <si>
    <t xml:space="preserve">Junio-Diciembre</t>
  </si>
  <si>
    <t xml:space="preserve">Julio-Agosto</t>
  </si>
  <si>
    <t xml:space="preserve">Julio-Septiembre</t>
  </si>
  <si>
    <t xml:space="preserve">Julio-Octubre</t>
  </si>
  <si>
    <t xml:space="preserve">Julio-Noviembre</t>
  </si>
  <si>
    <t xml:space="preserve">Julio-Diciembre</t>
  </si>
  <si>
    <t xml:space="preserve">Agosto-Septiembre</t>
  </si>
  <si>
    <t xml:space="preserve">Agosto-Octubre</t>
  </si>
  <si>
    <t xml:space="preserve">Agosto-Noviembre</t>
  </si>
  <si>
    <t xml:space="preserve">Agosto-Diciembre</t>
  </si>
  <si>
    <t xml:space="preserve">Septiembre-Octubre</t>
  </si>
  <si>
    <t xml:space="preserve">Septiembre-Noviembre</t>
  </si>
  <si>
    <t xml:space="preserve">Septiembre-Diciembre</t>
  </si>
  <si>
    <t xml:space="preserve">Octubre-Noviembre</t>
  </si>
  <si>
    <t xml:space="preserve">Octubre-Diciembre</t>
  </si>
  <si>
    <t xml:space="preserve">Noviembre-Diciembre</t>
  </si>
  <si>
    <t xml:space="preserve">ANÁLISIS DEL COSTE DEL CICLO DE VIDA</t>
  </si>
  <si>
    <t xml:space="preserve">Parámetros económicos proyecto:</t>
  </si>
  <si>
    <t xml:space="preserve">Sistema PV</t>
  </si>
  <si>
    <t xml:space="preserve">Años para el análisis del Ciclo:</t>
  </si>
  <si>
    <t xml:space="preserve">Tasa de inflación:</t>
  </si>
  <si>
    <t xml:space="preserve">Tasa de inversión:</t>
  </si>
  <si>
    <t xml:space="preserve">Tasa de inflación del combustible:</t>
  </si>
  <si>
    <t xml:space="preserve">Tasa de descuento real:</t>
  </si>
  <si>
    <t xml:space="preserve">Diferencial de inflación de combustible:</t>
  </si>
  <si>
    <t xml:space="preserve">Partida</t>
  </si>
  <si>
    <t xml:space="preserve">Importe ( € )</t>
  </si>
  <si>
    <t xml:space="preserve">Factor Valor Actual</t>
  </si>
  <si>
    <t xml:space="preserve">Importe en Valor Actual ( € )</t>
  </si>
  <si>
    <t xml:space="preserve">Porcentaje sobre el coste Total Ciclo de Vida ( % )</t>
  </si>
  <si>
    <t xml:space="preserve">Equipo e Instalación</t>
  </si>
  <si>
    <t xml:space="preserve">Generador PV</t>
  </si>
  <si>
    <t xml:space="preserve">Baterías</t>
  </si>
  <si>
    <t xml:space="preserve">Resto del sistema</t>
  </si>
  <si>
    <t xml:space="preserve">Instalación</t>
  </si>
  <si>
    <t xml:space="preserve">SUBTOTAL  A</t>
  </si>
  <si>
    <t xml:space="preserve">Operación y Mantenimiento</t>
  </si>
  <si>
    <t xml:space="preserve">Años Valor Actual Uniforme</t>
  </si>
  <si>
    <t xml:space="preserve">Inspección Anual</t>
  </si>
  <si>
    <t xml:space="preserve">Materiales</t>
  </si>
  <si>
    <t xml:space="preserve">Seguros</t>
  </si>
  <si>
    <t xml:space="preserve">Otros</t>
  </si>
  <si>
    <t xml:space="preserve">SUBTOTAL  B</t>
  </si>
  <si>
    <t xml:space="preserve">Costes de la Energía</t>
  </si>
  <si>
    <t xml:space="preserve">Combustible</t>
  </si>
  <si>
    <t xml:space="preserve">Reparaciones y Sustitciones</t>
  </si>
  <si>
    <t xml:space="preserve">Año Valor Actual Simple </t>
  </si>
  <si>
    <t xml:space="preserve">Banco de Baterías 1º</t>
  </si>
  <si>
    <t xml:space="preserve">Banco de Baterías 2º</t>
  </si>
  <si>
    <t xml:space="preserve">Banco de Baterías 3º</t>
  </si>
  <si>
    <t xml:space="preserve">Regulador de carga</t>
  </si>
  <si>
    <t xml:space="preserve">SUBTOTAL  C</t>
  </si>
  <si>
    <t xml:space="preserve">Valor residual</t>
  </si>
  <si>
    <t xml:space="preserve">% estimado</t>
  </si>
  <si>
    <t xml:space="preserve">Coste Total Ciclo de Vida del Proyecto</t>
  </si>
  <si>
    <t xml:space="preserve">Generador Diesel</t>
  </si>
  <si>
    <t xml:space="preserve">Factor Valor Presente</t>
  </si>
  <si>
    <t xml:space="preserve">Importe en Valor Presente ( € )</t>
  </si>
  <si>
    <t xml:space="preserve">Mano de Obra</t>
  </si>
  <si>
    <t xml:space="preserve">Reparaciones y Cambios</t>
  </si>
  <si>
    <t xml:space="preserve">Banco de Baterías 1°</t>
  </si>
  <si>
    <t xml:space="preserve">Banco de Baterías 2°</t>
  </si>
  <si>
    <t xml:space="preserve">Banco de Baterías 3°</t>
  </si>
  <si>
    <r>
      <rPr>
        <b val="true"/>
        <sz val="11"/>
        <color rgb="FF663300"/>
        <rFont val="Calibri"/>
        <family val="2"/>
      </rPr>
      <t xml:space="preserve">1</t>
    </r>
    <r>
      <rPr>
        <b val="true"/>
        <vertAlign val="superscript"/>
        <sz val="11"/>
        <color rgb="FF663300"/>
        <rFont val="Calibri"/>
        <family val="2"/>
      </rPr>
      <t xml:space="preserve">er</t>
    </r>
    <r>
      <rPr>
        <b val="true"/>
        <sz val="11"/>
        <color rgb="FF663300"/>
        <rFont val="Calibri"/>
        <family val="2"/>
      </rPr>
      <t xml:space="preserve"> Reajuste Generador </t>
    </r>
  </si>
  <si>
    <t xml:space="preserve">2º Reajuste Generador</t>
  </si>
  <si>
    <r>
      <rPr>
        <b val="true"/>
        <sz val="11"/>
        <color rgb="FF663300"/>
        <rFont val="Calibri"/>
        <family val="2"/>
      </rPr>
      <t xml:space="preserve">3</t>
    </r>
    <r>
      <rPr>
        <b val="true"/>
        <vertAlign val="superscript"/>
        <sz val="11"/>
        <color rgb="FF663300"/>
        <rFont val="Calibri"/>
        <family val="2"/>
      </rPr>
      <t xml:space="preserve">er</t>
    </r>
    <r>
      <rPr>
        <b val="true"/>
        <sz val="11"/>
        <color rgb="FF663300"/>
        <rFont val="Calibri"/>
        <family val="2"/>
      </rPr>
      <t xml:space="preserve"> Reajuste Generador</t>
    </r>
  </si>
  <si>
    <t xml:space="preserve">RADIACIÓN HORIZONTAL                     kWh/m2/mes                                                                                                                                                                                                           </t>
  </si>
  <si>
    <t xml:space="preserve">LATITUD             [ º ]</t>
  </si>
  <si>
    <t xml:space="preserve">Sept.</t>
  </si>
  <si>
    <t xml:space="preserve">Oct.</t>
  </si>
  <si>
    <t xml:space="preserve">Nov.</t>
  </si>
  <si>
    <t xml:space="preserve">Dic.</t>
  </si>
  <si>
    <t xml:space="preserve">Albacete</t>
  </si>
  <si>
    <t xml:space="preserve">Alcalá de Henares</t>
  </si>
  <si>
    <t xml:space="preserve">Alcorcón</t>
  </si>
  <si>
    <t xml:space="preserve">Algeciras</t>
  </si>
  <si>
    <t xml:space="preserve">Alicante</t>
  </si>
  <si>
    <t xml:space="preserve">Almería</t>
  </si>
  <si>
    <t xml:space="preserve">Ávila</t>
  </si>
  <si>
    <t xml:space="preserve">Badajoz</t>
  </si>
  <si>
    <t xml:space="preserve">Badalona</t>
  </si>
  <si>
    <t xml:space="preserve">Baracaldo</t>
  </si>
  <si>
    <t xml:space="preserve">Barcelona</t>
  </si>
  <si>
    <t xml:space="preserve">Bilbao</t>
  </si>
  <si>
    <t xml:space="preserve">Burgos</t>
  </si>
  <si>
    <t xml:space="preserve">Cáceres</t>
  </si>
  <si>
    <t xml:space="preserve">Cádiz</t>
  </si>
  <si>
    <t xml:space="preserve">Cartagena</t>
  </si>
  <si>
    <t xml:space="preserve">Castellón</t>
  </si>
  <si>
    <t xml:space="preserve">Ciudad Real</t>
  </si>
  <si>
    <t xml:space="preserve">Córdoba</t>
  </si>
  <si>
    <t xml:space="preserve">Cuenca</t>
  </si>
  <si>
    <t xml:space="preserve">Elche</t>
  </si>
  <si>
    <t xml:space="preserve">Fuenlabrada</t>
  </si>
  <si>
    <t xml:space="preserve">Gerona</t>
  </si>
  <si>
    <t xml:space="preserve">Getafe</t>
  </si>
  <si>
    <t xml:space="preserve">Gijón</t>
  </si>
  <si>
    <t xml:space="preserve">Granada</t>
  </si>
  <si>
    <t xml:space="preserve">Guadalajara</t>
  </si>
  <si>
    <t xml:space="preserve">Hospitalet Llobregat</t>
  </si>
  <si>
    <t xml:space="preserve">Huelva</t>
  </si>
  <si>
    <t xml:space="preserve">Huesca</t>
  </si>
  <si>
    <t xml:space="preserve">Jaén</t>
  </si>
  <si>
    <t xml:space="preserve">Jerez de la Frontera</t>
  </si>
  <si>
    <t xml:space="preserve">La Coruña</t>
  </si>
  <si>
    <t xml:space="preserve">Las Palmas GC</t>
  </si>
  <si>
    <t xml:space="preserve">Leganés</t>
  </si>
  <si>
    <t xml:space="preserve">León</t>
  </si>
  <si>
    <t xml:space="preserve">Lérida</t>
  </si>
  <si>
    <t xml:space="preserve">Logroño</t>
  </si>
  <si>
    <t xml:space="preserve">Lugo</t>
  </si>
  <si>
    <t xml:space="preserve">Málaga</t>
  </si>
  <si>
    <t xml:space="preserve">Mataró</t>
  </si>
  <si>
    <t xml:space="preserve">Melilla</t>
  </si>
  <si>
    <t xml:space="preserve">Móstoles</t>
  </si>
  <si>
    <t xml:space="preserve">Murcia</t>
  </si>
  <si>
    <t xml:space="preserve">Orense</t>
  </si>
  <si>
    <t xml:space="preserve">Oviedo</t>
  </si>
  <si>
    <t xml:space="preserve">Palma de Mallorca</t>
  </si>
  <si>
    <t xml:space="preserve">Pamplona</t>
  </si>
  <si>
    <t xml:space="preserve">Pontevedra</t>
  </si>
  <si>
    <t xml:space="preserve">Sabadell</t>
  </si>
  <si>
    <t xml:space="preserve">Salamanca</t>
  </si>
  <si>
    <t xml:space="preserve">San Sebastián</t>
  </si>
  <si>
    <t xml:space="preserve">Santa Coloma de Gramanet</t>
  </si>
  <si>
    <t xml:space="preserve">Santander</t>
  </si>
  <si>
    <t xml:space="preserve">Segovia</t>
  </si>
  <si>
    <t xml:space="preserve">Sevilla</t>
  </si>
  <si>
    <t xml:space="preserve">Soria</t>
  </si>
  <si>
    <t xml:space="preserve">Tarragona</t>
  </si>
  <si>
    <t xml:space="preserve">Tarrasa</t>
  </si>
  <si>
    <t xml:space="preserve">Tenerife</t>
  </si>
  <si>
    <t xml:space="preserve">Teruel</t>
  </si>
  <si>
    <t xml:space="preserve">Toledo</t>
  </si>
  <si>
    <t xml:space="preserve">Valencia</t>
  </si>
  <si>
    <t xml:space="preserve">Valladolid</t>
  </si>
  <si>
    <t xml:space="preserve">Vigo</t>
  </si>
  <si>
    <t xml:space="preserve">Vitoria</t>
  </si>
  <si>
    <t xml:space="preserve">Zamora</t>
  </si>
  <si>
    <t xml:space="preserve">Zaragoza</t>
  </si>
  <si>
    <t xml:space="preserve">RAD</t>
  </si>
  <si>
    <t xml:space="preserve">Incl</t>
  </si>
  <si>
    <t xml:space="preserve">Incli Rad</t>
  </si>
  <si>
    <t xml:space="preserve">Sen Incli</t>
  </si>
  <si>
    <t xml:space="preserve">Cos Incli</t>
  </si>
  <si>
    <t xml:space="preserve">Lat</t>
  </si>
  <si>
    <t xml:space="preserve">Lat. Rad</t>
  </si>
  <si>
    <t xml:space="preserve">SLT</t>
  </si>
  <si>
    <t xml:space="preserve">CLT</t>
  </si>
  <si>
    <t xml:space="preserve">TLT</t>
  </si>
  <si>
    <t xml:space="preserve">LT Incli Rad</t>
  </si>
  <si>
    <t xml:space="preserve">SLTINCL</t>
  </si>
  <si>
    <t xml:space="preserve">CLTINCL</t>
  </si>
  <si>
    <t xml:space="preserve">TLTINCL</t>
  </si>
  <si>
    <t xml:space="preserve">Cos 37.5</t>
  </si>
  <si>
    <t xml:space="preserve">Rad 23.45</t>
  </si>
  <si>
    <t xml:space="preserve">N</t>
  </si>
  <si>
    <t xml:space="preserve">IOEXT</t>
  </si>
  <si>
    <t xml:space="preserve">PI.24IOEXT</t>
  </si>
  <si>
    <t xml:space="preserve">Rad 360</t>
  </si>
  <si>
    <t xml:space="preserve">D.Rad</t>
  </si>
  <si>
    <t xml:space="preserve">SDE</t>
  </si>
  <si>
    <t xml:space="preserve">CDE</t>
  </si>
  <si>
    <t xml:space="preserve">W1</t>
  </si>
  <si>
    <t xml:space="preserve">W1.Rad</t>
  </si>
  <si>
    <t xml:space="preserve">W2</t>
  </si>
  <si>
    <t xml:space="preserve">W2.RAD</t>
  </si>
  <si>
    <t xml:space="preserve">H0</t>
  </si>
  <si>
    <t xml:space="preserve">Radiación</t>
  </si>
  <si>
    <t xml:space="preserve">K1</t>
  </si>
  <si>
    <t xml:space="preserve">K(I)</t>
  </si>
  <si>
    <t xml:space="preserve">H1</t>
  </si>
  <si>
    <t xml:space="preserve">R</t>
  </si>
  <si>
    <t xml:space="preserve">H</t>
  </si>
  <si>
    <t xml:space="preserve">OM</t>
  </si>
  <si>
    <t xml:space="preserve">Temperaturas medias mensuales/anuales ºC 1.971-2000</t>
  </si>
  <si>
    <t xml:space="preserve">Máxim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General"/>
    <numFmt numFmtId="167" formatCode="0"/>
    <numFmt numFmtId="168" formatCode="0.00"/>
    <numFmt numFmtId="169" formatCode="#,##0.00"/>
    <numFmt numFmtId="170" formatCode="0.0"/>
    <numFmt numFmtId="171" formatCode="#,##0"/>
    <numFmt numFmtId="172" formatCode="[$-409]m/d/yyyy\ h:mm"/>
    <numFmt numFmtId="173" formatCode="0.000"/>
    <numFmt numFmtId="174" formatCode="0.0000"/>
    <numFmt numFmtId="175" formatCode="0.00%"/>
    <numFmt numFmtId="176" formatCode="#,##0.00\ [$€-40A]"/>
    <numFmt numFmtId="177" formatCode="#,##0.000"/>
    <numFmt numFmtId="178" formatCode="0%"/>
    <numFmt numFmtId="179" formatCode="#,##0.00&quot; €&quot;"/>
    <numFmt numFmtId="180" formatCode="#,##0&quot; €&quot;"/>
    <numFmt numFmtId="181" formatCode="0.0%"/>
  </numFmts>
  <fonts count="10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Courier New"/>
      <family val="3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name val="Arial"/>
      <family val="2"/>
    </font>
    <font>
      <sz val="7.5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6"/>
      <color rgb="FF996633"/>
      <name val="Arial"/>
      <family val="2"/>
    </font>
    <font>
      <b val="true"/>
      <sz val="16"/>
      <name val="Arial"/>
      <family val="2"/>
    </font>
    <font>
      <b val="true"/>
      <sz val="14"/>
      <color rgb="FF808000"/>
      <name val="Calibri"/>
      <family val="2"/>
    </font>
    <font>
      <b val="true"/>
      <sz val="11"/>
      <color rgb="FFFF0000"/>
      <name val="Century Gothic"/>
      <family val="2"/>
    </font>
    <font>
      <b val="true"/>
      <sz val="10"/>
      <color rgb="FF808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663300"/>
      <name val="Calibri"/>
      <family val="2"/>
    </font>
    <font>
      <b val="true"/>
      <sz val="11"/>
      <color rgb="FF663300"/>
      <name val="Calibri"/>
      <family val="2"/>
    </font>
    <font>
      <b val="true"/>
      <sz val="16"/>
      <color rgb="FF663300"/>
      <name val="Calibri"/>
      <family val="2"/>
    </font>
    <font>
      <b val="true"/>
      <sz val="10"/>
      <color rgb="FFFFFFFF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1"/>
      <color rgb="FF000000"/>
      <name val="Arial"/>
      <family val="2"/>
    </font>
    <font>
      <b val="true"/>
      <sz val="10"/>
      <color rgb="FFFFFFC0"/>
      <name val="Arial"/>
      <family val="2"/>
    </font>
    <font>
      <sz val="10"/>
      <name val="Arial"/>
      <family val="2"/>
    </font>
    <font>
      <b val="true"/>
      <sz val="14"/>
      <color rgb="FF663300"/>
      <name val="Calibri"/>
      <family val="2"/>
    </font>
    <font>
      <b val="true"/>
      <sz val="10"/>
      <color rgb="FF3366FF"/>
      <name val="Arial"/>
      <family val="2"/>
    </font>
    <font>
      <b val="true"/>
      <sz val="11"/>
      <color rgb="FF663300"/>
      <name val="Arial Unicode MS"/>
      <family val="2"/>
    </font>
    <font>
      <sz val="9"/>
      <color rgb="FF808000"/>
      <name val="Calibri"/>
      <family val="2"/>
    </font>
    <font>
      <sz val="10"/>
      <name val="Calibri"/>
      <family val="2"/>
    </font>
    <font>
      <sz val="10"/>
      <color rgb="FF808000"/>
      <name val="Calibri"/>
      <family val="2"/>
    </font>
    <font>
      <b val="true"/>
      <sz val="10"/>
      <color rgb="FFFFFF99"/>
      <name val="Arial Unicode MS"/>
      <family val="2"/>
    </font>
    <font>
      <b val="true"/>
      <sz val="11"/>
      <color rgb="FF999933"/>
      <name val="Arial Unicode MS"/>
      <family val="2"/>
    </font>
    <font>
      <b val="true"/>
      <sz val="8"/>
      <color rgb="FFFFFFFF"/>
      <name val="Calibri"/>
      <family val="2"/>
    </font>
    <font>
      <sz val="10"/>
      <color rgb="FFFF0000"/>
      <name val="Arial"/>
      <family val="2"/>
    </font>
    <font>
      <b val="true"/>
      <sz val="11"/>
      <color rgb="FF996633"/>
      <name val="Arial Unicode MS"/>
      <family val="2"/>
    </font>
    <font>
      <b val="true"/>
      <sz val="10"/>
      <color rgb="FF996633"/>
      <name val="Arial Unicode MS"/>
      <family val="2"/>
    </font>
    <font>
      <b val="true"/>
      <sz val="11"/>
      <color rgb="FF000080"/>
      <name val="Calibri"/>
      <family val="2"/>
    </font>
    <font>
      <b val="true"/>
      <sz val="11"/>
      <color rgb="FFFFFF99"/>
      <name val="Arial Unicode MS"/>
      <family val="2"/>
    </font>
    <font>
      <b val="true"/>
      <sz val="14"/>
      <color rgb="FFFF00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424242"/>
      <name val="Calibri"/>
      <family val="2"/>
    </font>
    <font>
      <b val="true"/>
      <sz val="10"/>
      <name val="Arial Unicode MS"/>
      <family val="2"/>
    </font>
    <font>
      <b val="true"/>
      <sz val="10"/>
      <color rgb="FFE3E3E3"/>
      <name val="Arial Narrow"/>
      <family val="2"/>
    </font>
    <font>
      <b val="true"/>
      <sz val="14"/>
      <color rgb="FFFFFFC0"/>
      <name val="Calibri"/>
      <family val="2"/>
    </font>
    <font>
      <b val="true"/>
      <sz val="14"/>
      <name val="Arial Unicode MS"/>
      <family val="2"/>
    </font>
    <font>
      <b val="true"/>
      <sz val="11"/>
      <color rgb="FF333399"/>
      <name val="Century Gothic"/>
      <family val="2"/>
    </font>
    <font>
      <b val="true"/>
      <sz val="11"/>
      <color rgb="FF336666"/>
      <name val="Arial Unicode MS"/>
      <family val="2"/>
    </font>
    <font>
      <b val="true"/>
      <sz val="10"/>
      <color rgb="FF663300"/>
      <name val="Calibri"/>
      <family val="2"/>
    </font>
    <font>
      <b val="true"/>
      <sz val="10"/>
      <color rgb="FFFF0000"/>
      <name val="Calibri"/>
      <family val="2"/>
    </font>
    <font>
      <b val="true"/>
      <sz val="9"/>
      <color rgb="FF808000"/>
      <name val="Calibri"/>
      <family val="2"/>
    </font>
    <font>
      <b val="true"/>
      <sz val="16"/>
      <color rgb="FF808000"/>
      <name val="Calibri"/>
      <family val="2"/>
    </font>
    <font>
      <b val="true"/>
      <sz val="11"/>
      <name val="Arial Unicode MS"/>
      <family val="2"/>
    </font>
    <font>
      <sz val="10"/>
      <name val="Arial Narrow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Century Gothic"/>
      <family val="2"/>
    </font>
    <font>
      <b val="true"/>
      <sz val="9"/>
      <color rgb="FF333399"/>
      <name val="Century Gothic"/>
      <family val="2"/>
    </font>
    <font>
      <b val="true"/>
      <sz val="10"/>
      <color rgb="FFFFFF99"/>
      <name val="Arial"/>
      <family val="2"/>
    </font>
    <font>
      <b val="true"/>
      <sz val="11"/>
      <color rgb="FFE3E3E3"/>
      <name val="Arial Unicode MS"/>
      <family val="2"/>
    </font>
    <font>
      <b val="true"/>
      <sz val="12"/>
      <color rgb="FF808000"/>
      <name val="Calibri"/>
      <family val="2"/>
    </font>
    <font>
      <sz val="10"/>
      <color rgb="FFE3E3E3"/>
      <name val="Arial"/>
      <family val="2"/>
    </font>
    <font>
      <b val="true"/>
      <sz val="10"/>
      <color rgb="FFE3E3E3"/>
      <name val="Arial"/>
      <family val="2"/>
    </font>
    <font>
      <b val="true"/>
      <sz val="11"/>
      <name val="Arial"/>
      <family val="2"/>
    </font>
    <font>
      <b val="true"/>
      <i val="true"/>
      <sz val="10"/>
      <color rgb="FFFFFF99"/>
      <name val="Arial"/>
      <family val="2"/>
    </font>
    <font>
      <b val="true"/>
      <sz val="12"/>
      <color rgb="FFFFFFC0"/>
      <name val="Calibri"/>
      <family val="2"/>
    </font>
    <font>
      <b val="true"/>
      <sz val="10"/>
      <color rgb="FF424242"/>
      <name val="Calibri"/>
      <family val="2"/>
    </font>
    <font>
      <b val="true"/>
      <sz val="10"/>
      <color rgb="FFE3E3E3"/>
      <name val="Arial Unicode MS"/>
      <family val="2"/>
    </font>
    <font>
      <sz val="10"/>
      <color rgb="FF3366FF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993366"/>
      <name val="Arial"/>
      <family val="2"/>
    </font>
    <font>
      <i val="true"/>
      <sz val="10"/>
      <name val="Arial"/>
      <family val="2"/>
    </font>
    <font>
      <sz val="10"/>
      <color rgb="FFFFFFFF"/>
      <name val="Calibri"/>
      <family val="2"/>
    </font>
    <font>
      <b val="true"/>
      <vertAlign val="superscript"/>
      <sz val="11"/>
      <color rgb="FF663300"/>
      <name val="Calibri"/>
      <family val="2"/>
    </font>
    <font>
      <b val="true"/>
      <sz val="14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sz val="10"/>
      <name val="Times New Roman"/>
      <family val="1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BBB5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FFFF"/>
      </patternFill>
    </fill>
    <fill>
      <patternFill patternType="solid">
        <fgColor rgb="FFFF0000"/>
        <bgColor rgb="FF800000"/>
      </patternFill>
    </fill>
    <fill>
      <patternFill patternType="solid">
        <fgColor rgb="FF4C4C72"/>
        <bgColor rgb="FF424242"/>
      </patternFill>
    </fill>
    <fill>
      <patternFill patternType="solid">
        <fgColor rgb="FF008080"/>
        <bgColor rgb="FF0080C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339933"/>
        <bgColor rgb="FF008000"/>
      </patternFill>
    </fill>
    <fill>
      <patternFill patternType="solid">
        <fgColor rgb="FF333399"/>
        <bgColor rgb="FF3333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8000"/>
        <bgColor rgb="FF999933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ashed"/>
      <top style="double"/>
      <bottom style="medium"/>
      <diagonal/>
    </border>
    <border diagonalUp="false" diagonalDown="false">
      <left style="dashed"/>
      <right style="dashed"/>
      <top style="double"/>
      <bottom style="medium"/>
      <diagonal/>
    </border>
    <border diagonalUp="false" diagonalDown="false">
      <left style="dashed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ashed"/>
      <right style="double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>
        <color rgb="FF999933"/>
      </top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>
        <color rgb="FFFFFFFF"/>
      </left>
      <right style="dashed">
        <color rgb="FF808080"/>
      </right>
      <top style="medium">
        <color rgb="FFFFFFFF"/>
      </top>
      <bottom/>
      <diagonal/>
    </border>
    <border diagonalUp="false" diagonalDown="false">
      <left style="dashed">
        <color rgb="FF808080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dashed">
        <color rgb="FF808080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uble"/>
      <top style="medium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 style="thin">
        <color rgb="FFFFFFC0"/>
      </bottom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>
        <color rgb="FFFFFFC0"/>
      </top>
      <bottom style="thin">
        <color rgb="FFFFFF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dashed">
        <color rgb="FF808080"/>
      </right>
      <top style="medium">
        <color rgb="FFFFFFFF"/>
      </top>
      <bottom style="medium">
        <color rgb="FFFFFFFF"/>
      </bottom>
      <diagonal/>
    </border>
    <border diagonalUp="false" diagonalDown="false">
      <left style="dashed">
        <color rgb="FF808080"/>
      </left>
      <right/>
      <top/>
      <bottom/>
      <diagonal/>
    </border>
    <border diagonalUp="false" diagonalDown="false">
      <left style="medium">
        <color rgb="FFFFFFFF"/>
      </left>
      <right style="dotted"/>
      <top style="medium">
        <color rgb="FFFFFFFF"/>
      </top>
      <bottom/>
      <diagonal/>
    </border>
    <border diagonalUp="false" diagonalDown="false">
      <left style="dotted"/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medium">
        <color rgb="FF999933"/>
      </bottom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 style="thin">
        <color rgb="FFFFFFC0"/>
      </top>
      <bottom style="medium"/>
      <diagonal/>
    </border>
    <border diagonalUp="false" diagonalDown="false">
      <left style="medium">
        <color rgb="FF999933"/>
      </left>
      <right style="medium">
        <color rgb="FF999933"/>
      </right>
      <top style="medium">
        <color rgb="FF999933"/>
      </top>
      <bottom style="medium">
        <color rgb="FF999933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>
        <color rgb="FF999933"/>
      </right>
      <top/>
      <bottom/>
      <diagonal/>
    </border>
    <border diagonalUp="false" diagonalDown="false">
      <left style="medium">
        <color rgb="FF999933"/>
      </left>
      <right/>
      <top style="medium">
        <color rgb="FF999933"/>
      </top>
      <bottom/>
      <diagonal/>
    </border>
    <border diagonalUp="false" diagonalDown="false">
      <left/>
      <right/>
      <top style="medium">
        <color rgb="FF999933"/>
      </top>
      <bottom/>
      <diagonal/>
    </border>
    <border diagonalUp="false" diagonalDown="false">
      <left/>
      <right style="medium">
        <color rgb="FF999933"/>
      </right>
      <top style="medium">
        <color rgb="FF999933"/>
      </top>
      <bottom/>
      <diagonal/>
    </border>
    <border diagonalUp="false" diagonalDown="false">
      <left/>
      <right style="thin">
        <color rgb="FF999933"/>
      </right>
      <top/>
      <bottom/>
      <diagonal/>
    </border>
    <border diagonalUp="false" diagonalDown="false">
      <left style="thin">
        <color rgb="FF999933"/>
      </left>
      <right style="thin">
        <color rgb="FF999933"/>
      </right>
      <top style="thin">
        <color rgb="FF999933"/>
      </top>
      <bottom style="thin">
        <color rgb="FF999933"/>
      </bottom>
      <diagonal/>
    </border>
    <border diagonalUp="false" diagonalDown="false">
      <left style="thin">
        <color rgb="FF999933"/>
      </left>
      <right/>
      <top/>
      <bottom/>
      <diagonal/>
    </border>
    <border diagonalUp="false" diagonalDown="false">
      <left style="medium">
        <color rgb="FF999933"/>
      </left>
      <right style="dashed"/>
      <top style="medium">
        <color rgb="FF999933"/>
      </top>
      <bottom style="medium">
        <color rgb="FF999933"/>
      </bottom>
      <diagonal/>
    </border>
    <border diagonalUp="false" diagonalDown="false">
      <left/>
      <right style="dashed"/>
      <top style="medium">
        <color rgb="FF999933"/>
      </top>
      <bottom style="medium">
        <color rgb="FF999933"/>
      </bottom>
      <diagonal/>
    </border>
    <border diagonalUp="false" diagonalDown="false">
      <left style="dashed"/>
      <right style="dashed"/>
      <top style="medium">
        <color rgb="FF999933"/>
      </top>
      <bottom style="medium">
        <color rgb="FF999933"/>
      </bottom>
      <diagonal/>
    </border>
    <border diagonalUp="false" diagonalDown="false">
      <left style="dashed"/>
      <right style="dotted"/>
      <top style="medium">
        <color rgb="FF999933"/>
      </top>
      <bottom style="medium">
        <color rgb="FF999933"/>
      </bottom>
      <diagonal/>
    </border>
    <border diagonalUp="false" diagonalDown="false">
      <left style="dotted"/>
      <right style="dotted"/>
      <top style="medium">
        <color rgb="FF999933"/>
      </top>
      <bottom style="medium">
        <color rgb="FF999933"/>
      </bottom>
      <diagonal/>
    </border>
    <border diagonalUp="false" diagonalDown="false">
      <left/>
      <right style="medium">
        <color rgb="FF999933"/>
      </right>
      <top style="medium">
        <color rgb="FF999933"/>
      </top>
      <bottom style="medium">
        <color rgb="FF999933"/>
      </bottom>
      <diagonal/>
    </border>
    <border diagonalUp="false" diagonalDown="false">
      <left style="dotted"/>
      <right/>
      <top style="medium">
        <color rgb="FF999933"/>
      </top>
      <bottom style="medium">
        <color rgb="FF999933"/>
      </bottom>
      <diagonal/>
    </border>
    <border diagonalUp="false" diagonalDown="false">
      <left style="medium">
        <color rgb="FF999933"/>
      </left>
      <right/>
      <top/>
      <bottom/>
      <diagonal/>
    </border>
    <border diagonalUp="false" diagonalDown="false">
      <left style="medium">
        <color rgb="FF999933"/>
      </left>
      <right/>
      <top/>
      <bottom style="medium">
        <color rgb="FF999933"/>
      </bottom>
      <diagonal/>
    </border>
    <border diagonalUp="false" diagonalDown="false">
      <left/>
      <right/>
      <top/>
      <bottom style="medium">
        <color rgb="FF999933"/>
      </bottom>
      <diagonal/>
    </border>
    <border diagonalUp="false" diagonalDown="false">
      <left/>
      <right style="medium">
        <color rgb="FF999933"/>
      </right>
      <top/>
      <bottom style="medium">
        <color rgb="FF999933"/>
      </bottom>
      <diagonal/>
    </border>
    <border diagonalUp="false" diagonalDown="false">
      <left/>
      <right/>
      <top style="thin">
        <color rgb="FF999933"/>
      </top>
      <bottom/>
      <diagonal/>
    </border>
    <border diagonalUp="false" diagonalDown="false">
      <left style="medium">
        <color rgb="FF999933"/>
      </left>
      <right style="medium">
        <color rgb="FF999933"/>
      </right>
      <top style="thin">
        <color rgb="FF999933"/>
      </top>
      <bottom/>
      <diagonal/>
    </border>
    <border diagonalUp="false" diagonalDown="false">
      <left style="medium">
        <color rgb="FF999933"/>
      </left>
      <right style="medium">
        <color rgb="FF999933"/>
      </right>
      <top/>
      <bottom/>
      <diagonal/>
    </border>
    <border diagonalUp="false" diagonalDown="false">
      <left style="dashed"/>
      <right/>
      <top style="medium">
        <color rgb="FF999933"/>
      </top>
      <bottom style="medium">
        <color rgb="FF999933"/>
      </bottom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>
        <color rgb="FF999933"/>
      </right>
      <top style="medium">
        <color rgb="FF999933"/>
      </top>
      <bottom style="medium">
        <color rgb="FF999933"/>
      </bottom>
      <diagonal/>
    </border>
    <border diagonalUp="false" diagonalDown="false">
      <left style="medium">
        <color rgb="FF999933"/>
      </left>
      <right style="medium">
        <color rgb="FF999933"/>
      </right>
      <top style="medium">
        <color rgb="FF999933"/>
      </top>
      <bottom style="thin">
        <color rgb="FF999933"/>
      </bottom>
      <diagonal/>
    </border>
    <border diagonalUp="false" diagonalDown="false">
      <left style="medium">
        <color rgb="FF999933"/>
      </left>
      <right style="medium">
        <color rgb="FF999933"/>
      </right>
      <top style="thin">
        <color rgb="FF999933"/>
      </top>
      <bottom style="thin">
        <color rgb="FF999933"/>
      </bottom>
      <diagonal/>
    </border>
    <border diagonalUp="false" diagonalDown="false">
      <left style="medium">
        <color rgb="FF999933"/>
      </left>
      <right style="medium">
        <color rgb="FF999933"/>
      </right>
      <top/>
      <bottom style="medium">
        <color rgb="FF999933"/>
      </bottom>
      <diagonal/>
    </border>
    <border diagonalUp="false" diagonalDown="false">
      <left style="medium">
        <color rgb="FF999933"/>
      </left>
      <right style="medium">
        <color rgb="FF999933"/>
      </right>
      <top style="medium">
        <color rgb="FF999933"/>
      </top>
      <bottom/>
      <diagonal/>
    </border>
    <border diagonalUp="false" diagonalDown="false">
      <left style="medium">
        <color rgb="FF999933"/>
      </left>
      <right/>
      <top style="medium">
        <color rgb="FF999933"/>
      </top>
      <bottom style="medium">
        <color rgb="FF999933"/>
      </bottom>
      <diagonal/>
    </border>
    <border diagonalUp="false" diagonalDown="false">
      <left style="dashed"/>
      <right style="medium">
        <color rgb="FF999933"/>
      </right>
      <top style="medium">
        <color rgb="FF999933"/>
      </top>
      <bottom style="medium">
        <color rgb="FF999933"/>
      </bottom>
      <diagonal/>
    </border>
    <border diagonalUp="false" diagonalDown="false">
      <left style="medium">
        <color rgb="FF999933"/>
      </left>
      <right/>
      <top style="thin">
        <color rgb="FF999933"/>
      </top>
      <bottom style="thin">
        <color rgb="FF999933"/>
      </bottom>
      <diagonal/>
    </border>
    <border diagonalUp="false" diagonalDown="false">
      <left/>
      <right style="medium">
        <color rgb="FF999933"/>
      </right>
      <top style="thin">
        <color rgb="FF999933"/>
      </top>
      <bottom style="thin">
        <color rgb="FF999933"/>
      </bottom>
      <diagonal/>
    </border>
    <border diagonalUp="false" diagonalDown="false">
      <left style="medium">
        <color rgb="FF999933"/>
      </left>
      <right style="dashed"/>
      <top/>
      <bottom/>
      <diagonal/>
    </border>
    <border diagonalUp="false" diagonalDown="false">
      <left style="dashed"/>
      <right style="dotted"/>
      <top/>
      <bottom/>
      <diagonal/>
    </border>
    <border diagonalUp="false" diagonalDown="false">
      <left style="dotted"/>
      <right style="medium">
        <color rgb="FF999933"/>
      </right>
      <top/>
      <bottom style="medium">
        <color rgb="FF999933"/>
      </bottom>
      <diagonal/>
    </border>
    <border diagonalUp="false" diagonalDown="false">
      <left style="medium">
        <color rgb="FF999933"/>
      </left>
      <right style="dotted"/>
      <top/>
      <bottom/>
      <diagonal/>
    </border>
    <border diagonalUp="false" diagonalDown="false">
      <left style="dotted"/>
      <right style="medium">
        <color rgb="FF999933"/>
      </right>
      <top/>
      <bottom/>
      <diagonal/>
    </border>
    <border diagonalUp="false" diagonalDown="false">
      <left/>
      <right/>
      <top style="medium">
        <color rgb="FF999933"/>
      </top>
      <bottom style="medium">
        <color rgb="FF999933"/>
      </bottom>
      <diagonal/>
    </border>
    <border diagonalUp="false" diagonalDown="false">
      <left style="medium">
        <color rgb="FF999933"/>
      </left>
      <right style="medium">
        <color rgb="FF999933"/>
      </right>
      <top style="thin">
        <color rgb="FF999933"/>
      </top>
      <bottom style="medium">
        <color rgb="FF999933"/>
      </bottom>
      <diagonal/>
    </border>
    <border diagonalUp="false" diagonalDown="false">
      <left/>
      <right style="medium">
        <color rgb="FF999933"/>
      </right>
      <top style="thin">
        <color rgb="FF999933"/>
      </top>
      <bottom style="medium">
        <color rgb="FF999933"/>
      </bottom>
      <diagonal/>
    </border>
    <border diagonalUp="false" diagonalDown="false">
      <left style="medium">
        <color rgb="FF999933"/>
      </left>
      <right style="dashed"/>
      <top style="medium">
        <color rgb="FF999933"/>
      </top>
      <bottom/>
      <diagonal/>
    </border>
    <border diagonalUp="false" diagonalDown="false">
      <left style="dashed"/>
      <right style="dotted"/>
      <top style="medium">
        <color rgb="FF999933"/>
      </top>
      <bottom/>
      <diagonal/>
    </border>
    <border diagonalUp="false" diagonalDown="false">
      <left style="dashed"/>
      <right style="dashed"/>
      <top style="medium">
        <color rgb="FF999933"/>
      </top>
      <bottom/>
      <diagonal/>
    </border>
    <border diagonalUp="false" diagonalDown="false">
      <left style="dotted"/>
      <right style="dotted"/>
      <top style="medium">
        <color rgb="FF999933"/>
      </top>
      <bottom/>
      <diagonal/>
    </border>
    <border diagonalUp="false" diagonalDown="false">
      <left style="medium">
        <color rgb="FF999933"/>
      </left>
      <right/>
      <top/>
      <bottom style="thin">
        <color rgb="FF999933"/>
      </bottom>
      <diagonal/>
    </border>
    <border diagonalUp="false" diagonalDown="false">
      <left style="thin">
        <color rgb="FF999933"/>
      </left>
      <right style="medium">
        <color rgb="FF999933"/>
      </right>
      <top/>
      <bottom style="thin">
        <color rgb="FF999933"/>
      </bottom>
      <diagonal/>
    </border>
    <border diagonalUp="false" diagonalDown="false">
      <left style="medium">
        <color rgb="FF999933"/>
      </left>
      <right style="medium">
        <color rgb="FF999933"/>
      </right>
      <top/>
      <bottom style="thin">
        <color rgb="FF999933"/>
      </bottom>
      <diagonal/>
    </border>
    <border diagonalUp="false" diagonalDown="false">
      <left style="thin">
        <color rgb="FF999933"/>
      </left>
      <right style="thin">
        <color rgb="FF999933"/>
      </right>
      <top/>
      <bottom style="thin">
        <color rgb="FF999933"/>
      </bottom>
      <diagonal/>
    </border>
    <border diagonalUp="false" diagonalDown="false">
      <left style="medium">
        <color rgb="FF999933"/>
      </left>
      <right style="thin">
        <color rgb="FF999933"/>
      </right>
      <top style="thin">
        <color rgb="FF999933"/>
      </top>
      <bottom style="thin">
        <color rgb="FF999933"/>
      </bottom>
      <diagonal/>
    </border>
    <border diagonalUp="false" diagonalDown="false">
      <left style="thin">
        <color rgb="FF999933"/>
      </left>
      <right style="medium">
        <color rgb="FF999933"/>
      </right>
      <top style="thin">
        <color rgb="FF999933"/>
      </top>
      <bottom/>
      <diagonal/>
    </border>
    <border diagonalUp="false" diagonalDown="false">
      <left style="medium">
        <color rgb="FF999933"/>
      </left>
      <right style="thin">
        <color rgb="FF999933"/>
      </right>
      <top/>
      <bottom style="thin">
        <color rgb="FF999933"/>
      </bottom>
      <diagonal/>
    </border>
    <border diagonalUp="false" diagonalDown="false">
      <left style="thin">
        <color rgb="FF999933"/>
      </left>
      <right style="medium">
        <color rgb="FF999933"/>
      </right>
      <top style="thin">
        <color rgb="FF999933"/>
      </top>
      <bottom style="thin">
        <color rgb="FF999933"/>
      </bottom>
      <diagonal/>
    </border>
    <border diagonalUp="false" diagonalDown="false">
      <left style="medium">
        <color rgb="FF999933"/>
      </left>
      <right/>
      <top style="thin">
        <color rgb="FF999933"/>
      </top>
      <bottom/>
      <diagonal/>
    </border>
    <border diagonalUp="false" diagonalDown="false">
      <left style="medium">
        <color rgb="FF999933"/>
      </left>
      <right style="thin">
        <color rgb="FF999933"/>
      </right>
      <top style="thin">
        <color rgb="FF999933"/>
      </top>
      <bottom/>
      <diagonal/>
    </border>
    <border diagonalUp="false" diagonalDown="false">
      <left style="thin">
        <color rgb="FF999933"/>
      </left>
      <right style="thin">
        <color rgb="FF999933"/>
      </right>
      <top style="thin">
        <color rgb="FF999933"/>
      </top>
      <bottom/>
      <diagonal/>
    </border>
    <border diagonalUp="false" diagonalDown="false">
      <left style="thin">
        <color rgb="FF999933"/>
      </left>
      <right style="medium">
        <color rgb="FF999933"/>
      </right>
      <top/>
      <bottom/>
      <diagonal/>
    </border>
    <border diagonalUp="false" diagonalDown="false">
      <left style="thin">
        <color rgb="FF999933"/>
      </left>
      <right style="thin">
        <color rgb="FF999933"/>
      </right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dotted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dotted">
        <color rgb="FFFFFFFF"/>
      </left>
      <right/>
      <top style="dotted">
        <color rgb="FFFFFFFF"/>
      </top>
      <bottom style="dotted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999933"/>
      </left>
      <right style="dotted"/>
      <top style="medium">
        <color rgb="FF999933"/>
      </top>
      <bottom style="medium">
        <color rgb="FF999933"/>
      </bottom>
      <diagonal/>
    </border>
    <border diagonalUp="false" diagonalDown="false">
      <left style="dotted"/>
      <right style="hair"/>
      <top style="medium">
        <color rgb="FF999933"/>
      </top>
      <bottom style="medium">
        <color rgb="FF999933"/>
      </bottom>
      <diagonal/>
    </border>
    <border diagonalUp="false" diagonalDown="false">
      <left/>
      <right style="dotted"/>
      <top style="double"/>
      <bottom style="double"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dotted"/>
      <right/>
      <top style="double"/>
      <bottom style="double"/>
      <diagonal/>
    </border>
    <border diagonalUp="false" diagonalDown="false">
      <left style="dotted"/>
      <right/>
      <top style="double"/>
      <bottom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/>
      <right style="double">
        <color rgb="FFFFFFFF"/>
      </right>
      <top/>
      <bottom style="thin">
        <color rgb="FF424242"/>
      </bottom>
      <diagonal/>
    </border>
    <border diagonalUp="false" diagonalDown="false">
      <left style="thin">
        <color rgb="FF424242"/>
      </left>
      <right/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>
        <color rgb="FF999933"/>
      </left>
      <right style="medium">
        <color rgb="FF999933"/>
      </right>
      <top style="thin">
        <color rgb="FF424242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424242"/>
      </left>
      <right style="thin"/>
      <top style="thick">
        <color rgb="FFFFFFFF"/>
      </top>
      <bottom style="thin">
        <color rgb="FF424242"/>
      </bottom>
      <diagonal/>
    </border>
    <border diagonalUp="false" diagonalDown="false">
      <left style="thin">
        <color rgb="FF424242"/>
      </left>
      <right/>
      <top style="thick">
        <color rgb="FFFFFFFF"/>
      </top>
      <bottom/>
      <diagonal/>
    </border>
    <border diagonalUp="false" diagonalDown="false">
      <left/>
      <right style="thin">
        <color rgb="FF424242"/>
      </right>
      <top style="thick">
        <color rgb="FFFFFFFF"/>
      </top>
      <bottom style="thin">
        <color rgb="FF424242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999933"/>
      </left>
      <right style="medium">
        <color rgb="FF999933"/>
      </right>
      <top style="thin">
        <color rgb="FF424242"/>
      </top>
      <bottom style="thin">
        <color rgb="FF999933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424242"/>
      </right>
      <top style="thin">
        <color rgb="FF424242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7" borderId="22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22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3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7" borderId="2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2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23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28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28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9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7" borderId="31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8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3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3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34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34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3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7" borderId="37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34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38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39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39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4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7" borderId="41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7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42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43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43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7" borderId="44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4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4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47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5" fillId="9" borderId="4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5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5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5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5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16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9" borderId="5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18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6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9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0" borderId="6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69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2" fillId="1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1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9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7" borderId="22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1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2" borderId="7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2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7" borderId="0" xfId="2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8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12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12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7" fillId="12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12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1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7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8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8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9" borderId="8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7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8" fillId="12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12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2" fillId="12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12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7" borderId="83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8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9" borderId="8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19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5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9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9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9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9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9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10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0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3" fillId="9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10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7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7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5" borderId="10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0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07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7" borderId="108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9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1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" borderId="1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0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7" borderId="1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15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0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1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1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11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7" borderId="114" xfId="2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4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7" borderId="0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113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1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8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1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1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1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9" borderId="9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9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27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1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7" borderId="127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7" borderId="128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7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0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10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9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9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4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4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0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2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2" fillId="19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7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5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2" fillId="19" borderId="1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19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25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19" borderId="1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1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5" borderId="15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2" fillId="19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2" fillId="19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2" borderId="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5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12" borderId="5" xfId="4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5" fillId="12" borderId="5" xfId="4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8" borderId="1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24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0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6" borderId="10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24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5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2" fillId="24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2" fillId="24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2" borderId="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19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165" xfId="4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1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5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9" fillId="12" borderId="5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5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" fillId="7" borderId="1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103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7" borderId="1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7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0" fillId="19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2" borderId="17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12" borderId="175" xfId="4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12" borderId="176" xfId="4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2" borderId="164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7" borderId="1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7" borderId="1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1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2" borderId="5" xfId="4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9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180" xfId="4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18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16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12" borderId="16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18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0" fillId="0" borderId="18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18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18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18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8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8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9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0" fillId="0" borderId="19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18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19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9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9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9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9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0" fillId="0" borderId="19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0" borderId="18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2" fillId="0" borderId="18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2" fillId="0" borderId="18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9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18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18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8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8" fillId="0" borderId="19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9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1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0" fillId="0" borderId="18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18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187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Radiación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dxfs count="9">
    <dxf>
      <fill>
        <patternFill patternType="solid">
          <fgColor rgb="FF996666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996666"/>
      <rgbColor rgb="FF800000"/>
      <rgbColor rgb="FF336666"/>
      <rgbColor rgb="FF0000FF"/>
      <rgbColor rgb="FF4F81BD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BBB59"/>
      <rgbColor rgb="FFFFCC00"/>
      <rgbColor rgb="FF999933"/>
      <rgbColor rgb="FF996633"/>
      <rgbColor rgb="FF666699"/>
      <rgbColor rgb="FF969696"/>
      <rgbColor rgb="FF3333CC"/>
      <rgbColor rgb="FF339933"/>
      <rgbColor rgb="FF4C4C72"/>
      <rgbColor rgb="FF663300"/>
      <rgbColor rgb="FFC0504D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63183049227"/>
          <c:y val="0.0179070267172839"/>
          <c:w val="0.979767404811216"/>
          <c:h val="0.91848721438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s!$S$8</c:f>
              <c:strCache>
                <c:ptCount val="1"/>
                <c:pt idx="0">
                  <c:v>Energía Media Diaria Generada en PV (kWh/d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S$9:$S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áficos!$T$9:$T$20</c:f>
              <c:numCache>
                <c:formatCode>General</c:formatCode>
                <c:ptCount val="12"/>
                <c:pt idx="0">
                  <c:v>2.2060351543713</c:v>
                </c:pt>
                <c:pt idx="1">
                  <c:v>2.55911595944663</c:v>
                </c:pt>
                <c:pt idx="2">
                  <c:v>3.41082032714402</c:v>
                </c:pt>
                <c:pt idx="3">
                  <c:v>3.87773409863669</c:v>
                </c:pt>
                <c:pt idx="4">
                  <c:v>4.31342727250742</c:v>
                </c:pt>
                <c:pt idx="5">
                  <c:v>4.55471886934584</c:v>
                </c:pt>
                <c:pt idx="6">
                  <c:v>4.63300736366562</c:v>
                </c:pt>
                <c:pt idx="7">
                  <c:v>4.30194993428729</c:v>
                </c:pt>
                <c:pt idx="8">
                  <c:v>3.66345852303867</c:v>
                </c:pt>
                <c:pt idx="9">
                  <c:v>2.73499623149711</c:v>
                </c:pt>
                <c:pt idx="10">
                  <c:v>2.15406334553477</c:v>
                </c:pt>
                <c:pt idx="11">
                  <c:v>1.95749620849546</c:v>
                </c:pt>
              </c:numCache>
            </c:numRef>
          </c:val>
        </c:ser>
        <c:ser>
          <c:idx val="1"/>
          <c:order val="1"/>
          <c:tx>
            <c:strRef>
              <c:f>Gráficos!$U$8</c:f>
              <c:strCache>
                <c:ptCount val="1"/>
                <c:pt idx="0">
                  <c:v>Energía Necesaria (kWh/d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S$9:$S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áficos!$U$9:$U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2</c:v>
                </c:pt>
                <c:pt idx="5">
                  <c:v>15.144</c:v>
                </c:pt>
                <c:pt idx="6">
                  <c:v>15.144</c:v>
                </c:pt>
                <c:pt idx="7">
                  <c:v>15.144</c:v>
                </c:pt>
                <c:pt idx="8">
                  <c:v>7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Gráficos!$V$8</c:f>
              <c:strCache>
                <c:ptCount val="1"/>
                <c:pt idx="0">
                  <c:v>Balance de Energía (kWh/d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S$9:$S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Gráficos!$V$9:$V$20</c:f>
              <c:numCache>
                <c:formatCode>General</c:formatCode>
                <c:ptCount val="12"/>
                <c:pt idx="0">
                  <c:v>2.2060351543713</c:v>
                </c:pt>
                <c:pt idx="1">
                  <c:v>2.55911595944663</c:v>
                </c:pt>
                <c:pt idx="2">
                  <c:v>3.41082032714402</c:v>
                </c:pt>
                <c:pt idx="3">
                  <c:v>3.87773409863669</c:v>
                </c:pt>
                <c:pt idx="4">
                  <c:v>-2.88657272749258</c:v>
                </c:pt>
                <c:pt idx="5">
                  <c:v>-10.5892811306542</c:v>
                </c:pt>
                <c:pt idx="6">
                  <c:v>-10.5109926363344</c:v>
                </c:pt>
                <c:pt idx="7">
                  <c:v>-10.8420500657127</c:v>
                </c:pt>
                <c:pt idx="8">
                  <c:v>-3.53654147696134</c:v>
                </c:pt>
                <c:pt idx="9">
                  <c:v>2.73499623149711</c:v>
                </c:pt>
                <c:pt idx="10">
                  <c:v>2.15406334553477</c:v>
                </c:pt>
                <c:pt idx="11">
                  <c:v>1.95749620849546</c:v>
                </c:pt>
              </c:numCache>
            </c:numRef>
          </c:val>
        </c:ser>
        <c:gapWidth val="50"/>
        <c:overlap val="0"/>
        <c:axId val="36038458"/>
        <c:axId val="72913743"/>
      </c:barChart>
      <c:catAx>
        <c:axId val="36038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497530667516329"/>
              <c:y val="0.92013466084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3743"/>
        <c:crossesAt val="0"/>
        <c:auto val="1"/>
        <c:lblAlgn val="ctr"/>
        <c:lblOffset val="100"/>
        <c:noMultiLvlLbl val="0"/>
      </c:catAx>
      <c:valAx>
        <c:axId val="7291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Wh/día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171692572165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883224470288"/>
          <c:y val="0.0237089033736838"/>
          <c:w val="0.869722797514736"/>
          <c:h val="0.0505694434496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STE DE COMPONENTES SEGÚN % COSTE DEL CICLO DE VIDA</a:t>
            </a:r>
          </a:p>
        </c:rich>
      </c:tx>
      <c:layout>
        <c:manualLayout>
          <c:xMode val="edge"/>
          <c:yMode val="edge"/>
          <c:x val="0.117588191143358"/>
          <c:y val="0.032811286564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06629972479"/>
          <c:y val="0.289800673052032"/>
          <c:w val="0.459794846134601"/>
          <c:h val="0.56944084908102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iclo de vida'!$C$16:$C$19,'Ciclo de vida'!$C$22:$C$25,'Ciclo de vida'!$C$30:$C$33</c:f>
              <c:strCache>
                <c:ptCount val="12"/>
                <c:pt idx="0">
                  <c:v>Generador PV</c:v>
                </c:pt>
                <c:pt idx="1">
                  <c:v>Baterías</c:v>
                </c:pt>
                <c:pt idx="2">
                  <c:v>Resto del sistema</c:v>
                </c:pt>
                <c:pt idx="3">
                  <c:v>Instalación</c:v>
                </c:pt>
                <c:pt idx="4">
                  <c:v>Inspección Anual</c:v>
                </c:pt>
                <c:pt idx="5">
                  <c:v>Materiales</c:v>
                </c:pt>
                <c:pt idx="6">
                  <c:v>Seguros</c:v>
                </c:pt>
                <c:pt idx="7">
                  <c:v>Otros</c:v>
                </c:pt>
                <c:pt idx="8">
                  <c:v>Banco de Baterías 1º</c:v>
                </c:pt>
                <c:pt idx="9">
                  <c:v>Banco de Baterías 2º</c:v>
                </c:pt>
                <c:pt idx="10">
                  <c:v>Banco de Baterías 3º</c:v>
                </c:pt>
                <c:pt idx="11">
                  <c:v>Regulador de carga</c:v>
                </c:pt>
              </c:strCache>
            </c:strRef>
          </c:cat>
          <c:val>
            <c:numRef>
              <c:f>'Ciclo de vida'!$L$16:$L$19,'Ciclo de vida'!$L$22:$L$25,'Ciclo de vida'!$L$30:$L$33</c:f>
              <c:numCache>
                <c:formatCode>General</c:formatCode>
                <c:ptCount val="12"/>
                <c:pt idx="0">
                  <c:v>0.378762782555998</c:v>
                </c:pt>
                <c:pt idx="1">
                  <c:v>0.0757525565111997</c:v>
                </c:pt>
                <c:pt idx="2">
                  <c:v>0.0315635652129999</c:v>
                </c:pt>
                <c:pt idx="3">
                  <c:v>0.0378762782555998</c:v>
                </c:pt>
                <c:pt idx="4">
                  <c:v>0.070437922194413</c:v>
                </c:pt>
                <c:pt idx="5">
                  <c:v>0.0751337836740405</c:v>
                </c:pt>
                <c:pt idx="6">
                  <c:v>0</c:v>
                </c:pt>
                <c:pt idx="7">
                  <c:v>0</c:v>
                </c:pt>
                <c:pt idx="8">
                  <c:v>0.14202444812797</c:v>
                </c:pt>
                <c:pt idx="9">
                  <c:v>0.11211541085056</c:v>
                </c:pt>
                <c:pt idx="10">
                  <c:v>0.0996130904124684</c:v>
                </c:pt>
                <c:pt idx="11">
                  <c:v>0.0093945027229756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E DE COMPONENTES SEGÚN % COSTE DEL CICLO DE VIDA</a:t>
            </a:r>
          </a:p>
        </c:rich>
      </c:tx>
      <c:layout>
        <c:manualLayout>
          <c:xMode val="edge"/>
          <c:yMode val="edge"/>
          <c:x val="0.148061045784338"/>
          <c:y val="0.0315221177290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6760070053"/>
          <c:y val="0.278590502728434"/>
          <c:w val="0.485614210657994"/>
          <c:h val="0.54394519911761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iclo de vida'!$C$50,'Ciclo de vida'!$C$53:$C$57,'Ciclo de vida'!$C$61,'Ciclo de vida'!$C$64:$C$69</c:f>
              <c:strCache>
                <c:ptCount val="13"/>
                <c:pt idx="0">
                  <c:v>Generador Diesel</c:v>
                </c:pt>
                <c:pt idx="1">
                  <c:v>Mano de Obra</c:v>
                </c:pt>
                <c:pt idx="2">
                  <c:v>Inspección Anual</c:v>
                </c:pt>
                <c:pt idx="3">
                  <c:v>Materiales</c:v>
                </c:pt>
                <c:pt idx="4">
                  <c:v>Seguros</c:v>
                </c:pt>
                <c:pt idx="5">
                  <c:v>Otros</c:v>
                </c:pt>
                <c:pt idx="6">
                  <c:v>Combustible</c:v>
                </c:pt>
                <c:pt idx="7">
                  <c:v>Banco de Baterías 1°</c:v>
                </c:pt>
                <c:pt idx="8">
                  <c:v>Banco de Baterías 2°</c:v>
                </c:pt>
                <c:pt idx="9">
                  <c:v>Banco de Baterías 3°</c:v>
                </c:pt>
                <c:pt idx="10">
                  <c:v>1er Reajuste Generador </c:v>
                </c:pt>
                <c:pt idx="11">
                  <c:v>2º Reajuste Generador</c:v>
                </c:pt>
                <c:pt idx="12">
                  <c:v>3er Reajuste Generador</c:v>
                </c:pt>
              </c:strCache>
            </c:strRef>
          </c:cat>
          <c:val>
            <c:numRef>
              <c:f>'Ciclo de vida'!$L$50,'Ciclo de vida'!$L$53:$L$57,'Ciclo de vida'!$L$61,'Ciclo de vida'!$L$64:$L$69</c:f>
              <c:numCache>
                <c:formatCode>General</c:formatCode>
                <c:ptCount val="13"/>
                <c:pt idx="0">
                  <c:v>0.426180119531537</c:v>
                </c:pt>
                <c:pt idx="1">
                  <c:v>0.0975459079131748</c:v>
                </c:pt>
                <c:pt idx="2">
                  <c:v>0.0609661924457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78683482495189</c:v>
                </c:pt>
                <c:pt idx="7">
                  <c:v>0.0646981772767715</c:v>
                </c:pt>
                <c:pt idx="8">
                  <c:v>0.0510733385855635</c:v>
                </c:pt>
                <c:pt idx="9">
                  <c:v>0</c:v>
                </c:pt>
                <c:pt idx="10">
                  <c:v>0.0565579561288918</c:v>
                </c:pt>
                <c:pt idx="11">
                  <c:v>0.0487873897835962</c:v>
                </c:pt>
                <c:pt idx="12">
                  <c:v>0.04208443099450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OLO&#10;CARGAS 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O
CARGAS 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CARGAS AC Y CARGAS D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GAS AC Y CARGAS D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BORRAR TODOS LOS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TODOS LOS DATO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</xdr:row>
          <xdr:rowOff>228240</xdr:rowOff>
        </xdr:from>
        <xdr:to>
          <xdr:col>5</xdr:col>
          <xdr:colOff>720</xdr:colOff>
          <xdr:row>8</xdr:row>
          <xdr:rowOff>20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</xdr:row>
          <xdr:rowOff>0</xdr:rowOff>
        </xdr:from>
        <xdr:to>
          <xdr:col>5</xdr:col>
          <xdr:colOff>720</xdr:colOff>
          <xdr:row>10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</xdr:row>
          <xdr:rowOff>218880</xdr:rowOff>
        </xdr:from>
        <xdr:to>
          <xdr:col>5</xdr:col>
          <xdr:colOff>720</xdr:colOff>
          <xdr:row>10</xdr:row>
          <xdr:rowOff>209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</xdr:row>
          <xdr:rowOff>218880</xdr:rowOff>
        </xdr:from>
        <xdr:to>
          <xdr:col>10</xdr:col>
          <xdr:colOff>-754200</xdr:colOff>
          <xdr:row>15</xdr:row>
          <xdr:rowOff>29520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9</xdr:col>
          <xdr:colOff>31320</xdr:colOff>
          <xdr:row>17</xdr:row>
          <xdr:rowOff>-28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20</xdr:row>
          <xdr:rowOff>28080</xdr:rowOff>
        </xdr:from>
        <xdr:to>
          <xdr:col>9</xdr:col>
          <xdr:colOff>42120</xdr:colOff>
          <xdr:row>21</xdr:row>
          <xdr:rowOff>-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21</xdr:row>
          <xdr:rowOff>37800</xdr:rowOff>
        </xdr:from>
        <xdr:to>
          <xdr:col>9</xdr:col>
          <xdr:colOff>42120</xdr:colOff>
          <xdr:row>22</xdr:row>
          <xdr:rowOff>-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21</xdr:row>
          <xdr:rowOff>324360</xdr:rowOff>
        </xdr:from>
        <xdr:to>
          <xdr:col>9</xdr:col>
          <xdr:colOff>42120</xdr:colOff>
          <xdr:row>22</xdr:row>
          <xdr:rowOff>200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602640</xdr:colOff>
          <xdr:row>8</xdr:row>
          <xdr:rowOff>-10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-602640</xdr:colOff>
          <xdr:row>9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6</xdr:col>
          <xdr:colOff>-602640</xdr:colOff>
          <xdr:row>10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ás Configuraciones Hibr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ás Configuraciones Hibrid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Solo Hibrida Ópti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o Hibrida Ópti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602640</xdr:colOff>
          <xdr:row>7</xdr:row>
          <xdr:rowOff>-100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11</xdr:row>
      <xdr:rowOff>38160</xdr:rowOff>
    </xdr:from>
    <xdr:to>
      <xdr:col>20</xdr:col>
      <xdr:colOff>662760</xdr:colOff>
      <xdr:row>38</xdr:row>
      <xdr:rowOff>123480</xdr:rowOff>
    </xdr:to>
    <xdr:graphicFrame>
      <xdr:nvGraphicFramePr>
        <xdr:cNvPr id="1" name="Chart 3"/>
        <xdr:cNvGraphicFramePr/>
      </xdr:nvGraphicFramePr>
      <xdr:xfrm>
        <a:off x="9719280" y="2324160"/>
        <a:ext cx="71942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40760</xdr:colOff>
      <xdr:row>45</xdr:row>
      <xdr:rowOff>38160</xdr:rowOff>
    </xdr:from>
    <xdr:to>
      <xdr:col>20</xdr:col>
      <xdr:colOff>662760</xdr:colOff>
      <xdr:row>75</xdr:row>
      <xdr:rowOff>57600</xdr:rowOff>
    </xdr:to>
    <xdr:graphicFrame>
      <xdr:nvGraphicFramePr>
        <xdr:cNvPr id="2" name="Chart 4"/>
        <xdr:cNvGraphicFramePr/>
      </xdr:nvGraphicFramePr>
      <xdr:xfrm>
        <a:off x="9719280" y="9182160"/>
        <a:ext cx="719424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6</xdr:row>
          <xdr:rowOff>0</xdr:rowOff>
        </xdr:from>
        <xdr:to>
          <xdr:col>16</xdr:col>
          <xdr:colOff>322560</xdr:colOff>
          <xdr:row>7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84880</xdr:colOff>
          <xdr:row>21</xdr:row>
          <xdr:rowOff>228240</xdr:rowOff>
        </xdr:from>
        <xdr:to>
          <xdr:col>7</xdr:col>
          <xdr:colOff>468000</xdr:colOff>
          <xdr:row>22</xdr:row>
          <xdr:rowOff>2476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2880</xdr:colOff>
          <xdr:row>5</xdr:row>
          <xdr:rowOff>152280</xdr:rowOff>
        </xdr:from>
        <xdr:to>
          <xdr:col>5</xdr:col>
          <xdr:colOff>-159840</xdr:colOff>
          <xdr:row>6</xdr:row>
          <xdr:rowOff>228600</xdr:rowOff>
        </xdr:to>
        <xdr:sp>
          <xdr:nvSpPr>
            <xdr:cNvPr id="0" name="Option Button 24" descr="C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NO C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C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17</xdr:row>
          <xdr:rowOff>0</xdr:rowOff>
        </xdr:from>
        <xdr:to>
          <xdr:col>5</xdr:col>
          <xdr:colOff>-914400</xdr:colOff>
          <xdr:row>18</xdr:row>
          <xdr:rowOff>-19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7</xdr:row>
          <xdr:rowOff>0</xdr:rowOff>
        </xdr:from>
        <xdr:to>
          <xdr:col>6</xdr:col>
          <xdr:colOff>-703080</xdr:colOff>
          <xdr:row>18</xdr:row>
          <xdr:rowOff>-190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7</xdr:row>
          <xdr:rowOff>0</xdr:rowOff>
        </xdr:from>
        <xdr:to>
          <xdr:col>7</xdr:col>
          <xdr:colOff>-603000</xdr:colOff>
          <xdr:row>18</xdr:row>
          <xdr:rowOff>-190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720</xdr:colOff>
          <xdr:row>17</xdr:row>
          <xdr:rowOff>0</xdr:rowOff>
        </xdr:from>
        <xdr:to>
          <xdr:col>11</xdr:col>
          <xdr:colOff>-905040</xdr:colOff>
          <xdr:row>18</xdr:row>
          <xdr:rowOff>-190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8</xdr:row>
          <xdr:rowOff>0</xdr:rowOff>
        </xdr:from>
        <xdr:to>
          <xdr:col>10</xdr:col>
          <xdr:colOff>-662040</xdr:colOff>
          <xdr:row>19</xdr:row>
          <xdr:rowOff>-190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18</xdr:row>
          <xdr:rowOff>9720</xdr:rowOff>
        </xdr:from>
        <xdr:to>
          <xdr:col>11</xdr:col>
          <xdr:colOff>-603000</xdr:colOff>
          <xdr:row>19</xdr:row>
          <xdr:rowOff>-9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9360</xdr:rowOff>
        </xdr:from>
        <xdr:to>
          <xdr:col>11</xdr:col>
          <xdr:colOff>-613080</xdr:colOff>
          <xdr:row>22</xdr:row>
          <xdr:rowOff>-936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6</xdr:row>
          <xdr:rowOff>0</xdr:rowOff>
        </xdr:from>
        <xdr:to>
          <xdr:col>5</xdr:col>
          <xdr:colOff>-642960</xdr:colOff>
          <xdr:row>7</xdr:row>
          <xdr:rowOff>209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5960</xdr:colOff>
      <xdr:row>5</xdr:row>
      <xdr:rowOff>66240</xdr:rowOff>
    </xdr:from>
    <xdr:to>
      <xdr:col>14</xdr:col>
      <xdr:colOff>10800</xdr:colOff>
      <xdr:row>26</xdr:row>
      <xdr:rowOff>28440</xdr:rowOff>
    </xdr:to>
    <xdr:graphicFrame>
      <xdr:nvGraphicFramePr>
        <xdr:cNvPr id="0" name="1 Gráfico"/>
        <xdr:cNvGraphicFramePr/>
      </xdr:nvGraphicFramePr>
      <xdr:xfrm>
        <a:off x="1621800" y="971280"/>
        <a:ext cx="9038520" cy="50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24</xdr:row>
          <xdr:rowOff>0</xdr:rowOff>
        </xdr:from>
        <xdr:to>
          <xdr:col>6</xdr:col>
          <xdr:colOff>-844560</xdr:colOff>
          <xdr:row>25</xdr:row>
          <xdr:rowOff>18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false" showRowColHeaders="true" showZeros="true" rightToLeft="false" tabSelected="false" showOutlineSymbols="true" defaultGridColor="false" view="normal" topLeftCell="C1" colorId="52" zoomScale="70" zoomScaleNormal="70" zoomScalePageLayoutView="75" workbookViewId="0">
      <selection pane="topLeft" activeCell="H13" activeCellId="0" sqref="H13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35.28"/>
    <col collapsed="false" customWidth="true" hidden="false" outlineLevel="0" max="4" min="4" style="0" width="15.7"/>
    <col collapsed="false" customWidth="true" hidden="false" outlineLevel="0" max="6" min="5" style="0" width="16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8.56"/>
    <col collapsed="false" customWidth="true" hidden="false" outlineLevel="0" max="11" min="10" style="0" width="16.7"/>
    <col collapsed="false" customWidth="true" hidden="false" outlineLevel="0" max="12" min="12" style="0" width="16.13"/>
    <col collapsed="false" customWidth="true" hidden="false" outlineLevel="0" max="14" min="13" style="0" width="8.7"/>
  </cols>
  <sheetData>
    <row r="1" customFormat="false" ht="18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1"/>
      <c r="O1" s="1"/>
      <c r="P1" s="1"/>
    </row>
    <row r="2" customFormat="false" ht="18" hidden="false" customHeight="false" outlineLevel="0" collapsed="false">
      <c r="A2" s="1"/>
      <c r="B2" s="5"/>
      <c r="C2" s="6" t="s">
        <v>0</v>
      </c>
      <c r="D2" s="7"/>
      <c r="E2" s="8" t="s">
        <v>1</v>
      </c>
      <c r="F2" s="8"/>
      <c r="G2" s="8"/>
      <c r="H2" s="6" t="s">
        <v>2</v>
      </c>
      <c r="I2" s="7"/>
      <c r="J2" s="9" t="s">
        <v>3</v>
      </c>
      <c r="K2" s="9"/>
      <c r="L2" s="9"/>
      <c r="M2" s="10"/>
      <c r="N2" s="1"/>
      <c r="O2" s="1"/>
      <c r="P2" s="1"/>
    </row>
    <row r="3" customFormat="false" ht="12.75" hidden="false" customHeight="false" outlineLevel="0" collapsed="false">
      <c r="A3" s="1"/>
      <c r="B3" s="5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"/>
      <c r="O3" s="1"/>
      <c r="P3" s="1"/>
    </row>
    <row r="4" customFormat="false" ht="18" hidden="false" customHeight="false" outlineLevel="0" collapsed="false">
      <c r="A4" s="1"/>
      <c r="B4" s="5"/>
      <c r="C4" s="6" t="s">
        <v>4</v>
      </c>
      <c r="D4" s="7"/>
      <c r="E4" s="9" t="s">
        <v>5</v>
      </c>
      <c r="F4" s="9"/>
      <c r="G4" s="9"/>
      <c r="H4" s="6" t="s">
        <v>6</v>
      </c>
      <c r="I4" s="7"/>
      <c r="J4" s="13" t="n">
        <v>40225</v>
      </c>
      <c r="K4" s="13"/>
      <c r="L4" s="13"/>
      <c r="M4" s="14"/>
      <c r="N4" s="1"/>
      <c r="O4" s="1"/>
      <c r="P4" s="1"/>
    </row>
    <row r="5" customFormat="false" ht="20.25" hidden="false" customHeight="false" outlineLevel="0" collapsed="false">
      <c r="A5" s="1"/>
      <c r="B5" s="5"/>
      <c r="C5" s="15" t="s">
        <v>7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1"/>
      <c r="O5" s="1"/>
      <c r="P5" s="1"/>
    </row>
    <row r="6" customFormat="false" ht="20.25" hidden="false" customHeight="false" outlineLevel="0" collapsed="false">
      <c r="A6" s="1"/>
      <c r="B6" s="5"/>
      <c r="C6" s="16"/>
      <c r="D6" s="11"/>
      <c r="E6" s="11"/>
      <c r="F6" s="11"/>
      <c r="G6" s="11"/>
      <c r="H6" s="11"/>
      <c r="I6" s="17" t="s">
        <v>8</v>
      </c>
      <c r="J6" s="17"/>
      <c r="K6" s="17"/>
      <c r="L6" s="17"/>
      <c r="M6" s="12"/>
      <c r="N6" s="1"/>
      <c r="O6" s="1"/>
      <c r="P6" s="1"/>
    </row>
    <row r="7" customFormat="false" ht="20.25" hidden="false" customHeight="false" outlineLevel="0" collapsed="false">
      <c r="A7" s="1"/>
      <c r="B7" s="5"/>
      <c r="C7" s="16"/>
      <c r="D7" s="11"/>
      <c r="E7" s="11"/>
      <c r="F7" s="11"/>
      <c r="G7" s="11"/>
      <c r="H7" s="11"/>
      <c r="I7" s="18" t="str">
        <f aca="false">IF(OR(K12="",K21=0),"",IF(K12&lt;&gt;K21,"EL SISTEMA PV TIENE DOS TENSIONES DE CC DIFERENTES",""))</f>
        <v/>
      </c>
      <c r="J7" s="18"/>
      <c r="K7" s="19"/>
      <c r="L7" s="19"/>
      <c r="M7" s="12"/>
      <c r="N7" s="1"/>
      <c r="O7" s="1"/>
      <c r="P7" s="1"/>
    </row>
    <row r="8" customFormat="false" ht="20.25" hidden="false" customHeight="false" outlineLevel="0" collapsed="false">
      <c r="A8" s="1"/>
      <c r="B8" s="5"/>
      <c r="C8" s="16"/>
      <c r="D8" s="11"/>
      <c r="E8" s="11"/>
      <c r="F8" s="11"/>
      <c r="G8" s="11"/>
      <c r="H8" s="11"/>
      <c r="I8" s="11"/>
      <c r="J8" s="11"/>
      <c r="K8" s="11"/>
      <c r="L8" s="11"/>
      <c r="M8" s="12"/>
      <c r="N8" s="1"/>
      <c r="O8" s="1"/>
      <c r="P8" s="1"/>
    </row>
    <row r="9" customFormat="false" ht="19.5" hidden="false" customHeight="true" outlineLevel="0" collapsed="false">
      <c r="A9" s="1"/>
      <c r="B9" s="5"/>
      <c r="C9" s="20"/>
      <c r="D9" s="20"/>
      <c r="E9" s="20"/>
      <c r="F9" s="20"/>
      <c r="G9" s="11"/>
      <c r="H9" s="20"/>
      <c r="I9" s="20"/>
      <c r="J9" s="20"/>
      <c r="K9" s="20"/>
      <c r="L9" s="11"/>
      <c r="M9" s="12"/>
      <c r="N9" s="1"/>
      <c r="O9" s="1"/>
      <c r="P9" s="1"/>
    </row>
    <row r="10" customFormat="false" ht="48.75" hidden="false" customHeight="false" outlineLevel="0" collapsed="false">
      <c r="A10" s="1"/>
      <c r="B10" s="5"/>
      <c r="C10" s="21" t="s">
        <v>9</v>
      </c>
      <c r="D10" s="22" t="s">
        <v>10</v>
      </c>
      <c r="E10" s="22" t="s">
        <v>11</v>
      </c>
      <c r="F10" s="22" t="s">
        <v>12</v>
      </c>
      <c r="G10" s="23" t="s">
        <v>13</v>
      </c>
      <c r="H10" s="24" t="s">
        <v>14</v>
      </c>
      <c r="I10" s="24" t="s">
        <v>15</v>
      </c>
      <c r="J10" s="24" t="s">
        <v>16</v>
      </c>
      <c r="K10" s="24" t="s">
        <v>17</v>
      </c>
      <c r="L10" s="25" t="s">
        <v>18</v>
      </c>
      <c r="M10" s="12"/>
      <c r="N10" s="1"/>
      <c r="O10" s="1"/>
      <c r="P10" s="1"/>
    </row>
    <row r="11" customFormat="false" ht="18.75" hidden="false" customHeight="true" outlineLevel="1" collapsed="false">
      <c r="A11" s="1"/>
      <c r="B11" s="5"/>
      <c r="C11" s="26" t="s">
        <v>19</v>
      </c>
      <c r="D11" s="26"/>
      <c r="E11" s="26"/>
      <c r="F11" s="26"/>
      <c r="G11" s="26"/>
      <c r="H11" s="26"/>
      <c r="I11" s="26"/>
      <c r="J11" s="26"/>
      <c r="K11" s="26"/>
      <c r="L11" s="26"/>
      <c r="M11" s="12"/>
      <c r="N11" s="1"/>
      <c r="O11" s="1"/>
      <c r="P11" s="1"/>
    </row>
    <row r="12" customFormat="false" ht="24.95" hidden="false" customHeight="true" outlineLevel="1" collapsed="false">
      <c r="A12" s="1"/>
      <c r="B12" s="5"/>
      <c r="C12" s="27" t="s">
        <v>20</v>
      </c>
      <c r="D12" s="28" t="n">
        <v>1</v>
      </c>
      <c r="E12" s="29" t="n">
        <v>0.4</v>
      </c>
      <c r="F12" s="30" t="n">
        <v>220</v>
      </c>
      <c r="G12" s="31" t="n">
        <f aca="false">D12*E12*F12</f>
        <v>88</v>
      </c>
      <c r="H12" s="32" t="n">
        <v>24</v>
      </c>
      <c r="I12" s="28" t="n">
        <v>7</v>
      </c>
      <c r="J12" s="33" t="n">
        <v>0.8</v>
      </c>
      <c r="K12" s="34" t="n">
        <v>24</v>
      </c>
      <c r="L12" s="35" t="n">
        <f aca="false">IF(OR(G12=0,K12=""),"0",(G12*H12*(I12/7))/(J12*K12))</f>
        <v>110</v>
      </c>
      <c r="M12" s="12"/>
      <c r="N12" s="1"/>
      <c r="O12" s="1"/>
      <c r="P12" s="1"/>
    </row>
    <row r="13" customFormat="false" ht="24.95" hidden="false" customHeight="true" outlineLevel="1" collapsed="false">
      <c r="A13" s="1"/>
      <c r="B13" s="5"/>
      <c r="C13" s="36" t="s">
        <v>21</v>
      </c>
      <c r="D13" s="37" t="n">
        <v>1</v>
      </c>
      <c r="E13" s="38" t="n">
        <v>3.4</v>
      </c>
      <c r="F13" s="39" t="n">
        <v>220</v>
      </c>
      <c r="G13" s="40" t="n">
        <f aca="false">D13*E13*F13</f>
        <v>748</v>
      </c>
      <c r="H13" s="41" t="n">
        <v>4</v>
      </c>
      <c r="I13" s="37" t="n">
        <v>7</v>
      </c>
      <c r="J13" s="42" t="n">
        <v>0.8</v>
      </c>
      <c r="K13" s="43" t="n">
        <f aca="false">$K$12</f>
        <v>24</v>
      </c>
      <c r="L13" s="44" t="n">
        <f aca="false">IF(OR(G13=0,K13=0),"0",(G13*H13*(I13/7))/(J13*K13))</f>
        <v>155.833333333333</v>
      </c>
      <c r="M13" s="12"/>
      <c r="N13" s="1"/>
      <c r="O13" s="1"/>
      <c r="P13" s="1"/>
    </row>
    <row r="14" customFormat="false" ht="24.95" hidden="false" customHeight="true" outlineLevel="1" collapsed="false">
      <c r="A14" s="1"/>
      <c r="B14" s="5"/>
      <c r="C14" s="36" t="s">
        <v>22</v>
      </c>
      <c r="D14" s="37" t="n">
        <v>4</v>
      </c>
      <c r="E14" s="38" t="n">
        <v>0.4</v>
      </c>
      <c r="F14" s="39" t="n">
        <v>220</v>
      </c>
      <c r="G14" s="40" t="n">
        <f aca="false">D14*E14*F14</f>
        <v>352</v>
      </c>
      <c r="H14" s="41" t="n">
        <v>4</v>
      </c>
      <c r="I14" s="37" t="n">
        <v>7</v>
      </c>
      <c r="J14" s="42" t="n">
        <v>0.8</v>
      </c>
      <c r="K14" s="43" t="n">
        <f aca="false">$K$12</f>
        <v>24</v>
      </c>
      <c r="L14" s="44" t="n">
        <f aca="false">IF(OR(G14=0,K14=0),"0",(G14*H14*(I14/7))/(J14*K14))</f>
        <v>73.3333333333333</v>
      </c>
      <c r="M14" s="12"/>
      <c r="N14" s="1"/>
      <c r="O14" s="1"/>
      <c r="P14" s="1"/>
    </row>
    <row r="15" customFormat="false" ht="24.95" hidden="false" customHeight="true" outlineLevel="1" collapsed="false">
      <c r="A15" s="1"/>
      <c r="B15" s="5"/>
      <c r="C15" s="36" t="s">
        <v>23</v>
      </c>
      <c r="D15" s="37" t="n">
        <v>5</v>
      </c>
      <c r="E15" s="38" t="n">
        <v>0.3</v>
      </c>
      <c r="F15" s="39" t="n">
        <v>220</v>
      </c>
      <c r="G15" s="40" t="n">
        <f aca="false">D15*E15*F15</f>
        <v>330</v>
      </c>
      <c r="H15" s="41" t="n">
        <v>1</v>
      </c>
      <c r="I15" s="37" t="n">
        <v>7</v>
      </c>
      <c r="J15" s="42" t="n">
        <v>0.8</v>
      </c>
      <c r="K15" s="43" t="n">
        <f aca="false">$K$12</f>
        <v>24</v>
      </c>
      <c r="L15" s="44" t="n">
        <f aca="false">IF(OR(G15=0,K15=0),"0",(G15*H15*(I15/7))/(J15*K15))</f>
        <v>17.1875</v>
      </c>
      <c r="M15" s="12"/>
      <c r="N15" s="1"/>
      <c r="O15" s="1"/>
      <c r="P15" s="1"/>
    </row>
    <row r="16" customFormat="false" ht="24.95" hidden="false" customHeight="true" outlineLevel="1" collapsed="false">
      <c r="A16" s="1"/>
      <c r="B16" s="5"/>
      <c r="C16" s="36" t="s">
        <v>24</v>
      </c>
      <c r="D16" s="37" t="n">
        <v>4</v>
      </c>
      <c r="E16" s="38" t="n">
        <v>0.25</v>
      </c>
      <c r="F16" s="39" t="n">
        <v>220</v>
      </c>
      <c r="G16" s="40" t="n">
        <f aca="false">D16*E16*F16</f>
        <v>220</v>
      </c>
      <c r="H16" s="41" t="n">
        <v>3</v>
      </c>
      <c r="I16" s="37" t="n">
        <v>7</v>
      </c>
      <c r="J16" s="42" t="n">
        <v>0.8</v>
      </c>
      <c r="K16" s="43" t="n">
        <f aca="false">$K$12</f>
        <v>24</v>
      </c>
      <c r="L16" s="44" t="n">
        <f aca="false">IF(OR(G16=0,K16=0),"0",(G16*H16*(I16/7))/(J16*K16))</f>
        <v>34.375</v>
      </c>
      <c r="M16" s="12"/>
      <c r="N16" s="1"/>
      <c r="O16" s="1"/>
      <c r="P16" s="1"/>
    </row>
    <row r="17" customFormat="false" ht="24.95" hidden="false" customHeight="true" outlineLevel="1" collapsed="false">
      <c r="A17" s="1"/>
      <c r="B17" s="5"/>
      <c r="C17" s="36" t="s">
        <v>25</v>
      </c>
      <c r="D17" s="37" t="n">
        <v>1</v>
      </c>
      <c r="E17" s="38" t="n">
        <v>0.4</v>
      </c>
      <c r="F17" s="39" t="n">
        <v>220</v>
      </c>
      <c r="G17" s="40" t="n">
        <f aca="false">D17*E17*F17</f>
        <v>88</v>
      </c>
      <c r="H17" s="41" t="n">
        <v>8</v>
      </c>
      <c r="I17" s="37" t="n">
        <v>7</v>
      </c>
      <c r="J17" s="42" t="n">
        <v>0.8</v>
      </c>
      <c r="K17" s="43" t="n">
        <f aca="false">$K$12</f>
        <v>24</v>
      </c>
      <c r="L17" s="44" t="n">
        <f aca="false">IF(OR(G17=0,K17=0),"0",(G17*H17*(I17/7))/(J17*K17))</f>
        <v>36.6666666666667</v>
      </c>
      <c r="M17" s="12"/>
      <c r="N17" s="1"/>
      <c r="O17" s="1"/>
      <c r="P17" s="1"/>
    </row>
    <row r="18" customFormat="false" ht="24.95" hidden="false" customHeight="true" outlineLevel="1" collapsed="false">
      <c r="A18" s="1"/>
      <c r="B18" s="5"/>
      <c r="C18" s="36" t="s">
        <v>26</v>
      </c>
      <c r="D18" s="37" t="n">
        <v>1</v>
      </c>
      <c r="E18" s="38" t="n">
        <v>9</v>
      </c>
      <c r="F18" s="39" t="n">
        <v>220</v>
      </c>
      <c r="G18" s="40" t="n">
        <f aca="false">D18*E18*F18</f>
        <v>1980</v>
      </c>
      <c r="H18" s="41" t="n">
        <v>1</v>
      </c>
      <c r="I18" s="37" t="n">
        <v>7</v>
      </c>
      <c r="J18" s="42" t="n">
        <v>0.8</v>
      </c>
      <c r="K18" s="43" t="n">
        <f aca="false">$K$12</f>
        <v>24</v>
      </c>
      <c r="L18" s="44" t="n">
        <f aca="false">IF(OR(G18=0,K18=0),"0",(G18*H18*(I18/7))/(J18*K18))</f>
        <v>103.125</v>
      </c>
      <c r="M18" s="12"/>
      <c r="N18" s="1"/>
      <c r="O18" s="1"/>
      <c r="P18" s="1"/>
    </row>
    <row r="19" customFormat="false" ht="24.95" hidden="false" customHeight="true" outlineLevel="1" collapsed="false">
      <c r="A19" s="1"/>
      <c r="B19" s="5"/>
      <c r="C19" s="45" t="s">
        <v>27</v>
      </c>
      <c r="D19" s="46" t="n">
        <v>1</v>
      </c>
      <c r="E19" s="47" t="n">
        <v>4</v>
      </c>
      <c r="F19" s="48" t="n">
        <v>220</v>
      </c>
      <c r="G19" s="49" t="n">
        <f aca="false">D19*E19*F19</f>
        <v>880</v>
      </c>
      <c r="H19" s="50" t="n">
        <v>1</v>
      </c>
      <c r="I19" s="46" t="n">
        <v>4</v>
      </c>
      <c r="J19" s="51" t="n">
        <v>0.8</v>
      </c>
      <c r="K19" s="43" t="n">
        <f aca="false">$K$12</f>
        <v>24</v>
      </c>
      <c r="L19" s="44" t="n">
        <f aca="false">IF(OR(G19=0,K19=0),"0",(G19*H19*(I19/7))/(J19*K19))</f>
        <v>26.1904761904762</v>
      </c>
      <c r="M19" s="12"/>
      <c r="N19" s="1"/>
      <c r="O19" s="1"/>
      <c r="P19" s="1"/>
    </row>
    <row r="20" customFormat="false" ht="16.5" hidden="true" customHeight="false" outlineLevel="2" collapsed="false">
      <c r="A20" s="1"/>
      <c r="B20" s="5"/>
      <c r="C20" s="26" t="s">
        <v>28</v>
      </c>
      <c r="D20" s="26"/>
      <c r="E20" s="26"/>
      <c r="F20" s="26"/>
      <c r="G20" s="26"/>
      <c r="H20" s="26"/>
      <c r="I20" s="26"/>
      <c r="J20" s="26"/>
      <c r="K20" s="26"/>
      <c r="L20" s="26"/>
      <c r="M20" s="12"/>
      <c r="N20" s="1"/>
      <c r="O20" s="1"/>
      <c r="P20" s="1"/>
    </row>
    <row r="21" customFormat="false" ht="24.95" hidden="true" customHeight="true" outlineLevel="2" collapsed="false">
      <c r="A21" s="1"/>
      <c r="B21" s="5"/>
      <c r="C21" s="52"/>
      <c r="D21" s="53"/>
      <c r="E21" s="54"/>
      <c r="F21" s="55"/>
      <c r="G21" s="31" t="n">
        <f aca="false">(F21*E21*D21)</f>
        <v>0</v>
      </c>
      <c r="H21" s="56"/>
      <c r="I21" s="53"/>
      <c r="J21" s="54"/>
      <c r="K21" s="34"/>
      <c r="L21" s="35" t="str">
        <f aca="false">IF(G21=0,"0",(G21*H21*(I21/7))/(J21*K21))</f>
        <v>0</v>
      </c>
      <c r="M21" s="12"/>
      <c r="N21" s="1"/>
      <c r="O21" s="1"/>
      <c r="P21" s="1"/>
    </row>
    <row r="22" customFormat="false" ht="24.95" hidden="true" customHeight="true" outlineLevel="2" collapsed="false">
      <c r="A22" s="1"/>
      <c r="B22" s="5"/>
      <c r="C22" s="57"/>
      <c r="D22" s="37"/>
      <c r="E22" s="42"/>
      <c r="F22" s="39"/>
      <c r="G22" s="40" t="n">
        <f aca="false">(F22*E22*D22)</f>
        <v>0</v>
      </c>
      <c r="H22" s="41"/>
      <c r="I22" s="37"/>
      <c r="J22" s="42"/>
      <c r="K22" s="43"/>
      <c r="L22" s="44" t="str">
        <f aca="false">IF(G22=0,"0",(G22*H22*(I22/7))/(J22*K22))</f>
        <v>0</v>
      </c>
      <c r="M22" s="12"/>
      <c r="N22" s="1"/>
      <c r="O22" s="1"/>
      <c r="P22" s="1"/>
    </row>
    <row r="23" customFormat="false" ht="24.95" hidden="true" customHeight="true" outlineLevel="2" collapsed="false">
      <c r="A23" s="1"/>
      <c r="B23" s="5"/>
      <c r="C23" s="57"/>
      <c r="D23" s="37"/>
      <c r="E23" s="42"/>
      <c r="F23" s="39"/>
      <c r="G23" s="40" t="n">
        <f aca="false">(F23*E23*D23)</f>
        <v>0</v>
      </c>
      <c r="H23" s="41"/>
      <c r="I23" s="37"/>
      <c r="J23" s="42"/>
      <c r="K23" s="43"/>
      <c r="L23" s="44" t="str">
        <f aca="false">IF(G23=0,"0",(G23*H23*(I23/7))/(J23*K23))</f>
        <v>0</v>
      </c>
      <c r="M23" s="12"/>
      <c r="N23" s="1"/>
      <c r="O23" s="1"/>
      <c r="P23" s="1"/>
    </row>
    <row r="24" customFormat="false" ht="24.95" hidden="true" customHeight="true" outlineLevel="2" collapsed="false">
      <c r="A24" s="1"/>
      <c r="B24" s="5"/>
      <c r="C24" s="57"/>
      <c r="D24" s="37"/>
      <c r="E24" s="42"/>
      <c r="F24" s="39"/>
      <c r="G24" s="40" t="n">
        <f aca="false">(F24*E24*D24)</f>
        <v>0</v>
      </c>
      <c r="H24" s="41"/>
      <c r="I24" s="37"/>
      <c r="J24" s="42"/>
      <c r="K24" s="43"/>
      <c r="L24" s="44" t="str">
        <f aca="false">IF(G24=0,"0",(G24*H24*(I24/7))/(J24*K24))</f>
        <v>0</v>
      </c>
      <c r="M24" s="12"/>
      <c r="N24" s="1"/>
      <c r="O24" s="1"/>
      <c r="P24" s="1"/>
    </row>
    <row r="25" customFormat="false" ht="24.95" hidden="true" customHeight="true" outlineLevel="2" collapsed="false">
      <c r="A25" s="1"/>
      <c r="B25" s="5"/>
      <c r="C25" s="57"/>
      <c r="D25" s="37"/>
      <c r="E25" s="42"/>
      <c r="F25" s="39"/>
      <c r="G25" s="40" t="n">
        <f aca="false">(F25*E25*D25)</f>
        <v>0</v>
      </c>
      <c r="H25" s="41"/>
      <c r="I25" s="37"/>
      <c r="J25" s="42"/>
      <c r="K25" s="43"/>
      <c r="L25" s="44" t="str">
        <f aca="false">IF(G25=0,"0",(G25*H25*(I25/7))/(J25*K25))</f>
        <v>0</v>
      </c>
      <c r="M25" s="12"/>
      <c r="N25" s="1"/>
      <c r="O25" s="1"/>
      <c r="P25" s="1"/>
    </row>
    <row r="26" customFormat="false" ht="24.95" hidden="true" customHeight="true" outlineLevel="2" collapsed="false">
      <c r="A26" s="1"/>
      <c r="B26" s="5"/>
      <c r="C26" s="57"/>
      <c r="D26" s="37"/>
      <c r="E26" s="42"/>
      <c r="F26" s="39"/>
      <c r="G26" s="40" t="n">
        <f aca="false">(F26*E26*D26)</f>
        <v>0</v>
      </c>
      <c r="H26" s="41"/>
      <c r="I26" s="37"/>
      <c r="J26" s="42"/>
      <c r="K26" s="43"/>
      <c r="L26" s="44" t="str">
        <f aca="false">IF(G26=0,"0",(G26*H26*(I26/7))/(J26*K26))</f>
        <v>0</v>
      </c>
      <c r="M26" s="12"/>
      <c r="N26" s="1"/>
      <c r="O26" s="1"/>
      <c r="P26" s="1"/>
    </row>
    <row r="27" customFormat="false" ht="24.95" hidden="true" customHeight="true" outlineLevel="2" collapsed="false">
      <c r="A27" s="1"/>
      <c r="B27" s="5"/>
      <c r="C27" s="57"/>
      <c r="D27" s="37"/>
      <c r="E27" s="42"/>
      <c r="F27" s="39"/>
      <c r="G27" s="40" t="n">
        <f aca="false">(F27*E27*D27)</f>
        <v>0</v>
      </c>
      <c r="H27" s="41"/>
      <c r="I27" s="37"/>
      <c r="J27" s="42"/>
      <c r="K27" s="43"/>
      <c r="L27" s="44" t="str">
        <f aca="false">IF(G27=0,"0",(G27*H27*(I27/7))/(J27*K27))</f>
        <v>0</v>
      </c>
      <c r="M27" s="12"/>
      <c r="N27" s="1"/>
      <c r="O27" s="1"/>
      <c r="P27" s="1"/>
    </row>
    <row r="28" customFormat="false" ht="24.95" hidden="true" customHeight="true" outlineLevel="2" collapsed="false">
      <c r="A28" s="1"/>
      <c r="B28" s="5"/>
      <c r="C28" s="57"/>
      <c r="D28" s="37"/>
      <c r="E28" s="42"/>
      <c r="F28" s="39"/>
      <c r="G28" s="40" t="n">
        <f aca="false">(F28*E28*D28)</f>
        <v>0</v>
      </c>
      <c r="H28" s="41"/>
      <c r="I28" s="37"/>
      <c r="J28" s="42"/>
      <c r="K28" s="43"/>
      <c r="L28" s="44" t="str">
        <f aca="false">IF(G28=0,"0",(G28*H28*(I28/7))/(J28*K28))</f>
        <v>0</v>
      </c>
      <c r="M28" s="12"/>
      <c r="N28" s="1"/>
      <c r="O28" s="1"/>
      <c r="P28" s="1"/>
    </row>
    <row r="29" customFormat="false" ht="24.95" hidden="true" customHeight="true" outlineLevel="2" collapsed="false">
      <c r="A29" s="1"/>
      <c r="B29" s="5"/>
      <c r="C29" s="58"/>
      <c r="D29" s="59"/>
      <c r="E29" s="60"/>
      <c r="F29" s="48"/>
      <c r="G29" s="49" t="n">
        <f aca="false">(F29*E29*D29)</f>
        <v>0</v>
      </c>
      <c r="H29" s="61"/>
      <c r="I29" s="62"/>
      <c r="J29" s="60"/>
      <c r="K29" s="43"/>
      <c r="L29" s="63" t="str">
        <f aca="false">IF(G29=0,"0",(G29*H29*(I29/7))/(J29*K29))</f>
        <v>0</v>
      </c>
      <c r="M29" s="12"/>
      <c r="N29" s="1"/>
      <c r="O29" s="1"/>
      <c r="P29" s="1"/>
    </row>
    <row r="30" customFormat="false" ht="30.75" hidden="false" customHeight="true" outlineLevel="0" collapsed="true">
      <c r="A30" s="1"/>
      <c r="B30" s="5"/>
      <c r="C30" s="1"/>
      <c r="D30" s="1"/>
      <c r="E30" s="1"/>
      <c r="F30" s="64" t="s">
        <v>29</v>
      </c>
      <c r="G30" s="65" t="n">
        <f aca="false">SUM(G12:G19,G21:G29)</f>
        <v>4686</v>
      </c>
      <c r="H30" s="66"/>
      <c r="I30" s="67"/>
      <c r="J30" s="11"/>
      <c r="K30" s="68" t="s">
        <v>30</v>
      </c>
      <c r="L30" s="65" t="n">
        <f aca="false">SUM(L12:L19,L21:L29)</f>
        <v>556.711309523809</v>
      </c>
      <c r="M30" s="12"/>
      <c r="N30" s="1"/>
      <c r="O30" s="1"/>
      <c r="P30" s="1"/>
    </row>
    <row r="31" customFormat="false" ht="13.5" hidden="false" customHeight="false" outlineLevel="0" collapsed="false">
      <c r="A31" s="1"/>
      <c r="B31" s="5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"/>
      <c r="O31" s="1"/>
      <c r="P31" s="1"/>
    </row>
    <row r="32" customFormat="false" ht="19.5" hidden="false" customHeight="true" outlineLevel="0" collapsed="false">
      <c r="A32" s="1"/>
      <c r="B32" s="5"/>
      <c r="C32" s="11"/>
      <c r="D32" s="11"/>
      <c r="E32" s="11"/>
      <c r="F32" s="11"/>
      <c r="G32" s="11"/>
      <c r="H32" s="11"/>
      <c r="I32" s="20"/>
      <c r="J32" s="20"/>
      <c r="K32" s="69"/>
      <c r="L32" s="11"/>
      <c r="M32" s="12"/>
      <c r="N32" s="1"/>
      <c r="O32" s="1"/>
      <c r="P32" s="1"/>
    </row>
    <row r="33" customFormat="false" ht="61.5" hidden="false" customHeight="true" outlineLevel="0" collapsed="false">
      <c r="A33" s="1"/>
      <c r="B33" s="5"/>
      <c r="C33" s="11"/>
      <c r="D33" s="70" t="s">
        <v>31</v>
      </c>
      <c r="E33" s="23" t="s">
        <v>32</v>
      </c>
      <c r="F33" s="23" t="s">
        <v>33</v>
      </c>
      <c r="G33" s="23" t="s">
        <v>34</v>
      </c>
      <c r="H33" s="23" t="s">
        <v>35</v>
      </c>
      <c r="I33" s="71" t="s">
        <v>36</v>
      </c>
      <c r="J33" s="71" t="s">
        <v>37</v>
      </c>
      <c r="K33" s="72" t="s">
        <v>38</v>
      </c>
      <c r="L33" s="73"/>
      <c r="M33" s="12"/>
      <c r="N33" s="1"/>
      <c r="O33" s="1"/>
      <c r="P33" s="1"/>
    </row>
    <row r="34" customFormat="false" ht="21.75" hidden="false" customHeight="false" outlineLevel="0" collapsed="false">
      <c r="A34" s="1"/>
      <c r="B34" s="5"/>
      <c r="C34" s="11"/>
      <c r="D34" s="74" t="n">
        <f aca="false">SUM(G21:G29)</f>
        <v>0</v>
      </c>
      <c r="E34" s="75" t="n">
        <f aca="false">SUM(G12:G19)</f>
        <v>4686</v>
      </c>
      <c r="F34" s="76" t="n">
        <f aca="false">IF(K12="",K21,K12)</f>
        <v>24</v>
      </c>
      <c r="G34" s="77" t="n">
        <f aca="false">IF(F34=0,"0",G30/F34)</f>
        <v>195.25</v>
      </c>
      <c r="H34" s="77" t="n">
        <f aca="false">$L$30</f>
        <v>556.711309523809</v>
      </c>
      <c r="I34" s="78" t="n">
        <v>0.98</v>
      </c>
      <c r="J34" s="79" t="n">
        <v>0.9</v>
      </c>
      <c r="K34" s="80" t="n">
        <f aca="false">(H34/(I34*J34))</f>
        <v>631.191960911349</v>
      </c>
      <c r="L34" s="73"/>
      <c r="M34" s="12"/>
      <c r="N34" s="1"/>
      <c r="O34" s="1"/>
      <c r="P34" s="1"/>
    </row>
    <row r="35" customFormat="false" ht="13.5" hidden="false" customHeight="false" outlineLevel="0" collapsed="false">
      <c r="A35" s="1"/>
      <c r="B35" s="8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"/>
      <c r="O35" s="1"/>
      <c r="P35" s="1"/>
    </row>
    <row r="36" customFormat="false" ht="13.5" hidden="false" customHeight="false" outlineLevel="0" collapsed="false">
      <c r="A36" s="1"/>
      <c r="B36" s="82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4"/>
      <c r="N36" s="1"/>
      <c r="O36" s="1"/>
      <c r="P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68" customFormat="false" ht="12.75" hidden="false" customHeight="false" outlineLevel="0" collapsed="false"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12.75" hidden="false" customHeight="false" outlineLevel="0" collapsed="false"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12.75" hidden="false" customHeight="false" outlineLevel="0" collapsed="false"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12.75" hidden="false" customHeight="false" outlineLevel="0" collapsed="false"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15" hidden="false" customHeight="false" outlineLevel="0" collapsed="false">
      <c r="C72" s="86"/>
      <c r="D72" s="87"/>
      <c r="E72" s="88"/>
      <c r="F72" s="87"/>
      <c r="G72" s="85"/>
      <c r="H72" s="89"/>
      <c r="I72" s="87"/>
      <c r="J72" s="90"/>
      <c r="K72" s="87"/>
      <c r="L72" s="85"/>
    </row>
    <row r="73" customFormat="false" ht="15" hidden="false" customHeight="false" outlineLevel="0" collapsed="false">
      <c r="C73" s="91"/>
      <c r="D73" s="87"/>
      <c r="E73" s="88"/>
      <c r="F73" s="87"/>
      <c r="G73" s="85"/>
      <c r="H73" s="89"/>
      <c r="I73" s="87"/>
      <c r="J73" s="90"/>
      <c r="K73" s="85"/>
      <c r="L73" s="85"/>
    </row>
    <row r="74" customFormat="false" ht="15" hidden="false" customHeight="false" outlineLevel="0" collapsed="false">
      <c r="C74" s="91"/>
      <c r="D74" s="87"/>
      <c r="E74" s="88"/>
      <c r="F74" s="87"/>
      <c r="G74" s="85"/>
      <c r="H74" s="89"/>
      <c r="I74" s="87"/>
      <c r="J74" s="90"/>
      <c r="K74" s="85"/>
      <c r="L74" s="85"/>
    </row>
    <row r="75" customFormat="false" ht="15" hidden="false" customHeight="false" outlineLevel="0" collapsed="false">
      <c r="C75" s="91"/>
      <c r="D75" s="87"/>
      <c r="E75" s="88"/>
      <c r="F75" s="87"/>
      <c r="G75" s="85"/>
      <c r="H75" s="89"/>
      <c r="I75" s="87"/>
      <c r="J75" s="90"/>
      <c r="K75" s="85"/>
      <c r="L75" s="85"/>
    </row>
    <row r="76" customFormat="false" ht="15" hidden="false" customHeight="false" outlineLevel="0" collapsed="false">
      <c r="C76" s="91"/>
      <c r="D76" s="87"/>
      <c r="E76" s="88"/>
      <c r="F76" s="87"/>
      <c r="G76" s="85"/>
      <c r="H76" s="89"/>
      <c r="I76" s="87"/>
      <c r="J76" s="90"/>
      <c r="K76" s="85"/>
      <c r="L76" s="85"/>
    </row>
    <row r="77" customFormat="false" ht="15" hidden="false" customHeight="false" outlineLevel="0" collapsed="false">
      <c r="C77" s="91"/>
      <c r="D77" s="87"/>
      <c r="E77" s="88"/>
      <c r="F77" s="87"/>
      <c r="G77" s="85"/>
      <c r="H77" s="89"/>
      <c r="I77" s="87"/>
      <c r="J77" s="90"/>
      <c r="K77" s="85"/>
      <c r="L77" s="85"/>
    </row>
    <row r="78" customFormat="false" ht="15" hidden="false" customHeight="false" outlineLevel="0" collapsed="false">
      <c r="C78" s="91"/>
      <c r="D78" s="87"/>
      <c r="E78" s="88"/>
      <c r="F78" s="87"/>
      <c r="G78" s="85"/>
      <c r="H78" s="89"/>
      <c r="I78" s="87"/>
      <c r="J78" s="90"/>
      <c r="K78" s="85"/>
      <c r="L78" s="85"/>
    </row>
    <row r="79" customFormat="false" ht="15" hidden="false" customHeight="false" outlineLevel="0" collapsed="false">
      <c r="C79" s="91"/>
      <c r="D79" s="87"/>
      <c r="E79" s="88"/>
      <c r="F79" s="87"/>
      <c r="G79" s="85"/>
      <c r="H79" s="89"/>
      <c r="I79" s="87"/>
      <c r="J79" s="90"/>
      <c r="K79" s="85"/>
      <c r="L79" s="85"/>
    </row>
    <row r="80" customFormat="false" ht="12.75" hidden="false" customHeight="false" outlineLevel="0" collapsed="false">
      <c r="C80" s="85"/>
      <c r="D80" s="92"/>
      <c r="E80" s="93"/>
      <c r="F80" s="92"/>
      <c r="G80" s="85"/>
      <c r="H80" s="94"/>
      <c r="I80" s="92"/>
      <c r="J80" s="85"/>
      <c r="K80" s="85"/>
      <c r="L80" s="85"/>
    </row>
    <row r="81" customFormat="false" ht="15" hidden="false" customHeight="false" outlineLevel="0" collapsed="false">
      <c r="C81" s="91"/>
      <c r="D81" s="87"/>
      <c r="E81" s="90"/>
      <c r="F81" s="87"/>
      <c r="G81" s="85"/>
      <c r="H81" s="89"/>
      <c r="I81" s="87"/>
      <c r="J81" s="90"/>
      <c r="K81" s="85"/>
      <c r="L81" s="85"/>
    </row>
    <row r="82" customFormat="false" ht="15" hidden="false" customHeight="false" outlineLevel="0" collapsed="false">
      <c r="C82" s="91"/>
      <c r="D82" s="87"/>
      <c r="E82" s="90"/>
      <c r="F82" s="87"/>
      <c r="G82" s="85"/>
      <c r="H82" s="89"/>
      <c r="I82" s="87"/>
      <c r="J82" s="90"/>
      <c r="K82" s="85"/>
      <c r="L82" s="85"/>
    </row>
    <row r="83" customFormat="false" ht="15" hidden="false" customHeight="false" outlineLevel="0" collapsed="false">
      <c r="C83" s="91"/>
      <c r="D83" s="87"/>
      <c r="E83" s="90"/>
      <c r="F83" s="87"/>
      <c r="G83" s="85"/>
      <c r="H83" s="89"/>
      <c r="I83" s="87"/>
      <c r="J83" s="90"/>
      <c r="K83" s="85"/>
      <c r="L83" s="85"/>
    </row>
    <row r="84" customFormat="false" ht="15" hidden="false" customHeight="false" outlineLevel="0" collapsed="false">
      <c r="C84" s="91"/>
      <c r="D84" s="87"/>
      <c r="E84" s="90"/>
      <c r="F84" s="87"/>
      <c r="G84" s="85"/>
      <c r="H84" s="89"/>
      <c r="I84" s="87"/>
      <c r="J84" s="90"/>
      <c r="K84" s="85"/>
      <c r="L84" s="85"/>
    </row>
    <row r="85" customFormat="false" ht="15" hidden="false" customHeight="false" outlineLevel="0" collapsed="false">
      <c r="C85" s="91"/>
      <c r="D85" s="87"/>
      <c r="E85" s="90"/>
      <c r="F85" s="87"/>
      <c r="G85" s="85"/>
      <c r="H85" s="89"/>
      <c r="I85" s="87"/>
      <c r="J85" s="90"/>
      <c r="K85" s="85"/>
      <c r="L85" s="85"/>
    </row>
    <row r="86" customFormat="false" ht="15" hidden="false" customHeight="false" outlineLevel="0" collapsed="false">
      <c r="C86" s="91"/>
      <c r="D86" s="87"/>
      <c r="E86" s="90"/>
      <c r="F86" s="87"/>
      <c r="G86" s="85"/>
      <c r="H86" s="89"/>
      <c r="I86" s="87"/>
      <c r="J86" s="90"/>
      <c r="K86" s="85"/>
      <c r="L86" s="85"/>
    </row>
    <row r="87" customFormat="false" ht="15" hidden="false" customHeight="false" outlineLevel="0" collapsed="false">
      <c r="C87" s="91"/>
      <c r="D87" s="87"/>
      <c r="E87" s="90"/>
      <c r="F87" s="87"/>
      <c r="G87" s="85"/>
      <c r="H87" s="89"/>
      <c r="I87" s="87"/>
      <c r="J87" s="90"/>
      <c r="K87" s="85"/>
      <c r="L87" s="85"/>
    </row>
    <row r="88" customFormat="false" ht="15" hidden="false" customHeight="false" outlineLevel="0" collapsed="false">
      <c r="C88" s="91"/>
      <c r="D88" s="87"/>
      <c r="E88" s="90"/>
      <c r="F88" s="87"/>
      <c r="G88" s="85"/>
      <c r="H88" s="89"/>
      <c r="I88" s="87"/>
      <c r="J88" s="90"/>
      <c r="K88" s="85"/>
      <c r="L88" s="85"/>
    </row>
    <row r="89" customFormat="false" ht="15" hidden="false" customHeight="false" outlineLevel="0" collapsed="false">
      <c r="C89" s="91"/>
      <c r="D89" s="87"/>
      <c r="E89" s="90"/>
      <c r="F89" s="87"/>
      <c r="G89" s="85"/>
      <c r="H89" s="89"/>
      <c r="I89" s="87"/>
      <c r="J89" s="90"/>
      <c r="K89" s="85"/>
      <c r="L89" s="85"/>
    </row>
    <row r="90" customFormat="false" ht="12.75" hidden="false" customHeight="false" outlineLevel="0" collapsed="false"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12.75" hidden="false" customHeight="false" outlineLevel="0" collapsed="false"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12.75" hidden="false" customHeight="false" outlineLevel="0" collapsed="false">
      <c r="C92" s="85"/>
      <c r="D92" s="85"/>
      <c r="E92" s="85"/>
      <c r="F92" s="85"/>
      <c r="G92" s="85"/>
      <c r="H92" s="85"/>
      <c r="I92" s="85"/>
      <c r="J92" s="85"/>
      <c r="K92" s="85"/>
      <c r="L92" s="85"/>
    </row>
  </sheetData>
  <autoFilter ref="C10:L30"/>
  <mergeCells count="10">
    <mergeCell ref="E2:G2"/>
    <mergeCell ref="J2:L2"/>
    <mergeCell ref="E4:G4"/>
    <mergeCell ref="J4:L4"/>
    <mergeCell ref="I6:L6"/>
    <mergeCell ref="C9:F9"/>
    <mergeCell ref="H9:K9"/>
    <mergeCell ref="C11:L11"/>
    <mergeCell ref="C20:L20"/>
    <mergeCell ref="I32:J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ódulo6.CARGAS_AC">
                <anchor moveWithCells="true" sizeWithCells="false">
                  <from>
                    <xdr:col>2</xdr:col>
                    <xdr:colOff>0</xdr:colOff>
                    <xdr:row>5</xdr:row>
                    <xdr:rowOff>9000</xdr:rowOff>
                  </from>
                  <to>
                    <xdr:col>3</xdr:col>
                    <xdr:colOff>-1226520</xdr:colOff>
                    <xdr:row>7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Módulo6.CARGAS_DC">
                <anchor moveWithCells="true" sizeWithCells="false">
                  <from>
                    <xdr:col>2</xdr:col>
                    <xdr:colOff>1561680</xdr:colOff>
                    <xdr:row>5</xdr:row>
                    <xdr:rowOff>9000</xdr:rowOff>
                  </from>
                  <to>
                    <xdr:col>3</xdr:col>
                    <xdr:colOff>332640</xdr:colOff>
                    <xdr:row>7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ódulo12.BORRADO">
                <anchor moveWithCells="true" sizeWithCells="false">
                  <from>
                    <xdr:col>3</xdr:col>
                    <xdr:colOff>513360</xdr:colOff>
                    <xdr:row>5</xdr:row>
                    <xdr:rowOff>9000</xdr:rowOff>
                  </from>
                  <to>
                    <xdr:col>4</xdr:col>
                    <xdr:colOff>353160</xdr:colOff>
                    <xdr:row>7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tru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0.13"/>
    <col collapsed="false" customWidth="true" hidden="false" outlineLevel="0" max="9" min="9" style="0" width="15.56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12" min="12" style="0" width="0.99"/>
    <col collapsed="false" customWidth="true" hidden="false" outlineLevel="0" max="13" min="13" style="0" width="17.99"/>
    <col collapsed="false" customWidth="true" hidden="false" outlineLevel="0" max="14" min="14" style="0" width="18.14"/>
    <col collapsed="false" customWidth="true" hidden="false" outlineLevel="0" max="15" min="15" style="0" width="0.99"/>
    <col collapsed="false" customWidth="true" hidden="true" outlineLevel="1" max="17" min="16" style="0" width="18.56"/>
    <col collapsed="false" customWidth="true" hidden="true" outlineLevel="1" max="18" min="18" style="0" width="18.28"/>
    <col collapsed="false" customWidth="true" hidden="false" outlineLevel="0" max="19" min="19" style="0" width="9.99"/>
    <col collapsed="false" customWidth="true" hidden="true" outlineLevel="0" max="20" min="20" style="0" width="15.7"/>
    <col collapsed="false" customWidth="true" hidden="true" outlineLevel="0" max="21" min="21" style="0" width="8.14"/>
    <col collapsed="false" customWidth="true" hidden="true" outlineLevel="0" max="22" min="22" style="0" width="16.13"/>
    <col collapsed="false" customWidth="true" hidden="true" outlineLevel="0" max="23" min="23" style="0" width="17.56"/>
    <col collapsed="false" customWidth="true" hidden="true" outlineLevel="0" max="24" min="24" style="0" width="16.13"/>
    <col collapsed="false" customWidth="true" hidden="true" outlineLevel="0" max="25" min="25" style="0" width="19.99"/>
    <col collapsed="false" customWidth="true" hidden="true" outlineLevel="0" max="26" min="26" style="0" width="21.28"/>
    <col collapsed="false" customWidth="true" hidden="true" outlineLevel="0" max="27" min="27" style="0" width="19.7"/>
    <col collapsed="false" customWidth="true" hidden="true" outlineLevel="0" max="28" min="28" style="0" width="21.99"/>
    <col collapsed="false" customWidth="true" hidden="true" outlineLevel="0" max="29" min="29" style="0" width="16.7"/>
    <col collapsed="false" customWidth="true" hidden="true" outlineLevel="0" max="30" min="30" style="0" width="20.41"/>
    <col collapsed="false" customWidth="true" hidden="true" outlineLevel="0" max="31" min="31" style="0" width="21.56"/>
    <col collapsed="false" customWidth="true" hidden="true" outlineLevel="0" max="32" min="32" style="0" width="21.99"/>
    <col collapsed="false" customWidth="true" hidden="true" outlineLevel="0" max="33" min="33" style="0" width="20.13"/>
    <col collapsed="false" customWidth="true" hidden="true" outlineLevel="0" max="34" min="34" style="0" width="19.99"/>
    <col collapsed="false" customWidth="true" hidden="true" outlineLevel="0" max="35" min="35" style="0" width="19.14"/>
    <col collapsed="false" customWidth="true" hidden="true" outlineLevel="0" max="36" min="36" style="0" width="18.7"/>
    <col collapsed="false" customWidth="true" hidden="true" outlineLevel="0" max="37" min="37" style="0" width="4.28"/>
    <col collapsed="false" customWidth="true" hidden="true" outlineLevel="0" max="38" min="38" style="0" width="26.84"/>
    <col collapsed="false" customWidth="true" hidden="true" outlineLevel="0" max="39" min="39" style="0" width="25.41"/>
    <col collapsed="false" customWidth="true" hidden="true" outlineLevel="0" max="40" min="40" style="0" width="17.7"/>
    <col collapsed="false" customWidth="true" hidden="true" outlineLevel="0" max="41" min="41" style="0" width="18.41"/>
    <col collapsed="false" customWidth="true" hidden="true" outlineLevel="0" max="42" min="42" style="0" width="11.85"/>
    <col collapsed="false" customWidth="true" hidden="true" outlineLevel="0" max="43" min="43" style="0" width="5.85"/>
    <col collapsed="false" customWidth="true" hidden="false" outlineLevel="0" max="44" min="44" style="0" width="12.42"/>
  </cols>
  <sheetData>
    <row r="1" customFormat="false" ht="16.5" hidden="false" customHeight="true" outlineLevel="0" collapsed="false">
      <c r="A1" s="188"/>
      <c r="B1" s="382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9"/>
      <c r="T1" s="383"/>
      <c r="U1" s="383"/>
      <c r="V1" s="383"/>
      <c r="W1" s="383"/>
      <c r="X1" s="383"/>
      <c r="Y1" s="383"/>
      <c r="Z1" s="383"/>
      <c r="AA1" s="383"/>
      <c r="AB1" s="383"/>
      <c r="AC1" s="383"/>
      <c r="AD1" s="383"/>
      <c r="AE1" s="383"/>
      <c r="AF1" s="383"/>
      <c r="AG1" s="383"/>
      <c r="AH1" s="383"/>
      <c r="AI1" s="383"/>
      <c r="AJ1" s="383"/>
      <c r="AK1" s="383"/>
      <c r="AL1" s="383"/>
      <c r="AM1" s="383"/>
      <c r="AN1" s="383"/>
      <c r="AO1" s="383"/>
      <c r="AP1" s="383"/>
      <c r="AQ1" s="383"/>
      <c r="AR1" s="1"/>
      <c r="AS1" s="1"/>
      <c r="AT1" s="1"/>
      <c r="AU1" s="1"/>
      <c r="AV1" s="1"/>
      <c r="AW1" s="1"/>
      <c r="AX1" s="1"/>
    </row>
    <row r="2" customFormat="false" ht="15" hidden="false" customHeight="true" outlineLevel="0" collapsed="false">
      <c r="A2" s="188"/>
      <c r="B2" s="11"/>
      <c r="C2" s="193"/>
      <c r="D2" s="11" t="s">
        <v>253</v>
      </c>
      <c r="E2" s="273" t="str">
        <f aca="false">'Cálculo de consumo'!E2</f>
        <v>PREVISION VERANO</v>
      </c>
      <c r="F2" s="273"/>
      <c r="G2" s="273"/>
      <c r="H2" s="273"/>
      <c r="I2" s="274" t="s">
        <v>2</v>
      </c>
      <c r="J2" s="11"/>
      <c r="K2" s="11"/>
      <c r="L2" s="273" t="str">
        <f aca="false">'Cálculo de consumo'!J2</f>
        <v>bicho</v>
      </c>
      <c r="M2" s="273"/>
      <c r="N2" s="273"/>
      <c r="O2" s="273"/>
      <c r="P2" s="11"/>
      <c r="Q2" s="11"/>
      <c r="R2" s="11"/>
      <c r="S2" s="188"/>
      <c r="T2" s="120"/>
      <c r="AR2" s="1"/>
      <c r="AS2" s="1"/>
      <c r="AT2" s="1"/>
      <c r="AU2" s="1"/>
      <c r="AV2" s="1"/>
      <c r="AW2" s="1"/>
      <c r="AX2" s="1"/>
    </row>
    <row r="3" customFormat="false" ht="15" hidden="false" customHeight="true" outlineLevel="0" collapsed="false">
      <c r="A3" s="188"/>
      <c r="B3" s="11"/>
      <c r="C3" s="193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88"/>
      <c r="T3" s="120"/>
      <c r="AR3" s="1"/>
      <c r="AS3" s="1"/>
      <c r="AT3" s="1"/>
      <c r="AU3" s="1"/>
      <c r="AV3" s="1"/>
      <c r="AW3" s="1"/>
      <c r="AX3" s="1"/>
    </row>
    <row r="4" customFormat="false" ht="12.75" hidden="false" customHeight="false" outlineLevel="0" collapsed="false">
      <c r="A4" s="188"/>
      <c r="B4" s="11"/>
      <c r="C4" s="193"/>
      <c r="D4" s="11" t="s">
        <v>4</v>
      </c>
      <c r="E4" s="273" t="str">
        <f aca="false">'Cálculo de consumo'!E4</f>
        <v>X</v>
      </c>
      <c r="F4" s="273"/>
      <c r="G4" s="273"/>
      <c r="H4" s="273"/>
      <c r="I4" s="274" t="s">
        <v>6</v>
      </c>
      <c r="J4" s="11"/>
      <c r="K4" s="11"/>
      <c r="L4" s="276" t="n">
        <f aca="false">'Cálculo de consumo'!J4</f>
        <v>40225</v>
      </c>
      <c r="M4" s="276"/>
      <c r="N4" s="276"/>
      <c r="O4" s="276"/>
      <c r="P4" s="11"/>
      <c r="Q4" s="11"/>
      <c r="R4" s="11"/>
      <c r="S4" s="188"/>
      <c r="T4" s="120"/>
      <c r="AR4" s="1"/>
      <c r="AS4" s="1"/>
      <c r="AT4" s="1"/>
      <c r="AU4" s="1"/>
      <c r="AV4" s="1"/>
      <c r="AW4" s="1"/>
      <c r="AX4" s="1"/>
    </row>
    <row r="5" customFormat="false" ht="20.25" hidden="false" customHeight="false" outlineLevel="0" collapsed="false">
      <c r="A5" s="188"/>
      <c r="B5" s="11"/>
      <c r="C5" s="11"/>
      <c r="D5" s="287" t="s">
        <v>283</v>
      </c>
      <c r="E5" s="16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88"/>
      <c r="T5" s="120"/>
      <c r="AR5" s="1"/>
      <c r="AS5" s="1"/>
      <c r="AT5" s="1"/>
      <c r="AU5" s="1"/>
      <c r="AV5" s="1"/>
      <c r="AW5" s="1"/>
      <c r="AX5" s="1"/>
    </row>
    <row r="6" customFormat="false" ht="21" hidden="false" customHeight="false" outlineLevel="0" collapsed="false">
      <c r="A6" s="188"/>
      <c r="B6" s="11"/>
      <c r="C6" s="11"/>
      <c r="D6" s="16"/>
      <c r="E6" s="16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88"/>
      <c r="T6" s="120"/>
      <c r="AR6" s="1"/>
      <c r="AS6" s="1"/>
      <c r="AT6" s="1"/>
      <c r="AU6" s="1"/>
      <c r="AV6" s="1"/>
      <c r="AW6" s="1"/>
      <c r="AX6" s="1"/>
    </row>
    <row r="7" customFormat="false" ht="24.75" hidden="false" customHeight="true" outlineLevel="0" collapsed="false">
      <c r="A7" s="188"/>
      <c r="B7" s="11"/>
      <c r="C7" s="11"/>
      <c r="D7" s="301" t="s">
        <v>284</v>
      </c>
      <c r="E7" s="301"/>
      <c r="F7" s="226" t="n">
        <v>30</v>
      </c>
      <c r="G7" s="384"/>
      <c r="H7" s="11"/>
      <c r="I7" s="385" t="s">
        <v>285</v>
      </c>
      <c r="J7" s="385"/>
      <c r="K7" s="386" t="str">
        <f aca="false">VLOOKUP(V8,C27:D38,2,FALSE())</f>
        <v>Diciembre</v>
      </c>
      <c r="L7" s="11"/>
      <c r="M7" s="387" t="s">
        <v>8</v>
      </c>
      <c r="N7" s="387"/>
      <c r="O7" s="11"/>
      <c r="P7" s="388" t="b">
        <f aca="false">ISERR(M23)</f>
        <v>1</v>
      </c>
      <c r="Q7" s="11"/>
      <c r="R7" s="11"/>
      <c r="S7" s="188"/>
      <c r="T7" s="120"/>
      <c r="AR7" s="1"/>
      <c r="AS7" s="1"/>
      <c r="AT7" s="1"/>
      <c r="AU7" s="1"/>
      <c r="AV7" s="1"/>
      <c r="AW7" s="1"/>
      <c r="AX7" s="1"/>
    </row>
    <row r="8" customFormat="false" ht="24.75" hidden="false" customHeight="true" outlineLevel="0" collapsed="false">
      <c r="A8" s="188"/>
      <c r="B8" s="11"/>
      <c r="C8" s="11"/>
      <c r="D8" s="301" t="s">
        <v>286</v>
      </c>
      <c r="E8" s="301"/>
      <c r="F8" s="226" t="n">
        <f aca="false">W8/100</f>
        <v>0.19</v>
      </c>
      <c r="G8" s="384"/>
      <c r="H8" s="11"/>
      <c r="I8" s="389" t="s">
        <v>287</v>
      </c>
      <c r="J8" s="389"/>
      <c r="K8" s="390" t="str">
        <f aca="false">VLOOKUP(V9,C28:D39,2,FALSE())</f>
        <v>Diciembre</v>
      </c>
      <c r="L8" s="391"/>
      <c r="M8" s="392" t="str">
        <f aca="false">IF(P9=TRUE(),"NO HAY MAS CONFIGURACIONES ÓPTIMAS HIBRIDAS POSIBLES",IF(P8=TRUE(),"SOLO HAY DOS CONFIGURACIONES HÍBRIDAS POSIBLES",IF(P7=TRUE(),"SOLO HAY TRES CONFIGURACIONES HÍBRIDAS POSIBLES","")))</f>
        <v>NO HAY MAS CONFIGURACIONES ÓPTIMAS HIBRIDAS POSIBLES</v>
      </c>
      <c r="N8" s="392"/>
      <c r="O8" s="393"/>
      <c r="P8" s="388" t="b">
        <f aca="false">ISERR(M20)</f>
        <v>1</v>
      </c>
      <c r="Q8" s="11"/>
      <c r="R8" s="393"/>
      <c r="S8" s="394"/>
      <c r="T8" s="395"/>
      <c r="U8" s="396" t="n">
        <f aca="false">MIN(E27:E38)</f>
        <v>2.95515731958856</v>
      </c>
      <c r="V8" s="397" t="n">
        <f aca="false">MATCH(U8,E27:E38,0)</f>
        <v>12</v>
      </c>
      <c r="W8" s="397" t="n">
        <v>19</v>
      </c>
      <c r="X8" s="396" t="n">
        <f aca="false">MIN(AO27:AO92)</f>
        <v>11781.8477105208</v>
      </c>
      <c r="AB8" s="255"/>
      <c r="AR8" s="1"/>
      <c r="AS8" s="1"/>
      <c r="AT8" s="1"/>
      <c r="AU8" s="1"/>
      <c r="AV8" s="1"/>
      <c r="AW8" s="1"/>
      <c r="AX8" s="1"/>
    </row>
    <row r="9" customFormat="false" ht="24.75" hidden="false" customHeight="true" outlineLevel="0" collapsed="false">
      <c r="A9" s="188"/>
      <c r="B9" s="11"/>
      <c r="C9" s="11"/>
      <c r="D9" s="301" t="s">
        <v>288</v>
      </c>
      <c r="E9" s="301"/>
      <c r="F9" s="226" t="n">
        <v>4500</v>
      </c>
      <c r="G9" s="384"/>
      <c r="H9" s="11"/>
      <c r="I9" s="1"/>
      <c r="J9" s="1"/>
      <c r="K9" s="1"/>
      <c r="L9" s="391"/>
      <c r="M9" s="11"/>
      <c r="N9" s="398"/>
      <c r="O9" s="398"/>
      <c r="P9" s="388" t="b">
        <f aca="false">ISERR(M17)</f>
        <v>1</v>
      </c>
      <c r="Q9" s="11"/>
      <c r="R9" s="393"/>
      <c r="S9" s="394"/>
      <c r="T9" s="395"/>
      <c r="U9" s="399" t="n">
        <f aca="false">MIN(F27:F38)</f>
        <v>2.5</v>
      </c>
      <c r="V9" s="397" t="n">
        <f aca="false">MATCH(U9,F27:F38,0)</f>
        <v>12</v>
      </c>
      <c r="W9" s="255"/>
      <c r="X9" s="255" t="e">
        <f aca="false">SMALL(AO27:AO92,2)</f>
        <v>#VALUE!</v>
      </c>
      <c r="AB9" s="255"/>
      <c r="AR9" s="1"/>
      <c r="AS9" s="1"/>
      <c r="AT9" s="1"/>
      <c r="AU9" s="1"/>
      <c r="AV9" s="1"/>
      <c r="AW9" s="1"/>
      <c r="AX9" s="1"/>
    </row>
    <row r="10" customFormat="false" ht="24" hidden="false" customHeight="true" outlineLevel="0" collapsed="false">
      <c r="A10" s="188"/>
      <c r="B10" s="11"/>
      <c r="C10" s="11"/>
      <c r="D10" s="301" t="s">
        <v>289</v>
      </c>
      <c r="E10" s="301"/>
      <c r="F10" s="226" t="n">
        <v>400</v>
      </c>
      <c r="G10" s="384"/>
      <c r="H10" s="11"/>
      <c r="I10" s="115"/>
      <c r="J10" s="115"/>
      <c r="K10" s="115"/>
      <c r="L10" s="115"/>
      <c r="M10" s="400" t="s">
        <v>290</v>
      </c>
      <c r="N10" s="11"/>
      <c r="O10" s="11"/>
      <c r="P10" s="11"/>
      <c r="Q10" s="11"/>
      <c r="R10" s="393"/>
      <c r="S10" s="394"/>
      <c r="T10" s="395"/>
      <c r="U10" s="255"/>
      <c r="V10" s="255"/>
      <c r="W10" s="255"/>
      <c r="X10" s="255" t="e">
        <f aca="false">SMALL($AO$27:$AO$92,3)</f>
        <v>#VALUE!</v>
      </c>
      <c r="AB10" s="255"/>
      <c r="AR10" s="1"/>
      <c r="AS10" s="1"/>
      <c r="AT10" s="1"/>
      <c r="AU10" s="1"/>
      <c r="AV10" s="1"/>
      <c r="AW10" s="1"/>
      <c r="AX10" s="1"/>
    </row>
    <row r="11" customFormat="false" ht="30.75" hidden="false" customHeight="true" outlineLevel="0" collapsed="false">
      <c r="A11" s="188"/>
      <c r="B11" s="11"/>
      <c r="C11" s="11"/>
      <c r="D11" s="11"/>
      <c r="E11" s="16"/>
      <c r="F11" s="11"/>
      <c r="G11" s="11"/>
      <c r="H11" s="11"/>
      <c r="I11" s="385" t="s">
        <v>291</v>
      </c>
      <c r="J11" s="385"/>
      <c r="K11" s="401" t="n">
        <f aca="false">MAX(U27:U38)</f>
        <v>2.33182295313298</v>
      </c>
      <c r="L11" s="402"/>
      <c r="M11" s="403" t="n">
        <f aca="false">K11*F9</f>
        <v>10493.2032890984</v>
      </c>
      <c r="N11" s="11"/>
      <c r="O11" s="11"/>
      <c r="P11" s="398"/>
      <c r="Q11" s="398"/>
      <c r="R11" s="393"/>
      <c r="S11" s="394"/>
      <c r="T11" s="395"/>
      <c r="U11" s="255"/>
      <c r="V11" s="255"/>
      <c r="W11" s="255"/>
      <c r="X11" s="255" t="e">
        <f aca="false">SMALL($AO$27:$AO$92,4)</f>
        <v>#VALUE!</v>
      </c>
      <c r="Y11" s="255"/>
      <c r="AB11" s="255"/>
      <c r="AR11" s="1"/>
      <c r="AS11" s="1"/>
      <c r="AT11" s="1"/>
      <c r="AU11" s="1"/>
      <c r="AV11" s="1"/>
      <c r="AW11" s="1"/>
      <c r="AX11" s="1"/>
    </row>
    <row r="12" customFormat="false" ht="33.75" hidden="false" customHeight="true" outlineLevel="0" collapsed="false">
      <c r="A12" s="188"/>
      <c r="B12" s="11"/>
      <c r="C12" s="11"/>
      <c r="D12" s="11"/>
      <c r="E12" s="16"/>
      <c r="F12" s="11"/>
      <c r="G12" s="11"/>
      <c r="H12" s="11"/>
      <c r="I12" s="389" t="s">
        <v>292</v>
      </c>
      <c r="J12" s="389"/>
      <c r="K12" s="404" t="n">
        <f aca="false">MAX(V27:V38)</f>
        <v>76.812457665993</v>
      </c>
      <c r="L12" s="402"/>
      <c r="M12" s="403" t="n">
        <f aca="false">K12*F10</f>
        <v>30724.9830663972</v>
      </c>
      <c r="N12" s="11"/>
      <c r="O12" s="11"/>
      <c r="P12" s="11"/>
      <c r="Q12" s="11"/>
      <c r="R12" s="11"/>
      <c r="S12" s="188"/>
      <c r="T12" s="120"/>
      <c r="AR12" s="1"/>
      <c r="AS12" s="1"/>
      <c r="AT12" s="1"/>
      <c r="AU12" s="1"/>
      <c r="AV12" s="1"/>
      <c r="AW12" s="1"/>
      <c r="AX12" s="1"/>
    </row>
    <row r="13" customFormat="false" ht="11.25" hidden="false" customHeight="true" outlineLevel="0" collapsed="false">
      <c r="A13" s="188"/>
      <c r="B13" s="11"/>
      <c r="C13" s="11"/>
      <c r="D13" s="11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88"/>
      <c r="T13" s="120"/>
      <c r="AR13" s="1"/>
      <c r="AS13" s="1"/>
      <c r="AT13" s="1"/>
      <c r="AU13" s="1"/>
      <c r="AV13" s="1"/>
      <c r="AW13" s="1"/>
      <c r="AX13" s="1"/>
    </row>
    <row r="14" customFormat="false" ht="24.75" hidden="false" customHeight="true" outlineLevel="0" collapsed="false">
      <c r="A14" s="188"/>
      <c r="B14" s="11"/>
      <c r="C14" s="11"/>
      <c r="D14" s="11"/>
      <c r="E14" s="16"/>
      <c r="F14" s="11"/>
      <c r="G14" s="11"/>
      <c r="H14" s="11"/>
      <c r="I14" s="405" t="s">
        <v>293</v>
      </c>
      <c r="J14" s="406" t="s">
        <v>294</v>
      </c>
      <c r="K14" s="407" t="n">
        <f aca="false">(VLOOKUP(X8,$AO$27:$AQ$92,3,FALSE())*(1.2))</f>
        <v>2.20123140863128</v>
      </c>
      <c r="L14" s="402"/>
      <c r="M14" s="408" t="n">
        <f aca="false">(K14*F9)+(K15*F10)</f>
        <v>14138.217252625</v>
      </c>
      <c r="N14" s="11"/>
      <c r="O14" s="11"/>
      <c r="P14" s="11"/>
      <c r="Q14" s="11"/>
      <c r="R14" s="11"/>
      <c r="S14" s="188"/>
      <c r="T14" s="120"/>
      <c r="AR14" s="1"/>
      <c r="AS14" s="1"/>
      <c r="AT14" s="1"/>
      <c r="AU14" s="1"/>
      <c r="AV14" s="1"/>
      <c r="AW14" s="1"/>
      <c r="AX14" s="1"/>
    </row>
    <row r="15" customFormat="false" ht="21.75" hidden="false" customHeight="false" outlineLevel="0" collapsed="false">
      <c r="A15" s="188"/>
      <c r="B15" s="11"/>
      <c r="C15" s="11"/>
      <c r="D15" s="11"/>
      <c r="E15" s="16"/>
      <c r="F15" s="11"/>
      <c r="G15" s="11"/>
      <c r="H15" s="11"/>
      <c r="I15" s="405"/>
      <c r="J15" s="406" t="s">
        <v>295</v>
      </c>
      <c r="K15" s="409" t="n">
        <f aca="false">(VLOOKUP(X8,$AO$27:$AQ$92,2,FALSE())*(1.2))</f>
        <v>10.5816897844605</v>
      </c>
      <c r="L15" s="402"/>
      <c r="M15" s="408"/>
      <c r="N15" s="11"/>
      <c r="O15" s="11"/>
      <c r="P15" s="11"/>
      <c r="Q15" s="11"/>
      <c r="R15" s="11"/>
      <c r="S15" s="188"/>
      <c r="T15" s="120"/>
      <c r="AR15" s="1"/>
      <c r="AS15" s="1"/>
      <c r="AT15" s="1"/>
      <c r="AU15" s="1"/>
      <c r="AV15" s="1"/>
      <c r="AW15" s="1"/>
      <c r="AX15" s="1"/>
    </row>
    <row r="16" customFormat="false" ht="10.5" hidden="false" customHeight="true" outlineLevel="0" collapsed="false">
      <c r="A16" s="188"/>
      <c r="B16" s="11"/>
      <c r="C16" s="11"/>
      <c r="D16" s="11"/>
      <c r="E16" s="16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88"/>
      <c r="T16" s="120"/>
      <c r="AR16" s="1"/>
      <c r="AS16" s="1"/>
      <c r="AT16" s="1"/>
      <c r="AU16" s="1"/>
      <c r="AV16" s="1"/>
      <c r="AW16" s="1"/>
      <c r="AX16" s="1"/>
    </row>
    <row r="17" customFormat="false" ht="20.25" hidden="true" customHeight="true" outlineLevel="1" collapsed="false">
      <c r="A17" s="188"/>
      <c r="B17" s="11"/>
      <c r="C17" s="11"/>
      <c r="D17" s="11"/>
      <c r="E17" s="16"/>
      <c r="F17" s="11"/>
      <c r="G17" s="11"/>
      <c r="H17" s="11"/>
      <c r="I17" s="410" t="s">
        <v>296</v>
      </c>
      <c r="J17" s="411" t="s">
        <v>294</v>
      </c>
      <c r="K17" s="412" t="e">
        <f aca="false">(VLOOKUP(X9,$AO$27:$AQ$92,3,FALSE())*(1.2))</f>
        <v>#VALUE!</v>
      </c>
      <c r="L17" s="402"/>
      <c r="M17" s="408" t="e">
        <f aca="false">(K17*F9)+(K18*F10)</f>
        <v>#VALUE!</v>
      </c>
      <c r="N17" s="11"/>
      <c r="O17" s="11"/>
      <c r="P17" s="11"/>
      <c r="Q17" s="11"/>
      <c r="R17" s="11"/>
      <c r="S17" s="188"/>
      <c r="T17" s="120"/>
      <c r="AR17" s="1"/>
      <c r="AS17" s="1"/>
      <c r="AT17" s="1"/>
      <c r="AU17" s="1"/>
      <c r="AV17" s="1"/>
      <c r="AW17" s="1"/>
      <c r="AX17" s="1"/>
    </row>
    <row r="18" customFormat="false" ht="20.25" hidden="true" customHeight="false" outlineLevel="1" collapsed="false">
      <c r="A18" s="188"/>
      <c r="B18" s="11"/>
      <c r="C18" s="11"/>
      <c r="D18" s="11"/>
      <c r="E18" s="16"/>
      <c r="F18" s="11"/>
      <c r="G18" s="11"/>
      <c r="H18" s="11"/>
      <c r="I18" s="410"/>
      <c r="J18" s="411" t="s">
        <v>295</v>
      </c>
      <c r="K18" s="413" t="e">
        <f aca="false">(VLOOKUP(X9,$AO$27:$AQ$92,2,FALSE())*(1.2))</f>
        <v>#VALUE!</v>
      </c>
      <c r="L18" s="402"/>
      <c r="M18" s="408"/>
      <c r="N18" s="11"/>
      <c r="O18" s="11"/>
      <c r="P18" s="11"/>
      <c r="Q18" s="11"/>
      <c r="R18" s="11"/>
      <c r="S18" s="188"/>
      <c r="T18" s="120"/>
      <c r="AR18" s="1"/>
      <c r="AS18" s="1"/>
      <c r="AT18" s="1"/>
      <c r="AU18" s="1"/>
      <c r="AV18" s="1"/>
      <c r="AW18" s="1"/>
      <c r="AX18" s="1"/>
    </row>
    <row r="19" customFormat="false" ht="10.5" hidden="true" customHeight="true" outlineLevel="1" collapsed="false">
      <c r="A19" s="188"/>
      <c r="B19" s="11"/>
      <c r="C19" s="11"/>
      <c r="D19" s="11"/>
      <c r="E19" s="16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88"/>
      <c r="T19" s="120"/>
      <c r="AR19" s="1"/>
      <c r="AS19" s="1"/>
      <c r="AT19" s="1"/>
      <c r="AU19" s="1"/>
      <c r="AV19" s="1"/>
      <c r="AW19" s="1"/>
      <c r="AX19" s="1"/>
    </row>
    <row r="20" customFormat="false" ht="20.25" hidden="true" customHeight="true" outlineLevel="1" collapsed="false">
      <c r="A20" s="188"/>
      <c r="B20" s="11"/>
      <c r="C20" s="11"/>
      <c r="D20" s="11"/>
      <c r="E20" s="16"/>
      <c r="F20" s="11"/>
      <c r="G20" s="11"/>
      <c r="H20" s="11"/>
      <c r="I20" s="410" t="s">
        <v>297</v>
      </c>
      <c r="J20" s="411" t="s">
        <v>294</v>
      </c>
      <c r="K20" s="412" t="e">
        <f aca="false">(VLOOKUP(X10,$AO$27:$AQ$92,3,FALSE())*(1.2))</f>
        <v>#VALUE!</v>
      </c>
      <c r="L20" s="402"/>
      <c r="M20" s="408" t="e">
        <f aca="false">(K20*F9)+(K21*F10)</f>
        <v>#VALUE!</v>
      </c>
      <c r="N20" s="11"/>
      <c r="O20" s="11"/>
      <c r="P20" s="11"/>
      <c r="Q20" s="11"/>
      <c r="R20" s="11"/>
      <c r="S20" s="188"/>
      <c r="T20" s="120"/>
      <c r="AR20" s="1"/>
      <c r="AS20" s="1"/>
      <c r="AT20" s="1"/>
      <c r="AU20" s="1"/>
      <c r="AV20" s="1"/>
      <c r="AW20" s="1"/>
      <c r="AX20" s="1"/>
    </row>
    <row r="21" customFormat="false" ht="20.25" hidden="true" customHeight="false" outlineLevel="1" collapsed="false">
      <c r="A21" s="188"/>
      <c r="B21" s="11"/>
      <c r="C21" s="11"/>
      <c r="D21" s="11"/>
      <c r="E21" s="16"/>
      <c r="F21" s="11"/>
      <c r="G21" s="11"/>
      <c r="H21" s="11"/>
      <c r="I21" s="410"/>
      <c r="J21" s="411" t="s">
        <v>295</v>
      </c>
      <c r="K21" s="413" t="e">
        <f aca="false">(VLOOKUP(X10,$AO$27:$AQ$92,2,FALSE())*(1.2))</f>
        <v>#VALUE!</v>
      </c>
      <c r="L21" s="402"/>
      <c r="M21" s="408"/>
      <c r="N21" s="11"/>
      <c r="O21" s="11"/>
      <c r="P21" s="11"/>
      <c r="Q21" s="11"/>
      <c r="R21" s="11"/>
      <c r="S21" s="188"/>
      <c r="T21" s="120"/>
      <c r="AR21" s="1"/>
      <c r="AS21" s="1"/>
      <c r="AT21" s="1"/>
      <c r="AU21" s="1"/>
      <c r="AV21" s="1"/>
      <c r="AW21" s="1"/>
      <c r="AX21" s="1"/>
    </row>
    <row r="22" customFormat="false" ht="12" hidden="true" customHeight="true" outlineLevel="1" collapsed="false">
      <c r="A22" s="188"/>
      <c r="B22" s="11"/>
      <c r="C22" s="11"/>
      <c r="D22" s="16"/>
      <c r="E22" s="16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88"/>
      <c r="T22" s="120"/>
      <c r="AR22" s="1"/>
      <c r="AS22" s="1"/>
      <c r="AT22" s="1"/>
      <c r="AU22" s="1"/>
      <c r="AV22" s="1"/>
      <c r="AW22" s="1"/>
      <c r="AX22" s="1"/>
    </row>
    <row r="23" customFormat="false" ht="20.25" hidden="true" customHeight="true" outlineLevel="1" collapsed="false">
      <c r="A23" s="188"/>
      <c r="B23" s="11"/>
      <c r="C23" s="11"/>
      <c r="D23" s="11"/>
      <c r="E23" s="16"/>
      <c r="F23" s="11"/>
      <c r="G23" s="11"/>
      <c r="H23" s="11"/>
      <c r="I23" s="410" t="s">
        <v>298</v>
      </c>
      <c r="J23" s="411" t="s">
        <v>294</v>
      </c>
      <c r="K23" s="412" t="e">
        <f aca="false">VLOOKUP(X11,$AO$27:$AQ$92,3,FALSE())*1.2</f>
        <v>#VALUE!</v>
      </c>
      <c r="L23" s="402"/>
      <c r="M23" s="408" t="e">
        <f aca="false">(K23*F9)+(K24*F10)</f>
        <v>#VALUE!</v>
      </c>
      <c r="N23" s="11"/>
      <c r="O23" s="11"/>
      <c r="P23" s="11"/>
      <c r="Q23" s="11"/>
      <c r="R23" s="11"/>
      <c r="S23" s="188"/>
      <c r="T23" s="120"/>
      <c r="AR23" s="1"/>
      <c r="AS23" s="1"/>
      <c r="AT23" s="1"/>
      <c r="AU23" s="1"/>
      <c r="AV23" s="1"/>
      <c r="AW23" s="1"/>
      <c r="AX23" s="1"/>
    </row>
    <row r="24" customFormat="false" ht="20.25" hidden="true" customHeight="false" outlineLevel="1" collapsed="false">
      <c r="A24" s="188"/>
      <c r="B24" s="11"/>
      <c r="C24" s="11"/>
      <c r="D24" s="11"/>
      <c r="E24" s="16"/>
      <c r="F24" s="11"/>
      <c r="G24" s="11"/>
      <c r="H24" s="11"/>
      <c r="I24" s="410"/>
      <c r="J24" s="411" t="s">
        <v>295</v>
      </c>
      <c r="K24" s="413" t="e">
        <f aca="false">VLOOKUP(X11,$AO$27:$AQ$92,2,FALSE())*1.2</f>
        <v>#VALUE!</v>
      </c>
      <c r="L24" s="402"/>
      <c r="M24" s="408"/>
      <c r="N24" s="11"/>
      <c r="O24" s="11"/>
      <c r="P24" s="11"/>
      <c r="Q24" s="11"/>
      <c r="R24" s="11"/>
      <c r="S24" s="188"/>
      <c r="T24" s="120"/>
      <c r="AR24" s="1"/>
      <c r="AS24" s="1"/>
      <c r="AT24" s="1"/>
      <c r="AU24" s="1"/>
      <c r="AV24" s="1"/>
      <c r="AW24" s="1"/>
      <c r="AX24" s="1"/>
    </row>
    <row r="25" customFormat="false" ht="15" hidden="false" customHeight="true" outlineLevel="0" collapsed="false">
      <c r="A25" s="188"/>
      <c r="B25" s="11"/>
      <c r="C25" s="11"/>
      <c r="D25" s="16"/>
      <c r="E25" s="16"/>
      <c r="F25" s="104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88"/>
      <c r="T25" s="120"/>
      <c r="AR25" s="1"/>
      <c r="AS25" s="1"/>
      <c r="AT25" s="1"/>
      <c r="AU25" s="1"/>
      <c r="AV25" s="1"/>
      <c r="AW25" s="1"/>
      <c r="AX25" s="1"/>
    </row>
    <row r="26" customFormat="false" ht="51.75" hidden="false" customHeight="true" outlineLevel="0" collapsed="false">
      <c r="A26" s="188"/>
      <c r="B26" s="11"/>
      <c r="C26" s="11"/>
      <c r="D26" s="414" t="s">
        <v>49</v>
      </c>
      <c r="E26" s="415" t="s">
        <v>299</v>
      </c>
      <c r="F26" s="416" t="s">
        <v>300</v>
      </c>
      <c r="G26" s="415" t="s">
        <v>301</v>
      </c>
      <c r="H26" s="417" t="s">
        <v>302</v>
      </c>
      <c r="I26" s="415" t="s">
        <v>303</v>
      </c>
      <c r="J26" s="415" t="s">
        <v>304</v>
      </c>
      <c r="K26" s="418" t="s">
        <v>305</v>
      </c>
      <c r="L26" s="419"/>
      <c r="M26" s="420" t="s">
        <v>306</v>
      </c>
      <c r="N26" s="421" t="s">
        <v>307</v>
      </c>
      <c r="O26" s="422"/>
      <c r="P26" s="415" t="s">
        <v>308</v>
      </c>
      <c r="Q26" s="415" t="s">
        <v>309</v>
      </c>
      <c r="R26" s="423" t="s">
        <v>310</v>
      </c>
      <c r="S26" s="424"/>
      <c r="T26" s="417"/>
      <c r="U26" s="417" t="s">
        <v>311</v>
      </c>
      <c r="V26" s="417" t="s">
        <v>312</v>
      </c>
      <c r="W26" s="417"/>
      <c r="X26" s="417" t="s">
        <v>313</v>
      </c>
      <c r="Y26" s="417" t="s">
        <v>314</v>
      </c>
      <c r="Z26" s="417" t="s">
        <v>315</v>
      </c>
      <c r="AA26" s="417" t="s">
        <v>316</v>
      </c>
      <c r="AB26" s="417" t="s">
        <v>317</v>
      </c>
      <c r="AC26" s="417" t="s">
        <v>318</v>
      </c>
      <c r="AD26" s="417" t="s">
        <v>319</v>
      </c>
      <c r="AE26" s="417" t="s">
        <v>320</v>
      </c>
      <c r="AF26" s="417" t="s">
        <v>321</v>
      </c>
      <c r="AG26" s="417" t="s">
        <v>322</v>
      </c>
      <c r="AH26" s="417"/>
      <c r="AI26" s="417" t="s">
        <v>323</v>
      </c>
      <c r="AJ26" s="417" t="s">
        <v>324</v>
      </c>
      <c r="AK26" s="417" t="s">
        <v>325</v>
      </c>
      <c r="AO26" s="417" t="s">
        <v>326</v>
      </c>
      <c r="AR26" s="1"/>
      <c r="AS26" s="1"/>
      <c r="AT26" s="1"/>
      <c r="AU26" s="1"/>
      <c r="AV26" s="1"/>
      <c r="AW26" s="1"/>
      <c r="AX26" s="1"/>
    </row>
    <row r="27" customFormat="false" ht="15.75" hidden="false" customHeight="false" outlineLevel="0" collapsed="false">
      <c r="A27" s="188"/>
      <c r="B27" s="11"/>
      <c r="C27" s="425" t="n">
        <v>1</v>
      </c>
      <c r="D27" s="135" t="s">
        <v>56</v>
      </c>
      <c r="E27" s="137" t="n">
        <f aca="false">W95</f>
        <v>3.33036708087454</v>
      </c>
      <c r="F27" s="218" t="n">
        <v>3</v>
      </c>
      <c r="G27" s="137" t="n">
        <f aca="false">IF($F$7=10,F27,F27*($F$7/10)^0.142857)</f>
        <v>3.50979188743309</v>
      </c>
      <c r="H27" s="426" t="n">
        <f aca="false">(G27^3)*24/1000</f>
        <v>1.03766062927554</v>
      </c>
      <c r="I27" s="137" t="n">
        <f aca="false">H27*$F$8</f>
        <v>0.197155519562352</v>
      </c>
      <c r="J27" s="137" t="n">
        <f aca="false">IF('Intensidad y Ángulo incli.'!$O$20=2,'Intensidad y Ángulo incli.'!E25*'Cálculo de consumo'!$F$34,'Intensidad y Ángulo incli.'!F25*'Cálculo de consumo'!$F$34)/1000</f>
        <v>0</v>
      </c>
      <c r="K27" s="137" t="n">
        <f aca="false">$K$11*E27</f>
        <v>7.76582640154173</v>
      </c>
      <c r="L27" s="419"/>
      <c r="M27" s="137" t="n">
        <f aca="false">$K$12*I27</f>
        <v>15.144</v>
      </c>
      <c r="N27" s="137" t="n">
        <f aca="false">($K$14*E27)+($K$15*I27)</f>
        <v>9.41714716799566</v>
      </c>
      <c r="O27" s="422"/>
      <c r="P27" s="137" t="e">
        <f aca="false">($K$17*E27)+($K$18*I27)</f>
        <v>#VALUE!</v>
      </c>
      <c r="Q27" s="137" t="e">
        <f aca="false">($K$20*E27)+($K$21*I27)</f>
        <v>#VALUE!</v>
      </c>
      <c r="R27" s="137" t="e">
        <f aca="false">($K$23*E27)+($K$24*I27)</f>
        <v>#VALUE!</v>
      </c>
      <c r="S27" s="427"/>
      <c r="T27" s="428"/>
      <c r="U27" s="429" t="n">
        <f aca="false">J27/E27</f>
        <v>0</v>
      </c>
      <c r="V27" s="255" t="n">
        <f aca="false">J27/I27</f>
        <v>0</v>
      </c>
      <c r="W27" s="430" t="s">
        <v>327</v>
      </c>
      <c r="X27" s="431" t="n">
        <f aca="false">IF($U$27=0,0,$U$27/$V$27)</f>
        <v>0</v>
      </c>
      <c r="Y27" s="431" t="n">
        <f aca="false">IF(V28=0,0,U28/V28)</f>
        <v>0</v>
      </c>
      <c r="Z27" s="432" t="n">
        <f aca="false">U28</f>
        <v>0</v>
      </c>
      <c r="AA27" s="432" t="n">
        <f aca="false">$U$27</f>
        <v>0</v>
      </c>
      <c r="AB27" s="432" t="n">
        <f aca="false">Z27-AA27</f>
        <v>0</v>
      </c>
      <c r="AC27" s="431" t="n">
        <f aca="false">Y27-X27</f>
        <v>0</v>
      </c>
      <c r="AD27" s="433" t="n">
        <f aca="false">IF(AC27=0,0,AB27/AC27)</f>
        <v>0</v>
      </c>
      <c r="AE27" s="434" t="n">
        <f aca="false">-((X27)*AD27)+AA27</f>
        <v>0</v>
      </c>
      <c r="AF27" s="434" t="n">
        <f aca="false">IF(OR(AD27&gt;$K$12,AD27&lt;0),0,AD27)</f>
        <v>0</v>
      </c>
      <c r="AG27" s="434" t="n">
        <f aca="false">IF(OR(AE27&gt;$K$11,AE27&lt;0),0,AE27)</f>
        <v>0</v>
      </c>
      <c r="AH27" s="0" t="str">
        <f aca="false">IF(AF27&gt;0,AF27,"")</f>
        <v/>
      </c>
      <c r="AI27" s="435" t="n">
        <f aca="false">MIN(AH27:AH37)</f>
        <v>30.0910529954692</v>
      </c>
      <c r="AJ27" s="436" t="n">
        <f aca="false">MAX(AG27:AG37)</f>
        <v>0</v>
      </c>
      <c r="AK27" s="255" t="str">
        <f aca="false">IF(OR(AI27=0,AJ27=0),"",VLOOKUP(AI27,AF27:AG37,2,FALSE()))</f>
        <v/>
      </c>
      <c r="AL27" s="437" t="str">
        <f aca="false">IF(AJ27=AK27,"ok","fallo")</f>
        <v>fallo</v>
      </c>
      <c r="AM27" s="229" t="str">
        <f aca="false">IF($AL$27="ok",IF(AI27&lt;0.5,0.5,AI27),"")</f>
        <v/>
      </c>
      <c r="AN27" s="255" t="str">
        <f aca="false">IF($AL$27="ok",AJ27,"")</f>
        <v/>
      </c>
      <c r="AO27" s="229" t="str">
        <f aca="false">IF(AM27="","",(AM27*$F$10)+(AN27*$F$9))</f>
        <v/>
      </c>
      <c r="AP27" s="229" t="str">
        <f aca="false">AM27</f>
        <v/>
      </c>
      <c r="AQ27" s="229" t="str">
        <f aca="false">AN27</f>
        <v/>
      </c>
      <c r="AR27" s="1"/>
      <c r="AS27" s="1"/>
      <c r="AT27" s="1"/>
      <c r="AU27" s="1"/>
      <c r="AV27" s="1"/>
      <c r="AW27" s="1"/>
      <c r="AX27" s="1"/>
    </row>
    <row r="28" customFormat="false" ht="15.75" hidden="false" customHeight="false" outlineLevel="0" collapsed="false">
      <c r="A28" s="188"/>
      <c r="B28" s="11"/>
      <c r="C28" s="425" t="n">
        <v>2</v>
      </c>
      <c r="D28" s="135" t="s">
        <v>60</v>
      </c>
      <c r="E28" s="137" t="n">
        <f aca="false">W96</f>
        <v>3.86339969723223</v>
      </c>
      <c r="F28" s="218" t="n">
        <v>2.9</v>
      </c>
      <c r="G28" s="137" t="n">
        <f aca="false">IF($F$7=10,F28,F28*($F$7/10)^0.142857)</f>
        <v>3.39279882451865</v>
      </c>
      <c r="H28" s="426" t="n">
        <f aca="false">(G28^3)*24/1000</f>
        <v>0.937315003237076</v>
      </c>
      <c r="I28" s="137" t="n">
        <f aca="false">H28*$F$8</f>
        <v>0.178089850615044</v>
      </c>
      <c r="J28" s="137" t="n">
        <f aca="false">IF('Intensidad y Ángulo incli.'!$O$20=2,'Intensidad y Ángulo incli.'!E26*'Cálculo de consumo'!$F$34,'Intensidad y Ángulo incli.'!F26*'Cálculo de consumo'!$F$34)/1000</f>
        <v>0</v>
      </c>
      <c r="K28" s="137" t="n">
        <f aca="false">$K$11*E28</f>
        <v>9.0087640911331</v>
      </c>
      <c r="L28" s="422"/>
      <c r="M28" s="137" t="n">
        <f aca="false">$K$12*I28</f>
        <v>13.6795191111111</v>
      </c>
      <c r="N28" s="137" t="n">
        <f aca="false">($K$14*E28)+($K$15*I28)</f>
        <v>10.3887283106135</v>
      </c>
      <c r="O28" s="422"/>
      <c r="P28" s="137" t="e">
        <f aca="false">($K$17*E28)+($K$18*I28)</f>
        <v>#VALUE!</v>
      </c>
      <c r="Q28" s="137" t="e">
        <f aca="false">($K$20*E28)+($K$21*I28)</f>
        <v>#VALUE!</v>
      </c>
      <c r="R28" s="137" t="e">
        <f aca="false">($K$23*E28)+($K$24*I28)</f>
        <v>#VALUE!</v>
      </c>
      <c r="S28" s="427"/>
      <c r="T28" s="428"/>
      <c r="U28" s="429" t="n">
        <f aca="false">J28/E28</f>
        <v>0</v>
      </c>
      <c r="V28" s="255" t="n">
        <f aca="false">J28/I28</f>
        <v>0</v>
      </c>
      <c r="W28" s="430" t="s">
        <v>328</v>
      </c>
      <c r="X28" s="431" t="n">
        <f aca="false">IF($U$27=0,0,$U$27/$V$27)</f>
        <v>0</v>
      </c>
      <c r="Y28" s="431" t="n">
        <f aca="false">IF(V29=0,0,U29/V29)</f>
        <v>0</v>
      </c>
      <c r="Z28" s="432" t="n">
        <f aca="false">U29</f>
        <v>0</v>
      </c>
      <c r="AA28" s="432" t="n">
        <f aca="false">$U$27</f>
        <v>0</v>
      </c>
      <c r="AB28" s="432" t="n">
        <f aca="false">Z28-AA28</f>
        <v>0</v>
      </c>
      <c r="AC28" s="431" t="n">
        <f aca="false">Y28-X28</f>
        <v>0</v>
      </c>
      <c r="AD28" s="433" t="n">
        <f aca="false">IF(AC28=0,0,AB28/AC28)</f>
        <v>0</v>
      </c>
      <c r="AE28" s="434" t="n">
        <f aca="false">-((X28)*AD28)+AA28</f>
        <v>0</v>
      </c>
      <c r="AF28" s="434" t="n">
        <f aca="false">IF(OR(AD28&gt;$K$12,AD28&lt;0),0,AD28)</f>
        <v>0</v>
      </c>
      <c r="AG28" s="434" t="n">
        <f aca="false">IF(OR(AE28&gt;$K$11,AE28&lt;0),0,AE28)</f>
        <v>0</v>
      </c>
      <c r="AH28" s="0" t="str">
        <f aca="false">IF(AF28&gt;0,AF28,"")</f>
        <v/>
      </c>
      <c r="AK28" s="255"/>
      <c r="AR28" s="1"/>
      <c r="AS28" s="1"/>
      <c r="AT28" s="1"/>
      <c r="AU28" s="1"/>
      <c r="AV28" s="1"/>
      <c r="AW28" s="1"/>
      <c r="AX28" s="1"/>
    </row>
    <row r="29" customFormat="false" ht="15.75" hidden="false" customHeight="false" outlineLevel="0" collapsed="false">
      <c r="A29" s="188"/>
      <c r="B29" s="11"/>
      <c r="C29" s="425" t="n">
        <v>3</v>
      </c>
      <c r="D29" s="135" t="s">
        <v>61</v>
      </c>
      <c r="E29" s="137" t="n">
        <f aca="false">W97</f>
        <v>5.14918527648554</v>
      </c>
      <c r="F29" s="218" t="n">
        <v>2.9</v>
      </c>
      <c r="G29" s="137" t="n">
        <f aca="false">IF($F$7=10,F29,F29*($F$7/10)^0.142857)</f>
        <v>3.39279882451865</v>
      </c>
      <c r="H29" s="426" t="n">
        <f aca="false">(G29^3)*24/1000</f>
        <v>0.937315003237076</v>
      </c>
      <c r="I29" s="137" t="n">
        <f aca="false">H29*$F$8</f>
        <v>0.178089850615044</v>
      </c>
      <c r="J29" s="137" t="n">
        <f aca="false">IF('Intensidad y Ángulo incli.'!$O$20=2,'Intensidad y Ángulo incli.'!E27*'Cálculo de consumo'!$F$34,'Intensidad y Ángulo incli.'!F27*'Cálculo de consumo'!$F$34)/1000</f>
        <v>0</v>
      </c>
      <c r="K29" s="137" t="n">
        <f aca="false">$K$11*E29</f>
        <v>12.0069884176433</v>
      </c>
      <c r="L29" s="422"/>
      <c r="M29" s="137" t="n">
        <f aca="false">$K$12*I29</f>
        <v>13.6795191111111</v>
      </c>
      <c r="N29" s="137" t="n">
        <f aca="false">($K$14*E29)+($K$15*I29)</f>
        <v>13.219039912431</v>
      </c>
      <c r="O29" s="422"/>
      <c r="P29" s="137" t="e">
        <f aca="false">($K$17*E29)+($K$18*I29)</f>
        <v>#VALUE!</v>
      </c>
      <c r="Q29" s="137" t="e">
        <f aca="false">($K$20*E29)+($K$21*I29)</f>
        <v>#VALUE!</v>
      </c>
      <c r="R29" s="137" t="e">
        <f aca="false">($K$23*E29)+($K$24*I29)</f>
        <v>#VALUE!</v>
      </c>
      <c r="S29" s="427"/>
      <c r="T29" s="428"/>
      <c r="U29" s="429" t="n">
        <f aca="false">J29/E29</f>
        <v>0</v>
      </c>
      <c r="V29" s="255" t="n">
        <f aca="false">J29/I29</f>
        <v>0</v>
      </c>
      <c r="W29" s="430" t="s">
        <v>329</v>
      </c>
      <c r="X29" s="431" t="n">
        <f aca="false">IF($U$27=0,0,$U$27/$V$27)</f>
        <v>0</v>
      </c>
      <c r="Y29" s="431" t="n">
        <f aca="false">IF(V30=0,0,U30/V30)</f>
        <v>0</v>
      </c>
      <c r="Z29" s="432" t="n">
        <f aca="false">U30</f>
        <v>0</v>
      </c>
      <c r="AA29" s="432" t="n">
        <f aca="false">$U$27</f>
        <v>0</v>
      </c>
      <c r="AB29" s="432" t="n">
        <f aca="false">Z29-AA29</f>
        <v>0</v>
      </c>
      <c r="AC29" s="431" t="n">
        <f aca="false">Y29-X29</f>
        <v>0</v>
      </c>
      <c r="AD29" s="433" t="n">
        <f aca="false">IF(AC29=0,0,AB29/AC29)</f>
        <v>0</v>
      </c>
      <c r="AE29" s="434" t="n">
        <f aca="false">-((X29)*AD29)+AA29</f>
        <v>0</v>
      </c>
      <c r="AF29" s="434" t="n">
        <f aca="false">IF(OR(AD29&gt;$K$12,AD29&lt;0),0,AD29)</f>
        <v>0</v>
      </c>
      <c r="AG29" s="434" t="n">
        <f aca="false">IF(OR(AE29&gt;$K$11,AE29&lt;0),0,AE29)</f>
        <v>0</v>
      </c>
      <c r="AH29" s="0" t="str">
        <f aca="false">IF(AF29&gt;0,AF29,"")</f>
        <v/>
      </c>
      <c r="AK29" s="255"/>
      <c r="AR29" s="1"/>
      <c r="AS29" s="1"/>
      <c r="AT29" s="1"/>
      <c r="AU29" s="1"/>
      <c r="AV29" s="1"/>
      <c r="AW29" s="1"/>
      <c r="AX29" s="1"/>
    </row>
    <row r="30" customFormat="false" ht="15.75" hidden="false" customHeight="false" outlineLevel="0" collapsed="false">
      <c r="A30" s="188"/>
      <c r="B30" s="11"/>
      <c r="C30" s="425" t="n">
        <v>4</v>
      </c>
      <c r="D30" s="135" t="s">
        <v>62</v>
      </c>
      <c r="E30" s="137" t="n">
        <f aca="false">W98</f>
        <v>5.85406717789355</v>
      </c>
      <c r="F30" s="218" t="n">
        <v>3.7</v>
      </c>
      <c r="G30" s="137" t="n">
        <f aca="false">IF($F$7=10,F30,F30*($F$7/10)^0.142857)</f>
        <v>4.32874332783414</v>
      </c>
      <c r="H30" s="426" t="n">
        <f aca="false">(G30^3)*24/1000</f>
        <v>1.94668977239606</v>
      </c>
      <c r="I30" s="137" t="n">
        <f aca="false">H30*$F$8</f>
        <v>0.369871056755252</v>
      </c>
      <c r="J30" s="137" t="n">
        <f aca="false">IF('Intensidad y Ángulo incli.'!$O$20=2,'Intensidad y Ángulo incli.'!E28*'Cálculo de consumo'!$F$34,'Intensidad y Ángulo incli.'!F28*'Cálculo de consumo'!$F$34)/1000</f>
        <v>0</v>
      </c>
      <c r="K30" s="137" t="n">
        <f aca="false">$K$11*E30</f>
        <v>13.6506482145946</v>
      </c>
      <c r="L30" s="438"/>
      <c r="M30" s="137" t="n">
        <f aca="false">$K$12*I30</f>
        <v>28.4107048888889</v>
      </c>
      <c r="N30" s="137" t="n">
        <f aca="false">($K$14*E30)+($K$15*I30)</f>
        <v>16.8000173230514</v>
      </c>
      <c r="O30" s="438"/>
      <c r="P30" s="137" t="e">
        <f aca="false">($K$17*E30)+($K$18*I30)</f>
        <v>#VALUE!</v>
      </c>
      <c r="Q30" s="137" t="e">
        <f aca="false">($K$20*E30)+($K$21*I30)</f>
        <v>#VALUE!</v>
      </c>
      <c r="R30" s="137" t="e">
        <f aca="false">($K$23*E30)+($K$24*I30)</f>
        <v>#VALUE!</v>
      </c>
      <c r="S30" s="427"/>
      <c r="T30" s="428"/>
      <c r="U30" s="429" t="n">
        <f aca="false">J30/E30</f>
        <v>0</v>
      </c>
      <c r="V30" s="255" t="n">
        <f aca="false">J30/I30</f>
        <v>0</v>
      </c>
      <c r="W30" s="430" t="s">
        <v>330</v>
      </c>
      <c r="X30" s="431" t="n">
        <f aca="false">IF($U$27=0,0,$U$27/$V$27)</f>
        <v>0</v>
      </c>
      <c r="Y30" s="431" t="n">
        <f aca="false">IF(V31=0,0,U31/V31)</f>
        <v>0.0367445518336054</v>
      </c>
      <c r="Z30" s="432" t="n">
        <f aca="false">U31</f>
        <v>1.10568225651979</v>
      </c>
      <c r="AA30" s="432" t="n">
        <f aca="false">$U$27</f>
        <v>0</v>
      </c>
      <c r="AB30" s="432" t="n">
        <f aca="false">Z30-AA30</f>
        <v>1.10568225651979</v>
      </c>
      <c r="AC30" s="431" t="n">
        <f aca="false">Y30-X30</f>
        <v>0.0367445518336054</v>
      </c>
      <c r="AD30" s="433" t="n">
        <f aca="false">IF(AC30=0,0,AB30/AC30)</f>
        <v>30.0910529954692</v>
      </c>
      <c r="AE30" s="434" t="n">
        <f aca="false">-((X30)*AD30)+AA30</f>
        <v>0</v>
      </c>
      <c r="AF30" s="434" t="n">
        <f aca="false">IF(OR(AD30&gt;$K$12,AD30&lt;0),0,AD30)</f>
        <v>30.0910529954692</v>
      </c>
      <c r="AG30" s="434" t="n">
        <f aca="false">IF(OR(AE30&gt;$K$11,AE30&lt;0),0,AE30)</f>
        <v>0</v>
      </c>
      <c r="AH30" s="0" t="n">
        <f aca="false">IF(AF30&gt;0,AF30,"")</f>
        <v>30.0910529954692</v>
      </c>
      <c r="AK30" s="255"/>
      <c r="AR30" s="1"/>
      <c r="AS30" s="1"/>
      <c r="AT30" s="1"/>
      <c r="AU30" s="1"/>
      <c r="AV30" s="1"/>
      <c r="AW30" s="1"/>
      <c r="AX30" s="1"/>
    </row>
    <row r="31" customFormat="false" ht="15.75" hidden="false" customHeight="false" outlineLevel="0" collapsed="false">
      <c r="A31" s="188"/>
      <c r="B31" s="11"/>
      <c r="C31" s="425" t="n">
        <v>5</v>
      </c>
      <c r="D31" s="135" t="s">
        <v>65</v>
      </c>
      <c r="E31" s="137" t="n">
        <f aca="false">W99</f>
        <v>6.51181653458246</v>
      </c>
      <c r="F31" s="218" t="n">
        <v>3.2</v>
      </c>
      <c r="G31" s="137" t="n">
        <f aca="false">IF($F$7=10,F31,F31*($F$7/10)^0.142857)</f>
        <v>3.74377801326196</v>
      </c>
      <c r="H31" s="426" t="n">
        <f aca="false">(G31^3)*24/1000</f>
        <v>1.25933568518892</v>
      </c>
      <c r="I31" s="137" t="n">
        <f aca="false">H31*$F$8</f>
        <v>0.239273780185894</v>
      </c>
      <c r="J31" s="137" t="n">
        <f aca="false">IF('Intensidad y Ángulo incli.'!$O$20=2,'Intensidad y Ángulo incli.'!E29*'Cálculo de consumo'!$F$34,'Intensidad y Ángulo incli.'!F29*'Cálculo de consumo'!$F$34)/1000</f>
        <v>7.2</v>
      </c>
      <c r="K31" s="137" t="n">
        <f aca="false">$K$11*E31</f>
        <v>15.1844032619302</v>
      </c>
      <c r="L31" s="438"/>
      <c r="M31" s="137" t="n">
        <f aca="false">$K$12*I31</f>
        <v>18.3792071111111</v>
      </c>
      <c r="N31" s="137" t="n">
        <f aca="false">($K$14*E31)+($K$15*I31)</f>
        <v>16.8659359986497</v>
      </c>
      <c r="O31" s="438"/>
      <c r="P31" s="137" t="e">
        <f aca="false">($K$17*E31)+($K$18*I31)</f>
        <v>#VALUE!</v>
      </c>
      <c r="Q31" s="137" t="e">
        <f aca="false">($K$20*E31)+($K$21*I31)</f>
        <v>#VALUE!</v>
      </c>
      <c r="R31" s="137" t="e">
        <f aca="false">($K$23*E31)+($K$24*I31)</f>
        <v>#VALUE!</v>
      </c>
      <c r="S31" s="427"/>
      <c r="T31" s="428"/>
      <c r="U31" s="429" t="n">
        <f aca="false">J31/E31</f>
        <v>1.10568225651979</v>
      </c>
      <c r="V31" s="255" t="n">
        <f aca="false">J31/I31</f>
        <v>30.0910529954692</v>
      </c>
      <c r="W31" s="430" t="s">
        <v>331</v>
      </c>
      <c r="X31" s="431" t="n">
        <f aca="false">IF($U$27=0,0,$U$27/$V$27)</f>
        <v>0</v>
      </c>
      <c r="Y31" s="431" t="n">
        <f aca="false">IF(V32=0,0,U32/V32)</f>
        <v>0.0417388687914476</v>
      </c>
      <c r="Z31" s="432" t="n">
        <f aca="false">U32</f>
        <v>2.2024159751139</v>
      </c>
      <c r="AA31" s="432" t="n">
        <f aca="false">$U$27</f>
        <v>0</v>
      </c>
      <c r="AB31" s="432" t="n">
        <f aca="false">Z31-AA31</f>
        <v>2.2024159751139</v>
      </c>
      <c r="AC31" s="431" t="n">
        <f aca="false">Y31-X31</f>
        <v>0.0417388687914476</v>
      </c>
      <c r="AD31" s="433" t="n">
        <f aca="false">IF(AC31=0,0,AB31/AC31)</f>
        <v>52.7665468395535</v>
      </c>
      <c r="AE31" s="434" t="n">
        <f aca="false">-((X31)*AD31)+AA31</f>
        <v>0</v>
      </c>
      <c r="AF31" s="434" t="n">
        <f aca="false">IF(OR(AD31&gt;$K$12,AD31&lt;0),0,AD31)</f>
        <v>52.7665468395535</v>
      </c>
      <c r="AG31" s="434" t="n">
        <f aca="false">IF(OR(AE31&gt;$K$11,AE31&lt;0),0,AE31)</f>
        <v>0</v>
      </c>
      <c r="AH31" s="0" t="n">
        <f aca="false">IF(AF31&gt;0,AF31,"")</f>
        <v>52.7665468395535</v>
      </c>
      <c r="AK31" s="255"/>
      <c r="AR31" s="1"/>
      <c r="AS31" s="1"/>
      <c r="AT31" s="1"/>
      <c r="AU31" s="1"/>
      <c r="AV31" s="1"/>
      <c r="AW31" s="1"/>
      <c r="AX31" s="1"/>
    </row>
    <row r="32" customFormat="false" ht="15.75" hidden="false" customHeight="false" outlineLevel="0" collapsed="false">
      <c r="A32" s="188"/>
      <c r="B32" s="11"/>
      <c r="C32" s="425" t="n">
        <v>6</v>
      </c>
      <c r="D32" s="135" t="s">
        <v>67</v>
      </c>
      <c r="E32" s="137" t="n">
        <f aca="false">W100</f>
        <v>6.87608524961631</v>
      </c>
      <c r="F32" s="218" t="n">
        <v>3.4</v>
      </c>
      <c r="G32" s="137" t="n">
        <f aca="false">IF($F$7=10,F32,F32*($F$7/10)^0.142857)</f>
        <v>3.97776413909083</v>
      </c>
      <c r="H32" s="426" t="n">
        <f aca="false">(G32^3)*24/1000</f>
        <v>1.51052642122391</v>
      </c>
      <c r="I32" s="137" t="n">
        <f aca="false">H32*$F$8</f>
        <v>0.287000020032544</v>
      </c>
      <c r="J32" s="137" t="n">
        <f aca="false">IF('Intensidad y Ángulo incli.'!$O$20=2,'Intensidad y Ángulo incli.'!E30*'Cálculo de consumo'!$F$34,'Intensidad y Ángulo incli.'!F30*'Cálculo de consumo'!$F$34)/1000</f>
        <v>15.144</v>
      </c>
      <c r="K32" s="137" t="n">
        <f aca="false">$K$11*E32</f>
        <v>16.0338134127544</v>
      </c>
      <c r="L32" s="438"/>
      <c r="M32" s="137" t="n">
        <f aca="false">$K$12*I32</f>
        <v>22.0451768888889</v>
      </c>
      <c r="N32" s="137" t="n">
        <f aca="false">($K$14*E32)+($K$15*I32)</f>
        <v>18.1728</v>
      </c>
      <c r="O32" s="438"/>
      <c r="P32" s="137" t="e">
        <f aca="false">($K$17*E32)+($K$18*I32)</f>
        <v>#VALUE!</v>
      </c>
      <c r="Q32" s="137" t="e">
        <f aca="false">($K$20*E32)+($K$21*I32)</f>
        <v>#VALUE!</v>
      </c>
      <c r="R32" s="137" t="e">
        <f aca="false">($K$23*E32)+($K$24*I32)</f>
        <v>#VALUE!</v>
      </c>
      <c r="S32" s="427"/>
      <c r="T32" s="428"/>
      <c r="U32" s="429" t="n">
        <f aca="false">J32/E32</f>
        <v>2.2024159751139</v>
      </c>
      <c r="V32" s="255" t="n">
        <f aca="false">J32/I32</f>
        <v>52.7665468395535</v>
      </c>
      <c r="W32" s="430" t="s">
        <v>332</v>
      </c>
      <c r="X32" s="431" t="n">
        <f aca="false">IF($U$27=0,0,$U$27/$V$27)</f>
        <v>0</v>
      </c>
      <c r="Y32" s="431" t="n">
        <f aca="false">IF(V33=0,0,U33/V33)</f>
        <v>0.0375184016907984</v>
      </c>
      <c r="Z32" s="432" t="n">
        <f aca="false">U33</f>
        <v>2.16519958044341</v>
      </c>
      <c r="AA32" s="432" t="n">
        <f aca="false">$U$27</f>
        <v>0</v>
      </c>
      <c r="AB32" s="432" t="n">
        <f aca="false">Z32-AA32</f>
        <v>2.16519958044341</v>
      </c>
      <c r="AC32" s="431" t="n">
        <f aca="false">Y32-X32</f>
        <v>0.0375184016907984</v>
      </c>
      <c r="AD32" s="433" t="n">
        <f aca="false">IF(AC32=0,0,AB32/AC32)</f>
        <v>57.7103363380864</v>
      </c>
      <c r="AE32" s="434" t="n">
        <f aca="false">-((X32)*AD32)+AA32</f>
        <v>0</v>
      </c>
      <c r="AF32" s="434" t="n">
        <f aca="false">IF(OR(AD32&gt;$K$12,AD32&lt;0),0,AD32)</f>
        <v>57.7103363380864</v>
      </c>
      <c r="AG32" s="434" t="n">
        <f aca="false">IF(OR(AE32&gt;$K$11,AE32&lt;0),0,AE32)</f>
        <v>0</v>
      </c>
      <c r="AH32" s="0" t="n">
        <f aca="false">IF(AF32&gt;0,AF32,"")</f>
        <v>57.7103363380864</v>
      </c>
      <c r="AK32" s="255"/>
      <c r="AR32" s="1"/>
      <c r="AS32" s="1"/>
      <c r="AT32" s="1"/>
      <c r="AU32" s="1"/>
      <c r="AV32" s="1"/>
      <c r="AW32" s="1"/>
      <c r="AX32" s="1"/>
    </row>
    <row r="33" customFormat="false" ht="15.75" hidden="false" customHeight="false" outlineLevel="0" collapsed="false">
      <c r="A33" s="188"/>
      <c r="B33" s="11"/>
      <c r="C33" s="425" t="n">
        <v>7</v>
      </c>
      <c r="D33" s="135" t="s">
        <v>68</v>
      </c>
      <c r="E33" s="137" t="n">
        <f aca="false">W101</f>
        <v>6.99427440166911</v>
      </c>
      <c r="F33" s="218" t="n">
        <v>3.3</v>
      </c>
      <c r="G33" s="137" t="n">
        <f aca="false">IF($F$7=10,F33,F33*($F$7/10)^0.142857)</f>
        <v>3.8607710761764</v>
      </c>
      <c r="H33" s="426" t="n">
        <f aca="false">(G33^3)*24/1000</f>
        <v>1.38112629756574</v>
      </c>
      <c r="I33" s="137" t="n">
        <f aca="false">H33*$F$8</f>
        <v>0.26241399653749</v>
      </c>
      <c r="J33" s="137" t="n">
        <f aca="false">IF('Intensidad y Ángulo incli.'!$O$20=2,'Intensidad y Ángulo incli.'!E31*'Cálculo de consumo'!$F$34,'Intensidad y Ángulo incli.'!F31*'Cálculo de consumo'!$F$34)/1000</f>
        <v>15.144</v>
      </c>
      <c r="K33" s="137" t="n">
        <f aca="false">$K$11*E33</f>
        <v>16.3094095903224</v>
      </c>
      <c r="L33" s="438"/>
      <c r="M33" s="137" t="n">
        <f aca="false">$K$12*I33</f>
        <v>20.156664</v>
      </c>
      <c r="N33" s="137" t="n">
        <f aca="false">($K$14*E33)+($K$15*I33)</f>
        <v>18.1728</v>
      </c>
      <c r="O33" s="438"/>
      <c r="P33" s="137" t="e">
        <f aca="false">($K$17*E33)+($K$18*I33)</f>
        <v>#VALUE!</v>
      </c>
      <c r="Q33" s="137" t="e">
        <f aca="false">($K$20*E33)+($K$21*I33)</f>
        <v>#VALUE!</v>
      </c>
      <c r="R33" s="137" t="e">
        <f aca="false">($K$23*E33)+($K$24*I33)</f>
        <v>#VALUE!</v>
      </c>
      <c r="S33" s="427"/>
      <c r="T33" s="428"/>
      <c r="U33" s="429" t="n">
        <f aca="false">J33/E33</f>
        <v>2.16519958044341</v>
      </c>
      <c r="V33" s="255" t="n">
        <f aca="false">J33/I33</f>
        <v>57.7103363380864</v>
      </c>
      <c r="W33" s="430" t="s">
        <v>333</v>
      </c>
      <c r="X33" s="431" t="n">
        <f aca="false">IF($U$27=0,0,$U$27/$V$27)</f>
        <v>0</v>
      </c>
      <c r="Y33" s="431" t="n">
        <f aca="false">IF(V34=0,0,U34/V34)</f>
        <v>0.0303573537937368</v>
      </c>
      <c r="Z33" s="432" t="n">
        <f aca="false">U34</f>
        <v>2.33182295313298</v>
      </c>
      <c r="AA33" s="432" t="n">
        <f aca="false">$U$27</f>
        <v>0</v>
      </c>
      <c r="AB33" s="432" t="n">
        <f aca="false">Z33-AA33</f>
        <v>2.33182295313298</v>
      </c>
      <c r="AC33" s="431" t="n">
        <f aca="false">Y33-X33</f>
        <v>0.0303573537937368</v>
      </c>
      <c r="AD33" s="433" t="n">
        <f aca="false">IF(AC33=0,0,AB33/AC33)</f>
        <v>76.812457665993</v>
      </c>
      <c r="AE33" s="434" t="n">
        <f aca="false">-((X33)*AD33)+AA33</f>
        <v>0</v>
      </c>
      <c r="AF33" s="434" t="n">
        <f aca="false">IF(OR(AD33&gt;$K$12,AD33&lt;0),0,AD33)</f>
        <v>76.812457665993</v>
      </c>
      <c r="AG33" s="434" t="n">
        <f aca="false">IF(OR(AE33&gt;$K$11,AE33&lt;0),0,AE33)</f>
        <v>0</v>
      </c>
      <c r="AH33" s="0" t="n">
        <f aca="false">IF(AF33&gt;0,AF33,"")</f>
        <v>76.812457665993</v>
      </c>
      <c r="AK33" s="255"/>
      <c r="AR33" s="1"/>
      <c r="AS33" s="1"/>
      <c r="AT33" s="1"/>
      <c r="AU33" s="1"/>
      <c r="AV33" s="1"/>
      <c r="AW33" s="1"/>
      <c r="AX33" s="1"/>
    </row>
    <row r="34" customFormat="false" ht="15.75" hidden="false" customHeight="false" outlineLevel="0" collapsed="false">
      <c r="A34" s="188"/>
      <c r="B34" s="11"/>
      <c r="C34" s="425" t="n">
        <v>8</v>
      </c>
      <c r="D34" s="135" t="s">
        <v>69</v>
      </c>
      <c r="E34" s="137" t="n">
        <f aca="false">W102</f>
        <v>6.49448963509555</v>
      </c>
      <c r="F34" s="218" t="n">
        <v>3</v>
      </c>
      <c r="G34" s="137" t="n">
        <f aca="false">IF($F$7=10,F34,F34*($F$7/10)^0.142857)</f>
        <v>3.50979188743309</v>
      </c>
      <c r="H34" s="426" t="n">
        <f aca="false">(G34^3)*24/1000</f>
        <v>1.03766062927554</v>
      </c>
      <c r="I34" s="137" t="n">
        <f aca="false">H34*$F$8</f>
        <v>0.197155519562352</v>
      </c>
      <c r="J34" s="137" t="n">
        <f aca="false">IF('Intensidad y Ángulo incli.'!$O$20=2,'Intensidad y Ángulo incli.'!E32*'Cálculo de consumo'!$F$34,'Intensidad y Ángulo incli.'!F32*'Cálculo de consumo'!$F$34)/1000</f>
        <v>15.144</v>
      </c>
      <c r="K34" s="137" t="n">
        <f aca="false">$K$11*E34</f>
        <v>15.144</v>
      </c>
      <c r="L34" s="438"/>
      <c r="M34" s="137" t="n">
        <f aca="false">$K$12*I34</f>
        <v>15.144</v>
      </c>
      <c r="N34" s="137" t="n">
        <f aca="false">($K$14*E34)+($K$15*I34)</f>
        <v>16.3821131151056</v>
      </c>
      <c r="O34" s="438"/>
      <c r="P34" s="137" t="e">
        <f aca="false">($K$17*E34)+($K$18*I34)</f>
        <v>#VALUE!</v>
      </c>
      <c r="Q34" s="137" t="e">
        <f aca="false">($K$20*E34)+($K$21*I34)</f>
        <v>#VALUE!</v>
      </c>
      <c r="R34" s="137" t="e">
        <f aca="false">($K$23*E34)+($K$24*I34)</f>
        <v>#VALUE!</v>
      </c>
      <c r="S34" s="427"/>
      <c r="T34" s="428"/>
      <c r="U34" s="429" t="n">
        <f aca="false">J34/E34</f>
        <v>2.33182295313298</v>
      </c>
      <c r="V34" s="255" t="n">
        <f aca="false">J34/I34</f>
        <v>76.812457665993</v>
      </c>
      <c r="W34" s="430" t="s">
        <v>334</v>
      </c>
      <c r="X34" s="431" t="n">
        <f aca="false">IF($U$27=0,0,$U$27/$V$27)</f>
        <v>0</v>
      </c>
      <c r="Y34" s="431" t="n">
        <f aca="false">IF(V35=0,0,U35/V35)</f>
        <v>0.0393332019830445</v>
      </c>
      <c r="Z34" s="432" t="n">
        <f aca="false">U35</f>
        <v>1.30185178022545</v>
      </c>
      <c r="AA34" s="432" t="n">
        <f aca="false">$U$27</f>
        <v>0</v>
      </c>
      <c r="AB34" s="432" t="n">
        <f aca="false">Z34-AA34</f>
        <v>1.30185178022545</v>
      </c>
      <c r="AC34" s="431" t="n">
        <f aca="false">Y34-X34</f>
        <v>0.0393332019830445</v>
      </c>
      <c r="AD34" s="433" t="n">
        <f aca="false">IF(AC34=0,0,AB34/AC34)</f>
        <v>33.0980371439541</v>
      </c>
      <c r="AE34" s="434" t="n">
        <f aca="false">-((X34)*AD34)+AA34</f>
        <v>0</v>
      </c>
      <c r="AF34" s="434" t="n">
        <f aca="false">IF(OR(AD34&gt;$K$12,AD34&lt;0),0,AD34)</f>
        <v>33.0980371439541</v>
      </c>
      <c r="AG34" s="434" t="n">
        <f aca="false">IF(OR(AE34&gt;$K$11,AE34&lt;0),0,AE34)</f>
        <v>0</v>
      </c>
      <c r="AH34" s="0" t="n">
        <f aca="false">IF(AF34&gt;0,AF34,"")</f>
        <v>33.0980371439541</v>
      </c>
      <c r="AK34" s="255"/>
      <c r="AR34" s="1"/>
      <c r="AS34" s="1"/>
      <c r="AT34" s="1"/>
      <c r="AU34" s="1"/>
      <c r="AV34" s="1"/>
      <c r="AW34" s="1"/>
      <c r="AX34" s="1"/>
    </row>
    <row r="35" customFormat="false" ht="15.75" hidden="false" customHeight="false" outlineLevel="0" collapsed="false">
      <c r="A35" s="188"/>
      <c r="B35" s="11"/>
      <c r="C35" s="425" t="n">
        <v>9</v>
      </c>
      <c r="D35" s="135" t="s">
        <v>70</v>
      </c>
      <c r="E35" s="137" t="n">
        <f aca="false">W103</f>
        <v>5.53058351908011</v>
      </c>
      <c r="F35" s="218" t="n">
        <v>3.1</v>
      </c>
      <c r="G35" s="137" t="n">
        <f aca="false">IF($F$7=10,F35,F35*($F$7/10)^0.142857)</f>
        <v>3.62678495034753</v>
      </c>
      <c r="H35" s="426" t="n">
        <f aca="false">(G35^3)*24/1000</f>
        <v>1.1449239928425</v>
      </c>
      <c r="I35" s="137" t="n">
        <f aca="false">H35*$F$8</f>
        <v>0.217535558640075</v>
      </c>
      <c r="J35" s="137" t="n">
        <f aca="false">IF('Intensidad y Ángulo incli.'!$O$20=2,'Intensidad y Ángulo incli.'!E33*'Cálculo de consumo'!$F$34,'Intensidad y Ángulo incli.'!F33*'Cálculo de consumo'!$F$34)/1000</f>
        <v>7.2</v>
      </c>
      <c r="K35" s="137" t="n">
        <f aca="false">$K$11*E35</f>
        <v>12.89634159401</v>
      </c>
      <c r="L35" s="438"/>
      <c r="M35" s="137" t="n">
        <f aca="false">$K$12*I35</f>
        <v>16.7094408888889</v>
      </c>
      <c r="N35" s="137" t="n">
        <f aca="false">($K$14*E35)+($K$15*I35)</f>
        <v>14.4759879488762</v>
      </c>
      <c r="O35" s="438"/>
      <c r="P35" s="137" t="e">
        <f aca="false">($K$17*E35)+($K$18*I35)</f>
        <v>#VALUE!</v>
      </c>
      <c r="Q35" s="137" t="e">
        <f aca="false">($K$20*E35)+($K$21*I35)</f>
        <v>#VALUE!</v>
      </c>
      <c r="R35" s="137" t="e">
        <f aca="false">($K$23*E35)+($K$24*I35)</f>
        <v>#VALUE!</v>
      </c>
      <c r="S35" s="427"/>
      <c r="T35" s="428"/>
      <c r="U35" s="429" t="n">
        <f aca="false">J35/E35</f>
        <v>1.30185178022545</v>
      </c>
      <c r="V35" s="255" t="n">
        <f aca="false">J35/I35</f>
        <v>33.0980371439541</v>
      </c>
      <c r="W35" s="430" t="s">
        <v>335</v>
      </c>
      <c r="X35" s="431" t="n">
        <f aca="false">IF($U$27=0,0,$U$27/$V$27)</f>
        <v>0</v>
      </c>
      <c r="Y35" s="431" t="n">
        <f aca="false">IF(V36=0,0,U36/V36)</f>
        <v>0</v>
      </c>
      <c r="Z35" s="432" t="n">
        <f aca="false">U36</f>
        <v>0</v>
      </c>
      <c r="AA35" s="432" t="n">
        <f aca="false">$U$27</f>
        <v>0</v>
      </c>
      <c r="AB35" s="432" t="n">
        <f aca="false">Z35-AA35</f>
        <v>0</v>
      </c>
      <c r="AC35" s="431" t="n">
        <f aca="false">Y35-X35</f>
        <v>0</v>
      </c>
      <c r="AD35" s="433" t="n">
        <f aca="false">IF(AC35=0,0,AB35/AC35)</f>
        <v>0</v>
      </c>
      <c r="AE35" s="434" t="n">
        <f aca="false">-((X35)*AD35)+AA35</f>
        <v>0</v>
      </c>
      <c r="AF35" s="434" t="n">
        <f aca="false">IF(OR(AD35&gt;$K$12,AD35&lt;0),0,AD35)</f>
        <v>0</v>
      </c>
      <c r="AG35" s="434" t="n">
        <f aca="false">IF(OR(AE35&gt;$K$11,AE35&lt;0),0,AE35)</f>
        <v>0</v>
      </c>
      <c r="AH35" s="0" t="str">
        <f aca="false">IF(AF35&gt;0,AF35,"")</f>
        <v/>
      </c>
      <c r="AK35" s="255"/>
      <c r="AR35" s="1"/>
      <c r="AS35" s="1"/>
      <c r="AT35" s="1"/>
      <c r="AU35" s="1"/>
      <c r="AV35" s="1"/>
      <c r="AW35" s="1"/>
      <c r="AX35" s="1"/>
    </row>
    <row r="36" customFormat="false" ht="15.75" hidden="false" customHeight="false" outlineLevel="0" collapsed="false">
      <c r="A36" s="188"/>
      <c r="B36" s="11"/>
      <c r="C36" s="425" t="n">
        <v>10</v>
      </c>
      <c r="D36" s="135" t="s">
        <v>71</v>
      </c>
      <c r="E36" s="137" t="n">
        <f aca="false">W104</f>
        <v>4.12891943160796</v>
      </c>
      <c r="F36" s="218" t="n">
        <v>2.6</v>
      </c>
      <c r="G36" s="137" t="n">
        <f aca="false">IF($F$7=10,F36,F36*($F$7/10)^0.142857)</f>
        <v>3.04181963577534</v>
      </c>
      <c r="H36" s="426" t="n">
        <f aca="false">(G36^3)*24/1000</f>
        <v>0.675478637783216</v>
      </c>
      <c r="I36" s="137" t="n">
        <f aca="false">H36*$F$8</f>
        <v>0.128340941178811</v>
      </c>
      <c r="J36" s="137" t="n">
        <f aca="false">IF('Intensidad y Ángulo incli.'!$O$20=2,'Intensidad y Ángulo incli.'!E34*'Cálculo de consumo'!$F$34,'Intensidad y Ángulo incli.'!F34*'Cálculo de consumo'!$F$34)/1000</f>
        <v>0</v>
      </c>
      <c r="K36" s="137" t="n">
        <f aca="false">$K$11*E36</f>
        <v>9.6279091022602</v>
      </c>
      <c r="L36" s="438"/>
      <c r="M36" s="137" t="n">
        <f aca="false">$K$12*I36</f>
        <v>9.85818311111111</v>
      </c>
      <c r="N36" s="137" t="n">
        <f aca="false">($K$14*E36)+($K$15*I36)</f>
        <v>10.4467711627633</v>
      </c>
      <c r="O36" s="438"/>
      <c r="P36" s="137" t="e">
        <f aca="false">($K$17*E36)+($K$18*I36)</f>
        <v>#VALUE!</v>
      </c>
      <c r="Q36" s="137" t="e">
        <f aca="false">($K$20*E36)+($K$21*I36)</f>
        <v>#VALUE!</v>
      </c>
      <c r="R36" s="137" t="e">
        <f aca="false">($K$23*E36)+($K$24*I36)</f>
        <v>#VALUE!</v>
      </c>
      <c r="S36" s="427"/>
      <c r="T36" s="428"/>
      <c r="U36" s="429" t="n">
        <f aca="false">J36/E36</f>
        <v>0</v>
      </c>
      <c r="V36" s="255" t="n">
        <f aca="false">J36/I36</f>
        <v>0</v>
      </c>
      <c r="W36" s="430" t="s">
        <v>336</v>
      </c>
      <c r="X36" s="431" t="n">
        <f aca="false">IF($U$27=0,0,$U$27/$V$27)</f>
        <v>0</v>
      </c>
      <c r="Y36" s="431" t="n">
        <f aca="false">IF(V37=0,0,U37/V37)</f>
        <v>0</v>
      </c>
      <c r="Z36" s="432" t="n">
        <f aca="false">U37</f>
        <v>0</v>
      </c>
      <c r="AA36" s="432" t="n">
        <f aca="false">$U$27</f>
        <v>0</v>
      </c>
      <c r="AB36" s="432" t="n">
        <f aca="false">Z36-AA36</f>
        <v>0</v>
      </c>
      <c r="AC36" s="431" t="n">
        <f aca="false">Y36-X36</f>
        <v>0</v>
      </c>
      <c r="AD36" s="433" t="n">
        <f aca="false">IF(AC36=0,0,AB36/AC36)</f>
        <v>0</v>
      </c>
      <c r="AE36" s="434" t="n">
        <f aca="false">-((X36)*AD36)+AA36</f>
        <v>0</v>
      </c>
      <c r="AF36" s="434" t="n">
        <f aca="false">IF(OR(AD36&gt;$K$12,AD36&lt;0),0,AD36)</f>
        <v>0</v>
      </c>
      <c r="AG36" s="434" t="n">
        <f aca="false">IF(OR(AE36&gt;$K$11,AE36&lt;0),0,AE36)</f>
        <v>0</v>
      </c>
      <c r="AH36" s="0" t="str">
        <f aca="false">IF(AF36&gt;0,AF36,"")</f>
        <v/>
      </c>
      <c r="AK36" s="255"/>
      <c r="AR36" s="1"/>
      <c r="AS36" s="1"/>
      <c r="AT36" s="1"/>
      <c r="AU36" s="1"/>
      <c r="AV36" s="1"/>
      <c r="AW36" s="1"/>
      <c r="AX36" s="1"/>
    </row>
    <row r="37" customFormat="false" ht="15.75" hidden="false" customHeight="false" outlineLevel="0" collapsed="false">
      <c r="A37" s="188"/>
      <c r="B37" s="11"/>
      <c r="C37" s="425" t="n">
        <v>11</v>
      </c>
      <c r="D37" s="135" t="s">
        <v>72</v>
      </c>
      <c r="E37" s="137" t="n">
        <f aca="false">W105</f>
        <v>3.25190722453921</v>
      </c>
      <c r="F37" s="218" t="n">
        <v>2.8</v>
      </c>
      <c r="G37" s="137" t="n">
        <f aca="false">IF($F$7=10,F37,F37*($F$7/10)^0.142857)</f>
        <v>3.27580576160422</v>
      </c>
      <c r="H37" s="426" t="n">
        <f aca="false">(G37^3)*24/1000</f>
        <v>0.843656523476169</v>
      </c>
      <c r="I37" s="137" t="n">
        <f aca="false">H37*$F$8</f>
        <v>0.160294739460472</v>
      </c>
      <c r="J37" s="137" t="n">
        <f aca="false">IF('Intensidad y Ángulo incli.'!$O$20=2,'Intensidad y Ángulo incli.'!E35*'Cálculo de consumo'!$F$34,'Intensidad y Ángulo incli.'!F35*'Cálculo de consumo'!$F$34)/1000</f>
        <v>0</v>
      </c>
      <c r="K37" s="137" t="n">
        <f aca="false">$K$11*E37</f>
        <v>7.58287190763947</v>
      </c>
      <c r="L37" s="438"/>
      <c r="M37" s="137" t="n">
        <f aca="false">$K$12*I37</f>
        <v>12.3126328888889</v>
      </c>
      <c r="N37" s="137" t="n">
        <f aca="false">($K$14*E37)+($K$15*I37)</f>
        <v>8.85438952766231</v>
      </c>
      <c r="O37" s="438"/>
      <c r="P37" s="137" t="e">
        <f aca="false">($K$17*E37)+($K$18*I37)</f>
        <v>#VALUE!</v>
      </c>
      <c r="Q37" s="137" t="e">
        <f aca="false">($K$20*E37)+($K$21*I37)</f>
        <v>#VALUE!</v>
      </c>
      <c r="R37" s="137" t="e">
        <f aca="false">($K$23*E37)+($K$24*I37)</f>
        <v>#VALUE!</v>
      </c>
      <c r="S37" s="427"/>
      <c r="T37" s="428"/>
      <c r="U37" s="429" t="n">
        <f aca="false">J37/E37</f>
        <v>0</v>
      </c>
      <c r="V37" s="255" t="n">
        <f aca="false">J37/I37</f>
        <v>0</v>
      </c>
      <c r="W37" s="430" t="s">
        <v>337</v>
      </c>
      <c r="X37" s="431" t="n">
        <f aca="false">IF($U$27=0,0,$U$27/$V$27)</f>
        <v>0</v>
      </c>
      <c r="Y37" s="431" t="n">
        <f aca="false">IF(V38=0,0,U38/V38)</f>
        <v>0</v>
      </c>
      <c r="Z37" s="432" t="n">
        <f aca="false">U38</f>
        <v>0</v>
      </c>
      <c r="AA37" s="432" t="n">
        <f aca="false">$U$27</f>
        <v>0</v>
      </c>
      <c r="AB37" s="432" t="n">
        <f aca="false">Z37-AA37</f>
        <v>0</v>
      </c>
      <c r="AC37" s="431" t="n">
        <f aca="false">Y37-X37</f>
        <v>0</v>
      </c>
      <c r="AD37" s="433" t="n">
        <f aca="false">IF(AC37=0,0,AB37/AC37)</f>
        <v>0</v>
      </c>
      <c r="AE37" s="434" t="n">
        <f aca="false">-((X37)*AD37)+AA37</f>
        <v>0</v>
      </c>
      <c r="AF37" s="434" t="n">
        <f aca="false">IF(OR(AD37&gt;$K$12,AD37&lt;0),0,AD37)</f>
        <v>0</v>
      </c>
      <c r="AG37" s="434" t="n">
        <f aca="false">IF(OR(AE37&gt;$K$11,AE37&lt;0),0,AE37)</f>
        <v>0</v>
      </c>
      <c r="AH37" s="0" t="str">
        <f aca="false">IF(AF37&gt;0,AF37,"")</f>
        <v/>
      </c>
      <c r="AK37" s="255"/>
      <c r="AR37" s="1"/>
      <c r="AS37" s="1"/>
      <c r="AT37" s="1"/>
      <c r="AU37" s="1"/>
      <c r="AV37" s="1"/>
      <c r="AW37" s="1"/>
      <c r="AX37" s="1"/>
    </row>
    <row r="38" customFormat="false" ht="15.75" hidden="false" customHeight="false" outlineLevel="0" collapsed="false">
      <c r="A38" s="188"/>
      <c r="B38" s="11"/>
      <c r="C38" s="425" t="n">
        <v>12</v>
      </c>
      <c r="D38" s="135" t="s">
        <v>73</v>
      </c>
      <c r="E38" s="137" t="n">
        <f aca="false">W106</f>
        <v>2.95515731958856</v>
      </c>
      <c r="F38" s="218" t="n">
        <v>2.5</v>
      </c>
      <c r="G38" s="137" t="n">
        <f aca="false">IF($F$7=10,F38,F38*($F$7/10)^0.142857)</f>
        <v>2.92482657286091</v>
      </c>
      <c r="H38" s="426" t="n">
        <f aca="false">(G38^3)*24/1000</f>
        <v>0.600498049349269</v>
      </c>
      <c r="I38" s="137" t="n">
        <f aca="false">H38*$F$8</f>
        <v>0.114094629376361</v>
      </c>
      <c r="J38" s="137" t="n">
        <f aca="false">IF('Intensidad y Ángulo incli.'!$O$20=2,'Intensidad y Ángulo incli.'!E36*'Cálculo de consumo'!$F$34,'Intensidad y Ángulo incli.'!F36*'Cálculo de consumo'!$F$34)/1000</f>
        <v>0</v>
      </c>
      <c r="K38" s="137" t="n">
        <f aca="false">$K$11*E38</f>
        <v>6.89090366793552</v>
      </c>
      <c r="L38" s="439"/>
      <c r="M38" s="137" t="n">
        <f aca="false">$K$12*I38</f>
        <v>8.76388888888889</v>
      </c>
      <c r="N38" s="137" t="n">
        <f aca="false">($K$14*E38)+($K$15*I38)</f>
        <v>7.7122990834586</v>
      </c>
      <c r="O38" s="439"/>
      <c r="P38" s="137" t="e">
        <f aca="false">($K$17*E38)+($K$18*I38)</f>
        <v>#VALUE!</v>
      </c>
      <c r="Q38" s="137" t="e">
        <f aca="false">($K$20*E38)+($K$21*I38)</f>
        <v>#VALUE!</v>
      </c>
      <c r="R38" s="137" t="e">
        <f aca="false">($K$23*E38)+($K$24*I38)</f>
        <v>#VALUE!</v>
      </c>
      <c r="S38" s="427"/>
      <c r="T38" s="428"/>
      <c r="U38" s="429" t="n">
        <f aca="false">J38/E38</f>
        <v>0</v>
      </c>
      <c r="V38" s="255" t="n">
        <f aca="false">J38/I38</f>
        <v>0</v>
      </c>
      <c r="W38" s="440" t="s">
        <v>338</v>
      </c>
      <c r="X38" s="441" t="n">
        <f aca="false">IF($U$28=0,0,$U$28/$V$28)</f>
        <v>0</v>
      </c>
      <c r="Y38" s="441" t="n">
        <f aca="false">IF(V29=0,0,U29/V29)</f>
        <v>0</v>
      </c>
      <c r="Z38" s="442" t="n">
        <f aca="false">U29</f>
        <v>0</v>
      </c>
      <c r="AA38" s="442" t="n">
        <f aca="false">$U$28</f>
        <v>0</v>
      </c>
      <c r="AB38" s="442" t="n">
        <f aca="false">Z38-AA38</f>
        <v>0</v>
      </c>
      <c r="AC38" s="441" t="n">
        <f aca="false">Y38-X38</f>
        <v>0</v>
      </c>
      <c r="AD38" s="443" t="n">
        <f aca="false">IF(AC38=0,0,AB38/AC38)</f>
        <v>0</v>
      </c>
      <c r="AE38" s="444" t="n">
        <f aca="false">-((X38)*AD38)+AA38</f>
        <v>0</v>
      </c>
      <c r="AF38" s="444" t="n">
        <f aca="false">IF(OR(AD38&gt;$K$12,AD38&lt;0),0,AD38)</f>
        <v>0</v>
      </c>
      <c r="AG38" s="444" t="n">
        <f aca="false">IF(OR(AE38&gt;$K$11,AE38&lt;0),0,AE38)</f>
        <v>0</v>
      </c>
      <c r="AH38" s="0" t="str">
        <f aca="false">IF(AF38&gt;0,AF38,"")</f>
        <v/>
      </c>
      <c r="AI38" s="268" t="n">
        <f aca="false">MIN(AH38:AH47)</f>
        <v>30.0910529954692</v>
      </c>
      <c r="AJ38" s="445" t="n">
        <f aca="false">MAX(AG38:AG47)</f>
        <v>0</v>
      </c>
      <c r="AK38" s="446" t="str">
        <f aca="false">IF(OR(AI38=0,AJ38=0),"",VLOOKUP(AI38,AF38:AG47,2,FALSE()))</f>
        <v/>
      </c>
      <c r="AL38" s="437" t="str">
        <f aca="false">IF(AJ38=AK38,"ok","fallo")</f>
        <v>fallo</v>
      </c>
      <c r="AM38" s="229" t="str">
        <f aca="false">IF($AL$38="ok",IF(AI38&lt;0.5,0.5,AI38),"")</f>
        <v/>
      </c>
      <c r="AN38" s="255" t="str">
        <f aca="false">IF($AL$38="ok",AJ38,"")</f>
        <v/>
      </c>
      <c r="AO38" s="229" t="str">
        <f aca="false">IF(AM38="","",(AM38*$F$10)+(AN38*$F$9))</f>
        <v/>
      </c>
      <c r="AP38" s="229" t="str">
        <f aca="false">AM38</f>
        <v/>
      </c>
      <c r="AQ38" s="255" t="str">
        <f aca="false">AN38</f>
        <v/>
      </c>
      <c r="AR38" s="1"/>
      <c r="AS38" s="1"/>
      <c r="AT38" s="1"/>
      <c r="AU38" s="1"/>
      <c r="AV38" s="1"/>
      <c r="AW38" s="1"/>
      <c r="AX38" s="1"/>
    </row>
    <row r="39" customFormat="false" ht="12.75" hidden="false" customHeight="false" outlineLevel="0" collapsed="false">
      <c r="A39" s="188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393"/>
      <c r="O39" s="393"/>
      <c r="P39" s="11"/>
      <c r="Q39" s="11"/>
      <c r="R39" s="11"/>
      <c r="S39" s="188"/>
      <c r="T39" s="120"/>
      <c r="V39" s="255"/>
      <c r="W39" s="440" t="s">
        <v>339</v>
      </c>
      <c r="X39" s="441" t="n">
        <f aca="false">IF($U$28=0,0,$U$28/$V$28)</f>
        <v>0</v>
      </c>
      <c r="Y39" s="441" t="n">
        <f aca="false">IF(V30=0,0,U30/V30)</f>
        <v>0</v>
      </c>
      <c r="Z39" s="442" t="n">
        <f aca="false">U30</f>
        <v>0</v>
      </c>
      <c r="AA39" s="442" t="n">
        <f aca="false">$U$28</f>
        <v>0</v>
      </c>
      <c r="AB39" s="442" t="n">
        <f aca="false">Z39-AA39</f>
        <v>0</v>
      </c>
      <c r="AC39" s="441" t="n">
        <f aca="false">Y39-X39</f>
        <v>0</v>
      </c>
      <c r="AD39" s="443" t="n">
        <f aca="false">IF(AC39=0,0,AB39/AC39)</f>
        <v>0</v>
      </c>
      <c r="AE39" s="444" t="n">
        <f aca="false">-((X39)*AD39)+AA39</f>
        <v>0</v>
      </c>
      <c r="AF39" s="444" t="n">
        <f aca="false">IF(OR(AD39&gt;$K$12,AD39&lt;0),0,AD39)</f>
        <v>0</v>
      </c>
      <c r="AG39" s="444" t="n">
        <f aca="false">IF(OR(AE39&gt;$K$11,AE39&lt;0),0,AE39)</f>
        <v>0</v>
      </c>
      <c r="AH39" s="0" t="str">
        <f aca="false">IF(AF39&gt;0,AF39,"")</f>
        <v/>
      </c>
      <c r="AR39" s="1"/>
      <c r="AS39" s="1"/>
      <c r="AT39" s="1"/>
      <c r="AU39" s="1"/>
      <c r="AV39" s="1"/>
      <c r="AW39" s="1"/>
      <c r="AX39" s="1"/>
    </row>
    <row r="40" customFormat="false" ht="12.75" hidden="false" customHeight="false" outlineLevel="0" collapsed="false">
      <c r="A40" s="188"/>
      <c r="B40" s="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393"/>
      <c r="Q40" s="393"/>
      <c r="R40" s="11"/>
      <c r="S40" s="188"/>
      <c r="W40" s="440" t="s">
        <v>340</v>
      </c>
      <c r="X40" s="441" t="n">
        <f aca="false">IF($U$28=0,0,$U$28/$V$28)</f>
        <v>0</v>
      </c>
      <c r="Y40" s="441" t="n">
        <f aca="false">IF(V31=0,0,U31/V31)</f>
        <v>0.0367445518336054</v>
      </c>
      <c r="Z40" s="442" t="n">
        <f aca="false">U31</f>
        <v>1.10568225651979</v>
      </c>
      <c r="AA40" s="442" t="n">
        <f aca="false">$U$28</f>
        <v>0</v>
      </c>
      <c r="AB40" s="442" t="n">
        <f aca="false">Z40-AA40</f>
        <v>1.10568225651979</v>
      </c>
      <c r="AC40" s="441" t="n">
        <f aca="false">Y40-X40</f>
        <v>0.0367445518336054</v>
      </c>
      <c r="AD40" s="443" t="n">
        <f aca="false">IF(AC40=0,0,AB40/AC40)</f>
        <v>30.0910529954692</v>
      </c>
      <c r="AE40" s="444" t="n">
        <f aca="false">-((X40)*AD40)+AA40</f>
        <v>0</v>
      </c>
      <c r="AF40" s="444" t="n">
        <f aca="false">IF(OR(AD40&gt;$K$12,AD40&lt;0),0,AD40)</f>
        <v>30.0910529954692</v>
      </c>
      <c r="AG40" s="444" t="n">
        <f aca="false">IF(OR(AE40&gt;$K$11,AE40&lt;0),0,AE40)</f>
        <v>0</v>
      </c>
      <c r="AH40" s="0" t="n">
        <f aca="false">IF(AF40&gt;0,AF40,"")</f>
        <v>30.0910529954692</v>
      </c>
      <c r="AR40" s="1"/>
      <c r="AS40" s="1"/>
      <c r="AT40" s="1"/>
      <c r="AU40" s="1"/>
      <c r="AV40" s="1"/>
      <c r="AW40" s="1"/>
      <c r="AX40" s="1"/>
    </row>
    <row r="41" customFormat="false" ht="15.75" hidden="false" customHeight="false" outlineLevel="0" collapsed="false">
      <c r="A41" s="188"/>
      <c r="B41" s="242"/>
      <c r="C41" s="243"/>
      <c r="D41" s="447"/>
      <c r="E41" s="243"/>
      <c r="F41" s="243"/>
      <c r="G41" s="243"/>
      <c r="H41" s="243"/>
      <c r="I41" s="243"/>
      <c r="J41" s="243"/>
      <c r="K41" s="243"/>
      <c r="L41" s="243"/>
      <c r="M41" s="243"/>
      <c r="N41" s="448"/>
      <c r="O41" s="448"/>
      <c r="P41" s="243"/>
      <c r="Q41" s="243"/>
      <c r="R41" s="243"/>
      <c r="S41" s="244"/>
      <c r="W41" s="440" t="s">
        <v>341</v>
      </c>
      <c r="X41" s="441" t="n">
        <f aca="false">IF($U$28=0,0,$U$28/$V$28)</f>
        <v>0</v>
      </c>
      <c r="Y41" s="441" t="n">
        <f aca="false">IF(V32=0,0,U32/V32)</f>
        <v>0.0417388687914476</v>
      </c>
      <c r="Z41" s="442" t="n">
        <f aca="false">U32</f>
        <v>2.2024159751139</v>
      </c>
      <c r="AA41" s="442" t="n">
        <f aca="false">$U$28</f>
        <v>0</v>
      </c>
      <c r="AB41" s="442" t="n">
        <f aca="false">Z41-AA41</f>
        <v>2.2024159751139</v>
      </c>
      <c r="AC41" s="441" t="n">
        <f aca="false">Y41-X41</f>
        <v>0.0417388687914476</v>
      </c>
      <c r="AD41" s="443" t="n">
        <f aca="false">IF(AC41=0,0,AB41/AC41)</f>
        <v>52.7665468395535</v>
      </c>
      <c r="AE41" s="444" t="n">
        <f aca="false">-((X41)*AD41)+AA41</f>
        <v>0</v>
      </c>
      <c r="AF41" s="444" t="n">
        <f aca="false">IF(OR(AD41&gt;$K$12,AD41&lt;0),0,AD41)</f>
        <v>52.7665468395535</v>
      </c>
      <c r="AG41" s="444" t="n">
        <f aca="false">IF(OR(AE41&gt;$K$11,AE41&lt;0),0,AE41)</f>
        <v>0</v>
      </c>
      <c r="AH41" s="0" t="n">
        <f aca="false">IF(AF41&gt;0,AF41,"")</f>
        <v>52.7665468395535</v>
      </c>
      <c r="AR41" s="1"/>
      <c r="AS41" s="1"/>
      <c r="AT41" s="1"/>
      <c r="AU41" s="1"/>
      <c r="AV41" s="1"/>
      <c r="AW41" s="1"/>
      <c r="AX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40"/>
      <c r="Q42" s="140"/>
      <c r="R42" s="1"/>
      <c r="S42" s="1"/>
      <c r="W42" s="440" t="s">
        <v>342</v>
      </c>
      <c r="X42" s="441" t="n">
        <f aca="false">IF($U$28=0,0,$U$28/$V$28)</f>
        <v>0</v>
      </c>
      <c r="Y42" s="441" t="n">
        <f aca="false">IF(V33=0,0,U33/V33)</f>
        <v>0.0375184016907984</v>
      </c>
      <c r="Z42" s="442" t="n">
        <f aca="false">U33</f>
        <v>2.16519958044341</v>
      </c>
      <c r="AA42" s="442" t="n">
        <f aca="false">$U$28</f>
        <v>0</v>
      </c>
      <c r="AB42" s="442" t="n">
        <f aca="false">Z42-AA42</f>
        <v>2.16519958044341</v>
      </c>
      <c r="AC42" s="441" t="n">
        <f aca="false">Y42-X42</f>
        <v>0.0375184016907984</v>
      </c>
      <c r="AD42" s="443" t="n">
        <f aca="false">IF(AC42=0,0,AB42/AC42)</f>
        <v>57.7103363380864</v>
      </c>
      <c r="AE42" s="444" t="n">
        <f aca="false">-((X42)*AD42)+AA42</f>
        <v>0</v>
      </c>
      <c r="AF42" s="444" t="n">
        <f aca="false">IF(OR(AD42&gt;$K$12,AD42&lt;0),0,AD42)</f>
        <v>57.7103363380864</v>
      </c>
      <c r="AG42" s="444" t="n">
        <f aca="false">IF(OR(AE42&gt;$K$11,AE42&lt;0),0,AE42)</f>
        <v>0</v>
      </c>
      <c r="AH42" s="0" t="n">
        <f aca="false">IF(AF42&gt;0,AF42,"")</f>
        <v>57.7103363380864</v>
      </c>
      <c r="AR42" s="1"/>
      <c r="AS42" s="1"/>
      <c r="AT42" s="1"/>
      <c r="AU42" s="1"/>
      <c r="AV42" s="1"/>
      <c r="AW42" s="1"/>
      <c r="AX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40"/>
      <c r="O43" s="140"/>
      <c r="P43" s="1"/>
      <c r="Q43" s="1"/>
      <c r="R43" s="1"/>
      <c r="S43" s="1"/>
      <c r="W43" s="440" t="s">
        <v>343</v>
      </c>
      <c r="X43" s="441" t="n">
        <f aca="false">IF($U$28=0,0,$U$28/$V$28)</f>
        <v>0</v>
      </c>
      <c r="Y43" s="441" t="n">
        <f aca="false">IF(V34=0,0,U34/V34)</f>
        <v>0.0303573537937368</v>
      </c>
      <c r="Z43" s="442" t="n">
        <f aca="false">U34</f>
        <v>2.33182295313298</v>
      </c>
      <c r="AA43" s="442" t="n">
        <f aca="false">$U$28</f>
        <v>0</v>
      </c>
      <c r="AB43" s="442" t="n">
        <f aca="false">Z43-AA43</f>
        <v>2.33182295313298</v>
      </c>
      <c r="AC43" s="441" t="n">
        <f aca="false">Y43-X43</f>
        <v>0.0303573537937368</v>
      </c>
      <c r="AD43" s="443" t="n">
        <f aca="false">IF(AC43=0,0,AB43/AC43)</f>
        <v>76.812457665993</v>
      </c>
      <c r="AE43" s="444" t="n">
        <f aca="false">-((X43)*AD43)+AA43</f>
        <v>0</v>
      </c>
      <c r="AF43" s="444" t="n">
        <f aca="false">IF(OR(AD43&gt;$K$12,AD43&lt;0),0,AD43)</f>
        <v>76.812457665993</v>
      </c>
      <c r="AG43" s="444" t="n">
        <f aca="false">IF(OR(AE43&gt;$K$11,AE43&lt;0),0,AE43)</f>
        <v>0</v>
      </c>
      <c r="AH43" s="0" t="n">
        <f aca="false">IF(AF43&gt;0,AF43,"")</f>
        <v>76.812457665993</v>
      </c>
      <c r="AR43" s="1"/>
      <c r="AS43" s="1"/>
      <c r="AT43" s="1"/>
      <c r="AU43" s="1"/>
      <c r="AV43" s="1"/>
      <c r="AW43" s="1"/>
      <c r="AX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40"/>
      <c r="Q44" s="140"/>
      <c r="R44" s="1"/>
      <c r="S44" s="1"/>
      <c r="W44" s="440" t="s">
        <v>344</v>
      </c>
      <c r="X44" s="441" t="n">
        <f aca="false">IF($U$28=0,0,$U$28/$V$28)</f>
        <v>0</v>
      </c>
      <c r="Y44" s="441" t="n">
        <f aca="false">IF(V35=0,0,U35/V35)</f>
        <v>0.0393332019830445</v>
      </c>
      <c r="Z44" s="442" t="n">
        <f aca="false">U35</f>
        <v>1.30185178022545</v>
      </c>
      <c r="AA44" s="442" t="n">
        <f aca="false">$U$28</f>
        <v>0</v>
      </c>
      <c r="AB44" s="442" t="n">
        <f aca="false">Z44-AA44</f>
        <v>1.30185178022545</v>
      </c>
      <c r="AC44" s="441" t="n">
        <f aca="false">Y44-X44</f>
        <v>0.0393332019830445</v>
      </c>
      <c r="AD44" s="443" t="n">
        <f aca="false">IF(AC44=0,0,AB44/AC44)</f>
        <v>33.0980371439541</v>
      </c>
      <c r="AE44" s="444" t="n">
        <f aca="false">-((X44)*AD44)+AA44</f>
        <v>0</v>
      </c>
      <c r="AF44" s="444" t="n">
        <f aca="false">IF(OR(AD44&gt;$K$12,AD44&lt;0),0,AD44)</f>
        <v>33.0980371439541</v>
      </c>
      <c r="AG44" s="444" t="n">
        <f aca="false">IF(OR(AE44&gt;$K$11,AE44&lt;0),0,AE44)</f>
        <v>0</v>
      </c>
      <c r="AH44" s="0" t="n">
        <f aca="false">IF(AF44&gt;0,AF44,"")</f>
        <v>33.0980371439541</v>
      </c>
      <c r="AR44" s="1"/>
      <c r="AS44" s="1"/>
      <c r="AT44" s="1"/>
      <c r="AU44" s="1"/>
      <c r="AV44" s="1"/>
      <c r="AW44" s="1"/>
      <c r="AX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40"/>
      <c r="O45" s="140"/>
      <c r="P45" s="1"/>
      <c r="Q45" s="1"/>
      <c r="R45" s="1"/>
      <c r="S45" s="1"/>
      <c r="W45" s="440" t="s">
        <v>345</v>
      </c>
      <c r="X45" s="441" t="n">
        <f aca="false">IF($U$28=0,0,$U$28/$V$28)</f>
        <v>0</v>
      </c>
      <c r="Y45" s="441" t="n">
        <f aca="false">IF(V36=0,0,U36/V36)</f>
        <v>0</v>
      </c>
      <c r="Z45" s="442" t="n">
        <f aca="false">U36</f>
        <v>0</v>
      </c>
      <c r="AA45" s="442" t="n">
        <f aca="false">$U$28</f>
        <v>0</v>
      </c>
      <c r="AB45" s="442" t="n">
        <f aca="false">Z45-AA45</f>
        <v>0</v>
      </c>
      <c r="AC45" s="441" t="n">
        <f aca="false">Y45-X45</f>
        <v>0</v>
      </c>
      <c r="AD45" s="443" t="n">
        <f aca="false">IF(AC45=0,0,AB45/AC45)</f>
        <v>0</v>
      </c>
      <c r="AE45" s="444" t="n">
        <f aca="false">-((X45)*AD45)+AA45</f>
        <v>0</v>
      </c>
      <c r="AF45" s="444" t="n">
        <f aca="false">IF(OR(AD45&gt;$K$12,AD45&lt;0),0,AD45)</f>
        <v>0</v>
      </c>
      <c r="AG45" s="444" t="n">
        <f aca="false">IF(OR(AE45&gt;$K$11,AE45&lt;0),0,AE45)</f>
        <v>0</v>
      </c>
      <c r="AH45" s="0" t="str">
        <f aca="false">IF(AF45&gt;0,AF45,"")</f>
        <v/>
      </c>
      <c r="AR45" s="1"/>
      <c r="AS45" s="1"/>
      <c r="AT45" s="1"/>
      <c r="AU45" s="1"/>
      <c r="AV45" s="1"/>
      <c r="AW45" s="1"/>
      <c r="AX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40"/>
      <c r="Q46" s="140"/>
      <c r="R46" s="1"/>
      <c r="S46" s="1"/>
      <c r="W46" s="440" t="s">
        <v>346</v>
      </c>
      <c r="X46" s="441" t="n">
        <f aca="false">IF($U$28=0,0,$U$28/$V$28)</f>
        <v>0</v>
      </c>
      <c r="Y46" s="441" t="n">
        <f aca="false">IF(V37=0,0,U37/V37)</f>
        <v>0</v>
      </c>
      <c r="Z46" s="442" t="n">
        <f aca="false">U37</f>
        <v>0</v>
      </c>
      <c r="AA46" s="442" t="n">
        <f aca="false">$U$28</f>
        <v>0</v>
      </c>
      <c r="AB46" s="442" t="n">
        <f aca="false">Z46-AA46</f>
        <v>0</v>
      </c>
      <c r="AC46" s="441" t="n">
        <f aca="false">Y46-X46</f>
        <v>0</v>
      </c>
      <c r="AD46" s="443" t="n">
        <f aca="false">IF(AC46=0,0,AB46/AC46)</f>
        <v>0</v>
      </c>
      <c r="AE46" s="444" t="n">
        <f aca="false">-((X46)*AD46)+AA46</f>
        <v>0</v>
      </c>
      <c r="AF46" s="444" t="n">
        <f aca="false">IF(OR(AD46&gt;$K$12,AD46&lt;0),0,AD46)</f>
        <v>0</v>
      </c>
      <c r="AG46" s="444" t="n">
        <f aca="false">IF(OR(AE46&gt;$K$11,AE46&lt;0),0,AE46)</f>
        <v>0</v>
      </c>
      <c r="AH46" s="0" t="str">
        <f aca="false">IF(AF46&gt;0,AF46,"")</f>
        <v/>
      </c>
      <c r="AR46" s="1"/>
      <c r="AS46" s="1"/>
      <c r="AT46" s="1"/>
      <c r="AU46" s="1"/>
      <c r="AV46" s="1"/>
      <c r="AW46" s="1"/>
      <c r="AX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40"/>
      <c r="O47" s="140"/>
      <c r="P47" s="1"/>
      <c r="Q47" s="1"/>
      <c r="R47" s="1"/>
      <c r="S47" s="1"/>
      <c r="W47" s="440" t="s">
        <v>347</v>
      </c>
      <c r="X47" s="441" t="n">
        <f aca="false">IF($U$28=0,0,$U$28/$V$28)</f>
        <v>0</v>
      </c>
      <c r="Y47" s="441" t="n">
        <f aca="false">IF(V38=0,0,U38/V38)</f>
        <v>0</v>
      </c>
      <c r="Z47" s="442" t="n">
        <f aca="false">U38</f>
        <v>0</v>
      </c>
      <c r="AA47" s="442" t="n">
        <f aca="false">$U$28</f>
        <v>0</v>
      </c>
      <c r="AB47" s="442" t="n">
        <f aca="false">Z47-AA47</f>
        <v>0</v>
      </c>
      <c r="AC47" s="441" t="n">
        <f aca="false">Y47-X47</f>
        <v>0</v>
      </c>
      <c r="AD47" s="443" t="n">
        <f aca="false">IF(AC47=0,0,AB47/AC47)</f>
        <v>0</v>
      </c>
      <c r="AE47" s="444" t="n">
        <f aca="false">-((X47)*AD47)+AA47</f>
        <v>0</v>
      </c>
      <c r="AF47" s="444" t="n">
        <f aca="false">IF(OR(AD47&gt;$K$12,AD47&lt;0),0,AD47)</f>
        <v>0</v>
      </c>
      <c r="AG47" s="444" t="n">
        <f aca="false">IF(OR(AE47&gt;$K$11,AE47&lt;0),0,AE47)</f>
        <v>0</v>
      </c>
      <c r="AH47" s="0" t="str">
        <f aca="false">IF(AF47&gt;0,AF47,"")</f>
        <v/>
      </c>
      <c r="AR47" s="1"/>
      <c r="AS47" s="1"/>
      <c r="AT47" s="1"/>
      <c r="AU47" s="1"/>
      <c r="AV47" s="1"/>
      <c r="AW47" s="1"/>
      <c r="AX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40"/>
      <c r="Q48" s="140"/>
      <c r="R48" s="1"/>
      <c r="S48" s="1"/>
      <c r="W48" s="397" t="s">
        <v>348</v>
      </c>
      <c r="X48" s="449" t="n">
        <f aca="false">IF($U$29=0,0,$U$29/$V$29)</f>
        <v>0</v>
      </c>
      <c r="Y48" s="449" t="n">
        <f aca="false">IF(V30=0,0,U30/V30)</f>
        <v>0</v>
      </c>
      <c r="Z48" s="450" t="n">
        <f aca="false">U30</f>
        <v>0</v>
      </c>
      <c r="AA48" s="450" t="n">
        <f aca="false">$U$29</f>
        <v>0</v>
      </c>
      <c r="AB48" s="450" t="n">
        <f aca="false">Z48-AA48</f>
        <v>0</v>
      </c>
      <c r="AC48" s="449" t="n">
        <f aca="false">Y48-X48</f>
        <v>0</v>
      </c>
      <c r="AD48" s="396" t="n">
        <f aca="false">IF(AC48=0,0,AB48/AC48)</f>
        <v>0</v>
      </c>
      <c r="AE48" s="451" t="n">
        <f aca="false">-((X48)*AD48)+AA48</f>
        <v>0</v>
      </c>
      <c r="AF48" s="451" t="n">
        <f aca="false">IF(OR(AD48&gt;$K$12,AD48&lt;0),0,AD48)</f>
        <v>0</v>
      </c>
      <c r="AG48" s="451" t="n">
        <f aca="false">IF(OR(AE48&gt;$K$11,AE48&lt;0),0,AE48)</f>
        <v>0</v>
      </c>
      <c r="AH48" s="0" t="str">
        <f aca="false">IF(AF48&gt;0,AF48,"")</f>
        <v/>
      </c>
      <c r="AI48" s="268" t="n">
        <f aca="false">MIN(AH48:AH56)</f>
        <v>30.0910529954692</v>
      </c>
      <c r="AJ48" s="445" t="n">
        <f aca="false">MAX(AG48:AG56)</f>
        <v>0</v>
      </c>
      <c r="AK48" s="446" t="str">
        <f aca="false">IF(OR(AI48=0,AJ48=0),"",VLOOKUP(AI48,AF48:AG56,2,FALSE()))</f>
        <v/>
      </c>
      <c r="AL48" s="437" t="str">
        <f aca="false">IF(AJ48=AK48,"ok","fallo")</f>
        <v>fallo</v>
      </c>
      <c r="AM48" s="229" t="str">
        <f aca="false">IF($AL$48="ok",IF(AI48&lt;0.5,0.5,AI48),"")</f>
        <v/>
      </c>
      <c r="AN48" s="255" t="str">
        <f aca="false">IF($AL$48="ok",AJ48,"")</f>
        <v/>
      </c>
      <c r="AO48" s="229" t="str">
        <f aca="false">IF(AM48="","",(AM48*$F$10)+(AN48*$F$9))</f>
        <v/>
      </c>
      <c r="AP48" s="229" t="str">
        <f aca="false">AM48</f>
        <v/>
      </c>
      <c r="AQ48" s="255" t="str">
        <f aca="false">AN48</f>
        <v/>
      </c>
      <c r="AR48" s="1"/>
      <c r="AS48" s="1"/>
      <c r="AT48" s="1"/>
      <c r="AU48" s="1"/>
      <c r="AV48" s="1"/>
      <c r="AW48" s="1"/>
      <c r="AX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40"/>
      <c r="O49" s="140"/>
      <c r="P49" s="1"/>
      <c r="Q49" s="1"/>
      <c r="R49" s="1"/>
      <c r="S49" s="1"/>
      <c r="W49" s="397" t="s">
        <v>349</v>
      </c>
      <c r="X49" s="449" t="n">
        <f aca="false">IF($U$29=0,0,$U$29/$V$29)</f>
        <v>0</v>
      </c>
      <c r="Y49" s="449" t="n">
        <f aca="false">IF(V31=0,0,U31/V31)</f>
        <v>0.0367445518336054</v>
      </c>
      <c r="Z49" s="450" t="n">
        <f aca="false">U31</f>
        <v>1.10568225651979</v>
      </c>
      <c r="AA49" s="450" t="n">
        <f aca="false">$U$29</f>
        <v>0</v>
      </c>
      <c r="AB49" s="450" t="n">
        <f aca="false">Z49-AA49</f>
        <v>1.10568225651979</v>
      </c>
      <c r="AC49" s="449" t="n">
        <f aca="false">Y49-X49</f>
        <v>0.0367445518336054</v>
      </c>
      <c r="AD49" s="396" t="n">
        <f aca="false">IF(AC49=0,0,AB49/AC49)</f>
        <v>30.0910529954692</v>
      </c>
      <c r="AE49" s="451" t="n">
        <f aca="false">-((X49)*AD49)+AA49</f>
        <v>0</v>
      </c>
      <c r="AF49" s="451" t="n">
        <f aca="false">IF(OR(AD49&gt;$K$12,AD49&lt;0),0,AD49)</f>
        <v>30.0910529954692</v>
      </c>
      <c r="AG49" s="451" t="n">
        <f aca="false">IF(OR(AE49&gt;$K$11,AE49&lt;0),0,AE49)</f>
        <v>0</v>
      </c>
      <c r="AH49" s="0" t="n">
        <f aca="false">IF(AF49&gt;0,AF49,"")</f>
        <v>30.0910529954692</v>
      </c>
      <c r="AR49" s="1"/>
      <c r="AS49" s="1"/>
      <c r="AT49" s="1"/>
      <c r="AU49" s="1"/>
      <c r="AV49" s="1"/>
      <c r="AW49" s="1"/>
      <c r="AX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40"/>
      <c r="Q50" s="140"/>
      <c r="R50" s="1"/>
      <c r="S50" s="1"/>
      <c r="W50" s="397" t="s">
        <v>350</v>
      </c>
      <c r="X50" s="449" t="n">
        <f aca="false">IF($U$29=0,0,$U$29/$V$29)</f>
        <v>0</v>
      </c>
      <c r="Y50" s="449" t="n">
        <f aca="false">IF(V32=0,0,U32/V32)</f>
        <v>0.0417388687914476</v>
      </c>
      <c r="Z50" s="450" t="n">
        <f aca="false">U32</f>
        <v>2.2024159751139</v>
      </c>
      <c r="AA50" s="450" t="n">
        <f aca="false">$U$29</f>
        <v>0</v>
      </c>
      <c r="AB50" s="450" t="n">
        <f aca="false">Z50-AA50</f>
        <v>2.2024159751139</v>
      </c>
      <c r="AC50" s="449" t="n">
        <f aca="false">Y50-X50</f>
        <v>0.0417388687914476</v>
      </c>
      <c r="AD50" s="396" t="n">
        <f aca="false">IF(AC50=0,0,AB50/AC50)</f>
        <v>52.7665468395535</v>
      </c>
      <c r="AE50" s="451" t="n">
        <f aca="false">-((X50)*AD50)+AA50</f>
        <v>0</v>
      </c>
      <c r="AF50" s="451" t="n">
        <f aca="false">IF(OR(AD50&gt;$K$12,AD50&lt;0),0,AD50)</f>
        <v>52.7665468395535</v>
      </c>
      <c r="AG50" s="451" t="n">
        <f aca="false">IF(OR(AE50&gt;$K$11,AE50&lt;0),0,AE50)</f>
        <v>0</v>
      </c>
      <c r="AH50" s="0" t="n">
        <f aca="false">IF(AF50&gt;0,AF50,"")</f>
        <v>52.7665468395535</v>
      </c>
      <c r="AR50" s="1"/>
      <c r="AS50" s="1"/>
      <c r="AT50" s="1"/>
      <c r="AU50" s="1"/>
      <c r="AV50" s="1"/>
      <c r="AW50" s="1"/>
      <c r="AX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W51" s="397" t="s">
        <v>351</v>
      </c>
      <c r="X51" s="449" t="n">
        <f aca="false">IF($U$29=0,0,$U$29/$V$29)</f>
        <v>0</v>
      </c>
      <c r="Y51" s="449" t="n">
        <f aca="false">IF(V33=0,0,U33/V33)</f>
        <v>0.0375184016907984</v>
      </c>
      <c r="Z51" s="450" t="n">
        <f aca="false">U33</f>
        <v>2.16519958044341</v>
      </c>
      <c r="AA51" s="450" t="n">
        <f aca="false">$U$29</f>
        <v>0</v>
      </c>
      <c r="AB51" s="450" t="n">
        <f aca="false">Z51-AA51</f>
        <v>2.16519958044341</v>
      </c>
      <c r="AC51" s="449" t="n">
        <f aca="false">Y51-X51</f>
        <v>0.0375184016907984</v>
      </c>
      <c r="AD51" s="396" t="n">
        <f aca="false">IF(AC51=0,0,AB51/AC51)</f>
        <v>57.7103363380864</v>
      </c>
      <c r="AE51" s="451" t="n">
        <f aca="false">-((X51)*AD51)+AA51</f>
        <v>0</v>
      </c>
      <c r="AF51" s="451" t="n">
        <f aca="false">IF(OR(AD51&gt;$K$12,AD51&lt;0),0,AD51)</f>
        <v>57.7103363380864</v>
      </c>
      <c r="AG51" s="451" t="n">
        <f aca="false">IF(OR(AE51&gt;$K$11,AE51&lt;0),0,AE51)</f>
        <v>0</v>
      </c>
      <c r="AH51" s="0" t="n">
        <f aca="false">IF(AF51&gt;0,AF51,"")</f>
        <v>57.7103363380864</v>
      </c>
      <c r="AR51" s="1"/>
      <c r="AS51" s="1"/>
      <c r="AT51" s="1"/>
      <c r="AU51" s="1"/>
      <c r="AV51" s="1"/>
      <c r="AW51" s="1"/>
      <c r="AX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W52" s="397" t="s">
        <v>352</v>
      </c>
      <c r="X52" s="449" t="n">
        <f aca="false">IF($U$29=0,0,$U$29/$V$29)</f>
        <v>0</v>
      </c>
      <c r="Y52" s="449" t="n">
        <f aca="false">IF(V34=0,0,U34/V34)</f>
        <v>0.0303573537937368</v>
      </c>
      <c r="Z52" s="450" t="n">
        <f aca="false">U34</f>
        <v>2.33182295313298</v>
      </c>
      <c r="AA52" s="450" t="n">
        <f aca="false">$U$29</f>
        <v>0</v>
      </c>
      <c r="AB52" s="450" t="n">
        <f aca="false">Z52-AA52</f>
        <v>2.33182295313298</v>
      </c>
      <c r="AC52" s="449" t="n">
        <f aca="false">Y52-X52</f>
        <v>0.0303573537937368</v>
      </c>
      <c r="AD52" s="396" t="n">
        <f aca="false">IF(AC52=0,0,AB52/AC52)</f>
        <v>76.812457665993</v>
      </c>
      <c r="AE52" s="451" t="n">
        <f aca="false">-((X52)*AD52)+AA52</f>
        <v>0</v>
      </c>
      <c r="AF52" s="451" t="n">
        <f aca="false">IF(OR(AD52&gt;$K$12,AD52&lt;0),0,AD52)</f>
        <v>76.812457665993</v>
      </c>
      <c r="AG52" s="451" t="n">
        <f aca="false">IF(OR(AE52&gt;$K$11,AE52&lt;0),0,AE52)</f>
        <v>0</v>
      </c>
      <c r="AH52" s="0" t="n">
        <f aca="false">IF(AF52&gt;0,AF52,"")</f>
        <v>76.812457665993</v>
      </c>
      <c r="AR52" s="1"/>
      <c r="AS52" s="1"/>
      <c r="AT52" s="1"/>
      <c r="AU52" s="1"/>
      <c r="AV52" s="1"/>
      <c r="AW52" s="1"/>
      <c r="AX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W53" s="397" t="s">
        <v>353</v>
      </c>
      <c r="X53" s="449" t="n">
        <f aca="false">IF($U$29=0,0,$U$29/$V$29)</f>
        <v>0</v>
      </c>
      <c r="Y53" s="449" t="n">
        <f aca="false">IF(V35=0,0,U35/V35)</f>
        <v>0.0393332019830445</v>
      </c>
      <c r="Z53" s="450" t="n">
        <f aca="false">U35</f>
        <v>1.30185178022545</v>
      </c>
      <c r="AA53" s="450" t="n">
        <f aca="false">$U$29</f>
        <v>0</v>
      </c>
      <c r="AB53" s="450" t="n">
        <f aca="false">Z53-AA53</f>
        <v>1.30185178022545</v>
      </c>
      <c r="AC53" s="449" t="n">
        <f aca="false">Y53-X53</f>
        <v>0.0393332019830445</v>
      </c>
      <c r="AD53" s="396" t="n">
        <f aca="false">IF(AC53=0,0,AB53/AC53)</f>
        <v>33.0980371439541</v>
      </c>
      <c r="AE53" s="451" t="n">
        <f aca="false">-((X53)*AD53)+AA53</f>
        <v>0</v>
      </c>
      <c r="AF53" s="451" t="n">
        <f aca="false">IF(OR(AD53&gt;$K$12,AD53&lt;0),0,AD53)</f>
        <v>33.0980371439541</v>
      </c>
      <c r="AG53" s="451" t="n">
        <f aca="false">IF(OR(AE53&gt;$K$11,AE53&lt;0),0,AE53)</f>
        <v>0</v>
      </c>
      <c r="AH53" s="0" t="n">
        <f aca="false">IF(AF53&gt;0,AF53,"")</f>
        <v>33.0980371439541</v>
      </c>
      <c r="AR53" s="1"/>
      <c r="AS53" s="1"/>
      <c r="AT53" s="1"/>
      <c r="AU53" s="1"/>
      <c r="AV53" s="1"/>
      <c r="AW53" s="1"/>
      <c r="AX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W54" s="397" t="s">
        <v>354</v>
      </c>
      <c r="X54" s="449" t="n">
        <f aca="false">IF($U$29=0,0,$U$29/$V$29)</f>
        <v>0</v>
      </c>
      <c r="Y54" s="449" t="n">
        <f aca="false">IF(V36=0,0,U36/V36)</f>
        <v>0</v>
      </c>
      <c r="Z54" s="450" t="n">
        <f aca="false">U36</f>
        <v>0</v>
      </c>
      <c r="AA54" s="450" t="n">
        <f aca="false">$U$29</f>
        <v>0</v>
      </c>
      <c r="AB54" s="450" t="n">
        <f aca="false">Z54-AA54</f>
        <v>0</v>
      </c>
      <c r="AC54" s="449" t="n">
        <f aca="false">Y54-X54</f>
        <v>0</v>
      </c>
      <c r="AD54" s="396" t="n">
        <f aca="false">IF(AC54=0,0,AB54/AC54)</f>
        <v>0</v>
      </c>
      <c r="AE54" s="451" t="n">
        <f aca="false">-((X54)*AD54)+AA54</f>
        <v>0</v>
      </c>
      <c r="AF54" s="451" t="n">
        <f aca="false">IF(OR(AD54&gt;$K$12,AD54&lt;0),0,AD54)</f>
        <v>0</v>
      </c>
      <c r="AG54" s="451" t="n">
        <f aca="false">IF(OR(AE54&gt;$K$11,AE54&lt;0),0,AE54)</f>
        <v>0</v>
      </c>
      <c r="AH54" s="0" t="str">
        <f aca="false">IF(AF54&gt;0,AF54,"")</f>
        <v/>
      </c>
      <c r="AR54" s="1"/>
      <c r="AS54" s="1"/>
      <c r="AT54" s="1"/>
      <c r="AU54" s="1"/>
      <c r="AV54" s="1"/>
      <c r="AW54" s="1"/>
      <c r="AX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W55" s="397" t="s">
        <v>355</v>
      </c>
      <c r="X55" s="449" t="n">
        <f aca="false">IF($U$29=0,0,$U$29/$V$29)</f>
        <v>0</v>
      </c>
      <c r="Y55" s="449" t="n">
        <f aca="false">IF(V37=0,0,U37/V37)</f>
        <v>0</v>
      </c>
      <c r="Z55" s="450" t="n">
        <f aca="false">U37</f>
        <v>0</v>
      </c>
      <c r="AA55" s="450" t="n">
        <f aca="false">$U$29</f>
        <v>0</v>
      </c>
      <c r="AB55" s="450" t="n">
        <f aca="false">Z55-AA55</f>
        <v>0</v>
      </c>
      <c r="AC55" s="449" t="n">
        <f aca="false">Y55-X55</f>
        <v>0</v>
      </c>
      <c r="AD55" s="396" t="n">
        <f aca="false">IF(AC55=0,0,AB55/AC55)</f>
        <v>0</v>
      </c>
      <c r="AE55" s="451" t="n">
        <f aca="false">-((X55)*AD55)+AA55</f>
        <v>0</v>
      </c>
      <c r="AF55" s="451" t="n">
        <f aca="false">IF(OR(AD55&gt;$K$12,AD55&lt;0),0,AD55)</f>
        <v>0</v>
      </c>
      <c r="AG55" s="451" t="n">
        <f aca="false">IF(OR(AE55&gt;$K$11,AE55&lt;0),0,AE55)</f>
        <v>0</v>
      </c>
      <c r="AH55" s="0" t="str">
        <f aca="false">IF(AF55&gt;0,AF55,"")</f>
        <v/>
      </c>
      <c r="AR55" s="1"/>
      <c r="AS55" s="1"/>
      <c r="AT55" s="1"/>
      <c r="AU55" s="1"/>
      <c r="AV55" s="1"/>
      <c r="AW55" s="1"/>
      <c r="AX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W56" s="397" t="s">
        <v>356</v>
      </c>
      <c r="X56" s="449" t="n">
        <f aca="false">IF($U$29=0,0,$U$29/$V$29)</f>
        <v>0</v>
      </c>
      <c r="Y56" s="449" t="n">
        <f aca="false">IF(V38=0,0,U38/V38)</f>
        <v>0</v>
      </c>
      <c r="Z56" s="450" t="n">
        <f aca="false">U38</f>
        <v>0</v>
      </c>
      <c r="AA56" s="450" t="n">
        <f aca="false">$U$29</f>
        <v>0</v>
      </c>
      <c r="AB56" s="450" t="n">
        <f aca="false">Z56-AA56</f>
        <v>0</v>
      </c>
      <c r="AC56" s="449" t="n">
        <f aca="false">Y56-X56</f>
        <v>0</v>
      </c>
      <c r="AD56" s="396" t="n">
        <f aca="false">IF(AC56=0,0,AB56/AC56)</f>
        <v>0</v>
      </c>
      <c r="AE56" s="451" t="n">
        <f aca="false">-((X56)*AD56)+AA56</f>
        <v>0</v>
      </c>
      <c r="AF56" s="451" t="n">
        <f aca="false">IF(OR(AD56&gt;$K$12,AD56&lt;0),0,AD56)</f>
        <v>0</v>
      </c>
      <c r="AG56" s="451" t="n">
        <f aca="false">IF(OR(AE56&gt;$K$11,AE56&lt;0),0,AE56)</f>
        <v>0</v>
      </c>
      <c r="AH56" s="0" t="str">
        <f aca="false">IF(AF56&gt;0,AF56,"")</f>
        <v/>
      </c>
      <c r="AR56" s="1"/>
      <c r="AS56" s="1"/>
      <c r="AT56" s="1"/>
      <c r="AU56" s="1"/>
      <c r="AV56" s="1"/>
      <c r="AW56" s="1"/>
      <c r="AX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W57" s="452" t="s">
        <v>357</v>
      </c>
      <c r="X57" s="453" t="n">
        <f aca="false">IF($U$30=0,0,$U$30/$V$30)</f>
        <v>0</v>
      </c>
      <c r="Y57" s="453" t="n">
        <f aca="false">IF(V31=0,0,U31/V31)</f>
        <v>0.0367445518336054</v>
      </c>
      <c r="Z57" s="454" t="n">
        <f aca="false">U31</f>
        <v>1.10568225651979</v>
      </c>
      <c r="AA57" s="454" t="n">
        <f aca="false">$U$30</f>
        <v>0</v>
      </c>
      <c r="AB57" s="454" t="n">
        <f aca="false">Z57-AA57</f>
        <v>1.10568225651979</v>
      </c>
      <c r="AC57" s="453" t="n">
        <f aca="false">Y57-X57</f>
        <v>0.0367445518336054</v>
      </c>
      <c r="AD57" s="455" t="n">
        <f aca="false">IF(AC57=0,0,AB57/AC57)</f>
        <v>30.0910529954692</v>
      </c>
      <c r="AE57" s="456" t="n">
        <f aca="false">-((X57)*AD57)+AA57</f>
        <v>0</v>
      </c>
      <c r="AF57" s="456" t="n">
        <f aca="false">IF(OR(AD57&gt;$K$12,AD57&lt;0),0,AD57)</f>
        <v>30.0910529954692</v>
      </c>
      <c r="AG57" s="456" t="n">
        <f aca="false">IF(OR(AE57&gt;$K$11,AE57&lt;0),0,AE57)</f>
        <v>0</v>
      </c>
      <c r="AH57" s="0" t="n">
        <f aca="false">IF(AF57&gt;0,AF57,"")</f>
        <v>30.0910529954692</v>
      </c>
      <c r="AI57" s="268" t="n">
        <f aca="false">MIN(AH57:AH64)</f>
        <v>30.0910529954692</v>
      </c>
      <c r="AJ57" s="445" t="n">
        <f aca="false">MAX(AG57:AG64)</f>
        <v>0</v>
      </c>
      <c r="AK57" s="446" t="str">
        <f aca="false">IF(OR(AI57=0,AJ57=0),"",VLOOKUP(AI57,AF57:AG64,2,FALSE()))</f>
        <v/>
      </c>
      <c r="AL57" s="437" t="str">
        <f aca="false">IF(AJ57=AK57,"ok","fallo")</f>
        <v>fallo</v>
      </c>
      <c r="AM57" s="229" t="str">
        <f aca="false">IF($AL$57="ok",IF(AI57&lt;0.5,0.5,AI57),"")</f>
        <v/>
      </c>
      <c r="AN57" s="255" t="str">
        <f aca="false">IF($AL$57="ok",AJ57,"")</f>
        <v/>
      </c>
      <c r="AO57" s="229" t="str">
        <f aca="false">IF(AM57="","",(AM57*$F$10)+(AN57*$F$9))</f>
        <v/>
      </c>
      <c r="AP57" s="229" t="str">
        <f aca="false">AM57</f>
        <v/>
      </c>
      <c r="AQ57" s="255" t="str">
        <f aca="false">AN57</f>
        <v/>
      </c>
      <c r="AR57" s="1"/>
      <c r="AS57" s="1"/>
      <c r="AT57" s="1"/>
      <c r="AU57" s="1"/>
      <c r="AV57" s="1"/>
      <c r="AW57" s="1"/>
      <c r="AX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W58" s="452" t="s">
        <v>358</v>
      </c>
      <c r="X58" s="453" t="n">
        <f aca="false">IF($U$30=0,0,$U$30/$V$30)</f>
        <v>0</v>
      </c>
      <c r="Y58" s="453" t="n">
        <f aca="false">IF(V32=0,0,U32/V32)</f>
        <v>0.0417388687914476</v>
      </c>
      <c r="Z58" s="454" t="n">
        <f aca="false">U32</f>
        <v>2.2024159751139</v>
      </c>
      <c r="AA58" s="454" t="n">
        <f aca="false">$U$30</f>
        <v>0</v>
      </c>
      <c r="AB58" s="454" t="n">
        <f aca="false">Z58-AA58</f>
        <v>2.2024159751139</v>
      </c>
      <c r="AC58" s="453" t="n">
        <f aca="false">Y58-X58</f>
        <v>0.0417388687914476</v>
      </c>
      <c r="AD58" s="455" t="n">
        <f aca="false">IF(AC58=0,0,AB58/AC58)</f>
        <v>52.7665468395535</v>
      </c>
      <c r="AE58" s="456" t="n">
        <f aca="false">-((X58)*AD58)+AA58</f>
        <v>0</v>
      </c>
      <c r="AF58" s="456" t="n">
        <f aca="false">IF(OR(AD58&gt;$K$12,AD58&lt;0),0,AD58)</f>
        <v>52.7665468395535</v>
      </c>
      <c r="AG58" s="456" t="n">
        <f aca="false">IF(OR(AE58&gt;$K$11,AE58&lt;0),0,AE58)</f>
        <v>0</v>
      </c>
      <c r="AH58" s="0" t="n">
        <f aca="false">IF(AF58&gt;0,AF58,"")</f>
        <v>52.7665468395535</v>
      </c>
      <c r="AR58" s="1"/>
      <c r="AS58" s="1"/>
      <c r="AT58" s="1"/>
      <c r="AU58" s="1"/>
      <c r="AV58" s="1"/>
      <c r="AW58" s="1"/>
      <c r="AX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W59" s="452" t="s">
        <v>359</v>
      </c>
      <c r="X59" s="453" t="n">
        <f aca="false">IF($U$30=0,0,$U$30/$V$30)</f>
        <v>0</v>
      </c>
      <c r="Y59" s="453" t="n">
        <f aca="false">IF(V33=0,0,U33/V33)</f>
        <v>0.0375184016907984</v>
      </c>
      <c r="Z59" s="454" t="n">
        <f aca="false">U33</f>
        <v>2.16519958044341</v>
      </c>
      <c r="AA59" s="454" t="n">
        <f aca="false">$U$30</f>
        <v>0</v>
      </c>
      <c r="AB59" s="454" t="n">
        <f aca="false">Z59-AA59</f>
        <v>2.16519958044341</v>
      </c>
      <c r="AC59" s="453" t="n">
        <f aca="false">Y59-X59</f>
        <v>0.0375184016907984</v>
      </c>
      <c r="AD59" s="455" t="n">
        <f aca="false">IF(AC59=0,0,AB59/AC59)</f>
        <v>57.7103363380864</v>
      </c>
      <c r="AE59" s="456" t="n">
        <f aca="false">-((X59)*AD59)+AA59</f>
        <v>0</v>
      </c>
      <c r="AF59" s="456" t="n">
        <f aca="false">IF(OR(AD59&gt;$K$12,AD59&lt;0),0,AD59)</f>
        <v>57.7103363380864</v>
      </c>
      <c r="AG59" s="456" t="n">
        <f aca="false">IF(OR(AE59&gt;$K$11,AE59&lt;0),0,AE59)</f>
        <v>0</v>
      </c>
      <c r="AH59" s="0" t="n">
        <f aca="false">IF(AF59&gt;0,AF59,"")</f>
        <v>57.7103363380864</v>
      </c>
      <c r="AR59" s="1"/>
      <c r="AS59" s="1"/>
      <c r="AT59" s="1"/>
      <c r="AU59" s="1"/>
      <c r="AV59" s="1"/>
      <c r="AW59" s="1"/>
      <c r="A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W60" s="452" t="s">
        <v>360</v>
      </c>
      <c r="X60" s="453" t="n">
        <f aca="false">IF($U$30=0,0,$U$30/$V$30)</f>
        <v>0</v>
      </c>
      <c r="Y60" s="453" t="n">
        <f aca="false">IF(V34=0,0,U34/V34)</f>
        <v>0.0303573537937368</v>
      </c>
      <c r="Z60" s="454" t="n">
        <f aca="false">U34</f>
        <v>2.33182295313298</v>
      </c>
      <c r="AA60" s="454" t="n">
        <f aca="false">$U$30</f>
        <v>0</v>
      </c>
      <c r="AB60" s="454" t="n">
        <f aca="false">Z60-AA60</f>
        <v>2.33182295313298</v>
      </c>
      <c r="AC60" s="453" t="n">
        <f aca="false">Y60-X60</f>
        <v>0.0303573537937368</v>
      </c>
      <c r="AD60" s="455" t="n">
        <f aca="false">IF(AC60=0,0,AB60/AC60)</f>
        <v>76.812457665993</v>
      </c>
      <c r="AE60" s="456" t="n">
        <f aca="false">-((X60)*AD60)+AA60</f>
        <v>0</v>
      </c>
      <c r="AF60" s="456" t="n">
        <f aca="false">IF(OR(AD60&gt;$K$12,AD60&lt;0),0,AD60)</f>
        <v>76.812457665993</v>
      </c>
      <c r="AG60" s="456" t="n">
        <f aca="false">IF(OR(AE60&gt;$K$11,AE60&lt;0),0,AE60)</f>
        <v>0</v>
      </c>
      <c r="AH60" s="0" t="n">
        <f aca="false">IF(AF60&gt;0,AF60,"")</f>
        <v>76.812457665993</v>
      </c>
      <c r="AR60" s="1"/>
      <c r="AS60" s="1"/>
      <c r="AT60" s="1"/>
      <c r="AU60" s="1"/>
      <c r="AV60" s="1"/>
      <c r="AW60" s="1"/>
      <c r="AX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W61" s="452" t="s">
        <v>361</v>
      </c>
      <c r="X61" s="453" t="n">
        <f aca="false">IF($U$30=0,0,$U$30/$V$30)</f>
        <v>0</v>
      </c>
      <c r="Y61" s="453" t="n">
        <f aca="false">IF(V35=0,0,U35/V35)</f>
        <v>0.0393332019830445</v>
      </c>
      <c r="Z61" s="454" t="n">
        <f aca="false">U35</f>
        <v>1.30185178022545</v>
      </c>
      <c r="AA61" s="454" t="n">
        <f aca="false">$U$30</f>
        <v>0</v>
      </c>
      <c r="AB61" s="454" t="n">
        <f aca="false">Z61-AA61</f>
        <v>1.30185178022545</v>
      </c>
      <c r="AC61" s="453" t="n">
        <f aca="false">Y61-X61</f>
        <v>0.0393332019830445</v>
      </c>
      <c r="AD61" s="455" t="n">
        <f aca="false">IF(AC61=0,0,AB61/AC61)</f>
        <v>33.0980371439541</v>
      </c>
      <c r="AE61" s="456" t="n">
        <f aca="false">-((X61)*AD61)+AA61</f>
        <v>0</v>
      </c>
      <c r="AF61" s="456" t="n">
        <f aca="false">IF(OR(AD61&gt;$K$12,AD61&lt;0),0,AD61)</f>
        <v>33.0980371439541</v>
      </c>
      <c r="AG61" s="456" t="n">
        <f aca="false">IF(OR(AE61&gt;$K$11,AE61&lt;0),0,AE61)</f>
        <v>0</v>
      </c>
      <c r="AH61" s="0" t="n">
        <f aca="false">IF(AF61&gt;0,AF61,"")</f>
        <v>33.0980371439541</v>
      </c>
      <c r="AR61" s="1"/>
      <c r="AS61" s="1"/>
      <c r="AT61" s="1"/>
      <c r="AU61" s="1"/>
      <c r="AV61" s="1"/>
      <c r="AW61" s="1"/>
      <c r="AX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W62" s="452" t="s">
        <v>362</v>
      </c>
      <c r="X62" s="453" t="n">
        <f aca="false">IF($U$30=0,0,$U$30/$V$30)</f>
        <v>0</v>
      </c>
      <c r="Y62" s="453" t="n">
        <f aca="false">IF(V36=0,0,U36/V36)</f>
        <v>0</v>
      </c>
      <c r="Z62" s="454" t="n">
        <f aca="false">U36</f>
        <v>0</v>
      </c>
      <c r="AA62" s="454" t="n">
        <f aca="false">$U$30</f>
        <v>0</v>
      </c>
      <c r="AB62" s="454" t="n">
        <f aca="false">Z62-AA62</f>
        <v>0</v>
      </c>
      <c r="AC62" s="453" t="n">
        <f aca="false">Y62-X62</f>
        <v>0</v>
      </c>
      <c r="AD62" s="455" t="n">
        <f aca="false">IF(AC62=0,0,AB62/AC62)</f>
        <v>0</v>
      </c>
      <c r="AE62" s="456" t="n">
        <f aca="false">-((X62)*AD62)+AA62</f>
        <v>0</v>
      </c>
      <c r="AF62" s="456" t="n">
        <f aca="false">IF(OR(AD62&gt;$K$12,AD62&lt;0),0,AD62)</f>
        <v>0</v>
      </c>
      <c r="AG62" s="456" t="n">
        <f aca="false">IF(OR(AE62&gt;$K$11,AE62&lt;0),0,AE62)</f>
        <v>0</v>
      </c>
      <c r="AH62" s="0" t="str">
        <f aca="false">IF(AF62&gt;0,AF62,"")</f>
        <v/>
      </c>
      <c r="AR62" s="1"/>
      <c r="AS62" s="1"/>
      <c r="AT62" s="1"/>
      <c r="AU62" s="1"/>
      <c r="AV62" s="1"/>
      <c r="AW62" s="1"/>
      <c r="AX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W63" s="452" t="s">
        <v>363</v>
      </c>
      <c r="X63" s="453" t="n">
        <f aca="false">IF($U$30=0,0,$U$30/$V$30)</f>
        <v>0</v>
      </c>
      <c r="Y63" s="453" t="n">
        <f aca="false">IF(V37=0,0,U37/V37)</f>
        <v>0</v>
      </c>
      <c r="Z63" s="454" t="n">
        <f aca="false">U37</f>
        <v>0</v>
      </c>
      <c r="AA63" s="454" t="n">
        <f aca="false">$U$30</f>
        <v>0</v>
      </c>
      <c r="AB63" s="454" t="n">
        <f aca="false">Z63-AA63</f>
        <v>0</v>
      </c>
      <c r="AC63" s="453" t="n">
        <f aca="false">Y63-X63</f>
        <v>0</v>
      </c>
      <c r="AD63" s="455" t="n">
        <f aca="false">IF(AC63=0,0,AB63/AC63)</f>
        <v>0</v>
      </c>
      <c r="AE63" s="456" t="n">
        <f aca="false">-((X63)*AD63)+AA63</f>
        <v>0</v>
      </c>
      <c r="AF63" s="456" t="n">
        <f aca="false">IF(OR(AD63&gt;$K$12,AD63&lt;0),0,AD63)</f>
        <v>0</v>
      </c>
      <c r="AG63" s="456" t="n">
        <f aca="false">IF(OR(AE63&gt;$K$11,AE63&lt;0),0,AE63)</f>
        <v>0</v>
      </c>
      <c r="AH63" s="0" t="str">
        <f aca="false">IF(AF63&gt;0,AF63,"")</f>
        <v/>
      </c>
      <c r="AR63" s="1"/>
      <c r="AS63" s="1"/>
      <c r="AT63" s="1"/>
      <c r="AU63" s="1"/>
      <c r="AV63" s="1"/>
      <c r="AW63" s="1"/>
      <c r="AX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W64" s="452" t="s">
        <v>364</v>
      </c>
      <c r="X64" s="453" t="n">
        <f aca="false">IF($U$30=0,0,$U$30/$V$30)</f>
        <v>0</v>
      </c>
      <c r="Y64" s="453" t="n">
        <f aca="false">IF(V38=0,0,U38/V38)</f>
        <v>0</v>
      </c>
      <c r="Z64" s="454" t="n">
        <f aca="false">U38</f>
        <v>0</v>
      </c>
      <c r="AA64" s="454" t="n">
        <f aca="false">$U$30</f>
        <v>0</v>
      </c>
      <c r="AB64" s="454" t="n">
        <f aca="false">Z64-AA64</f>
        <v>0</v>
      </c>
      <c r="AC64" s="453" t="n">
        <f aca="false">Y64-X64</f>
        <v>0</v>
      </c>
      <c r="AD64" s="455" t="n">
        <f aca="false">IF(AC64=0,0,AB64/AC64)</f>
        <v>0</v>
      </c>
      <c r="AE64" s="456" t="n">
        <f aca="false">-((X64)*AD64)+AA64</f>
        <v>0</v>
      </c>
      <c r="AF64" s="456" t="n">
        <f aca="false">IF(OR(AD64&gt;$K$12,AD64&lt;0),0,AD64)</f>
        <v>0</v>
      </c>
      <c r="AG64" s="456" t="n">
        <f aca="false">IF(OR(AE64&gt;$K$11,AE64&lt;0),0,AE64)</f>
        <v>0</v>
      </c>
      <c r="AH64" s="0" t="str">
        <f aca="false">IF(AF64&gt;0,AF64,"")</f>
        <v/>
      </c>
      <c r="AR64" s="1"/>
      <c r="AS64" s="1"/>
      <c r="AT64" s="1"/>
      <c r="AU64" s="1"/>
      <c r="AV64" s="1"/>
      <c r="AW64" s="1"/>
      <c r="AX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W65" s="457" t="s">
        <v>365</v>
      </c>
      <c r="X65" s="458" t="n">
        <f aca="false">IF($U$31=0,0,$U$31/$V$31)</f>
        <v>0.0367445518336054</v>
      </c>
      <c r="Y65" s="458" t="n">
        <f aca="false">IF(V32=0,0,U32/V32)</f>
        <v>0.0417388687914476</v>
      </c>
      <c r="Z65" s="459" t="n">
        <f aca="false">U32</f>
        <v>2.2024159751139</v>
      </c>
      <c r="AA65" s="459" t="n">
        <f aca="false">$U$31</f>
        <v>1.10568225651979</v>
      </c>
      <c r="AB65" s="459" t="n">
        <f aca="false">Z65-AA65</f>
        <v>1.09673371859411</v>
      </c>
      <c r="AC65" s="458" t="n">
        <f aca="false">Y65-X65</f>
        <v>0.00499431695784219</v>
      </c>
      <c r="AD65" s="460" t="n">
        <f aca="false">IF(AC65=0,0,AB65/AC65)</f>
        <v>219.596338769007</v>
      </c>
      <c r="AE65" s="461" t="n">
        <f aca="false">-((X65)*AD65)+AA65</f>
        <v>-6.96328679584798</v>
      </c>
      <c r="AF65" s="461" t="n">
        <f aca="false">IF(OR(AD65&gt;$K$12,AD65&lt;0),0,AD65)</f>
        <v>0</v>
      </c>
      <c r="AG65" s="461" t="n">
        <f aca="false">IF(OR(AE65&gt;$K$11,AE65&lt;0),0,AE65)</f>
        <v>0</v>
      </c>
      <c r="AH65" s="0" t="str">
        <f aca="false">IF(AF65&gt;0,AF65,"")</f>
        <v/>
      </c>
      <c r="AI65" s="268" t="n">
        <f aca="false">MIN(AH65:AH71)</f>
        <v>30.0910529954692</v>
      </c>
      <c r="AJ65" s="445" t="n">
        <f aca="false">MAX(AG65:AG71)</f>
        <v>0</v>
      </c>
      <c r="AK65" s="446" t="str">
        <f aca="false">IF(OR(AI65=0,AJ65=0),"",VLOOKUP(AI65,AF65:AG71,2,FALSE()))</f>
        <v/>
      </c>
      <c r="AL65" s="437" t="str">
        <f aca="false">IF(AJ65=AK65,"ok","fallo")</f>
        <v>fallo</v>
      </c>
      <c r="AM65" s="229" t="str">
        <f aca="false">IF($AL$65="ok",IF(AI65&lt;0.5,0.5,AI65),"")</f>
        <v/>
      </c>
      <c r="AN65" s="255" t="str">
        <f aca="false">IF($AL$65="ok",AJ65,"")</f>
        <v/>
      </c>
      <c r="AO65" s="229" t="str">
        <f aca="false">IF(AM65="","",(AM65*$F$10)+(AN65*$F$9))</f>
        <v/>
      </c>
      <c r="AP65" s="229" t="str">
        <f aca="false">AM65</f>
        <v/>
      </c>
      <c r="AQ65" s="255" t="str">
        <f aca="false">AN65</f>
        <v/>
      </c>
      <c r="AR65" s="1"/>
      <c r="AS65" s="1"/>
      <c r="AT65" s="1"/>
      <c r="AU65" s="1"/>
      <c r="AV65" s="1"/>
      <c r="AW65" s="1"/>
      <c r="AX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W66" s="457" t="s">
        <v>366</v>
      </c>
      <c r="X66" s="458" t="n">
        <f aca="false">IF($U$31=0,0,$U$31/$V$31)</f>
        <v>0.0367445518336054</v>
      </c>
      <c r="Y66" s="458" t="n">
        <f aca="false">IF(V33=0,0,U33/V33)</f>
        <v>0.0375184016907984</v>
      </c>
      <c r="Z66" s="459" t="n">
        <f aca="false">U33</f>
        <v>2.16519958044341</v>
      </c>
      <c r="AA66" s="459" t="n">
        <f aca="false">$U$31</f>
        <v>1.10568225651979</v>
      </c>
      <c r="AB66" s="459" t="n">
        <f aca="false">Z66-AA66</f>
        <v>1.05951732392362</v>
      </c>
      <c r="AC66" s="458" t="n">
        <f aca="false">Y66-X66</f>
        <v>0.000773849857192969</v>
      </c>
      <c r="AD66" s="460" t="n">
        <f aca="false">IF(AC66=0,0,AB66/AC66)</f>
        <v>1369.15102338697</v>
      </c>
      <c r="AE66" s="461" t="n">
        <f aca="false">-((X66)*AD66)+AA66</f>
        <v>-49.2031584903568</v>
      </c>
      <c r="AF66" s="461" t="n">
        <f aca="false">IF(OR(AD66&gt;$K$12,AD66&lt;0),0,AD66)</f>
        <v>0</v>
      </c>
      <c r="AG66" s="461" t="n">
        <f aca="false">IF(OR(AE66&gt;$K$11,AE66&lt;0),0,AE66)</f>
        <v>0</v>
      </c>
      <c r="AH66" s="0" t="str">
        <f aca="false">IF(AF66&gt;0,AF66,"")</f>
        <v/>
      </c>
      <c r="AR66" s="1"/>
      <c r="AS66" s="1"/>
      <c r="AT66" s="1"/>
      <c r="AU66" s="1"/>
      <c r="AV66" s="1"/>
      <c r="AW66" s="1"/>
      <c r="AX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W67" s="457" t="s">
        <v>367</v>
      </c>
      <c r="X67" s="458" t="n">
        <f aca="false">IF($U$31=0,0,$U$31/$V$31)</f>
        <v>0.0367445518336054</v>
      </c>
      <c r="Y67" s="458" t="n">
        <f aca="false">IF(V34=0,0,U34/V34)</f>
        <v>0.0303573537937368</v>
      </c>
      <c r="Z67" s="459" t="n">
        <f aca="false">U34</f>
        <v>2.33182295313298</v>
      </c>
      <c r="AA67" s="459" t="n">
        <f aca="false">$U$31</f>
        <v>1.10568225651979</v>
      </c>
      <c r="AB67" s="459" t="n">
        <f aca="false">Z67-AA67</f>
        <v>1.22614069661319</v>
      </c>
      <c r="AC67" s="458" t="n">
        <f aca="false">Y67-X67</f>
        <v>-0.00638719803986869</v>
      </c>
      <c r="AD67" s="460" t="n">
        <f aca="false">IF(AC67=0,0,AB67/AC67)</f>
        <v>-191.968479599295</v>
      </c>
      <c r="AE67" s="461" t="n">
        <f aca="false">-((X67)*AD67)+AA67</f>
        <v>8.1594780055745</v>
      </c>
      <c r="AF67" s="461" t="n">
        <f aca="false">IF(OR(AD67&gt;$K$12,AD67&lt;0),0,AD67)</f>
        <v>0</v>
      </c>
      <c r="AG67" s="461" t="n">
        <f aca="false">IF(OR(AE67&gt;$K$11,AE67&lt;0),0,AE67)</f>
        <v>0</v>
      </c>
      <c r="AH67" s="0" t="str">
        <f aca="false">IF(AF67&gt;0,AF67,"")</f>
        <v/>
      </c>
      <c r="AR67" s="1"/>
      <c r="AS67" s="1"/>
      <c r="AT67" s="1"/>
      <c r="AU67" s="1"/>
      <c r="AV67" s="1"/>
      <c r="AW67" s="1"/>
      <c r="AX67" s="1"/>
    </row>
    <row r="68" customFormat="false" ht="12.75" hidden="fals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W68" s="457" t="s">
        <v>368</v>
      </c>
      <c r="X68" s="458" t="n">
        <f aca="false">IF($U$31=0,0,$U$31/$V$31)</f>
        <v>0.0367445518336054</v>
      </c>
      <c r="Y68" s="458" t="n">
        <f aca="false">IF(V35=0,0,U35/V35)</f>
        <v>0.0393332019830445</v>
      </c>
      <c r="Z68" s="459" t="n">
        <f aca="false">U35</f>
        <v>1.30185178022545</v>
      </c>
      <c r="AA68" s="459" t="n">
        <f aca="false">$U$31</f>
        <v>1.10568225651979</v>
      </c>
      <c r="AB68" s="459" t="n">
        <f aca="false">Z68-AA68</f>
        <v>0.196169523705667</v>
      </c>
      <c r="AC68" s="458" t="n">
        <f aca="false">Y68-X68</f>
        <v>0.00258865014943904</v>
      </c>
      <c r="AD68" s="460" t="n">
        <f aca="false">IF(AC68=0,0,AB68/AC68)</f>
        <v>75.7806240245235</v>
      </c>
      <c r="AE68" s="461" t="n">
        <f aca="false">-((X68)*AD68)+AA68</f>
        <v>-1.67884281093228</v>
      </c>
      <c r="AF68" s="461" t="n">
        <f aca="false">IF(OR(AD68&gt;$K$12,AD68&lt;0),0,AD68)</f>
        <v>75.7806240245235</v>
      </c>
      <c r="AG68" s="461" t="n">
        <f aca="false">IF(OR(AE68&gt;$K$11,AE68&lt;0),0,AE68)</f>
        <v>0</v>
      </c>
      <c r="AH68" s="0" t="n">
        <f aca="false">IF(AF68&gt;0,AF68,"")</f>
        <v>75.7806240245235</v>
      </c>
      <c r="AR68" s="1"/>
      <c r="AS68" s="1"/>
      <c r="AT68" s="1"/>
      <c r="AU68" s="1"/>
      <c r="AV68" s="1"/>
      <c r="AW68" s="1"/>
      <c r="AX68" s="1"/>
    </row>
    <row r="69" customFormat="false" ht="12.75" hidden="fals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W69" s="457" t="s">
        <v>369</v>
      </c>
      <c r="X69" s="458" t="n">
        <f aca="false">IF($U$31=0,0,$U$31/$V$31)</f>
        <v>0.0367445518336054</v>
      </c>
      <c r="Y69" s="458" t="n">
        <f aca="false">IF(V36=0,0,U36/V36)</f>
        <v>0</v>
      </c>
      <c r="Z69" s="459" t="n">
        <f aca="false">U36</f>
        <v>0</v>
      </c>
      <c r="AA69" s="459" t="n">
        <f aca="false">$U$31</f>
        <v>1.10568225651979</v>
      </c>
      <c r="AB69" s="459" t="n">
        <f aca="false">Z69-AA69</f>
        <v>-1.10568225651979</v>
      </c>
      <c r="AC69" s="458" t="n">
        <f aca="false">Y69-X69</f>
        <v>-0.0367445518336054</v>
      </c>
      <c r="AD69" s="460" t="n">
        <f aca="false">IF(AC69=0,0,AB69/AC69)</f>
        <v>30.0910529954692</v>
      </c>
      <c r="AE69" s="461" t="n">
        <f aca="false">-((X69)*AD69)+AA69</f>
        <v>0</v>
      </c>
      <c r="AF69" s="461" t="n">
        <f aca="false">IF(OR(AD69&gt;$K$12,AD69&lt;0),0,AD69)</f>
        <v>30.0910529954692</v>
      </c>
      <c r="AG69" s="461" t="n">
        <f aca="false">IF(OR(AE69&gt;$K$11,AE69&lt;0),0,AE69)</f>
        <v>0</v>
      </c>
      <c r="AH69" s="0" t="n">
        <f aca="false">IF(AF69&gt;0,AF69,"")</f>
        <v>30.0910529954692</v>
      </c>
      <c r="AR69" s="1"/>
      <c r="AS69" s="1"/>
      <c r="AT69" s="1"/>
      <c r="AU69" s="1"/>
      <c r="AV69" s="1"/>
      <c r="AW69" s="1"/>
      <c r="AX69" s="1"/>
    </row>
    <row r="70" customFormat="false" ht="12.75" hidden="fals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W70" s="457" t="s">
        <v>370</v>
      </c>
      <c r="X70" s="458" t="n">
        <f aca="false">IF($U$31=0,0,$U$31/$V$31)</f>
        <v>0.0367445518336054</v>
      </c>
      <c r="Y70" s="458" t="n">
        <f aca="false">IF(V37=0,0,U37/V37)</f>
        <v>0</v>
      </c>
      <c r="Z70" s="459" t="n">
        <f aca="false">U37</f>
        <v>0</v>
      </c>
      <c r="AA70" s="459" t="n">
        <f aca="false">$U$31</f>
        <v>1.10568225651979</v>
      </c>
      <c r="AB70" s="459" t="n">
        <f aca="false">Z70-AA70</f>
        <v>-1.10568225651979</v>
      </c>
      <c r="AC70" s="458" t="n">
        <f aca="false">Y70-X70</f>
        <v>-0.0367445518336054</v>
      </c>
      <c r="AD70" s="460" t="n">
        <f aca="false">IF(AC70=0,0,AB70/AC70)</f>
        <v>30.0910529954692</v>
      </c>
      <c r="AE70" s="461" t="n">
        <f aca="false">-((X70)*AD70)+AA70</f>
        <v>0</v>
      </c>
      <c r="AF70" s="461" t="n">
        <f aca="false">IF(OR(AD70&gt;$K$12,AD70&lt;0),0,AD70)</f>
        <v>30.0910529954692</v>
      </c>
      <c r="AG70" s="461" t="n">
        <f aca="false">IF(OR(AE70&gt;$K$11,AE70&lt;0),0,AE70)</f>
        <v>0</v>
      </c>
      <c r="AH70" s="0" t="n">
        <f aca="false">IF(AF70&gt;0,AF70,"")</f>
        <v>30.0910529954692</v>
      </c>
      <c r="AR70" s="1"/>
      <c r="AS70" s="1"/>
      <c r="AT70" s="1"/>
      <c r="AU70" s="1"/>
      <c r="AV70" s="1"/>
      <c r="AW70" s="1"/>
      <c r="AX70" s="1"/>
    </row>
    <row r="71" customFormat="false" ht="12.75" hidden="fals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W71" s="457" t="s">
        <v>371</v>
      </c>
      <c r="X71" s="458" t="n">
        <f aca="false">IF($U$31=0,0,$U$31/$V$31)</f>
        <v>0.0367445518336054</v>
      </c>
      <c r="Y71" s="458" t="n">
        <f aca="false">IF(V38=0,0,U38/V38)</f>
        <v>0</v>
      </c>
      <c r="Z71" s="459" t="n">
        <f aca="false">U38</f>
        <v>0</v>
      </c>
      <c r="AA71" s="459" t="n">
        <f aca="false">$U$31</f>
        <v>1.10568225651979</v>
      </c>
      <c r="AB71" s="459" t="n">
        <f aca="false">Z71-AA71</f>
        <v>-1.10568225651979</v>
      </c>
      <c r="AC71" s="458" t="n">
        <f aca="false">Y71-X71</f>
        <v>-0.0367445518336054</v>
      </c>
      <c r="AD71" s="460" t="n">
        <f aca="false">IF(AC71=0,0,AB71/AC71)</f>
        <v>30.0910529954692</v>
      </c>
      <c r="AE71" s="461" t="n">
        <f aca="false">-((X71)*AD71)+AA71</f>
        <v>0</v>
      </c>
      <c r="AF71" s="461" t="n">
        <f aca="false">IF(OR(AD71&gt;$K$12,AD71&lt;0),0,AD71)</f>
        <v>30.0910529954692</v>
      </c>
      <c r="AG71" s="461" t="n">
        <f aca="false">IF(OR(AE71&gt;$K$11,AE71&lt;0),0,AE71)</f>
        <v>0</v>
      </c>
      <c r="AH71" s="0" t="n">
        <f aca="false">IF(AF71&gt;0,AF71,"")</f>
        <v>30.0910529954692</v>
      </c>
      <c r="AR71" s="1"/>
      <c r="AS71" s="1"/>
      <c r="AT71" s="1"/>
      <c r="AU71" s="1"/>
      <c r="AV71" s="1"/>
      <c r="AW71" s="1"/>
      <c r="AX71" s="1"/>
    </row>
    <row r="72" customFormat="false" ht="12.75" hidden="fals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W72" s="462" t="s">
        <v>372</v>
      </c>
      <c r="X72" s="463" t="n">
        <f aca="false">IF($U$32=0,0,$U$32/$V$32)</f>
        <v>0.0417388687914476</v>
      </c>
      <c r="Y72" s="463" t="n">
        <f aca="false">IF(V33=0,0,U33/V33)</f>
        <v>0.0375184016907984</v>
      </c>
      <c r="Z72" s="464" t="n">
        <f aca="false">U33</f>
        <v>2.16519958044341</v>
      </c>
      <c r="AA72" s="464" t="n">
        <f aca="false">$U$32</f>
        <v>2.2024159751139</v>
      </c>
      <c r="AB72" s="464" t="n">
        <f aca="false">Z72-AA72</f>
        <v>-0.0372163946704931</v>
      </c>
      <c r="AC72" s="463" t="n">
        <f aca="false">Y72-X72</f>
        <v>-0.00422046710064922</v>
      </c>
      <c r="AD72" s="465" t="n">
        <f aca="false">IF(AC72=0,0,AB72/AC72)</f>
        <v>8.81807482038379</v>
      </c>
      <c r="AE72" s="466" t="n">
        <f aca="false">-((X72)*AD72)+AA72</f>
        <v>1.83435950719273</v>
      </c>
      <c r="AF72" s="466" t="n">
        <f aca="false">IF(OR(AD72&gt;$K$12,AD72&lt;0),0,AD72)</f>
        <v>8.81807482038379</v>
      </c>
      <c r="AG72" s="466" t="n">
        <f aca="false">IF(OR(AE72&gt;$K$11,AE72&lt;0),0,AE72)</f>
        <v>1.83435950719273</v>
      </c>
      <c r="AH72" s="0" t="n">
        <f aca="false">IF(AF72&gt;0,AF72,"")</f>
        <v>8.81807482038379</v>
      </c>
      <c r="AI72" s="268" t="n">
        <f aca="false">MIN(AH72:AH77)</f>
        <v>8.81807482038379</v>
      </c>
      <c r="AJ72" s="445" t="n">
        <f aca="false">MAX(AG72:AG77)</f>
        <v>1.83435950719273</v>
      </c>
      <c r="AK72" s="446" t="n">
        <f aca="false">IF(OR(AI72=0,AJ72=0),"",VLOOKUP(AI72,AF72:AG77,2,FALSE()))</f>
        <v>1.83435950719273</v>
      </c>
      <c r="AL72" s="437" t="str">
        <f aca="false">IF(AJ72=AK72,"ok","fallo")</f>
        <v>ok</v>
      </c>
      <c r="AM72" s="229" t="n">
        <f aca="false">IF($AL$72="ok",IF(AI72&lt;0.5,0.5,AI72),"")</f>
        <v>8.81807482038379</v>
      </c>
      <c r="AN72" s="255" t="n">
        <f aca="false">IF($AL$72="ok",AJ72,"")</f>
        <v>1.83435950719273</v>
      </c>
      <c r="AO72" s="229" t="n">
        <f aca="false">IF(AM72="","",(AM72*$F$10)+(AN72*$F$9))</f>
        <v>11781.8477105208</v>
      </c>
      <c r="AP72" s="229" t="n">
        <f aca="false">AM72</f>
        <v>8.81807482038379</v>
      </c>
      <c r="AQ72" s="255" t="n">
        <f aca="false">AN72</f>
        <v>1.83435950719273</v>
      </c>
      <c r="AR72" s="1"/>
      <c r="AS72" s="1"/>
      <c r="AT72" s="1"/>
      <c r="AU72" s="1"/>
      <c r="AV72" s="1"/>
      <c r="AW72" s="1"/>
      <c r="AX72" s="1"/>
    </row>
    <row r="73" customFormat="false" ht="12.75" hidden="false" customHeight="false" outlineLevel="0" collapsed="false">
      <c r="W73" s="462" t="s">
        <v>373</v>
      </c>
      <c r="X73" s="463" t="n">
        <f aca="false">IF($U$32=0,0,$U$32/$V$32)</f>
        <v>0.0417388687914476</v>
      </c>
      <c r="Y73" s="463" t="n">
        <f aca="false">IF(V34=0,0,U34/V34)</f>
        <v>0.0303573537937368</v>
      </c>
      <c r="Z73" s="464" t="n">
        <f aca="false">U34</f>
        <v>2.33182295313298</v>
      </c>
      <c r="AA73" s="464" t="n">
        <f aca="false">$U$32</f>
        <v>2.2024159751139</v>
      </c>
      <c r="AB73" s="464" t="n">
        <f aca="false">Z73-AA73</f>
        <v>0.129406978019077</v>
      </c>
      <c r="AC73" s="463" t="n">
        <f aca="false">Y73-X73</f>
        <v>-0.0113815149977109</v>
      </c>
      <c r="AD73" s="465" t="n">
        <f aca="false">IF(AC73=0,0,AB73/AC73)</f>
        <v>-11.3699255367237</v>
      </c>
      <c r="AE73" s="466" t="n">
        <f aca="false">-((X73)*AD73)+AA73</f>
        <v>2.67698380525974</v>
      </c>
      <c r="AF73" s="466" t="n">
        <f aca="false">IF(OR(AD73&gt;$K$12,AD73&lt;0),0,AD73)</f>
        <v>0</v>
      </c>
      <c r="AG73" s="466" t="n">
        <f aca="false">IF(OR(AE73&gt;$K$11,AE73&lt;0),0,AE73)</f>
        <v>0</v>
      </c>
      <c r="AH73" s="0" t="str">
        <f aca="false">IF(AF73&gt;0,AF73,"")</f>
        <v/>
      </c>
    </row>
    <row r="74" customFormat="false" ht="12.75" hidden="false" customHeight="false" outlineLevel="0" collapsed="false">
      <c r="W74" s="462" t="s">
        <v>374</v>
      </c>
      <c r="X74" s="463" t="n">
        <f aca="false">IF($U$32=0,0,$U$32/$V$32)</f>
        <v>0.0417388687914476</v>
      </c>
      <c r="Y74" s="463" t="n">
        <f aca="false">IF(V35=0,0,U35/V35)</f>
        <v>0.0393332019830445</v>
      </c>
      <c r="Z74" s="464" t="n">
        <f aca="false">U35</f>
        <v>1.30185178022545</v>
      </c>
      <c r="AA74" s="464" t="n">
        <f aca="false">$U$32</f>
        <v>2.2024159751139</v>
      </c>
      <c r="AB74" s="464" t="n">
        <f aca="false">Z74-AA74</f>
        <v>-0.900564194888445</v>
      </c>
      <c r="AC74" s="463" t="n">
        <f aca="false">Y74-X74</f>
        <v>-0.00240566680840315</v>
      </c>
      <c r="AD74" s="465" t="n">
        <f aca="false">IF(AC74=0,0,AB74/AC74)</f>
        <v>374.351174378229</v>
      </c>
      <c r="AE74" s="466" t="n">
        <f aca="false">-((X74)*AD74)+AA74</f>
        <v>-13.4225785741833</v>
      </c>
      <c r="AF74" s="466" t="n">
        <f aca="false">IF(OR(AD74&gt;$K$12,AD74&lt;0),0,AD74)</f>
        <v>0</v>
      </c>
      <c r="AG74" s="466" t="n">
        <f aca="false">IF(OR(AE74&gt;$K$11,AE74&lt;0),0,AE74)</f>
        <v>0</v>
      </c>
      <c r="AH74" s="0" t="str">
        <f aca="false">IF(AF74&gt;0,AF74,"")</f>
        <v/>
      </c>
    </row>
    <row r="75" customFormat="false" ht="12.75" hidden="false" customHeight="false" outlineLevel="0" collapsed="false">
      <c r="W75" s="462" t="s">
        <v>375</v>
      </c>
      <c r="X75" s="463" t="n">
        <f aca="false">IF($U$32=0,0,$U$32/$V$32)</f>
        <v>0.0417388687914476</v>
      </c>
      <c r="Y75" s="463" t="n">
        <f aca="false">IF(V36=0,0,U36/V36)</f>
        <v>0</v>
      </c>
      <c r="Z75" s="464" t="n">
        <f aca="false">U36</f>
        <v>0</v>
      </c>
      <c r="AA75" s="464" t="n">
        <f aca="false">$U$32</f>
        <v>2.2024159751139</v>
      </c>
      <c r="AB75" s="464" t="n">
        <f aca="false">Z75-AA75</f>
        <v>-2.2024159751139</v>
      </c>
      <c r="AC75" s="463" t="n">
        <f aca="false">Y75-X75</f>
        <v>-0.0417388687914476</v>
      </c>
      <c r="AD75" s="465" t="n">
        <f aca="false">IF(AC75=0,0,AB75/AC75)</f>
        <v>52.7665468395535</v>
      </c>
      <c r="AE75" s="466" t="n">
        <f aca="false">-((X75)*AD75)+AA75</f>
        <v>0</v>
      </c>
      <c r="AF75" s="466" t="n">
        <f aca="false">IF(OR(AD75&gt;$K$12,AD75&lt;0),0,AD75)</f>
        <v>52.7665468395535</v>
      </c>
      <c r="AG75" s="466" t="n">
        <f aca="false">IF(OR(AE75&gt;$K$11,AE75&lt;0),0,AE75)</f>
        <v>0</v>
      </c>
      <c r="AH75" s="0" t="n">
        <f aca="false">IF(AF75&gt;0,AF75,"")</f>
        <v>52.7665468395535</v>
      </c>
    </row>
    <row r="76" customFormat="false" ht="12.75" hidden="false" customHeight="false" outlineLevel="0" collapsed="false">
      <c r="W76" s="462" t="s">
        <v>376</v>
      </c>
      <c r="X76" s="463" t="n">
        <f aca="false">IF($U$32=0,0,$U$32/$V$32)</f>
        <v>0.0417388687914476</v>
      </c>
      <c r="Y76" s="463" t="n">
        <f aca="false">IF(V37=0,0,U37/V37)</f>
        <v>0</v>
      </c>
      <c r="Z76" s="464" t="n">
        <f aca="false">U37</f>
        <v>0</v>
      </c>
      <c r="AA76" s="464" t="n">
        <f aca="false">$U$32</f>
        <v>2.2024159751139</v>
      </c>
      <c r="AB76" s="464" t="n">
        <f aca="false">Z76-AA76</f>
        <v>-2.2024159751139</v>
      </c>
      <c r="AC76" s="463" t="n">
        <f aca="false">Y76-X76</f>
        <v>-0.0417388687914476</v>
      </c>
      <c r="AD76" s="465" t="n">
        <f aca="false">IF(AC76=0,0,AB76/AC76)</f>
        <v>52.7665468395535</v>
      </c>
      <c r="AE76" s="466" t="n">
        <f aca="false">-((X76)*AD76)+AA76</f>
        <v>0</v>
      </c>
      <c r="AF76" s="466" t="n">
        <f aca="false">IF(OR(AD76&gt;$K$12,AD76&lt;0),0,AD76)</f>
        <v>52.7665468395535</v>
      </c>
      <c r="AG76" s="466" t="n">
        <f aca="false">IF(OR(AE76&gt;$K$11,AE76&lt;0),0,AE76)</f>
        <v>0</v>
      </c>
      <c r="AH76" s="0" t="n">
        <f aca="false">IF(AF76&gt;0,AF76,"")</f>
        <v>52.7665468395535</v>
      </c>
    </row>
    <row r="77" customFormat="false" ht="12.75" hidden="false" customHeight="false" outlineLevel="0" collapsed="false">
      <c r="W77" s="462" t="s">
        <v>377</v>
      </c>
      <c r="X77" s="463" t="n">
        <f aca="false">IF($U$32=0,0,$U$32/$V$32)</f>
        <v>0.0417388687914476</v>
      </c>
      <c r="Y77" s="463" t="n">
        <f aca="false">IF(V38=0,0,U38/V38)</f>
        <v>0</v>
      </c>
      <c r="Z77" s="464" t="n">
        <f aca="false">U38</f>
        <v>0</v>
      </c>
      <c r="AA77" s="464" t="n">
        <f aca="false">$U$32</f>
        <v>2.2024159751139</v>
      </c>
      <c r="AB77" s="464" t="n">
        <f aca="false">Z77-AA77</f>
        <v>-2.2024159751139</v>
      </c>
      <c r="AC77" s="463" t="n">
        <f aca="false">Y77-X77</f>
        <v>-0.0417388687914476</v>
      </c>
      <c r="AD77" s="465" t="n">
        <f aca="false">IF(AC77=0,0,AB77/AC77)</f>
        <v>52.7665468395535</v>
      </c>
      <c r="AE77" s="466" t="n">
        <f aca="false">-((X77)*AD77)+AA77</f>
        <v>0</v>
      </c>
      <c r="AF77" s="466" t="n">
        <f aca="false">IF(OR(AD77&gt;$K$12,AD77&lt;0),0,AD77)</f>
        <v>52.7665468395535</v>
      </c>
      <c r="AG77" s="466" t="n">
        <f aca="false">IF(OR(AE77&gt;$K$11,AE77&lt;0),0,AE77)</f>
        <v>0</v>
      </c>
      <c r="AH77" s="0" t="n">
        <f aca="false">IF(AF77&gt;0,AF77,"")</f>
        <v>52.7665468395535</v>
      </c>
    </row>
    <row r="78" customFormat="false" ht="12.75" hidden="false" customHeight="false" outlineLevel="0" collapsed="false">
      <c r="W78" s="467" t="s">
        <v>378</v>
      </c>
      <c r="X78" s="468" t="n">
        <f aca="false">IF($U$33=0,0,$U$33/$V$33)</f>
        <v>0.0375184016907984</v>
      </c>
      <c r="Y78" s="468" t="n">
        <f aca="false">IF(V34=0,0,U34/V34)</f>
        <v>0.0303573537937368</v>
      </c>
      <c r="Z78" s="469" t="n">
        <f aca="false">U34</f>
        <v>2.33182295313298</v>
      </c>
      <c r="AA78" s="469" t="n">
        <f aca="false">$U$33</f>
        <v>2.16519958044341</v>
      </c>
      <c r="AB78" s="469" t="n">
        <f aca="false">Z78-AA78</f>
        <v>0.16662337268957</v>
      </c>
      <c r="AC78" s="468" t="n">
        <f aca="false">Y78-X78</f>
        <v>-0.00716104789706166</v>
      </c>
      <c r="AD78" s="470" t="n">
        <f aca="false">IF(AC78=0,0,AB78/AC78)</f>
        <v>-23.2680153917054</v>
      </c>
      <c r="AE78" s="187" t="n">
        <f aca="false">-((X78)*AD78)+AA78</f>
        <v>3.03817832845709</v>
      </c>
      <c r="AF78" s="187" t="n">
        <f aca="false">IF(OR(AD78&gt;$K$12,AD78&lt;0),0,AD78)</f>
        <v>0</v>
      </c>
      <c r="AG78" s="187" t="n">
        <f aca="false">IF(OR(AE78&gt;$K$11,AE78&lt;0),0,AE78)</f>
        <v>0</v>
      </c>
      <c r="AH78" s="0" t="str">
        <f aca="false">IF(AF78&gt;0,AF78,"")</f>
        <v/>
      </c>
      <c r="AI78" s="268" t="n">
        <f aca="false">MIN(AH78:AH82)</f>
        <v>57.7103363380864</v>
      </c>
      <c r="AJ78" s="445" t="n">
        <f aca="false">MAX(AG78:AG82)</f>
        <v>0</v>
      </c>
      <c r="AK78" s="446" t="str">
        <f aca="false">IF(OR(AI78=0,AJ78=0),"",VLOOKUP(AI78,AF78:AG82,2,FALSE()))</f>
        <v/>
      </c>
      <c r="AL78" s="437" t="str">
        <f aca="false">IF(AJ78=AK78,"ok","fallo")</f>
        <v>fallo</v>
      </c>
      <c r="AM78" s="229" t="str">
        <f aca="false">IF($AL$78="ok",IF(AI78&lt;0.5,0.5,AI78),"")</f>
        <v/>
      </c>
      <c r="AN78" s="255" t="str">
        <f aca="false">IF($AL$78="ok",AJ78,"")</f>
        <v/>
      </c>
      <c r="AO78" s="229" t="str">
        <f aca="false">IF(AM78="","",(AM78*$F$10)+(AN78*$F$9))</f>
        <v/>
      </c>
      <c r="AP78" s="229" t="str">
        <f aca="false">AM78</f>
        <v/>
      </c>
      <c r="AQ78" s="255" t="str">
        <f aca="false">AN78</f>
        <v/>
      </c>
    </row>
    <row r="79" customFormat="false" ht="12.75" hidden="false" customHeight="false" outlineLevel="0" collapsed="false">
      <c r="W79" s="467" t="s">
        <v>379</v>
      </c>
      <c r="X79" s="468" t="n">
        <f aca="false">IF($U$33=0,0,$U$33/$V$33)</f>
        <v>0.0375184016907984</v>
      </c>
      <c r="Y79" s="468" t="n">
        <f aca="false">IF(V35=0,0,U35/V35)</f>
        <v>0.0393332019830445</v>
      </c>
      <c r="Z79" s="469" t="n">
        <f aca="false">U35</f>
        <v>1.30185178022545</v>
      </c>
      <c r="AA79" s="469" t="n">
        <f aca="false">$U$33</f>
        <v>2.16519958044341</v>
      </c>
      <c r="AB79" s="469" t="n">
        <f aca="false">Z79-AA79</f>
        <v>-0.863347800217952</v>
      </c>
      <c r="AC79" s="468" t="n">
        <f aca="false">Y79-X79</f>
        <v>0.00181480029224607</v>
      </c>
      <c r="AD79" s="470" t="n">
        <f aca="false">IF(AC79=0,0,AB79/AC79)</f>
        <v>-475.72606413317</v>
      </c>
      <c r="AE79" s="187" t="n">
        <f aca="false">-((X79)*AD79)+AA79</f>
        <v>20.0136811493742</v>
      </c>
      <c r="AF79" s="187" t="n">
        <f aca="false">IF(OR(AD79&gt;$K$12,AD79&lt;0),0,AD79)</f>
        <v>0</v>
      </c>
      <c r="AG79" s="187" t="n">
        <f aca="false">IF(OR(AE79&gt;$K$11,AE79&lt;0),0,AE79)</f>
        <v>0</v>
      </c>
      <c r="AH79" s="0" t="str">
        <f aca="false">IF(AF79&gt;0,AF79,"")</f>
        <v/>
      </c>
    </row>
    <row r="80" customFormat="false" ht="12.75" hidden="false" customHeight="false" outlineLevel="0" collapsed="false">
      <c r="W80" s="467" t="s">
        <v>380</v>
      </c>
      <c r="X80" s="468" t="n">
        <f aca="false">IF($U$33=0,0,$U$33/$V$33)</f>
        <v>0.0375184016907984</v>
      </c>
      <c r="Y80" s="468" t="n">
        <f aca="false">IF(V36=0,0,U36/V36)</f>
        <v>0</v>
      </c>
      <c r="Z80" s="469" t="n">
        <f aca="false">U36</f>
        <v>0</v>
      </c>
      <c r="AA80" s="469" t="n">
        <f aca="false">$U$33</f>
        <v>2.16519958044341</v>
      </c>
      <c r="AB80" s="469" t="n">
        <f aca="false">Z80-AA80</f>
        <v>-2.16519958044341</v>
      </c>
      <c r="AC80" s="468" t="n">
        <f aca="false">Y80-X80</f>
        <v>-0.0375184016907984</v>
      </c>
      <c r="AD80" s="470" t="n">
        <f aca="false">IF(AC80=0,0,AB80/AC80)</f>
        <v>57.7103363380864</v>
      </c>
      <c r="AE80" s="187" t="n">
        <f aca="false">-((X80)*AD80)+AA80</f>
        <v>0</v>
      </c>
      <c r="AF80" s="187" t="n">
        <f aca="false">IF(OR(AD80&gt;$K$12,AD80&lt;0),0,AD80)</f>
        <v>57.7103363380864</v>
      </c>
      <c r="AG80" s="187" t="n">
        <f aca="false">IF(OR(AE80&gt;$K$11,AE80&lt;0),0,AE80)</f>
        <v>0</v>
      </c>
      <c r="AH80" s="0" t="n">
        <f aca="false">IF(AF80&gt;0,AF80,"")</f>
        <v>57.7103363380864</v>
      </c>
    </row>
    <row r="81" customFormat="false" ht="12.75" hidden="false" customHeight="false" outlineLevel="0" collapsed="false">
      <c r="W81" s="467" t="s">
        <v>381</v>
      </c>
      <c r="X81" s="468" t="n">
        <f aca="false">IF($U$33=0,0,$U$33/$V$33)</f>
        <v>0.0375184016907984</v>
      </c>
      <c r="Y81" s="468" t="n">
        <f aca="false">IF(V37=0,0,U37/V37)</f>
        <v>0</v>
      </c>
      <c r="Z81" s="469" t="n">
        <f aca="false">U37</f>
        <v>0</v>
      </c>
      <c r="AA81" s="469" t="n">
        <f aca="false">$U$33</f>
        <v>2.16519958044341</v>
      </c>
      <c r="AB81" s="469" t="n">
        <f aca="false">Z81-AA81</f>
        <v>-2.16519958044341</v>
      </c>
      <c r="AC81" s="468" t="n">
        <f aca="false">Y81-X81</f>
        <v>-0.0375184016907984</v>
      </c>
      <c r="AD81" s="470" t="n">
        <f aca="false">IF(AC81=0,0,AB81/AC81)</f>
        <v>57.7103363380864</v>
      </c>
      <c r="AE81" s="187" t="n">
        <f aca="false">-((X81)*AD81)+AA81</f>
        <v>0</v>
      </c>
      <c r="AF81" s="187" t="n">
        <f aca="false">IF(OR(AD81&gt;$K$12,AD81&lt;0),0,AD81)</f>
        <v>57.7103363380864</v>
      </c>
      <c r="AG81" s="187" t="n">
        <f aca="false">IF(OR(AE81&gt;$K$11,AE81&lt;0),0,AE81)</f>
        <v>0</v>
      </c>
      <c r="AH81" s="0" t="n">
        <f aca="false">IF(AF81&gt;0,AF81,"")</f>
        <v>57.7103363380864</v>
      </c>
    </row>
    <row r="82" customFormat="false" ht="12.75" hidden="false" customHeight="false" outlineLevel="0" collapsed="false">
      <c r="W82" s="467" t="s">
        <v>382</v>
      </c>
      <c r="X82" s="468" t="n">
        <f aca="false">IF($U$33=0,0,$U$33/$V$33)</f>
        <v>0.0375184016907984</v>
      </c>
      <c r="Y82" s="468" t="n">
        <f aca="false">IF(V38=0,0,U38/V38)</f>
        <v>0</v>
      </c>
      <c r="Z82" s="469" t="n">
        <f aca="false">U38</f>
        <v>0</v>
      </c>
      <c r="AA82" s="469" t="n">
        <f aca="false">$U$33</f>
        <v>2.16519958044341</v>
      </c>
      <c r="AB82" s="469" t="n">
        <f aca="false">Z82-AA82</f>
        <v>-2.16519958044341</v>
      </c>
      <c r="AC82" s="468" t="n">
        <f aca="false">Y82-X82</f>
        <v>-0.0375184016907984</v>
      </c>
      <c r="AD82" s="470" t="n">
        <f aca="false">IF(AC82=0,0,AB82/AC82)</f>
        <v>57.7103363380864</v>
      </c>
      <c r="AE82" s="187" t="n">
        <f aca="false">-((X82)*AD82)+AA82</f>
        <v>0</v>
      </c>
      <c r="AF82" s="187" t="n">
        <f aca="false">IF(OR(AD82&gt;$K$12,AD82&lt;0),0,AD82)</f>
        <v>57.7103363380864</v>
      </c>
      <c r="AG82" s="187" t="n">
        <f aca="false">IF(OR(AE82&gt;$K$11,AE82&lt;0),0,AE82)</f>
        <v>0</v>
      </c>
      <c r="AH82" s="0" t="n">
        <f aca="false">IF(AF82&gt;0,AF82,"")</f>
        <v>57.7103363380864</v>
      </c>
    </row>
    <row r="83" customFormat="false" ht="12.75" hidden="false" customHeight="false" outlineLevel="0" collapsed="false">
      <c r="W83" s="471" t="s">
        <v>383</v>
      </c>
      <c r="X83" s="472" t="n">
        <f aca="false">IF($U$34=0,0,$U$34/$V$34)</f>
        <v>0.0303573537937368</v>
      </c>
      <c r="Y83" s="472" t="n">
        <f aca="false">IF(V35=0,0,U35/V35)</f>
        <v>0.0393332019830445</v>
      </c>
      <c r="Z83" s="473" t="n">
        <f aca="false">U35</f>
        <v>1.30185178022545</v>
      </c>
      <c r="AA83" s="473" t="n">
        <f aca="false">$U$34</f>
        <v>2.33182295313298</v>
      </c>
      <c r="AB83" s="473" t="n">
        <f aca="false">Z83-AA83</f>
        <v>-1.02997117290752</v>
      </c>
      <c r="AC83" s="472" t="n">
        <f aca="false">Y83-X83</f>
        <v>0.00897584818930773</v>
      </c>
      <c r="AD83" s="474" t="n">
        <f aca="false">IF(AC83=0,0,AB83/AC83)</f>
        <v>-114.749174806059</v>
      </c>
      <c r="AE83" s="475" t="n">
        <f aca="false">-((X83)*AD83)+AA83</f>
        <v>5.81530425025986</v>
      </c>
      <c r="AF83" s="475" t="n">
        <f aca="false">IF(OR(AD83&gt;$K$12,AD83&lt;0),0,AD83)</f>
        <v>0</v>
      </c>
      <c r="AG83" s="475" t="n">
        <f aca="false">IF(OR(AE83&gt;$K$11,AE83&lt;0),0,AE83)</f>
        <v>0</v>
      </c>
      <c r="AH83" s="0" t="str">
        <f aca="false">IF(AF83&gt;0,AF83,"")</f>
        <v/>
      </c>
      <c r="AI83" s="268" t="n">
        <f aca="false">MIN(AH83:AH86)</f>
        <v>76.812457665993</v>
      </c>
      <c r="AJ83" s="445" t="n">
        <f aca="false">MAX(AG83:AG86)</f>
        <v>0</v>
      </c>
      <c r="AK83" s="446" t="str">
        <f aca="false">IF(OR(AI83=0,AJ83=0),"",VLOOKUP(AI83,AF83:AG86,2,FALSE()))</f>
        <v/>
      </c>
      <c r="AL83" s="437" t="str">
        <f aca="false">IF(AJ83=AK83,"ok","fallo")</f>
        <v>fallo</v>
      </c>
      <c r="AM83" s="229" t="str">
        <f aca="false">IF($AL$83="ok",IF(AI83&lt;0.5,0.5,AI83),"")</f>
        <v/>
      </c>
      <c r="AN83" s="255" t="str">
        <f aca="false">IF($AL$83="ok",AJ83,"")</f>
        <v/>
      </c>
      <c r="AO83" s="229" t="str">
        <f aca="false">IF(AM83="","",(AM83*$F$10)+(AN83*$F$9))</f>
        <v/>
      </c>
      <c r="AP83" s="229" t="str">
        <f aca="false">AM83</f>
        <v/>
      </c>
      <c r="AQ83" s="255" t="str">
        <f aca="false">AN83</f>
        <v/>
      </c>
    </row>
    <row r="84" customFormat="false" ht="12.75" hidden="false" customHeight="false" outlineLevel="0" collapsed="false">
      <c r="W84" s="471" t="s">
        <v>384</v>
      </c>
      <c r="X84" s="472" t="n">
        <f aca="false">IF($U$34=0,0,$U$34/$V$34)</f>
        <v>0.0303573537937368</v>
      </c>
      <c r="Y84" s="472" t="n">
        <f aca="false">IF(V36=0,0,U36/V36)</f>
        <v>0</v>
      </c>
      <c r="Z84" s="473" t="n">
        <f aca="false">U36</f>
        <v>0</v>
      </c>
      <c r="AA84" s="473" t="n">
        <f aca="false">$U$34</f>
        <v>2.33182295313298</v>
      </c>
      <c r="AB84" s="473" t="n">
        <f aca="false">Z84-AA84</f>
        <v>-2.33182295313298</v>
      </c>
      <c r="AC84" s="472" t="n">
        <f aca="false">Y84-X84</f>
        <v>-0.0303573537937368</v>
      </c>
      <c r="AD84" s="474" t="n">
        <f aca="false">IF(AC84=0,0,AB84/AC84)</f>
        <v>76.812457665993</v>
      </c>
      <c r="AE84" s="475" t="n">
        <f aca="false">-((X84)*AD84)+AA84</f>
        <v>0</v>
      </c>
      <c r="AF84" s="475" t="n">
        <f aca="false">IF(OR(AD84&gt;$K$12,AD84&lt;0),0,AD84)</f>
        <v>76.812457665993</v>
      </c>
      <c r="AG84" s="475" t="n">
        <f aca="false">IF(OR(AE84&gt;$K$11,AE84&lt;0),0,AE84)</f>
        <v>0</v>
      </c>
      <c r="AH84" s="0" t="n">
        <f aca="false">IF(AF84&gt;0,AF84,"")</f>
        <v>76.812457665993</v>
      </c>
    </row>
    <row r="85" customFormat="false" ht="12.75" hidden="false" customHeight="false" outlineLevel="0" collapsed="false">
      <c r="W85" s="471" t="s">
        <v>385</v>
      </c>
      <c r="X85" s="472" t="n">
        <f aca="false">IF($U$34=0,0,$U$34/$V$34)</f>
        <v>0.0303573537937368</v>
      </c>
      <c r="Y85" s="472" t="n">
        <f aca="false">IF(V37=0,0,U37/V37)</f>
        <v>0</v>
      </c>
      <c r="Z85" s="473" t="n">
        <f aca="false">U37</f>
        <v>0</v>
      </c>
      <c r="AA85" s="473" t="n">
        <f aca="false">$U$34</f>
        <v>2.33182295313298</v>
      </c>
      <c r="AB85" s="473" t="n">
        <f aca="false">Z85-AA85</f>
        <v>-2.33182295313298</v>
      </c>
      <c r="AC85" s="472" t="n">
        <f aca="false">Y85-X85</f>
        <v>-0.0303573537937368</v>
      </c>
      <c r="AD85" s="474" t="n">
        <f aca="false">IF(AC85=0,0,AB85/AC85)</f>
        <v>76.812457665993</v>
      </c>
      <c r="AE85" s="475" t="n">
        <f aca="false">-((X85)*AD85)+AA85</f>
        <v>0</v>
      </c>
      <c r="AF85" s="475" t="n">
        <f aca="false">IF(OR(AD85&gt;$K$12,AD85&lt;0),0,AD85)</f>
        <v>76.812457665993</v>
      </c>
      <c r="AG85" s="475" t="n">
        <f aca="false">IF(OR(AE85&gt;$K$11,AE85&lt;0),0,AE85)</f>
        <v>0</v>
      </c>
      <c r="AH85" s="0" t="n">
        <f aca="false">IF(AF85&gt;0,AF85,"")</f>
        <v>76.812457665993</v>
      </c>
    </row>
    <row r="86" customFormat="false" ht="12.75" hidden="false" customHeight="false" outlineLevel="0" collapsed="false">
      <c r="W86" s="471" t="s">
        <v>386</v>
      </c>
      <c r="X86" s="472" t="n">
        <f aca="false">IF($U$34=0,0,$U$34/$V$34)</f>
        <v>0.0303573537937368</v>
      </c>
      <c r="Y86" s="472" t="n">
        <f aca="false">IF(V38=0,0,U38/V38)</f>
        <v>0</v>
      </c>
      <c r="Z86" s="473" t="n">
        <f aca="false">U38</f>
        <v>0</v>
      </c>
      <c r="AA86" s="473" t="n">
        <f aca="false">$U$34</f>
        <v>2.33182295313298</v>
      </c>
      <c r="AB86" s="473" t="n">
        <f aca="false">Z86-AA86</f>
        <v>-2.33182295313298</v>
      </c>
      <c r="AC86" s="472" t="n">
        <f aca="false">Y86-X86</f>
        <v>-0.0303573537937368</v>
      </c>
      <c r="AD86" s="474" t="n">
        <f aca="false">IF(AC86=0,0,AB86/AC86)</f>
        <v>76.812457665993</v>
      </c>
      <c r="AE86" s="475" t="n">
        <f aca="false">-((X86)*AD86)+AA86</f>
        <v>0</v>
      </c>
      <c r="AF86" s="475" t="n">
        <f aca="false">IF(OR(AD86&gt;$K$12,AD86&lt;0),0,AD86)</f>
        <v>76.812457665993</v>
      </c>
      <c r="AG86" s="475" t="n">
        <f aca="false">IF(OR(AE86&gt;$K$11,AE86&lt;0),0,AE86)</f>
        <v>0</v>
      </c>
      <c r="AH86" s="0" t="n">
        <f aca="false">IF(AF86&gt;0,AF86,"")</f>
        <v>76.812457665993</v>
      </c>
    </row>
    <row r="87" customFormat="false" ht="12.75" hidden="false" customHeight="false" outlineLevel="0" collapsed="false">
      <c r="W87" s="476" t="s">
        <v>387</v>
      </c>
      <c r="X87" s="477" t="n">
        <f aca="false">IF($U$35=0,0,$U$35/$V$35)</f>
        <v>0.0393332019830445</v>
      </c>
      <c r="Y87" s="477" t="n">
        <f aca="false">IF(V36=0,0,U36/V36)</f>
        <v>0</v>
      </c>
      <c r="Z87" s="478" t="n">
        <f aca="false">U36</f>
        <v>0</v>
      </c>
      <c r="AA87" s="478" t="n">
        <f aca="false">$U$35</f>
        <v>1.30185178022545</v>
      </c>
      <c r="AB87" s="478" t="n">
        <f aca="false">Z87-AA87</f>
        <v>-1.30185178022545</v>
      </c>
      <c r="AC87" s="477" t="n">
        <f aca="false">Y87-X87</f>
        <v>-0.0393332019830445</v>
      </c>
      <c r="AD87" s="436" t="n">
        <f aca="false">IF(AC87=0,0,AB87/AC87)</f>
        <v>33.0980371439541</v>
      </c>
      <c r="AE87" s="445" t="n">
        <f aca="false">-((X87)*AD87)+AA87</f>
        <v>0</v>
      </c>
      <c r="AF87" s="445" t="n">
        <f aca="false">IF(OR(AD87&gt;$K$12,AD87&lt;0),0,AD87)</f>
        <v>33.0980371439541</v>
      </c>
      <c r="AG87" s="445" t="n">
        <f aca="false">IF(OR(AE87&gt;$K$11,AE87&lt;0),0,AE87)</f>
        <v>0</v>
      </c>
      <c r="AH87" s="0" t="n">
        <f aca="false">IF(AF87&gt;0,AF87,"")</f>
        <v>33.0980371439541</v>
      </c>
      <c r="AI87" s="268" t="n">
        <f aca="false">MIN(AH87:AH89)</f>
        <v>33.0980371439541</v>
      </c>
      <c r="AJ87" s="445" t="n">
        <f aca="false">MAX(AG87:AG89)</f>
        <v>0</v>
      </c>
      <c r="AK87" s="446" t="str">
        <f aca="false">IF(OR(AI87=0,AJ87=0),"",VLOOKUP(AI87,AF87:AG89,2,FALSE()))</f>
        <v/>
      </c>
      <c r="AL87" s="437" t="str">
        <f aca="false">IF(AJ87=AK87,"ok","fallo")</f>
        <v>fallo</v>
      </c>
      <c r="AM87" s="229" t="str">
        <f aca="false">IF($AL$87="ok",IF(AI87&lt;0.5,0.5,AI87),"")</f>
        <v/>
      </c>
      <c r="AN87" s="255" t="str">
        <f aca="false">IF($AL$87="ok",AJ87,"")</f>
        <v/>
      </c>
      <c r="AO87" s="229" t="str">
        <f aca="false">IF(AM87="","",(AM87*$F$10)+(AN87*$F$9))</f>
        <v/>
      </c>
      <c r="AP87" s="229" t="str">
        <f aca="false">AM87</f>
        <v/>
      </c>
      <c r="AQ87" s="255" t="str">
        <f aca="false">AN87</f>
        <v/>
      </c>
    </row>
    <row r="88" customFormat="false" ht="12.75" hidden="false" customHeight="false" outlineLevel="0" collapsed="false">
      <c r="W88" s="476" t="s">
        <v>388</v>
      </c>
      <c r="X88" s="477" t="n">
        <f aca="false">IF($U$35=0,0,$U$35/$V$35)</f>
        <v>0.0393332019830445</v>
      </c>
      <c r="Y88" s="477" t="n">
        <f aca="false">IF(V37=0,0,U37/V37)</f>
        <v>0</v>
      </c>
      <c r="Z88" s="478" t="n">
        <f aca="false">U37</f>
        <v>0</v>
      </c>
      <c r="AA88" s="478" t="n">
        <f aca="false">$U$35</f>
        <v>1.30185178022545</v>
      </c>
      <c r="AB88" s="478" t="n">
        <f aca="false">Z88-AA88</f>
        <v>-1.30185178022545</v>
      </c>
      <c r="AC88" s="477" t="n">
        <f aca="false">Y88-X88</f>
        <v>-0.0393332019830445</v>
      </c>
      <c r="AD88" s="436" t="n">
        <f aca="false">IF(AC88=0,0,AB88/AC88)</f>
        <v>33.0980371439541</v>
      </c>
      <c r="AE88" s="445" t="n">
        <f aca="false">-((X88)*AD88)+AA88</f>
        <v>0</v>
      </c>
      <c r="AF88" s="445" t="n">
        <f aca="false">IF(OR(AD88&gt;$K$12,AD88&lt;0),0,AD88)</f>
        <v>33.0980371439541</v>
      </c>
      <c r="AG88" s="445" t="n">
        <f aca="false">IF(OR(AE88&gt;$K$11,AE88&lt;0),0,AE88)</f>
        <v>0</v>
      </c>
      <c r="AH88" s="0" t="n">
        <f aca="false">IF(AF88&gt;0,AF88,"")</f>
        <v>33.0980371439541</v>
      </c>
    </row>
    <row r="89" customFormat="false" ht="12.75" hidden="false" customHeight="false" outlineLevel="0" collapsed="false">
      <c r="W89" s="476" t="s">
        <v>389</v>
      </c>
      <c r="X89" s="477" t="n">
        <f aca="false">IF($U$35=0,0,$U$35/$V$35)</f>
        <v>0.0393332019830445</v>
      </c>
      <c r="Y89" s="477" t="n">
        <f aca="false">IF(V38=0,0,U38/V38)</f>
        <v>0</v>
      </c>
      <c r="Z89" s="478" t="n">
        <f aca="false">U38</f>
        <v>0</v>
      </c>
      <c r="AA89" s="478" t="n">
        <f aca="false">$U$35</f>
        <v>1.30185178022545</v>
      </c>
      <c r="AB89" s="478" t="n">
        <f aca="false">Z89-AA89</f>
        <v>-1.30185178022545</v>
      </c>
      <c r="AC89" s="477" t="n">
        <f aca="false">Y89-X89</f>
        <v>-0.0393332019830445</v>
      </c>
      <c r="AD89" s="436" t="n">
        <f aca="false">IF(AC89=0,0,AB89/AC89)</f>
        <v>33.0980371439541</v>
      </c>
      <c r="AE89" s="445" t="n">
        <f aca="false">-((X89)*AD89)+AA89</f>
        <v>0</v>
      </c>
      <c r="AF89" s="445" t="n">
        <f aca="false">IF(OR(AD89&gt;$K$12,AD89&lt;0),0,AD89)</f>
        <v>33.0980371439541</v>
      </c>
      <c r="AG89" s="445" t="n">
        <f aca="false">IF(OR(AE89&gt;$K$11,AE89&lt;0),0,AE89)</f>
        <v>0</v>
      </c>
      <c r="AH89" s="0" t="n">
        <f aca="false">IF(AF89&gt;0,AF89,"")</f>
        <v>33.0980371439541</v>
      </c>
    </row>
    <row r="90" customFormat="false" ht="12.75" hidden="false" customHeight="false" outlineLevel="0" collapsed="false">
      <c r="W90" s="479" t="s">
        <v>390</v>
      </c>
      <c r="X90" s="480" t="n">
        <f aca="false">IF($U$36=0,0,$U$36/$V$36)</f>
        <v>0</v>
      </c>
      <c r="Y90" s="480" t="n">
        <f aca="false">IF(V37=0,0,U37/V37)</f>
        <v>0</v>
      </c>
      <c r="Z90" s="481" t="n">
        <f aca="false">U37</f>
        <v>0</v>
      </c>
      <c r="AA90" s="481" t="n">
        <f aca="false">$U$36</f>
        <v>0</v>
      </c>
      <c r="AB90" s="481" t="n">
        <f aca="false">Z90-AA90</f>
        <v>0</v>
      </c>
      <c r="AC90" s="480" t="n">
        <f aca="false">Y90-X90</f>
        <v>0</v>
      </c>
      <c r="AD90" s="140" t="n">
        <f aca="false">IF(AC90=0,0,AB90/AC90)</f>
        <v>0</v>
      </c>
      <c r="AE90" s="1" t="n">
        <f aca="false">-((X90)*AD90)+AA90</f>
        <v>0</v>
      </c>
      <c r="AF90" s="1" t="n">
        <f aca="false">IF(OR(AD90&gt;$K$12,AD90&lt;0),0,AD90)</f>
        <v>0</v>
      </c>
      <c r="AG90" s="1" t="n">
        <f aca="false">IF(OR(AE90&gt;$K$11,AE90&lt;0),0,AE90)</f>
        <v>0</v>
      </c>
      <c r="AH90" s="0" t="str">
        <f aca="false">IF(AF90&gt;0,AF90,"")</f>
        <v/>
      </c>
      <c r="AI90" s="268" t="n">
        <f aca="false">MIN(AH90:AH91)</f>
        <v>0</v>
      </c>
      <c r="AJ90" s="445" t="n">
        <f aca="false">MAX(AG90:AG91)</f>
        <v>0</v>
      </c>
      <c r="AK90" s="446" t="str">
        <f aca="false">IF(OR(AI90=0,AJ90=0),"",VLOOKUP(AI90,AF90:AG91,2,FALSE()))</f>
        <v/>
      </c>
      <c r="AL90" s="437" t="str">
        <f aca="false">IF(AJ90=AK90,"ok","fallo")</f>
        <v>fallo</v>
      </c>
      <c r="AM90" s="229" t="str">
        <f aca="false">IF($AL$90="ok",IF(AI90&lt;0.5,0.5,AI90),"")</f>
        <v/>
      </c>
      <c r="AN90" s="255" t="str">
        <f aca="false">IF($AL$90="ok",AJ90,"")</f>
        <v/>
      </c>
      <c r="AO90" s="229" t="str">
        <f aca="false">IF(AM90="","",(AM90*$F$10)+(AN90*$F$9))</f>
        <v/>
      </c>
      <c r="AP90" s="229" t="str">
        <f aca="false">AM90</f>
        <v/>
      </c>
      <c r="AQ90" s="255" t="str">
        <f aca="false">AN90</f>
        <v/>
      </c>
    </row>
    <row r="91" customFormat="false" ht="12.75" hidden="false" customHeight="false" outlineLevel="0" collapsed="false">
      <c r="W91" s="479" t="s">
        <v>391</v>
      </c>
      <c r="X91" s="480" t="n">
        <f aca="false">IF($U$36=0,0,$U$36/$V$36)</f>
        <v>0</v>
      </c>
      <c r="Y91" s="480" t="n">
        <f aca="false">IF(V38=0,0,U38/V38)</f>
        <v>0</v>
      </c>
      <c r="Z91" s="481" t="n">
        <f aca="false">U38</f>
        <v>0</v>
      </c>
      <c r="AA91" s="481" t="n">
        <f aca="false">$U$36</f>
        <v>0</v>
      </c>
      <c r="AB91" s="481" t="n">
        <f aca="false">Z91-AA91</f>
        <v>0</v>
      </c>
      <c r="AC91" s="480" t="n">
        <f aca="false">Y91-X91</f>
        <v>0</v>
      </c>
      <c r="AD91" s="140" t="n">
        <f aca="false">IF(AC91=0,0,AB91/AC91)</f>
        <v>0</v>
      </c>
      <c r="AE91" s="1" t="n">
        <f aca="false">-((X91)*AD91)+AA91</f>
        <v>0</v>
      </c>
      <c r="AF91" s="1" t="n">
        <f aca="false">IF(OR(AD91&gt;$K$12,AD91&lt;0),0,AD91)</f>
        <v>0</v>
      </c>
      <c r="AG91" s="1" t="n">
        <f aca="false">IF(OR(AE91&gt;$K$11,AE91&lt;0),0,AE91)</f>
        <v>0</v>
      </c>
      <c r="AH91" s="0" t="str">
        <f aca="false">IF(AF91&gt;0,AF91,"")</f>
        <v/>
      </c>
    </row>
    <row r="92" customFormat="false" ht="12.75" hidden="false" customHeight="false" outlineLevel="0" collapsed="false">
      <c r="W92" s="482" t="s">
        <v>392</v>
      </c>
      <c r="X92" s="483" t="n">
        <f aca="false">IF(U37=0,0,U37/V37)</f>
        <v>0</v>
      </c>
      <c r="Y92" s="483" t="n">
        <f aca="false">IF(V38=0,0,U38/V38)</f>
        <v>0</v>
      </c>
      <c r="Z92" s="484" t="n">
        <f aca="false">U38</f>
        <v>0</v>
      </c>
      <c r="AA92" s="484" t="n">
        <f aca="false">$U$37</f>
        <v>0</v>
      </c>
      <c r="AB92" s="484" t="n">
        <f aca="false">Z92-AA92</f>
        <v>0</v>
      </c>
      <c r="AC92" s="485" t="n">
        <f aca="false">Y92-X92</f>
        <v>0</v>
      </c>
      <c r="AD92" s="486" t="n">
        <f aca="false">IF(AC92=0,0,AB92/AC92)</f>
        <v>0</v>
      </c>
      <c r="AE92" s="483" t="n">
        <f aca="false">-((X92)*AD92)+AA92</f>
        <v>0</v>
      </c>
      <c r="AF92" s="483" t="n">
        <f aca="false">IF(OR(AD92&gt;$K$12,AD92&lt;0),0,AD92)</f>
        <v>0</v>
      </c>
      <c r="AG92" s="483" t="n">
        <f aca="false">IF(OR(AE92&gt;$K$11,AE92&lt;0),0,AE92)</f>
        <v>0</v>
      </c>
      <c r="AH92" s="0" t="str">
        <f aca="false">IF(AF92&gt;0,AF92,"")</f>
        <v/>
      </c>
      <c r="AI92" s="268" t="n">
        <f aca="false">MIN(AH92)</f>
        <v>0</v>
      </c>
      <c r="AJ92" s="445" t="n">
        <f aca="false">MAX(AG92)</f>
        <v>0</v>
      </c>
      <c r="AK92" s="446" t="str">
        <f aca="false">IF(OR(AI92=0,AJ92=0),"",VLOOKUP(AI92,AF92:AG92,2,FALSE()))</f>
        <v/>
      </c>
      <c r="AL92" s="437" t="str">
        <f aca="false">IF(AJ92=AK92,"ok","fallo")</f>
        <v>fallo</v>
      </c>
      <c r="AM92" s="229" t="str">
        <f aca="false">IF($AL$92="ok",IF(AI92&lt;0.5,0.5,AI92),"")</f>
        <v/>
      </c>
      <c r="AN92" s="255" t="str">
        <f aca="false">IF($AL$92="ok",AJ92,"")</f>
        <v/>
      </c>
      <c r="AO92" s="229" t="str">
        <f aca="false">IF(AM92="","",(AM92*$F$10)+(AN92*$F$9))</f>
        <v/>
      </c>
      <c r="AP92" s="229" t="str">
        <f aca="false">AM92</f>
        <v/>
      </c>
      <c r="AQ92" s="255" t="str">
        <f aca="false">AN92</f>
        <v/>
      </c>
    </row>
    <row r="95" customFormat="false" ht="12.75" hidden="false" customHeight="false" outlineLevel="0" collapsed="false">
      <c r="V95" s="487" t="n">
        <f aca="false">'Intensidad y Ángulo incli.'!H23</f>
        <v>25</v>
      </c>
      <c r="W95" s="255" t="n">
        <f aca="false">'Intensidad y Ángulo incli.'!G25</f>
        <v>3.33036708087454</v>
      </c>
    </row>
    <row r="96" customFormat="false" ht="12.75" hidden="false" customHeight="false" outlineLevel="0" collapsed="false">
      <c r="W96" s="255" t="n">
        <f aca="false">'Intensidad y Ángulo incli.'!G26</f>
        <v>3.86339969723223</v>
      </c>
    </row>
    <row r="97" customFormat="false" ht="12.75" hidden="false" customHeight="false" outlineLevel="0" collapsed="false">
      <c r="W97" s="255" t="n">
        <f aca="false">'Intensidad y Ángulo incli.'!G27</f>
        <v>5.14918527648554</v>
      </c>
    </row>
    <row r="98" customFormat="false" ht="12.75" hidden="false" customHeight="false" outlineLevel="0" collapsed="false">
      <c r="W98" s="255" t="n">
        <f aca="false">'Intensidad y Ángulo incli.'!G28</f>
        <v>5.85406717789355</v>
      </c>
    </row>
    <row r="99" customFormat="false" ht="12.75" hidden="false" customHeight="false" outlineLevel="0" collapsed="false">
      <c r="W99" s="255" t="n">
        <f aca="false">'Intensidad y Ángulo incli.'!G29</f>
        <v>6.51181653458246</v>
      </c>
    </row>
    <row r="100" customFormat="false" ht="12.75" hidden="false" customHeight="false" outlineLevel="0" collapsed="false">
      <c r="W100" s="255" t="n">
        <f aca="false">'Intensidad y Ángulo incli.'!G30</f>
        <v>6.87608524961631</v>
      </c>
    </row>
    <row r="101" customFormat="false" ht="12.75" hidden="false" customHeight="false" outlineLevel="0" collapsed="false">
      <c r="W101" s="255" t="n">
        <f aca="false">'Intensidad y Ángulo incli.'!G31</f>
        <v>6.99427440166911</v>
      </c>
    </row>
    <row r="102" customFormat="false" ht="12.75" hidden="false" customHeight="false" outlineLevel="0" collapsed="false">
      <c r="W102" s="255" t="n">
        <f aca="false">'Intensidad y Ángulo incli.'!G32</f>
        <v>6.49448963509555</v>
      </c>
    </row>
    <row r="103" customFormat="false" ht="12.75" hidden="false" customHeight="false" outlineLevel="0" collapsed="false">
      <c r="W103" s="255" t="n">
        <f aca="false">'Intensidad y Ángulo incli.'!G33</f>
        <v>5.53058351908011</v>
      </c>
    </row>
    <row r="104" customFormat="false" ht="12.75" hidden="false" customHeight="false" outlineLevel="0" collapsed="false">
      <c r="W104" s="255" t="n">
        <f aca="false">'Intensidad y Ángulo incli.'!G34</f>
        <v>4.12891943160796</v>
      </c>
    </row>
    <row r="105" customFormat="false" ht="12.75" hidden="false" customHeight="false" outlineLevel="0" collapsed="false">
      <c r="W105" s="255" t="n">
        <f aca="false">'Intensidad y Ángulo incli.'!G35</f>
        <v>3.25190722453921</v>
      </c>
    </row>
    <row r="106" customFormat="false" ht="12.75" hidden="false" customHeight="false" outlineLevel="0" collapsed="false">
      <c r="W106" s="255" t="n">
        <f aca="false">'Intensidad y Ángulo incli.'!G36</f>
        <v>2.95515731958856</v>
      </c>
    </row>
  </sheetData>
  <mergeCells count="40">
    <mergeCell ref="E2:H2"/>
    <mergeCell ref="L2:O2"/>
    <mergeCell ref="E4:H4"/>
    <mergeCell ref="L4:O4"/>
    <mergeCell ref="D7:E7"/>
    <mergeCell ref="I7:J7"/>
    <mergeCell ref="M7:N7"/>
    <mergeCell ref="D8:E8"/>
    <mergeCell ref="I8:J8"/>
    <mergeCell ref="M8:N8"/>
    <mergeCell ref="D9:E9"/>
    <mergeCell ref="D10:E10"/>
    <mergeCell ref="I10:K10"/>
    <mergeCell ref="I11:J11"/>
    <mergeCell ref="L11:L12"/>
    <mergeCell ref="I12:J12"/>
    <mergeCell ref="I14:I15"/>
    <mergeCell ref="L14:L15"/>
    <mergeCell ref="M14:M15"/>
    <mergeCell ref="I17:I18"/>
    <mergeCell ref="L17:L18"/>
    <mergeCell ref="M17:M18"/>
    <mergeCell ref="I20:I21"/>
    <mergeCell ref="L20:L21"/>
    <mergeCell ref="M20:M21"/>
    <mergeCell ref="I23:I24"/>
    <mergeCell ref="L23:L24"/>
    <mergeCell ref="M23:M24"/>
    <mergeCell ref="L26:L27"/>
    <mergeCell ref="O26:O27"/>
    <mergeCell ref="L28:L29"/>
    <mergeCell ref="O28:O29"/>
    <mergeCell ref="L30:L31"/>
    <mergeCell ref="O30:O31"/>
    <mergeCell ref="L32:L33"/>
    <mergeCell ref="O32:O33"/>
    <mergeCell ref="L34:L35"/>
    <mergeCell ref="O34:O35"/>
    <mergeCell ref="L36:L37"/>
    <mergeCell ref="O36:O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ódulo13.MAS_HIBRIDAS">
                <anchor moveWithCells="true" sizeWithCells="false">
                  <from>
                    <xdr:col>3</xdr:col>
                    <xdr:colOff>10440</xdr:colOff>
                    <xdr:row>10</xdr:row>
                    <xdr:rowOff>181800</xdr:rowOff>
                  </from>
                  <to>
                    <xdr:col>4</xdr:col>
                    <xdr:colOff>182520</xdr:colOff>
                    <xdr:row>11</xdr:row>
                    <xdr:rowOff>41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ódulo13.SOLO_HIBRIDA">
                <anchor moveWithCells="true" sizeWithCells="false">
                  <from>
                    <xdr:col>4</xdr:col>
                    <xdr:colOff>261720</xdr:colOff>
                    <xdr:row>10</xdr:row>
                    <xdr:rowOff>181800</xdr:rowOff>
                  </from>
                  <to>
                    <xdr:col>5</xdr:col>
                    <xdr:colOff>413280</xdr:colOff>
                    <xdr:row>11</xdr:row>
                    <xdr:rowOff>418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25.13"/>
    <col collapsed="false" customWidth="true" hidden="false" outlineLevel="0" max="4" min="4" style="0" width="12.85"/>
    <col collapsed="false" customWidth="true" hidden="false" outlineLevel="0" max="5" min="5" style="0" width="15.85"/>
    <col collapsed="false" customWidth="true" hidden="true" outlineLevel="0" max="6" min="6" style="0" width="5.41"/>
    <col collapsed="false" customWidth="true" hidden="false" outlineLevel="0" max="7" min="7" style="0" width="13.85"/>
    <col collapsed="false" customWidth="true" hidden="true" outlineLevel="0" max="8" min="8" style="0" width="4.99"/>
    <col collapsed="false" customWidth="true" hidden="false" outlineLevel="0" max="9" min="9" style="0" width="19.7"/>
    <col collapsed="false" customWidth="true" hidden="false" outlineLevel="0" max="10" min="10" style="0" width="14.7"/>
    <col collapsed="false" customWidth="true" hidden="false" outlineLevel="0" max="11" min="11" style="0" width="0.85"/>
    <col collapsed="false" customWidth="true" hidden="false" outlineLevel="0" max="12" min="12" style="0" width="17.56"/>
    <col collapsed="false" customWidth="true" hidden="false" outlineLevel="0" max="13" min="13" style="0" width="12.7"/>
    <col collapsed="false" customWidth="true" hidden="false" outlineLevel="0" max="14" min="14" style="0" width="14.14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88"/>
      <c r="B1" s="382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9"/>
      <c r="V1" s="1"/>
      <c r="W1" s="1"/>
      <c r="X1" s="1"/>
      <c r="Y1" s="1"/>
      <c r="Z1" s="1"/>
    </row>
    <row r="2" customFormat="false" ht="12.75" hidden="false" customHeight="false" outlineLevel="0" collapsed="false">
      <c r="A2" s="188"/>
      <c r="B2" s="11"/>
      <c r="C2" s="11" t="s">
        <v>253</v>
      </c>
      <c r="D2" s="273" t="str">
        <f aca="false">'Cálculo de consumo'!E2</f>
        <v>PREVISION VERANO</v>
      </c>
      <c r="E2" s="273"/>
      <c r="F2" s="273"/>
      <c r="G2" s="273"/>
      <c r="H2" s="11" t="s">
        <v>2</v>
      </c>
      <c r="I2" s="274" t="s">
        <v>2</v>
      </c>
      <c r="J2" s="11"/>
      <c r="K2" s="11"/>
      <c r="L2" s="273" t="str">
        <f aca="false">'Cálculo de consumo'!J2</f>
        <v>bicho</v>
      </c>
      <c r="M2" s="273"/>
      <c r="N2" s="273"/>
      <c r="O2" s="273"/>
      <c r="P2" s="11"/>
      <c r="Q2" s="11"/>
      <c r="R2" s="11"/>
      <c r="S2" s="11"/>
      <c r="T2" s="11"/>
      <c r="U2" s="188"/>
      <c r="V2" s="1"/>
      <c r="W2" s="1"/>
      <c r="X2" s="1"/>
      <c r="Y2" s="1"/>
      <c r="Z2" s="1"/>
    </row>
    <row r="3" customFormat="false" ht="12.75" hidden="false" customHeight="false" outlineLevel="0" collapsed="false">
      <c r="A3" s="188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88"/>
      <c r="V3" s="1"/>
      <c r="W3" s="1"/>
      <c r="X3" s="1"/>
      <c r="Y3" s="1"/>
      <c r="Z3" s="1"/>
    </row>
    <row r="4" customFormat="false" ht="12.75" hidden="false" customHeight="false" outlineLevel="0" collapsed="false">
      <c r="A4" s="188"/>
      <c r="B4" s="11"/>
      <c r="C4" s="11" t="s">
        <v>4</v>
      </c>
      <c r="D4" s="273" t="str">
        <f aca="false">'Cálculo de consumo'!E4</f>
        <v>X</v>
      </c>
      <c r="E4" s="273"/>
      <c r="F4" s="273"/>
      <c r="G4" s="273"/>
      <c r="H4" s="11" t="s">
        <v>6</v>
      </c>
      <c r="I4" s="274" t="s">
        <v>6</v>
      </c>
      <c r="J4" s="11"/>
      <c r="K4" s="11"/>
      <c r="L4" s="276" t="n">
        <f aca="false">'Cálculo de consumo'!J4</f>
        <v>40225</v>
      </c>
      <c r="M4" s="276"/>
      <c r="N4" s="276"/>
      <c r="O4" s="276"/>
      <c r="P4" s="11"/>
      <c r="Q4" s="11"/>
      <c r="R4" s="11"/>
      <c r="S4" s="11"/>
      <c r="T4" s="11"/>
      <c r="U4" s="188"/>
      <c r="V4" s="1"/>
      <c r="W4" s="1"/>
      <c r="X4" s="1"/>
      <c r="Y4" s="1"/>
      <c r="Z4" s="1"/>
    </row>
    <row r="5" customFormat="false" ht="20.25" hidden="false" customHeight="false" outlineLevel="0" collapsed="false">
      <c r="A5" s="188"/>
      <c r="B5" s="11"/>
      <c r="C5" s="287" t="s">
        <v>39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88"/>
      <c r="V5" s="1"/>
      <c r="W5" s="1"/>
      <c r="X5" s="1"/>
      <c r="Y5" s="1"/>
      <c r="Z5" s="1"/>
    </row>
    <row r="6" customFormat="false" ht="12.75" hidden="false" customHeight="false" outlineLevel="0" collapsed="false">
      <c r="A6" s="188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88"/>
      <c r="V6" s="1"/>
      <c r="W6" s="1"/>
      <c r="X6" s="1"/>
      <c r="Y6" s="1"/>
      <c r="Z6" s="1"/>
    </row>
    <row r="7" customFormat="false" ht="19.5" hidden="false" customHeight="false" outlineLevel="0" collapsed="false">
      <c r="A7" s="188"/>
      <c r="B7" s="11"/>
      <c r="C7" s="488" t="s">
        <v>394</v>
      </c>
      <c r="D7" s="11"/>
      <c r="E7" s="489" t="s">
        <v>395</v>
      </c>
      <c r="F7" s="489"/>
      <c r="G7" s="489"/>
      <c r="H7" s="489"/>
      <c r="I7" s="489"/>
      <c r="J7" s="489"/>
      <c r="K7" s="11"/>
      <c r="L7" s="11"/>
      <c r="M7" s="11"/>
      <c r="N7" s="11"/>
      <c r="O7" s="11"/>
      <c r="P7" s="11"/>
      <c r="Q7" s="11"/>
      <c r="R7" s="11"/>
      <c r="S7" s="11"/>
      <c r="T7" s="11"/>
      <c r="U7" s="188"/>
      <c r="V7" s="1"/>
      <c r="W7" s="1"/>
      <c r="X7" s="1"/>
      <c r="Y7" s="1"/>
      <c r="Z7" s="1"/>
    </row>
    <row r="8" customFormat="false" ht="19.5" hidden="false" customHeight="false" outlineLevel="0" collapsed="false">
      <c r="A8" s="188"/>
      <c r="B8" s="11"/>
      <c r="C8" s="249" t="s">
        <v>396</v>
      </c>
      <c r="D8" s="249"/>
      <c r="E8" s="264" t="n">
        <v>20</v>
      </c>
      <c r="F8" s="490"/>
      <c r="G8" s="249" t="s">
        <v>397</v>
      </c>
      <c r="H8" s="249"/>
      <c r="I8" s="249"/>
      <c r="J8" s="491" t="n">
        <v>0.03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88"/>
      <c r="V8" s="1"/>
      <c r="W8" s="1"/>
      <c r="X8" s="1"/>
      <c r="Y8" s="1"/>
      <c r="Z8" s="1"/>
    </row>
    <row r="9" customFormat="false" ht="19.5" hidden="false" customHeight="false" outlineLevel="0" collapsed="false">
      <c r="A9" s="188"/>
      <c r="B9" s="11"/>
      <c r="C9" s="249" t="s">
        <v>398</v>
      </c>
      <c r="D9" s="249"/>
      <c r="E9" s="491" t="n">
        <v>0.06</v>
      </c>
      <c r="F9" s="490"/>
      <c r="G9" s="492" t="s">
        <v>399</v>
      </c>
      <c r="H9" s="492"/>
      <c r="I9" s="492"/>
      <c r="J9" s="491" t="n">
        <v>0.05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88"/>
      <c r="V9" s="1"/>
      <c r="W9" s="1"/>
      <c r="X9" s="1"/>
      <c r="Y9" s="1"/>
      <c r="Z9" s="1"/>
    </row>
    <row r="10" customFormat="false" ht="4.5" hidden="false" customHeight="true" outlineLevel="0" collapsed="false">
      <c r="A10" s="188"/>
      <c r="B10" s="11"/>
      <c r="C10" s="493"/>
      <c r="D10" s="494"/>
      <c r="E10" s="494"/>
      <c r="F10" s="495"/>
      <c r="G10" s="494"/>
      <c r="H10" s="494"/>
      <c r="I10" s="494"/>
      <c r="J10" s="494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88"/>
      <c r="V10" s="1"/>
      <c r="W10" s="1"/>
      <c r="X10" s="1"/>
      <c r="Y10" s="1"/>
      <c r="Z10" s="1"/>
    </row>
    <row r="11" customFormat="false" ht="33" hidden="false" customHeight="true" outlineLevel="0" collapsed="false">
      <c r="A11" s="188"/>
      <c r="B11" s="11"/>
      <c r="C11" s="405" t="s">
        <v>400</v>
      </c>
      <c r="D11" s="405"/>
      <c r="E11" s="496" t="n">
        <f aca="false">E9-J8</f>
        <v>0.03</v>
      </c>
      <c r="F11" s="497"/>
      <c r="G11" s="405" t="s">
        <v>401</v>
      </c>
      <c r="H11" s="405"/>
      <c r="I11" s="405"/>
      <c r="J11" s="496" t="n">
        <f aca="false">J9-J8</f>
        <v>0.02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88"/>
      <c r="V11" s="1"/>
      <c r="W11" s="1"/>
      <c r="X11" s="1"/>
      <c r="Y11" s="1"/>
      <c r="Z11" s="1"/>
    </row>
    <row r="12" customFormat="false" ht="4.5" hidden="false" customHeight="true" outlineLevel="0" collapsed="false">
      <c r="A12" s="188"/>
      <c r="B12" s="11"/>
      <c r="C12" s="498"/>
      <c r="D12" s="499"/>
      <c r="E12" s="499"/>
      <c r="F12" s="499"/>
      <c r="G12" s="499"/>
      <c r="H12" s="499"/>
      <c r="I12" s="499"/>
      <c r="J12" s="500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88"/>
      <c r="V12" s="1"/>
      <c r="W12" s="1"/>
      <c r="X12" s="1"/>
      <c r="Y12" s="1"/>
      <c r="Z12" s="1"/>
    </row>
    <row r="13" customFormat="false" ht="44.25" hidden="false" customHeight="true" outlineLevel="0" collapsed="false">
      <c r="A13" s="188"/>
      <c r="B13" s="11"/>
      <c r="C13" s="501" t="s">
        <v>402</v>
      </c>
      <c r="D13" s="501"/>
      <c r="E13" s="502"/>
      <c r="F13" s="502"/>
      <c r="G13" s="503" t="s">
        <v>403</v>
      </c>
      <c r="H13" s="503"/>
      <c r="I13" s="504" t="s">
        <v>404</v>
      </c>
      <c r="J13" s="505" t="s">
        <v>405</v>
      </c>
      <c r="K13" s="506"/>
      <c r="L13" s="504" t="s">
        <v>406</v>
      </c>
      <c r="M13" s="11"/>
      <c r="N13" s="11"/>
      <c r="O13" s="11"/>
      <c r="P13" s="11"/>
      <c r="Q13" s="11"/>
      <c r="R13" s="11"/>
      <c r="S13" s="11"/>
      <c r="T13" s="11"/>
      <c r="U13" s="188"/>
      <c r="V13" s="1"/>
      <c r="W13" s="1"/>
      <c r="X13" s="1"/>
      <c r="Y13" s="1"/>
      <c r="Z13" s="1"/>
    </row>
    <row r="14" customFormat="false" ht="4.5" hidden="false" customHeight="true" outlineLevel="0" collapsed="false">
      <c r="A14" s="188"/>
      <c r="B14" s="11"/>
      <c r="C14" s="507"/>
      <c r="D14" s="508"/>
      <c r="E14" s="509"/>
      <c r="F14" s="509"/>
      <c r="G14" s="508"/>
      <c r="H14" s="508"/>
      <c r="I14" s="508"/>
      <c r="J14" s="508"/>
      <c r="K14" s="499"/>
      <c r="L14" s="510"/>
      <c r="M14" s="11"/>
      <c r="N14" s="11"/>
      <c r="O14" s="11"/>
      <c r="P14" s="11"/>
      <c r="Q14" s="11"/>
      <c r="R14" s="11"/>
      <c r="S14" s="11"/>
      <c r="T14" s="11"/>
      <c r="U14" s="188"/>
      <c r="V14" s="1"/>
      <c r="W14" s="1"/>
      <c r="X14" s="1"/>
      <c r="Y14" s="1"/>
      <c r="Z14" s="1"/>
    </row>
    <row r="15" customFormat="false" ht="15" hidden="false" customHeight="true" outlineLevel="0" collapsed="false">
      <c r="A15" s="188"/>
      <c r="B15" s="11"/>
      <c r="C15" s="511" t="s">
        <v>407</v>
      </c>
      <c r="D15" s="511"/>
      <c r="E15" s="511"/>
      <c r="F15" s="511"/>
      <c r="G15" s="511"/>
      <c r="H15" s="511"/>
      <c r="I15" s="511"/>
      <c r="J15" s="511"/>
      <c r="K15" s="512"/>
      <c r="L15" s="513"/>
      <c r="M15" s="11"/>
      <c r="N15" s="11"/>
      <c r="O15" s="11"/>
      <c r="P15" s="11"/>
      <c r="Q15" s="11"/>
      <c r="R15" s="11"/>
      <c r="S15" s="11"/>
      <c r="T15" s="11"/>
      <c r="U15" s="188"/>
      <c r="V15" s="1"/>
      <c r="W15" s="1"/>
      <c r="X15" s="1"/>
      <c r="Y15" s="1"/>
      <c r="Z15" s="1"/>
    </row>
    <row r="16" customFormat="false" ht="15" hidden="false" customHeight="false" outlineLevel="0" collapsed="false">
      <c r="A16" s="188"/>
      <c r="B16" s="11"/>
      <c r="C16" s="210" t="s">
        <v>408</v>
      </c>
      <c r="D16" s="210"/>
      <c r="E16" s="250"/>
      <c r="F16" s="85"/>
      <c r="G16" s="514" t="n">
        <v>6000</v>
      </c>
      <c r="H16" s="515"/>
      <c r="I16" s="227" t="n">
        <v>1</v>
      </c>
      <c r="J16" s="516" t="n">
        <f aca="false">G16*I16</f>
        <v>6000</v>
      </c>
      <c r="K16" s="517"/>
      <c r="L16" s="518" t="n">
        <f aca="false">J16/$J$39</f>
        <v>0.378762782555998</v>
      </c>
      <c r="M16" s="11"/>
      <c r="N16" s="11"/>
      <c r="O16" s="11"/>
      <c r="P16" s="11"/>
      <c r="Q16" s="11"/>
      <c r="R16" s="11"/>
      <c r="S16" s="11"/>
      <c r="T16" s="11"/>
      <c r="U16" s="188"/>
      <c r="V16" s="1"/>
      <c r="W16" s="1"/>
      <c r="X16" s="1"/>
      <c r="Y16" s="1"/>
      <c r="Z16" s="1"/>
    </row>
    <row r="17" customFormat="false" ht="15" hidden="false" customHeight="false" outlineLevel="0" collapsed="false">
      <c r="A17" s="188"/>
      <c r="B17" s="11"/>
      <c r="C17" s="210" t="s">
        <v>409</v>
      </c>
      <c r="D17" s="210"/>
      <c r="E17" s="250"/>
      <c r="F17" s="85"/>
      <c r="G17" s="519" t="n">
        <v>1200</v>
      </c>
      <c r="H17" s="520"/>
      <c r="I17" s="227" t="n">
        <v>1</v>
      </c>
      <c r="J17" s="516" t="n">
        <f aca="false">G17*I17</f>
        <v>1200</v>
      </c>
      <c r="K17" s="517"/>
      <c r="L17" s="518" t="n">
        <f aca="false">J17/$J$39</f>
        <v>0.0757525565111997</v>
      </c>
      <c r="M17" s="11"/>
      <c r="N17" s="11"/>
      <c r="O17" s="11"/>
      <c r="P17" s="11"/>
      <c r="Q17" s="11"/>
      <c r="R17" s="11"/>
      <c r="S17" s="11"/>
      <c r="T17" s="11"/>
      <c r="U17" s="188"/>
      <c r="V17" s="1"/>
      <c r="W17" s="1"/>
      <c r="X17" s="1"/>
      <c r="Y17" s="1"/>
      <c r="Z17" s="1"/>
    </row>
    <row r="18" customFormat="false" ht="15" hidden="false" customHeight="false" outlineLevel="0" collapsed="false">
      <c r="A18" s="188"/>
      <c r="B18" s="11"/>
      <c r="C18" s="210" t="s">
        <v>410</v>
      </c>
      <c r="D18" s="210"/>
      <c r="E18" s="250"/>
      <c r="F18" s="85"/>
      <c r="G18" s="519" t="n">
        <v>500</v>
      </c>
      <c r="H18" s="520"/>
      <c r="I18" s="227" t="n">
        <v>1</v>
      </c>
      <c r="J18" s="516" t="n">
        <f aca="false">G18*I18</f>
        <v>500</v>
      </c>
      <c r="K18" s="517"/>
      <c r="L18" s="518" t="n">
        <f aca="false">J18/$J$39</f>
        <v>0.0315635652129999</v>
      </c>
      <c r="M18" s="11"/>
      <c r="N18" s="11"/>
      <c r="O18" s="11"/>
      <c r="P18" s="11"/>
      <c r="Q18" s="11"/>
      <c r="R18" s="11"/>
      <c r="S18" s="11"/>
      <c r="T18" s="11"/>
      <c r="U18" s="188"/>
      <c r="V18" s="1"/>
      <c r="W18" s="1"/>
      <c r="X18" s="1"/>
      <c r="Y18" s="1"/>
      <c r="Z18" s="1"/>
    </row>
    <row r="19" customFormat="false" ht="15.75" hidden="false" customHeight="false" outlineLevel="0" collapsed="false">
      <c r="A19" s="188"/>
      <c r="B19" s="11"/>
      <c r="C19" s="210" t="s">
        <v>411</v>
      </c>
      <c r="D19" s="210"/>
      <c r="E19" s="250"/>
      <c r="F19" s="85"/>
      <c r="G19" s="521" t="n">
        <v>600</v>
      </c>
      <c r="H19" s="520"/>
      <c r="I19" s="227" t="n">
        <v>1</v>
      </c>
      <c r="J19" s="516" t="n">
        <f aca="false">G19*I19</f>
        <v>600</v>
      </c>
      <c r="K19" s="517"/>
      <c r="L19" s="518" t="n">
        <f aca="false">J19/$J$39</f>
        <v>0.0378762782555998</v>
      </c>
      <c r="M19" s="11"/>
      <c r="N19" s="11"/>
      <c r="O19" s="11"/>
      <c r="P19" s="11"/>
      <c r="Q19" s="11"/>
      <c r="R19" s="11"/>
      <c r="S19" s="11"/>
      <c r="T19" s="11"/>
      <c r="U19" s="188"/>
      <c r="V19" s="1"/>
      <c r="W19" s="1"/>
      <c r="X19" s="1"/>
      <c r="Y19" s="1"/>
      <c r="Z19" s="1"/>
    </row>
    <row r="20" customFormat="false" ht="16.5" hidden="false" customHeight="true" outlineLevel="0" collapsed="false">
      <c r="A20" s="188"/>
      <c r="B20" s="11"/>
      <c r="C20" s="405" t="s">
        <v>412</v>
      </c>
      <c r="D20" s="405"/>
      <c r="E20" s="405"/>
      <c r="F20" s="405"/>
      <c r="G20" s="405"/>
      <c r="H20" s="405"/>
      <c r="I20" s="405"/>
      <c r="J20" s="522" t="n">
        <f aca="false">SUM(J16:J19)</f>
        <v>8300</v>
      </c>
      <c r="K20" s="499"/>
      <c r="L20" s="523" t="n">
        <f aca="false">J20/$J$39</f>
        <v>0.523955182535798</v>
      </c>
      <c r="M20" s="11"/>
      <c r="N20" s="11"/>
      <c r="O20" s="11"/>
      <c r="P20" s="11"/>
      <c r="Q20" s="11"/>
      <c r="R20" s="11"/>
      <c r="S20" s="11"/>
      <c r="T20" s="11"/>
      <c r="U20" s="188"/>
      <c r="V20" s="1"/>
      <c r="W20" s="1"/>
      <c r="X20" s="1"/>
      <c r="Y20" s="1"/>
      <c r="Z20" s="1"/>
    </row>
    <row r="21" customFormat="false" ht="29.25" hidden="false" customHeight="true" outlineLevel="0" collapsed="false">
      <c r="A21" s="188"/>
      <c r="B21" s="11"/>
      <c r="C21" s="524" t="s">
        <v>413</v>
      </c>
      <c r="D21" s="524"/>
      <c r="E21" s="504" t="s">
        <v>414</v>
      </c>
      <c r="F21" s="525"/>
      <c r="G21" s="526"/>
      <c r="H21" s="526"/>
      <c r="I21" s="526"/>
      <c r="J21" s="526"/>
      <c r="K21" s="512"/>
      <c r="L21" s="527"/>
      <c r="M21" s="11"/>
      <c r="N21" s="11"/>
      <c r="O21" s="11"/>
      <c r="P21" s="11"/>
      <c r="Q21" s="11"/>
      <c r="R21" s="11"/>
      <c r="S21" s="11"/>
      <c r="T21" s="11"/>
      <c r="U21" s="188"/>
      <c r="V21" s="1"/>
      <c r="W21" s="1"/>
      <c r="X21" s="1"/>
      <c r="Y21" s="1"/>
      <c r="Z21" s="1"/>
    </row>
    <row r="22" customFormat="false" ht="15" hidden="false" customHeight="false" outlineLevel="0" collapsed="false">
      <c r="A22" s="188"/>
      <c r="B22" s="11"/>
      <c r="C22" s="210" t="s">
        <v>415</v>
      </c>
      <c r="D22" s="210"/>
      <c r="E22" s="227" t="n">
        <f aca="false">$E$8</f>
        <v>20</v>
      </c>
      <c r="F22" s="528"/>
      <c r="G22" s="514" t="n">
        <v>75</v>
      </c>
      <c r="H22" s="529" t="n">
        <f aca="false">(1-(1/(1+$E$11))^E22)/$E$11</f>
        <v>14.8774748604555</v>
      </c>
      <c r="I22" s="137" t="n">
        <f aca="false">H22</f>
        <v>14.8774748604555</v>
      </c>
      <c r="J22" s="516" t="n">
        <f aca="false">G22*I22</f>
        <v>1115.81061453416</v>
      </c>
      <c r="K22" s="517"/>
      <c r="L22" s="518" t="n">
        <f aca="false">J22/$J$39</f>
        <v>0.070437922194413</v>
      </c>
      <c r="M22" s="11"/>
      <c r="N22" s="11"/>
      <c r="O22" s="11"/>
      <c r="P22" s="11"/>
      <c r="Q22" s="11"/>
      <c r="R22" s="11"/>
      <c r="S22" s="11"/>
      <c r="T22" s="11"/>
      <c r="U22" s="188"/>
      <c r="V22" s="1"/>
      <c r="W22" s="1"/>
      <c r="X22" s="1"/>
      <c r="Y22" s="1"/>
      <c r="Z22" s="1"/>
    </row>
    <row r="23" customFormat="false" ht="15" hidden="false" customHeight="false" outlineLevel="0" collapsed="false">
      <c r="A23" s="188"/>
      <c r="B23" s="11"/>
      <c r="C23" s="210" t="s">
        <v>416</v>
      </c>
      <c r="D23" s="210"/>
      <c r="E23" s="227" t="n">
        <f aca="false">$E$8</f>
        <v>20</v>
      </c>
      <c r="F23" s="528"/>
      <c r="G23" s="519" t="n">
        <v>80</v>
      </c>
      <c r="H23" s="529" t="n">
        <f aca="false">(1-(1/(1+$E$11))^E23)/$E$11</f>
        <v>14.8774748604555</v>
      </c>
      <c r="I23" s="137" t="n">
        <f aca="false">H23</f>
        <v>14.8774748604555</v>
      </c>
      <c r="J23" s="516" t="n">
        <f aca="false">G23*I23</f>
        <v>1190.19798883644</v>
      </c>
      <c r="K23" s="517"/>
      <c r="L23" s="518" t="n">
        <f aca="false">J23/$J$39</f>
        <v>0.0751337836740405</v>
      </c>
      <c r="M23" s="11"/>
      <c r="N23" s="11"/>
      <c r="O23" s="11"/>
      <c r="P23" s="11"/>
      <c r="Q23" s="11"/>
      <c r="R23" s="11"/>
      <c r="S23" s="11"/>
      <c r="T23" s="11"/>
      <c r="U23" s="188"/>
      <c r="V23" s="1"/>
      <c r="W23" s="1"/>
      <c r="X23" s="1"/>
      <c r="Y23" s="1"/>
      <c r="Z23" s="1"/>
    </row>
    <row r="24" customFormat="false" ht="15" hidden="false" customHeight="false" outlineLevel="0" collapsed="false">
      <c r="A24" s="188"/>
      <c r="B24" s="11"/>
      <c r="C24" s="210" t="s">
        <v>417</v>
      </c>
      <c r="D24" s="210"/>
      <c r="E24" s="227" t="n">
        <f aca="false">$E$8</f>
        <v>20</v>
      </c>
      <c r="F24" s="528"/>
      <c r="G24" s="519"/>
      <c r="H24" s="529" t="n">
        <f aca="false">(1-(1/(1+$E$11))^E24)/$E$11</f>
        <v>14.8774748604555</v>
      </c>
      <c r="I24" s="137" t="n">
        <f aca="false">H24</f>
        <v>14.8774748604555</v>
      </c>
      <c r="J24" s="516" t="n">
        <f aca="false">G24*I24</f>
        <v>0</v>
      </c>
      <c r="K24" s="517"/>
      <c r="L24" s="518" t="n">
        <f aca="false">J24/$J$39</f>
        <v>0</v>
      </c>
      <c r="M24" s="11"/>
      <c r="N24" s="11"/>
      <c r="O24" s="11"/>
      <c r="P24" s="11"/>
      <c r="Q24" s="11"/>
      <c r="R24" s="11"/>
      <c r="S24" s="11"/>
      <c r="T24" s="11"/>
      <c r="U24" s="188"/>
      <c r="V24" s="1"/>
      <c r="W24" s="1"/>
      <c r="X24" s="1"/>
      <c r="Y24" s="1"/>
      <c r="Z24" s="1"/>
    </row>
    <row r="25" customFormat="false" ht="15.75" hidden="false" customHeight="false" outlineLevel="0" collapsed="false">
      <c r="A25" s="188"/>
      <c r="B25" s="11"/>
      <c r="C25" s="210" t="s">
        <v>418</v>
      </c>
      <c r="D25" s="210"/>
      <c r="E25" s="227" t="n">
        <f aca="false">$E$8</f>
        <v>20</v>
      </c>
      <c r="F25" s="528"/>
      <c r="G25" s="530"/>
      <c r="H25" s="529" t="n">
        <f aca="false">(1-(1/(1+$E$11))^E25)/$E$11</f>
        <v>14.8774748604555</v>
      </c>
      <c r="I25" s="137" t="n">
        <f aca="false">H25</f>
        <v>14.8774748604555</v>
      </c>
      <c r="J25" s="516" t="n">
        <f aca="false">G25*I25</f>
        <v>0</v>
      </c>
      <c r="K25" s="517"/>
      <c r="L25" s="518" t="n">
        <f aca="false">J25/$J$39</f>
        <v>0</v>
      </c>
      <c r="M25" s="11"/>
      <c r="N25" s="11"/>
      <c r="O25" s="11"/>
      <c r="P25" s="11"/>
      <c r="Q25" s="11"/>
      <c r="R25" s="11"/>
      <c r="S25" s="11"/>
      <c r="T25" s="11"/>
      <c r="U25" s="188"/>
      <c r="V25" s="1"/>
      <c r="W25" s="1"/>
      <c r="X25" s="1"/>
      <c r="Y25" s="1"/>
      <c r="Z25" s="1"/>
    </row>
    <row r="26" customFormat="false" ht="16.5" hidden="false" customHeight="true" outlineLevel="0" collapsed="false">
      <c r="A26" s="188"/>
      <c r="B26" s="11"/>
      <c r="C26" s="405" t="s">
        <v>419</v>
      </c>
      <c r="D26" s="405"/>
      <c r="E26" s="405"/>
      <c r="F26" s="405"/>
      <c r="G26" s="405"/>
      <c r="H26" s="405"/>
      <c r="I26" s="405"/>
      <c r="J26" s="522" t="n">
        <f aca="false">SUM(J22:J25)</f>
        <v>2306.0086033706</v>
      </c>
      <c r="K26" s="512"/>
      <c r="L26" s="523" t="n">
        <f aca="false">J26/$J$39</f>
        <v>0.145571705868454</v>
      </c>
      <c r="M26" s="11"/>
      <c r="N26" s="11"/>
      <c r="O26" s="11"/>
      <c r="P26" s="11"/>
      <c r="Q26" s="11"/>
      <c r="R26" s="11"/>
      <c r="S26" s="11"/>
      <c r="T26" s="11"/>
      <c r="U26" s="188"/>
      <c r="V26" s="1"/>
      <c r="W26" s="1"/>
      <c r="X26" s="1"/>
      <c r="Y26" s="1"/>
      <c r="Z26" s="1"/>
    </row>
    <row r="27" customFormat="false" ht="1.5" hidden="true" customHeight="true" outlineLevel="0" collapsed="false">
      <c r="A27" s="188"/>
      <c r="B27" s="11"/>
      <c r="C27" s="531" t="s">
        <v>420</v>
      </c>
      <c r="D27" s="531"/>
      <c r="E27" s="532"/>
      <c r="F27" s="532"/>
      <c r="G27" s="533"/>
      <c r="H27" s="533"/>
      <c r="I27" s="534"/>
      <c r="J27" s="535"/>
      <c r="K27" s="512"/>
      <c r="L27" s="536"/>
      <c r="M27" s="11"/>
      <c r="N27" s="11"/>
      <c r="O27" s="11"/>
      <c r="P27" s="11"/>
      <c r="Q27" s="11"/>
      <c r="R27" s="11"/>
      <c r="S27" s="11"/>
      <c r="T27" s="11"/>
      <c r="U27" s="188"/>
      <c r="V27" s="1"/>
      <c r="W27" s="1"/>
      <c r="X27" s="1"/>
      <c r="Y27" s="1"/>
      <c r="Z27" s="1"/>
    </row>
    <row r="28" customFormat="false" ht="3" hidden="true" customHeight="true" outlineLevel="0" collapsed="false">
      <c r="A28" s="188"/>
      <c r="B28" s="11"/>
      <c r="C28" s="537" t="s">
        <v>421</v>
      </c>
      <c r="D28" s="120"/>
      <c r="E28" s="538"/>
      <c r="F28" s="528"/>
      <c r="G28" s="520"/>
      <c r="H28" s="529" t="n">
        <f aca="false">(1-(1/(1+J11))^F28)/J11</f>
        <v>0</v>
      </c>
      <c r="I28" s="539" t="n">
        <f aca="false">H28</f>
        <v>0</v>
      </c>
      <c r="J28" s="540" t="n">
        <f aca="false">G28*I28</f>
        <v>0</v>
      </c>
      <c r="K28" s="512"/>
      <c r="L28" s="536"/>
      <c r="M28" s="11"/>
      <c r="N28" s="11"/>
      <c r="O28" s="11"/>
      <c r="P28" s="11"/>
      <c r="Q28" s="11"/>
      <c r="R28" s="11"/>
      <c r="S28" s="11"/>
      <c r="T28" s="11"/>
      <c r="U28" s="188"/>
      <c r="V28" s="1"/>
      <c r="W28" s="1"/>
      <c r="X28" s="1"/>
      <c r="Y28" s="1"/>
      <c r="Z28" s="1"/>
    </row>
    <row r="29" customFormat="false" ht="34.5" hidden="false" customHeight="true" outlineLevel="0" collapsed="false">
      <c r="A29" s="188"/>
      <c r="B29" s="11"/>
      <c r="C29" s="524" t="s">
        <v>422</v>
      </c>
      <c r="D29" s="524"/>
      <c r="E29" s="504" t="s">
        <v>423</v>
      </c>
      <c r="F29" s="525"/>
      <c r="G29" s="526"/>
      <c r="H29" s="526"/>
      <c r="I29" s="526"/>
      <c r="J29" s="526"/>
      <c r="K29" s="512"/>
      <c r="L29" s="527"/>
      <c r="M29" s="11"/>
      <c r="N29" s="11"/>
      <c r="O29" s="11"/>
      <c r="P29" s="11"/>
      <c r="Q29" s="11"/>
      <c r="R29" s="11"/>
      <c r="S29" s="11"/>
      <c r="T29" s="11"/>
      <c r="U29" s="188"/>
      <c r="V29" s="1"/>
      <c r="W29" s="1"/>
      <c r="X29" s="1"/>
      <c r="Y29" s="1"/>
      <c r="Z29" s="1"/>
    </row>
    <row r="30" customFormat="false" ht="15" hidden="false" customHeight="false" outlineLevel="0" collapsed="false">
      <c r="A30" s="188"/>
      <c r="B30" s="11"/>
      <c r="C30" s="210" t="s">
        <v>424</v>
      </c>
      <c r="D30" s="210"/>
      <c r="E30" s="541" t="n">
        <v>8</v>
      </c>
      <c r="F30" s="538"/>
      <c r="G30" s="514" t="n">
        <v>2850</v>
      </c>
      <c r="H30" s="542" t="n">
        <f aca="false">1/(1+$E$11)^E30</f>
        <v>0.789409234313936</v>
      </c>
      <c r="I30" s="137" t="n">
        <f aca="false">IF(H30=1,"",H30)</f>
        <v>0.789409234313936</v>
      </c>
      <c r="J30" s="516" t="n">
        <f aca="false">IF(I30="","",G30*I30)</f>
        <v>2249.81631779472</v>
      </c>
      <c r="K30" s="517"/>
      <c r="L30" s="518" t="n">
        <f aca="false">J30/$J$39</f>
        <v>0.14202444812797</v>
      </c>
      <c r="M30" s="11"/>
      <c r="N30" s="11"/>
      <c r="O30" s="11"/>
      <c r="P30" s="11"/>
      <c r="Q30" s="11"/>
      <c r="R30" s="11"/>
      <c r="S30" s="11"/>
      <c r="T30" s="11"/>
      <c r="U30" s="188"/>
      <c r="V30" s="1"/>
      <c r="W30" s="1"/>
      <c r="X30" s="1"/>
      <c r="Y30" s="1"/>
      <c r="Z30" s="1"/>
    </row>
    <row r="31" customFormat="false" ht="15" hidden="false" customHeight="false" outlineLevel="0" collapsed="false">
      <c r="A31" s="188"/>
      <c r="B31" s="11"/>
      <c r="C31" s="210" t="s">
        <v>425</v>
      </c>
      <c r="D31" s="210"/>
      <c r="E31" s="543" t="n">
        <v>16</v>
      </c>
      <c r="F31" s="538"/>
      <c r="G31" s="519" t="n">
        <v>2850</v>
      </c>
      <c r="H31" s="542" t="n">
        <f aca="false">1/(1+$E$11)^E31</f>
        <v>0.623166939220114</v>
      </c>
      <c r="I31" s="137" t="n">
        <f aca="false">IF(H31=1,"",H31)</f>
        <v>0.623166939220114</v>
      </c>
      <c r="J31" s="516" t="n">
        <f aca="false">IF(I31="","",G31*I31)</f>
        <v>1776.02577677732</v>
      </c>
      <c r="K31" s="517"/>
      <c r="L31" s="518" t="n">
        <f aca="false">J31/$J$39</f>
        <v>0.11211541085056</v>
      </c>
      <c r="M31" s="11"/>
      <c r="N31" s="11"/>
      <c r="O31" s="11"/>
      <c r="P31" s="11"/>
      <c r="Q31" s="11"/>
      <c r="R31" s="11"/>
      <c r="S31" s="11"/>
      <c r="T31" s="11"/>
      <c r="U31" s="188"/>
      <c r="V31" s="1"/>
      <c r="W31" s="1"/>
      <c r="X31" s="1"/>
      <c r="Y31" s="1"/>
      <c r="Z31" s="1"/>
    </row>
    <row r="32" customFormat="false" ht="15" hidden="false" customHeight="false" outlineLevel="0" collapsed="false">
      <c r="A32" s="188"/>
      <c r="B32" s="11"/>
      <c r="C32" s="210" t="s">
        <v>426</v>
      </c>
      <c r="D32" s="210"/>
      <c r="E32" s="543" t="n">
        <v>20</v>
      </c>
      <c r="F32" s="538"/>
      <c r="G32" s="519" t="n">
        <v>2850</v>
      </c>
      <c r="H32" s="542" t="n">
        <f aca="false">1/(1+$E$11)^E32</f>
        <v>0.553675754186335</v>
      </c>
      <c r="I32" s="137" t="n">
        <f aca="false">IF(H32=1,"",H32)</f>
        <v>0.553675754186335</v>
      </c>
      <c r="J32" s="516" t="n">
        <f aca="false">IF(I32="","",G32*I32)</f>
        <v>1577.97589943105</v>
      </c>
      <c r="K32" s="517"/>
      <c r="L32" s="518" t="n">
        <f aca="false">J32/$J$39</f>
        <v>0.0996130904124684</v>
      </c>
      <c r="M32" s="11"/>
      <c r="N32" s="11"/>
      <c r="O32" s="11"/>
      <c r="P32" s="11"/>
      <c r="Q32" s="11"/>
      <c r="R32" s="11"/>
      <c r="S32" s="11"/>
      <c r="T32" s="11"/>
      <c r="U32" s="188"/>
      <c r="V32" s="1"/>
      <c r="W32" s="1"/>
      <c r="X32" s="1"/>
      <c r="Y32" s="1"/>
      <c r="Z32" s="1"/>
    </row>
    <row r="33" customFormat="false" ht="15.75" hidden="false" customHeight="false" outlineLevel="0" collapsed="false">
      <c r="A33" s="188"/>
      <c r="B33" s="11"/>
      <c r="C33" s="210" t="s">
        <v>427</v>
      </c>
      <c r="D33" s="210"/>
      <c r="E33" s="544" t="n">
        <v>10</v>
      </c>
      <c r="F33" s="538"/>
      <c r="G33" s="530" t="n">
        <v>200</v>
      </c>
      <c r="H33" s="542" t="n">
        <f aca="false">1/(1+$E$11)^E33</f>
        <v>0.744093914896725</v>
      </c>
      <c r="I33" s="137" t="n">
        <f aca="false">IF(H33=1,"",H33)</f>
        <v>0.744093914896725</v>
      </c>
      <c r="J33" s="516" t="n">
        <f aca="false">IF(I33="","",G33*I33)</f>
        <v>148.818782979345</v>
      </c>
      <c r="K33" s="517"/>
      <c r="L33" s="518" t="n">
        <f aca="false">IF(J33="","",J33/$J$39)</f>
        <v>0.00939450272297566</v>
      </c>
      <c r="M33" s="11"/>
      <c r="N33" s="11"/>
      <c r="O33" s="11"/>
      <c r="P33" s="11"/>
      <c r="Q33" s="11"/>
      <c r="R33" s="11"/>
      <c r="S33" s="11"/>
      <c r="T33" s="11"/>
      <c r="U33" s="188"/>
      <c r="V33" s="1"/>
      <c r="W33" s="1"/>
      <c r="X33" s="1"/>
      <c r="Y33" s="1"/>
      <c r="Z33" s="1"/>
    </row>
    <row r="34" customFormat="false" ht="15.75" hidden="false" customHeight="true" outlineLevel="0" collapsed="false">
      <c r="A34" s="188"/>
      <c r="B34" s="11"/>
      <c r="C34" s="405" t="s">
        <v>428</v>
      </c>
      <c r="D34" s="405"/>
      <c r="E34" s="405"/>
      <c r="F34" s="405"/>
      <c r="G34" s="405"/>
      <c r="H34" s="405"/>
      <c r="I34" s="405"/>
      <c r="J34" s="522" t="n">
        <f aca="false">SUM(J30:J33)</f>
        <v>5752.63677698244</v>
      </c>
      <c r="K34" s="512"/>
      <c r="L34" s="523" t="n">
        <f aca="false">J34/$J$39</f>
        <v>0.363147452113973</v>
      </c>
      <c r="M34" s="11"/>
      <c r="N34" s="11"/>
      <c r="O34" s="11"/>
      <c r="P34" s="11"/>
      <c r="Q34" s="11"/>
      <c r="R34" s="11"/>
      <c r="S34" s="11"/>
      <c r="T34" s="11"/>
      <c r="U34" s="188"/>
      <c r="V34" s="1"/>
      <c r="W34" s="1"/>
      <c r="X34" s="1"/>
      <c r="Y34" s="1"/>
      <c r="Z34" s="1"/>
    </row>
    <row r="35" customFormat="false" ht="31.5" hidden="false" customHeight="true" outlineLevel="0" collapsed="false">
      <c r="A35" s="188"/>
      <c r="B35" s="11"/>
      <c r="C35" s="524" t="s">
        <v>429</v>
      </c>
      <c r="D35" s="524"/>
      <c r="E35" s="504" t="s">
        <v>423</v>
      </c>
      <c r="F35" s="525"/>
      <c r="G35" s="526"/>
      <c r="H35" s="526"/>
      <c r="I35" s="526"/>
      <c r="J35" s="526"/>
      <c r="K35" s="512"/>
      <c r="L35" s="527"/>
      <c r="M35" s="11"/>
      <c r="N35" s="11"/>
      <c r="O35" s="11"/>
      <c r="P35" s="11"/>
      <c r="Q35" s="11"/>
      <c r="R35" s="11"/>
      <c r="S35" s="11"/>
      <c r="T35" s="11"/>
      <c r="U35" s="188"/>
      <c r="V35" s="1"/>
      <c r="W35" s="1"/>
      <c r="X35" s="1"/>
      <c r="Y35" s="1"/>
      <c r="Z35" s="1"/>
    </row>
    <row r="36" customFormat="false" ht="16.5" hidden="false" customHeight="false" outlineLevel="0" collapsed="false">
      <c r="A36" s="188"/>
      <c r="B36" s="11"/>
      <c r="C36" s="210" t="s">
        <v>430</v>
      </c>
      <c r="D36" s="545" t="n">
        <v>0.2</v>
      </c>
      <c r="E36" s="227" t="n">
        <v>20</v>
      </c>
      <c r="F36" s="538"/>
      <c r="G36" s="516" t="n">
        <f aca="false">E37*D36</f>
        <v>1660</v>
      </c>
      <c r="H36" s="542" t="n">
        <f aca="false">1/(1+$E$9)^E36</f>
        <v>0.311804726886084</v>
      </c>
      <c r="I36" s="137" t="n">
        <f aca="false">H36</f>
        <v>0.311804726886084</v>
      </c>
      <c r="J36" s="546" t="n">
        <f aca="false">G36*I36</f>
        <v>517.5958466309</v>
      </c>
      <c r="K36" s="512"/>
      <c r="L36" s="523" t="n">
        <f aca="false">J36/$J$39</f>
        <v>0.0326743405182246</v>
      </c>
      <c r="M36" s="11"/>
      <c r="N36" s="11"/>
      <c r="O36" s="11"/>
      <c r="P36" s="11"/>
      <c r="Q36" s="11"/>
      <c r="R36" s="11"/>
      <c r="S36" s="11"/>
      <c r="T36" s="11"/>
      <c r="U36" s="188"/>
      <c r="V36" s="1"/>
      <c r="W36" s="1"/>
      <c r="X36" s="1"/>
      <c r="Y36" s="1"/>
      <c r="Z36" s="1"/>
    </row>
    <row r="37" customFormat="false" ht="15.75" hidden="false" customHeight="false" outlineLevel="0" collapsed="false">
      <c r="A37" s="188"/>
      <c r="B37" s="11"/>
      <c r="C37" s="210" t="s">
        <v>326</v>
      </c>
      <c r="D37" s="210"/>
      <c r="E37" s="516" t="n">
        <f aca="false">J20</f>
        <v>8300</v>
      </c>
      <c r="F37" s="538"/>
      <c r="G37" s="547"/>
      <c r="H37" s="547"/>
      <c r="I37" s="547"/>
      <c r="J37" s="547"/>
      <c r="K37" s="512"/>
      <c r="L37" s="527"/>
      <c r="M37" s="11"/>
      <c r="N37" s="11"/>
      <c r="O37" s="11"/>
      <c r="P37" s="11"/>
      <c r="Q37" s="11"/>
      <c r="R37" s="11"/>
      <c r="S37" s="11"/>
      <c r="T37" s="11"/>
      <c r="U37" s="188"/>
      <c r="V37" s="1"/>
      <c r="W37" s="1"/>
      <c r="X37" s="1"/>
      <c r="Y37" s="1"/>
      <c r="Z37" s="1"/>
    </row>
    <row r="38" customFormat="false" ht="4.5" hidden="false" customHeight="true" outlineLevel="0" collapsed="false">
      <c r="A38" s="188"/>
      <c r="B38" s="11"/>
      <c r="C38" s="499"/>
      <c r="D38" s="499"/>
      <c r="E38" s="499"/>
      <c r="F38" s="499"/>
      <c r="G38" s="499"/>
      <c r="H38" s="499"/>
      <c r="I38" s="499"/>
      <c r="J38" s="499"/>
      <c r="K38" s="512"/>
      <c r="L38" s="548"/>
      <c r="M38" s="11"/>
      <c r="N38" s="11"/>
      <c r="O38" s="11"/>
      <c r="P38" s="11"/>
      <c r="Q38" s="11"/>
      <c r="R38" s="11"/>
      <c r="S38" s="11"/>
      <c r="T38" s="11"/>
      <c r="U38" s="188"/>
      <c r="V38" s="1"/>
      <c r="W38" s="1"/>
      <c r="X38" s="1"/>
      <c r="Y38" s="1"/>
      <c r="Z38" s="1"/>
    </row>
    <row r="39" customFormat="false" ht="14.25" hidden="false" customHeight="false" outlineLevel="0" collapsed="false">
      <c r="A39" s="188"/>
      <c r="B39" s="11"/>
      <c r="C39" s="11"/>
      <c r="D39" s="11"/>
      <c r="E39" s="11"/>
      <c r="F39" s="549"/>
      <c r="G39" s="550" t="s">
        <v>431</v>
      </c>
      <c r="H39" s="550"/>
      <c r="I39" s="550"/>
      <c r="J39" s="522" t="n">
        <f aca="false">J20+J26+J28+J34-J36</f>
        <v>15841.0495337221</v>
      </c>
      <c r="K39" s="512"/>
      <c r="L39" s="523" t="n">
        <f aca="false">L20+L26+L34-L36</f>
        <v>1</v>
      </c>
      <c r="M39" s="11"/>
      <c r="N39" s="11"/>
      <c r="O39" s="11"/>
      <c r="P39" s="11"/>
      <c r="Q39" s="11"/>
      <c r="R39" s="11"/>
      <c r="S39" s="11"/>
      <c r="T39" s="11"/>
      <c r="U39" s="188"/>
      <c r="V39" s="1"/>
      <c r="W39" s="1"/>
      <c r="X39" s="1"/>
      <c r="Y39" s="1"/>
      <c r="Z39" s="1"/>
    </row>
    <row r="40" s="85" customFormat="true" ht="15" hidden="false" customHeight="true" outlineLevel="0" collapsed="false">
      <c r="A40" s="188"/>
      <c r="B40" s="11"/>
      <c r="C40" s="11"/>
      <c r="D40" s="11"/>
      <c r="E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88"/>
      <c r="V40" s="11"/>
      <c r="W40" s="11"/>
      <c r="X40" s="11"/>
      <c r="Y40" s="11"/>
      <c r="Z40" s="11"/>
    </row>
    <row r="41" customFormat="false" ht="19.5" hidden="false" customHeight="false" outlineLevel="0" collapsed="false">
      <c r="A41" s="188"/>
      <c r="B41" s="11"/>
      <c r="C41" s="488" t="s">
        <v>394</v>
      </c>
      <c r="D41" s="11"/>
      <c r="E41" s="489" t="s">
        <v>432</v>
      </c>
      <c r="F41" s="489"/>
      <c r="G41" s="489"/>
      <c r="H41" s="489"/>
      <c r="I41" s="489"/>
      <c r="J41" s="489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88"/>
      <c r="V41" s="1"/>
      <c r="W41" s="1"/>
      <c r="X41" s="1"/>
      <c r="Y41" s="1"/>
      <c r="Z41" s="1"/>
    </row>
    <row r="42" customFormat="false" ht="19.5" hidden="false" customHeight="false" outlineLevel="0" collapsed="false">
      <c r="A42" s="188"/>
      <c r="B42" s="11"/>
      <c r="C42" s="249" t="s">
        <v>396</v>
      </c>
      <c r="D42" s="249"/>
      <c r="E42" s="264" t="n">
        <f aca="false">E8</f>
        <v>20</v>
      </c>
      <c r="F42" s="490"/>
      <c r="G42" s="249" t="s">
        <v>397</v>
      </c>
      <c r="H42" s="249"/>
      <c r="I42" s="249"/>
      <c r="J42" s="491" t="n">
        <f aca="false">J8</f>
        <v>0.03</v>
      </c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88"/>
      <c r="V42" s="1"/>
      <c r="W42" s="1"/>
      <c r="X42" s="1"/>
      <c r="Y42" s="1"/>
      <c r="Z42" s="1"/>
    </row>
    <row r="43" customFormat="false" ht="19.5" hidden="false" customHeight="false" outlineLevel="0" collapsed="false">
      <c r="A43" s="188"/>
      <c r="B43" s="11"/>
      <c r="C43" s="249" t="s">
        <v>398</v>
      </c>
      <c r="D43" s="249"/>
      <c r="E43" s="491" t="n">
        <f aca="false">E9</f>
        <v>0.06</v>
      </c>
      <c r="F43" s="490"/>
      <c r="G43" s="492" t="s">
        <v>399</v>
      </c>
      <c r="H43" s="492"/>
      <c r="I43" s="492"/>
      <c r="J43" s="491" t="n">
        <f aca="false">J9</f>
        <v>0.05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88"/>
      <c r="V43" s="1"/>
      <c r="W43" s="1"/>
      <c r="X43" s="1"/>
      <c r="Y43" s="1"/>
      <c r="Z43" s="1"/>
    </row>
    <row r="44" customFormat="false" ht="4.5" hidden="false" customHeight="true" outlineLevel="0" collapsed="false">
      <c r="A44" s="188"/>
      <c r="B44" s="11"/>
      <c r="C44" s="493"/>
      <c r="D44" s="494"/>
      <c r="E44" s="494"/>
      <c r="F44" s="495"/>
      <c r="G44" s="494"/>
      <c r="H44" s="494"/>
      <c r="I44" s="494"/>
      <c r="J44" s="494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88"/>
      <c r="V44" s="1"/>
      <c r="W44" s="1"/>
      <c r="X44" s="1"/>
      <c r="Y44" s="1"/>
      <c r="Z44" s="1"/>
    </row>
    <row r="45" customFormat="false" ht="16.5" hidden="false" customHeight="true" outlineLevel="0" collapsed="false">
      <c r="A45" s="188"/>
      <c r="B45" s="11"/>
      <c r="C45" s="405" t="s">
        <v>400</v>
      </c>
      <c r="D45" s="405"/>
      <c r="E45" s="496" t="n">
        <f aca="false">E43-J42</f>
        <v>0.03</v>
      </c>
      <c r="F45" s="497"/>
      <c r="G45" s="405" t="s">
        <v>401</v>
      </c>
      <c r="H45" s="405"/>
      <c r="I45" s="405"/>
      <c r="J45" s="496" t="n">
        <f aca="false">J43-J42</f>
        <v>0.02</v>
      </c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88"/>
      <c r="V45" s="1"/>
      <c r="W45" s="1"/>
      <c r="X45" s="1"/>
      <c r="Y45" s="1"/>
      <c r="Z45" s="1"/>
    </row>
    <row r="46" customFormat="false" ht="4.5" hidden="false" customHeight="true" outlineLevel="0" collapsed="false">
      <c r="A46" s="188"/>
      <c r="B46" s="11"/>
      <c r="C46" s="498"/>
      <c r="D46" s="499"/>
      <c r="E46" s="499"/>
      <c r="F46" s="499"/>
      <c r="G46" s="499"/>
      <c r="H46" s="499"/>
      <c r="I46" s="499"/>
      <c r="J46" s="500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88"/>
      <c r="V46" s="1"/>
      <c r="W46" s="1"/>
      <c r="X46" s="1"/>
      <c r="Y46" s="1"/>
      <c r="Z46" s="1"/>
    </row>
    <row r="47" customFormat="false" ht="45" hidden="false" customHeight="true" outlineLevel="0" collapsed="false">
      <c r="A47" s="188"/>
      <c r="B47" s="11"/>
      <c r="C47" s="501" t="s">
        <v>402</v>
      </c>
      <c r="D47" s="501"/>
      <c r="E47" s="551"/>
      <c r="F47" s="551"/>
      <c r="G47" s="552" t="s">
        <v>403</v>
      </c>
      <c r="H47" s="552"/>
      <c r="I47" s="553" t="s">
        <v>433</v>
      </c>
      <c r="J47" s="554" t="s">
        <v>434</v>
      </c>
      <c r="K47" s="506"/>
      <c r="L47" s="504" t="s">
        <v>406</v>
      </c>
      <c r="M47" s="11"/>
      <c r="N47" s="11"/>
      <c r="O47" s="11"/>
      <c r="P47" s="11"/>
      <c r="Q47" s="11"/>
      <c r="R47" s="11"/>
      <c r="S47" s="11"/>
      <c r="T47" s="11"/>
      <c r="U47" s="188"/>
      <c r="V47" s="1"/>
      <c r="W47" s="1"/>
      <c r="X47" s="1"/>
      <c r="Y47" s="1"/>
      <c r="Z47" s="1"/>
    </row>
    <row r="48" customFormat="false" ht="4.5" hidden="false" customHeight="true" outlineLevel="0" collapsed="false">
      <c r="A48" s="188"/>
      <c r="B48" s="11"/>
      <c r="C48" s="507"/>
      <c r="D48" s="555"/>
      <c r="E48" s="555"/>
      <c r="F48" s="555"/>
      <c r="G48" s="555"/>
      <c r="H48" s="555"/>
      <c r="I48" s="555"/>
      <c r="J48" s="555"/>
      <c r="K48" s="499"/>
      <c r="L48" s="510"/>
      <c r="M48" s="11"/>
      <c r="N48" s="11"/>
      <c r="O48" s="11"/>
      <c r="P48" s="11"/>
      <c r="Q48" s="11"/>
      <c r="R48" s="11"/>
      <c r="S48" s="11"/>
      <c r="T48" s="11"/>
      <c r="U48" s="188"/>
      <c r="V48" s="1"/>
      <c r="W48" s="1"/>
      <c r="X48" s="1"/>
      <c r="Y48" s="1"/>
      <c r="Z48" s="1"/>
    </row>
    <row r="49" customFormat="false" ht="15" hidden="false" customHeight="true" outlineLevel="0" collapsed="false">
      <c r="A49" s="188"/>
      <c r="B49" s="11"/>
      <c r="C49" s="511" t="s">
        <v>407</v>
      </c>
      <c r="D49" s="511"/>
      <c r="E49" s="511"/>
      <c r="F49" s="511"/>
      <c r="G49" s="511"/>
      <c r="H49" s="511"/>
      <c r="I49" s="511"/>
      <c r="J49" s="511"/>
      <c r="K49" s="512"/>
      <c r="L49" s="513"/>
      <c r="M49" s="11"/>
      <c r="N49" s="11"/>
      <c r="O49" s="11"/>
      <c r="P49" s="11"/>
      <c r="Q49" s="11"/>
      <c r="R49" s="11"/>
      <c r="S49" s="11"/>
      <c r="T49" s="11"/>
      <c r="U49" s="188"/>
      <c r="V49" s="1"/>
      <c r="W49" s="1"/>
      <c r="X49" s="1"/>
      <c r="Y49" s="1"/>
      <c r="Z49" s="1"/>
    </row>
    <row r="50" customFormat="false" ht="15.75" hidden="false" customHeight="false" outlineLevel="0" collapsed="false">
      <c r="A50" s="188"/>
      <c r="B50" s="11"/>
      <c r="C50" s="210" t="s">
        <v>432</v>
      </c>
      <c r="D50" s="210"/>
      <c r="E50" s="250"/>
      <c r="F50" s="85"/>
      <c r="G50" s="521" t="n">
        <v>7800</v>
      </c>
      <c r="H50" s="515"/>
      <c r="I50" s="227" t="n">
        <v>1</v>
      </c>
      <c r="J50" s="516" t="n">
        <f aca="false">G50*I50</f>
        <v>7800</v>
      </c>
      <c r="K50" s="517"/>
      <c r="L50" s="518" t="n">
        <f aca="false">IF(J50="",0,J50/$J$75)</f>
        <v>0.426180119531537</v>
      </c>
      <c r="M50" s="11"/>
      <c r="N50" s="11"/>
      <c r="O50" s="11"/>
      <c r="P50" s="11"/>
      <c r="Q50" s="11"/>
      <c r="R50" s="11"/>
      <c r="S50" s="11"/>
      <c r="T50" s="11"/>
      <c r="U50" s="188"/>
      <c r="V50" s="1"/>
      <c r="W50" s="1"/>
      <c r="X50" s="1"/>
      <c r="Y50" s="1"/>
      <c r="Z50" s="1"/>
    </row>
    <row r="51" customFormat="false" ht="20.25" hidden="false" customHeight="true" outlineLevel="0" collapsed="false">
      <c r="A51" s="188"/>
      <c r="B51" s="11"/>
      <c r="C51" s="405" t="s">
        <v>412</v>
      </c>
      <c r="D51" s="405"/>
      <c r="E51" s="405"/>
      <c r="F51" s="405"/>
      <c r="G51" s="405"/>
      <c r="H51" s="405"/>
      <c r="I51" s="405"/>
      <c r="J51" s="522" t="n">
        <f aca="false">SUM(J50)</f>
        <v>7800</v>
      </c>
      <c r="K51" s="499"/>
      <c r="L51" s="523" t="n">
        <f aca="false">J51/$J$75</f>
        <v>0.426180119531537</v>
      </c>
      <c r="M51" s="11"/>
      <c r="N51" s="11"/>
      <c r="O51" s="11"/>
      <c r="P51" s="11"/>
      <c r="Q51" s="11"/>
      <c r="R51" s="11"/>
      <c r="S51" s="11"/>
      <c r="T51" s="11"/>
      <c r="U51" s="188"/>
      <c r="V51" s="1"/>
      <c r="W51" s="1"/>
      <c r="X51" s="1"/>
      <c r="Y51" s="1"/>
      <c r="Z51" s="1"/>
    </row>
    <row r="52" customFormat="false" ht="30.75" hidden="false" customHeight="true" outlineLevel="0" collapsed="false">
      <c r="A52" s="188"/>
      <c r="B52" s="11"/>
      <c r="C52" s="524" t="s">
        <v>413</v>
      </c>
      <c r="D52" s="524"/>
      <c r="E52" s="504" t="s">
        <v>414</v>
      </c>
      <c r="F52" s="525"/>
      <c r="G52" s="526"/>
      <c r="H52" s="526"/>
      <c r="I52" s="526"/>
      <c r="J52" s="526"/>
      <c r="K52" s="512"/>
      <c r="L52" s="527"/>
      <c r="M52" s="11"/>
      <c r="N52" s="11"/>
      <c r="O52" s="11"/>
      <c r="P52" s="11"/>
      <c r="Q52" s="11"/>
      <c r="R52" s="11"/>
      <c r="S52" s="11"/>
      <c r="T52" s="11"/>
      <c r="U52" s="188"/>
      <c r="V52" s="1"/>
      <c r="W52" s="1"/>
      <c r="X52" s="1"/>
      <c r="Y52" s="1"/>
      <c r="Z52" s="1"/>
    </row>
    <row r="53" customFormat="false" ht="15" hidden="false" customHeight="false" outlineLevel="0" collapsed="false">
      <c r="A53" s="188"/>
      <c r="B53" s="11"/>
      <c r="C53" s="210" t="s">
        <v>435</v>
      </c>
      <c r="D53" s="210"/>
      <c r="E53" s="227" t="n">
        <v>20</v>
      </c>
      <c r="F53" s="528"/>
      <c r="G53" s="514" t="n">
        <v>120</v>
      </c>
      <c r="H53" s="529" t="n">
        <f aca="false">(1-(1/(1+$E$11))^E53)/$E$11</f>
        <v>14.8774748604555</v>
      </c>
      <c r="I53" s="137" t="n">
        <f aca="false">H53</f>
        <v>14.8774748604555</v>
      </c>
      <c r="J53" s="516" t="n">
        <f aca="false">G53*I53</f>
        <v>1785.29698325466</v>
      </c>
      <c r="K53" s="517"/>
      <c r="L53" s="518" t="n">
        <f aca="false">IF(J53="",0,J53/$J$75)</f>
        <v>0.0975459079131748</v>
      </c>
      <c r="M53" s="11"/>
      <c r="N53" s="11"/>
      <c r="O53" s="11"/>
      <c r="P53" s="11"/>
      <c r="Q53" s="11"/>
      <c r="R53" s="11"/>
      <c r="S53" s="11"/>
      <c r="T53" s="11"/>
      <c r="U53" s="188"/>
      <c r="V53" s="1"/>
      <c r="W53" s="1"/>
      <c r="X53" s="1"/>
      <c r="Y53" s="1"/>
      <c r="Z53" s="1"/>
    </row>
    <row r="54" customFormat="false" ht="15" hidden="false" customHeight="false" outlineLevel="0" collapsed="false">
      <c r="A54" s="188"/>
      <c r="B54" s="11"/>
      <c r="C54" s="210" t="s">
        <v>415</v>
      </c>
      <c r="D54" s="210"/>
      <c r="E54" s="227" t="n">
        <v>20</v>
      </c>
      <c r="F54" s="528"/>
      <c r="G54" s="519" t="n">
        <v>75</v>
      </c>
      <c r="H54" s="529" t="n">
        <f aca="false">(1-(1/(1+$E$11))^E54)/$E$11</f>
        <v>14.8774748604555</v>
      </c>
      <c r="I54" s="137" t="n">
        <f aca="false">H54</f>
        <v>14.8774748604555</v>
      </c>
      <c r="J54" s="516" t="n">
        <f aca="false">G54*I54</f>
        <v>1115.81061453416</v>
      </c>
      <c r="K54" s="517"/>
      <c r="L54" s="518" t="n">
        <f aca="false">IF(J54="",0,J54/$J$75)</f>
        <v>0.0609661924457342</v>
      </c>
      <c r="M54" s="11"/>
      <c r="N54" s="11"/>
      <c r="O54" s="11"/>
      <c r="P54" s="11"/>
      <c r="Q54" s="11"/>
      <c r="R54" s="11"/>
      <c r="S54" s="11"/>
      <c r="T54" s="11"/>
      <c r="U54" s="188"/>
      <c r="V54" s="1"/>
      <c r="W54" s="1"/>
      <c r="X54" s="1"/>
      <c r="Y54" s="1"/>
      <c r="Z54" s="1"/>
    </row>
    <row r="55" customFormat="false" ht="15" hidden="false" customHeight="false" outlineLevel="0" collapsed="false">
      <c r="A55" s="188"/>
      <c r="B55" s="11"/>
      <c r="C55" s="210" t="s">
        <v>416</v>
      </c>
      <c r="D55" s="210"/>
      <c r="E55" s="227"/>
      <c r="F55" s="528"/>
      <c r="G55" s="519"/>
      <c r="H55" s="529" t="n">
        <f aca="false">(1-(1/(1+$E$11))^E55)/$E$11</f>
        <v>0</v>
      </c>
      <c r="I55" s="137" t="n">
        <f aca="false">H55</f>
        <v>0</v>
      </c>
      <c r="J55" s="516" t="n">
        <f aca="false">G55*I55</f>
        <v>0</v>
      </c>
      <c r="K55" s="517"/>
      <c r="L55" s="518" t="n">
        <f aca="false">IF(J55="",0,J55/$J$75)</f>
        <v>0</v>
      </c>
      <c r="M55" s="11"/>
      <c r="N55" s="11"/>
      <c r="O55" s="11"/>
      <c r="P55" s="11"/>
      <c r="Q55" s="11"/>
      <c r="R55" s="11"/>
      <c r="S55" s="11"/>
      <c r="T55" s="11"/>
      <c r="U55" s="188"/>
      <c r="V55" s="1"/>
      <c r="W55" s="1"/>
      <c r="X55" s="1"/>
      <c r="Y55" s="1"/>
      <c r="Z55" s="1"/>
    </row>
    <row r="56" customFormat="false" ht="15" hidden="false" customHeight="false" outlineLevel="0" collapsed="false">
      <c r="A56" s="188"/>
      <c r="B56" s="11"/>
      <c r="C56" s="210" t="s">
        <v>417</v>
      </c>
      <c r="D56" s="210"/>
      <c r="E56" s="227"/>
      <c r="F56" s="528"/>
      <c r="G56" s="530"/>
      <c r="H56" s="529" t="n">
        <f aca="false">(1-(1/(1+$E$11))^E56)/$E$11</f>
        <v>0</v>
      </c>
      <c r="I56" s="137" t="n">
        <f aca="false">H56</f>
        <v>0</v>
      </c>
      <c r="J56" s="516" t="n">
        <f aca="false">G56*I56</f>
        <v>0</v>
      </c>
      <c r="K56" s="517"/>
      <c r="L56" s="518" t="n">
        <f aca="false">IF(J56="",0,J56/$J$75)</f>
        <v>0</v>
      </c>
      <c r="M56" s="11"/>
      <c r="N56" s="11"/>
      <c r="O56" s="11"/>
      <c r="P56" s="11"/>
      <c r="Q56" s="11"/>
      <c r="R56" s="11"/>
      <c r="S56" s="11"/>
      <c r="T56" s="11"/>
      <c r="U56" s="188"/>
      <c r="V56" s="1"/>
      <c r="W56" s="1"/>
      <c r="X56" s="1"/>
      <c r="Y56" s="1"/>
      <c r="Z56" s="1"/>
    </row>
    <row r="57" customFormat="false" ht="15.75" hidden="false" customHeight="false" outlineLevel="0" collapsed="false">
      <c r="A57" s="188"/>
      <c r="B57" s="11"/>
      <c r="C57" s="210" t="s">
        <v>418</v>
      </c>
      <c r="D57" s="210"/>
      <c r="E57" s="227"/>
      <c r="F57" s="528"/>
      <c r="G57" s="530"/>
      <c r="H57" s="529" t="n">
        <f aca="false">(1-(1/(1+$E$11))^E57)/$E$11</f>
        <v>0</v>
      </c>
      <c r="I57" s="137" t="n">
        <f aca="false">H57</f>
        <v>0</v>
      </c>
      <c r="J57" s="516" t="n">
        <f aca="false">G57*I57</f>
        <v>0</v>
      </c>
      <c r="K57" s="517"/>
      <c r="L57" s="518" t="n">
        <f aca="false">IF(J57="",0,J57/$J$75)</f>
        <v>0</v>
      </c>
      <c r="M57" s="11"/>
      <c r="N57" s="11"/>
      <c r="O57" s="11"/>
      <c r="P57" s="11"/>
      <c r="Q57" s="11"/>
      <c r="R57" s="11"/>
      <c r="S57" s="11"/>
      <c r="T57" s="11"/>
      <c r="U57" s="188"/>
      <c r="V57" s="1"/>
      <c r="W57" s="1"/>
      <c r="X57" s="1"/>
      <c r="Y57" s="1"/>
      <c r="Z57" s="1"/>
    </row>
    <row r="58" customFormat="false" ht="17.25" hidden="true" customHeight="true" outlineLevel="0" collapsed="false">
      <c r="A58" s="188"/>
      <c r="B58" s="11"/>
      <c r="C58" s="556"/>
      <c r="D58" s="120"/>
      <c r="E58" s="85"/>
      <c r="F58" s="557"/>
      <c r="G58" s="520"/>
      <c r="H58" s="529"/>
      <c r="I58" s="558"/>
      <c r="J58" s="520" t="n">
        <f aca="false">SUM(J53:J57)</f>
        <v>2901.10759778882</v>
      </c>
      <c r="K58" s="512"/>
      <c r="L58" s="559"/>
      <c r="M58" s="11"/>
      <c r="N58" s="11"/>
      <c r="O58" s="11"/>
      <c r="P58" s="11"/>
      <c r="Q58" s="11"/>
      <c r="R58" s="11"/>
      <c r="S58" s="11"/>
      <c r="T58" s="11"/>
      <c r="U58" s="188"/>
      <c r="V58" s="1"/>
      <c r="W58" s="1"/>
      <c r="X58" s="1"/>
      <c r="Y58" s="1"/>
      <c r="Z58" s="1"/>
    </row>
    <row r="59" customFormat="false" ht="18" hidden="false" customHeight="true" outlineLevel="0" collapsed="false">
      <c r="A59" s="188"/>
      <c r="B59" s="11"/>
      <c r="C59" s="405" t="s">
        <v>419</v>
      </c>
      <c r="D59" s="405"/>
      <c r="E59" s="405"/>
      <c r="F59" s="405"/>
      <c r="G59" s="405"/>
      <c r="H59" s="405"/>
      <c r="I59" s="405"/>
      <c r="J59" s="522" t="n">
        <f aca="false">SUM(J53:J57)</f>
        <v>2901.10759778882</v>
      </c>
      <c r="K59" s="499"/>
      <c r="L59" s="523" t="n">
        <f aca="false">J59/$J$75</f>
        <v>0.158512100358909</v>
      </c>
      <c r="M59" s="11"/>
      <c r="N59" s="11"/>
      <c r="O59" s="11"/>
      <c r="P59" s="11"/>
      <c r="Q59" s="11"/>
      <c r="R59" s="11"/>
      <c r="S59" s="11"/>
      <c r="T59" s="11"/>
      <c r="U59" s="188"/>
      <c r="V59" s="1"/>
      <c r="W59" s="1"/>
      <c r="X59" s="1"/>
      <c r="Y59" s="1"/>
      <c r="Z59" s="1"/>
    </row>
    <row r="60" customFormat="false" ht="15.75" hidden="false" customHeight="true" outlineLevel="0" collapsed="false">
      <c r="A60" s="188"/>
      <c r="B60" s="11"/>
      <c r="C60" s="511" t="s">
        <v>420</v>
      </c>
      <c r="D60" s="511"/>
      <c r="E60" s="511"/>
      <c r="F60" s="511"/>
      <c r="G60" s="511"/>
      <c r="H60" s="511"/>
      <c r="I60" s="511"/>
      <c r="J60" s="511"/>
      <c r="K60" s="512"/>
      <c r="L60" s="513"/>
      <c r="M60" s="11"/>
      <c r="N60" s="11"/>
      <c r="O60" s="11"/>
      <c r="P60" s="11"/>
      <c r="Q60" s="11"/>
      <c r="R60" s="11"/>
      <c r="S60" s="11"/>
      <c r="T60" s="11"/>
      <c r="U60" s="188"/>
      <c r="V60" s="1"/>
      <c r="W60" s="1"/>
      <c r="X60" s="1"/>
      <c r="Y60" s="1"/>
      <c r="Z60" s="1"/>
    </row>
    <row r="61" customFormat="false" ht="15.75" hidden="false" customHeight="false" outlineLevel="0" collapsed="false">
      <c r="A61" s="188"/>
      <c r="B61" s="11"/>
      <c r="C61" s="210" t="s">
        <v>421</v>
      </c>
      <c r="D61" s="210"/>
      <c r="E61" s="227" t="n">
        <v>20</v>
      </c>
      <c r="F61" s="528"/>
      <c r="G61" s="514" t="n">
        <v>200</v>
      </c>
      <c r="H61" s="529" t="n">
        <f aca="false">(1-(1/(1+J45))^E61)/J45</f>
        <v>16.3514333445971</v>
      </c>
      <c r="I61" s="137" t="n">
        <f aca="false">H61</f>
        <v>16.3514333445971</v>
      </c>
      <c r="J61" s="516" t="n">
        <f aca="false">G61*I61</f>
        <v>3270.28666891943</v>
      </c>
      <c r="K61" s="517"/>
      <c r="L61" s="518" t="n">
        <f aca="false">IF(J61="",0,J61/$J$75)</f>
        <v>0.178683482495189</v>
      </c>
      <c r="M61" s="11"/>
      <c r="N61" s="11"/>
      <c r="O61" s="11"/>
      <c r="P61" s="11"/>
      <c r="Q61" s="11"/>
      <c r="R61" s="11"/>
      <c r="S61" s="11"/>
      <c r="T61" s="11"/>
      <c r="U61" s="188"/>
      <c r="V61" s="1"/>
      <c r="W61" s="1"/>
      <c r="X61" s="1"/>
      <c r="Y61" s="1"/>
      <c r="Z61" s="1"/>
    </row>
    <row r="62" customFormat="false" ht="16.5" hidden="false" customHeight="true" outlineLevel="0" collapsed="false">
      <c r="A62" s="188"/>
      <c r="B62" s="11"/>
      <c r="C62" s="405" t="s">
        <v>428</v>
      </c>
      <c r="D62" s="405"/>
      <c r="E62" s="405"/>
      <c r="F62" s="405"/>
      <c r="G62" s="405"/>
      <c r="H62" s="405"/>
      <c r="I62" s="405"/>
      <c r="J62" s="522" t="n">
        <f aca="false">SUM(J61)</f>
        <v>3270.28666891943</v>
      </c>
      <c r="K62" s="499"/>
      <c r="L62" s="523" t="n">
        <f aca="false">J62/$J$75</f>
        <v>0.178683482495189</v>
      </c>
      <c r="M62" s="11"/>
      <c r="N62" s="11"/>
      <c r="O62" s="11"/>
      <c r="P62" s="11"/>
      <c r="Q62" s="11"/>
      <c r="R62" s="11"/>
      <c r="S62" s="11"/>
      <c r="T62" s="11"/>
      <c r="U62" s="188"/>
      <c r="V62" s="1"/>
      <c r="W62" s="1"/>
      <c r="X62" s="1"/>
      <c r="Y62" s="1"/>
      <c r="Z62" s="1"/>
    </row>
    <row r="63" customFormat="false" ht="30.75" hidden="false" customHeight="true" outlineLevel="0" collapsed="false">
      <c r="A63" s="188"/>
      <c r="B63" s="11"/>
      <c r="C63" s="524" t="s">
        <v>436</v>
      </c>
      <c r="D63" s="524"/>
      <c r="E63" s="504" t="s">
        <v>423</v>
      </c>
      <c r="F63" s="525"/>
      <c r="G63" s="526"/>
      <c r="H63" s="526"/>
      <c r="I63" s="526"/>
      <c r="J63" s="526"/>
      <c r="K63" s="512"/>
      <c r="L63" s="527"/>
      <c r="M63" s="11"/>
      <c r="N63" s="11"/>
      <c r="O63" s="11"/>
      <c r="P63" s="11"/>
      <c r="Q63" s="11"/>
      <c r="R63" s="11"/>
      <c r="S63" s="11"/>
      <c r="T63" s="11"/>
      <c r="U63" s="188"/>
      <c r="V63" s="1"/>
      <c r="W63" s="1"/>
      <c r="X63" s="1"/>
      <c r="Y63" s="1"/>
      <c r="Z63" s="1"/>
    </row>
    <row r="64" customFormat="false" ht="15" hidden="false" customHeight="false" outlineLevel="0" collapsed="false">
      <c r="A64" s="188"/>
      <c r="B64" s="11"/>
      <c r="C64" s="210" t="s">
        <v>437</v>
      </c>
      <c r="D64" s="210"/>
      <c r="E64" s="541" t="n">
        <v>8</v>
      </c>
      <c r="F64" s="538"/>
      <c r="G64" s="514" t="n">
        <v>1500</v>
      </c>
      <c r="H64" s="542" t="n">
        <f aca="false">1/(1+$E$11)^E64</f>
        <v>0.789409234313936</v>
      </c>
      <c r="I64" s="137" t="n">
        <f aca="false">IF(H64=1,"",H64)</f>
        <v>0.789409234313936</v>
      </c>
      <c r="J64" s="516" t="n">
        <f aca="false">IF(I64="","",G64*I64)</f>
        <v>1184.1138514709</v>
      </c>
      <c r="K64" s="517"/>
      <c r="L64" s="518" t="n">
        <f aca="false">IF(J64="",0,J64/$J$75)</f>
        <v>0.0646981772767715</v>
      </c>
      <c r="M64" s="11"/>
      <c r="N64" s="11"/>
      <c r="O64" s="11"/>
      <c r="P64" s="11"/>
      <c r="Q64" s="11"/>
      <c r="R64" s="11"/>
      <c r="S64" s="11"/>
      <c r="T64" s="11"/>
      <c r="U64" s="188"/>
      <c r="V64" s="1"/>
      <c r="W64" s="1"/>
      <c r="X64" s="1"/>
      <c r="Y64" s="1"/>
      <c r="Z64" s="1"/>
    </row>
    <row r="65" customFormat="false" ht="15" hidden="false" customHeight="false" outlineLevel="0" collapsed="false">
      <c r="A65" s="188"/>
      <c r="B65" s="11"/>
      <c r="C65" s="210" t="s">
        <v>438</v>
      </c>
      <c r="D65" s="210"/>
      <c r="E65" s="543" t="n">
        <v>16</v>
      </c>
      <c r="F65" s="538"/>
      <c r="G65" s="519" t="n">
        <v>1500</v>
      </c>
      <c r="H65" s="542" t="n">
        <f aca="false">1/(1+$E$11)^E65</f>
        <v>0.623166939220114</v>
      </c>
      <c r="I65" s="137" t="n">
        <f aca="false">IF(H65=1,"",H65)</f>
        <v>0.623166939220114</v>
      </c>
      <c r="J65" s="516" t="n">
        <f aca="false">IF(I65="","",G65*I65)</f>
        <v>934.750408830171</v>
      </c>
      <c r="K65" s="517"/>
      <c r="L65" s="518" t="n">
        <f aca="false">IF(J65="",0,J65/$J$75)</f>
        <v>0.0510733385855635</v>
      </c>
      <c r="M65" s="11"/>
      <c r="N65" s="11"/>
      <c r="O65" s="11"/>
      <c r="P65" s="11"/>
      <c r="Q65" s="11"/>
      <c r="R65" s="11"/>
      <c r="S65" s="11"/>
      <c r="T65" s="11"/>
      <c r="U65" s="188"/>
      <c r="V65" s="1"/>
      <c r="W65" s="1"/>
      <c r="X65" s="1"/>
      <c r="Y65" s="1"/>
      <c r="Z65" s="1"/>
    </row>
    <row r="66" customFormat="false" ht="15" hidden="false" customHeight="false" outlineLevel="0" collapsed="false">
      <c r="A66" s="188"/>
      <c r="B66" s="11"/>
      <c r="C66" s="210" t="s">
        <v>439</v>
      </c>
      <c r="D66" s="210"/>
      <c r="E66" s="543"/>
      <c r="F66" s="538"/>
      <c r="G66" s="519"/>
      <c r="H66" s="542" t="n">
        <f aca="false">1/(1+$E$11)^E66</f>
        <v>1</v>
      </c>
      <c r="I66" s="137" t="str">
        <f aca="false">IF(H66=1,"",H66)</f>
        <v/>
      </c>
      <c r="J66" s="516" t="str">
        <f aca="false">IF(I66="","",G66*I66)</f>
        <v/>
      </c>
      <c r="K66" s="517"/>
      <c r="L66" s="518" t="n">
        <f aca="false">IF(J66="",0,J66/$J$75)</f>
        <v>0</v>
      </c>
      <c r="M66" s="11"/>
      <c r="N66" s="11"/>
      <c r="O66" s="11"/>
      <c r="P66" s="11"/>
      <c r="Q66" s="11"/>
      <c r="R66" s="11"/>
      <c r="S66" s="11"/>
      <c r="T66" s="11"/>
      <c r="U66" s="188"/>
      <c r="V66" s="1"/>
      <c r="W66" s="1"/>
      <c r="X66" s="1"/>
      <c r="Y66" s="1"/>
      <c r="Z66" s="1"/>
    </row>
    <row r="67" customFormat="false" ht="17.25" hidden="false" customHeight="false" outlineLevel="0" collapsed="false">
      <c r="A67" s="188"/>
      <c r="B67" s="11"/>
      <c r="C67" s="210" t="s">
        <v>440</v>
      </c>
      <c r="D67" s="210"/>
      <c r="E67" s="544" t="n">
        <v>5</v>
      </c>
      <c r="F67" s="538"/>
      <c r="G67" s="530" t="n">
        <v>1200</v>
      </c>
      <c r="H67" s="542" t="n">
        <f aca="false">1/(1+$E$11)^E67</f>
        <v>0.862608784384164</v>
      </c>
      <c r="I67" s="137" t="n">
        <f aca="false">IF(H67=1,"",H67)</f>
        <v>0.862608784384164</v>
      </c>
      <c r="J67" s="516" t="n">
        <f aca="false">IF(I67="","",G67*I67)</f>
        <v>1035.130541261</v>
      </c>
      <c r="K67" s="517"/>
      <c r="L67" s="518" t="n">
        <f aca="false">IF(J67="",0,J67/$J$75)</f>
        <v>0.0565579561288918</v>
      </c>
      <c r="M67" s="11"/>
      <c r="N67" s="11"/>
      <c r="O67" s="11"/>
      <c r="P67" s="11"/>
      <c r="Q67" s="11"/>
      <c r="R67" s="11"/>
      <c r="S67" s="11"/>
      <c r="T67" s="11"/>
      <c r="U67" s="188"/>
      <c r="V67" s="1"/>
      <c r="W67" s="1"/>
      <c r="X67" s="1"/>
      <c r="Y67" s="1"/>
      <c r="Z67" s="1"/>
    </row>
    <row r="68" customFormat="false" ht="15" hidden="false" customHeight="false" outlineLevel="0" collapsed="false">
      <c r="A68" s="188"/>
      <c r="B68" s="11"/>
      <c r="C68" s="210" t="s">
        <v>441</v>
      </c>
      <c r="D68" s="210"/>
      <c r="E68" s="544" t="n">
        <v>10</v>
      </c>
      <c r="F68" s="538"/>
      <c r="G68" s="530" t="n">
        <v>1200</v>
      </c>
      <c r="H68" s="542" t="n">
        <f aca="false">1/(1+$E$11)^E68</f>
        <v>0.744093914896725</v>
      </c>
      <c r="I68" s="137" t="n">
        <f aca="false">IF(H68=1,"",H68)</f>
        <v>0.744093914896725</v>
      </c>
      <c r="J68" s="516" t="n">
        <f aca="false">IF(I68="","",G68*I68)</f>
        <v>892.91269787607</v>
      </c>
      <c r="K68" s="517"/>
      <c r="L68" s="518" t="n">
        <f aca="false">IF(J68="",0,J68/$J$75)</f>
        <v>0.0487873897835962</v>
      </c>
      <c r="M68" s="11"/>
      <c r="N68" s="11"/>
      <c r="O68" s="11"/>
      <c r="P68" s="11"/>
      <c r="Q68" s="11"/>
      <c r="R68" s="11"/>
      <c r="S68" s="11"/>
      <c r="T68" s="11"/>
      <c r="U68" s="188"/>
      <c r="V68" s="1"/>
      <c r="W68" s="1"/>
      <c r="X68" s="1"/>
      <c r="Y68" s="1"/>
      <c r="Z68" s="1"/>
    </row>
    <row r="69" customFormat="false" ht="18" hidden="false" customHeight="false" outlineLevel="0" collapsed="false">
      <c r="A69" s="188"/>
      <c r="B69" s="11"/>
      <c r="C69" s="210" t="s">
        <v>442</v>
      </c>
      <c r="D69" s="210"/>
      <c r="E69" s="544" t="n">
        <v>15</v>
      </c>
      <c r="F69" s="538"/>
      <c r="G69" s="530" t="n">
        <v>1200</v>
      </c>
      <c r="H69" s="542" t="n">
        <f aca="false">1/(1+$E$11)^E69</f>
        <v>0.641861947396717</v>
      </c>
      <c r="I69" s="137" t="n">
        <f aca="false">IF(H69=1,"",H69)</f>
        <v>0.641861947396717</v>
      </c>
      <c r="J69" s="516" t="n">
        <f aca="false">IF(I69="","",G69*I69)</f>
        <v>770.234336876061</v>
      </c>
      <c r="K69" s="517"/>
      <c r="L69" s="518" t="n">
        <f aca="false">IF(J69="",0,J69/$J$75)</f>
        <v>0.0420844309945043</v>
      </c>
      <c r="M69" s="11"/>
      <c r="N69" s="11"/>
      <c r="O69" s="11"/>
      <c r="P69" s="11"/>
      <c r="Q69" s="11"/>
      <c r="R69" s="11"/>
      <c r="S69" s="11"/>
      <c r="T69" s="11"/>
      <c r="U69" s="188"/>
      <c r="V69" s="1"/>
      <c r="W69" s="1"/>
      <c r="X69" s="1"/>
      <c r="Y69" s="1"/>
      <c r="Z69" s="1"/>
    </row>
    <row r="70" customFormat="false" ht="15.75" hidden="false" customHeight="true" outlineLevel="0" collapsed="false">
      <c r="A70" s="188"/>
      <c r="B70" s="11"/>
      <c r="C70" s="405" t="s">
        <v>412</v>
      </c>
      <c r="D70" s="405"/>
      <c r="E70" s="405"/>
      <c r="F70" s="405"/>
      <c r="G70" s="405"/>
      <c r="H70" s="405"/>
      <c r="I70" s="405"/>
      <c r="J70" s="522" t="n">
        <f aca="false">SUM(J64:J69)</f>
        <v>4817.1418363142</v>
      </c>
      <c r="K70" s="499"/>
      <c r="L70" s="523" t="n">
        <f aca="false">J70/$J$75</f>
        <v>0.263201292769327</v>
      </c>
      <c r="M70" s="11"/>
      <c r="N70" s="11"/>
      <c r="O70" s="11"/>
      <c r="P70" s="11"/>
      <c r="Q70" s="11"/>
      <c r="R70" s="11"/>
      <c r="S70" s="11"/>
      <c r="T70" s="11"/>
      <c r="U70" s="188"/>
      <c r="V70" s="1"/>
      <c r="W70" s="1"/>
      <c r="X70" s="1"/>
      <c r="Y70" s="1"/>
      <c r="Z70" s="1"/>
    </row>
    <row r="71" customFormat="false" ht="16.5" hidden="false" customHeight="true" outlineLevel="0" collapsed="false">
      <c r="A71" s="188"/>
      <c r="B71" s="11"/>
      <c r="C71" s="524" t="s">
        <v>429</v>
      </c>
      <c r="D71" s="524"/>
      <c r="E71" s="504"/>
      <c r="F71" s="525"/>
      <c r="G71" s="526"/>
      <c r="H71" s="526"/>
      <c r="I71" s="526"/>
      <c r="J71" s="526"/>
      <c r="K71" s="512"/>
      <c r="L71" s="527"/>
      <c r="M71" s="11"/>
      <c r="N71" s="11"/>
      <c r="O71" s="11"/>
      <c r="P71" s="11"/>
      <c r="Q71" s="11"/>
      <c r="R71" s="11"/>
      <c r="S71" s="11"/>
      <c r="T71" s="11"/>
      <c r="U71" s="188"/>
      <c r="V71" s="1"/>
      <c r="W71" s="1"/>
      <c r="X71" s="1"/>
      <c r="Y71" s="1"/>
      <c r="Z71" s="1"/>
    </row>
    <row r="72" customFormat="false" ht="16.5" hidden="false" customHeight="false" outlineLevel="0" collapsed="false">
      <c r="A72" s="188"/>
      <c r="B72" s="11"/>
      <c r="C72" s="210" t="s">
        <v>430</v>
      </c>
      <c r="D72" s="545" t="n">
        <v>0.2</v>
      </c>
      <c r="E72" s="227" t="n">
        <v>20</v>
      </c>
      <c r="F72" s="538"/>
      <c r="G72" s="516" t="n">
        <f aca="false">E73*D72</f>
        <v>1560</v>
      </c>
      <c r="H72" s="542" t="n">
        <f aca="false">1/(1+$E$9)^E72</f>
        <v>0.311804726886084</v>
      </c>
      <c r="I72" s="137" t="n">
        <f aca="false">H72</f>
        <v>0.311804726886084</v>
      </c>
      <c r="J72" s="546" t="n">
        <f aca="false">G72*I72</f>
        <v>486.415373942292</v>
      </c>
      <c r="K72" s="512"/>
      <c r="L72" s="523" t="n">
        <f aca="false">IF(J72="",0,J72/$J$75)</f>
        <v>0.0265769951549619</v>
      </c>
      <c r="M72" s="11"/>
      <c r="N72" s="11"/>
      <c r="O72" s="11"/>
      <c r="P72" s="11"/>
      <c r="Q72" s="11"/>
      <c r="R72" s="11"/>
      <c r="S72" s="11"/>
      <c r="T72" s="11"/>
      <c r="U72" s="188"/>
      <c r="V72" s="1"/>
      <c r="W72" s="1"/>
      <c r="X72" s="1"/>
      <c r="Y72" s="1"/>
      <c r="Z72" s="1"/>
    </row>
    <row r="73" customFormat="false" ht="15.75" hidden="false" customHeight="false" outlineLevel="0" collapsed="false">
      <c r="A73" s="188"/>
      <c r="B73" s="11"/>
      <c r="C73" s="210" t="s">
        <v>326</v>
      </c>
      <c r="D73" s="210"/>
      <c r="E73" s="516" t="n">
        <f aca="false">G50</f>
        <v>7800</v>
      </c>
      <c r="F73" s="538"/>
      <c r="G73" s="547"/>
      <c r="H73" s="547"/>
      <c r="I73" s="547"/>
      <c r="J73" s="547"/>
      <c r="K73" s="512"/>
      <c r="L73" s="527"/>
      <c r="M73" s="11"/>
      <c r="N73" s="11"/>
      <c r="O73" s="11"/>
      <c r="P73" s="11"/>
      <c r="Q73" s="11"/>
      <c r="R73" s="11"/>
      <c r="S73" s="11"/>
      <c r="T73" s="11"/>
      <c r="U73" s="188"/>
      <c r="V73" s="1"/>
      <c r="W73" s="1"/>
      <c r="X73" s="1"/>
      <c r="Y73" s="1"/>
      <c r="Z73" s="1"/>
    </row>
    <row r="74" customFormat="false" ht="4.5" hidden="false" customHeight="true" outlineLevel="0" collapsed="false">
      <c r="A74" s="188"/>
      <c r="B74" s="11"/>
      <c r="C74" s="499"/>
      <c r="D74" s="499"/>
      <c r="E74" s="499"/>
      <c r="F74" s="499"/>
      <c r="G74" s="499"/>
      <c r="H74" s="499"/>
      <c r="I74" s="499"/>
      <c r="J74" s="499"/>
      <c r="K74" s="512"/>
      <c r="L74" s="548"/>
      <c r="M74" s="11"/>
      <c r="N74" s="11"/>
      <c r="O74" s="11"/>
      <c r="P74" s="11"/>
      <c r="Q74" s="11"/>
      <c r="R74" s="11"/>
      <c r="S74" s="11"/>
      <c r="T74" s="11"/>
      <c r="U74" s="188"/>
      <c r="V74" s="1"/>
      <c r="W74" s="1"/>
      <c r="X74" s="1"/>
      <c r="Y74" s="1"/>
      <c r="Z74" s="1"/>
    </row>
    <row r="75" customFormat="false" ht="14.25" hidden="false" customHeight="false" outlineLevel="0" collapsed="false">
      <c r="A75" s="188"/>
      <c r="B75" s="11"/>
      <c r="C75" s="11"/>
      <c r="D75" s="11"/>
      <c r="E75" s="11"/>
      <c r="F75" s="549"/>
      <c r="G75" s="550" t="s">
        <v>431</v>
      </c>
      <c r="H75" s="550"/>
      <c r="I75" s="550"/>
      <c r="J75" s="522" t="n">
        <f aca="false">J50+J58+J61+J70-J72</f>
        <v>18302.1207290802</v>
      </c>
      <c r="K75" s="512"/>
      <c r="L75" s="523" t="n">
        <f aca="false">IF(J75="",0,J75/$J$75)</f>
        <v>1</v>
      </c>
      <c r="M75" s="11"/>
      <c r="N75" s="11"/>
      <c r="O75" s="11"/>
      <c r="P75" s="11"/>
      <c r="Q75" s="11"/>
      <c r="R75" s="11"/>
      <c r="S75" s="11"/>
      <c r="T75" s="11"/>
      <c r="U75" s="188"/>
      <c r="V75" s="1"/>
      <c r="W75" s="1"/>
      <c r="X75" s="1"/>
      <c r="Y75" s="1"/>
      <c r="Z75" s="1"/>
    </row>
    <row r="76" customFormat="false" ht="14.25" hidden="false" customHeight="false" outlineLevel="0" collapsed="false">
      <c r="A76" s="188"/>
      <c r="B76" s="242"/>
      <c r="C76" s="243"/>
      <c r="D76" s="243"/>
      <c r="E76" s="243"/>
      <c r="F76" s="560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4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</sheetData>
  <mergeCells count="51">
    <mergeCell ref="D2:G2"/>
    <mergeCell ref="L2:O2"/>
    <mergeCell ref="D4:G4"/>
    <mergeCell ref="L4:O4"/>
    <mergeCell ref="E7:J7"/>
    <mergeCell ref="C8:D8"/>
    <mergeCell ref="G8:I8"/>
    <mergeCell ref="C9:D9"/>
    <mergeCell ref="G9:I9"/>
    <mergeCell ref="C11:D11"/>
    <mergeCell ref="G11:I11"/>
    <mergeCell ref="C13:D13"/>
    <mergeCell ref="E13:F13"/>
    <mergeCell ref="G13:H13"/>
    <mergeCell ref="C15:J15"/>
    <mergeCell ref="C20:I20"/>
    <mergeCell ref="C21:D21"/>
    <mergeCell ref="G21:J21"/>
    <mergeCell ref="C26:I26"/>
    <mergeCell ref="C27:D27"/>
    <mergeCell ref="C29:D29"/>
    <mergeCell ref="G29:J29"/>
    <mergeCell ref="C34:I34"/>
    <mergeCell ref="C35:D35"/>
    <mergeCell ref="G35:J35"/>
    <mergeCell ref="G37:J37"/>
    <mergeCell ref="G39:I39"/>
    <mergeCell ref="E41:J41"/>
    <mergeCell ref="C42:D42"/>
    <mergeCell ref="G42:I42"/>
    <mergeCell ref="C43:D43"/>
    <mergeCell ref="G43:I43"/>
    <mergeCell ref="C45:D45"/>
    <mergeCell ref="G45:I45"/>
    <mergeCell ref="C47:D47"/>
    <mergeCell ref="E47:F47"/>
    <mergeCell ref="G47:H47"/>
    <mergeCell ref="C49:J49"/>
    <mergeCell ref="C51:I51"/>
    <mergeCell ref="C52:D52"/>
    <mergeCell ref="G52:J52"/>
    <mergeCell ref="C59:I59"/>
    <mergeCell ref="C60:J60"/>
    <mergeCell ref="C62:I62"/>
    <mergeCell ref="C63:D63"/>
    <mergeCell ref="G63:J63"/>
    <mergeCell ref="C70:I70"/>
    <mergeCell ref="C71:D71"/>
    <mergeCell ref="G71:J71"/>
    <mergeCell ref="G73:J73"/>
    <mergeCell ref="G75:I7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1" width="3.99"/>
    <col collapsed="false" customWidth="true" hidden="false" outlineLevel="0" max="2" min="2" style="561" width="21.84"/>
    <col collapsed="false" customWidth="true" hidden="false" outlineLevel="0" max="3" min="3" style="561" width="12.99"/>
    <col collapsed="false" customWidth="false" hidden="false" outlineLevel="0" max="257" min="4" style="561" width="11.42"/>
  </cols>
  <sheetData>
    <row r="1" customFormat="false" ht="23.25" hidden="false" customHeight="true" outlineLevel="0" collapsed="false">
      <c r="B1" s="562"/>
      <c r="C1" s="563" t="s">
        <v>443</v>
      </c>
      <c r="D1" s="563"/>
      <c r="E1" s="563"/>
      <c r="F1" s="563"/>
      <c r="G1" s="563"/>
      <c r="H1" s="563"/>
      <c r="I1" s="563"/>
      <c r="J1" s="563"/>
      <c r="K1" s="563"/>
      <c r="L1" s="563"/>
      <c r="M1" s="563"/>
      <c r="N1" s="563"/>
      <c r="O1" s="564" t="s">
        <v>444</v>
      </c>
    </row>
    <row r="2" customFormat="false" ht="12.75" hidden="false" customHeight="false" outlineLevel="0" collapsed="false">
      <c r="B2" s="565"/>
      <c r="C2" s="566" t="s">
        <v>56</v>
      </c>
      <c r="D2" s="567" t="s">
        <v>60</v>
      </c>
      <c r="E2" s="567" t="s">
        <v>61</v>
      </c>
      <c r="F2" s="567" t="s">
        <v>62</v>
      </c>
      <c r="G2" s="567" t="s">
        <v>65</v>
      </c>
      <c r="H2" s="567" t="s">
        <v>67</v>
      </c>
      <c r="I2" s="567" t="s">
        <v>68</v>
      </c>
      <c r="J2" s="567" t="s">
        <v>69</v>
      </c>
      <c r="K2" s="567" t="s">
        <v>445</v>
      </c>
      <c r="L2" s="567" t="s">
        <v>446</v>
      </c>
      <c r="M2" s="567" t="s">
        <v>447</v>
      </c>
      <c r="N2" s="568" t="s">
        <v>448</v>
      </c>
      <c r="O2" s="569"/>
    </row>
    <row r="3" customFormat="false" ht="12.75" hidden="false" customHeight="false" outlineLevel="0" collapsed="false">
      <c r="A3" s="561" t="n">
        <v>1</v>
      </c>
      <c r="B3" s="565" t="s">
        <v>449</v>
      </c>
      <c r="C3" s="570" t="n">
        <v>71</v>
      </c>
      <c r="D3" s="571" t="n">
        <v>84</v>
      </c>
      <c r="E3" s="571" t="n">
        <v>131</v>
      </c>
      <c r="F3" s="571" t="n">
        <v>161</v>
      </c>
      <c r="G3" s="571" t="n">
        <v>200</v>
      </c>
      <c r="H3" s="571" t="n">
        <v>225</v>
      </c>
      <c r="I3" s="571" t="n">
        <v>231</v>
      </c>
      <c r="J3" s="571" t="n">
        <v>205</v>
      </c>
      <c r="K3" s="571" t="n">
        <v>143</v>
      </c>
      <c r="L3" s="571" t="n">
        <v>97</v>
      </c>
      <c r="M3" s="571" t="n">
        <v>77</v>
      </c>
      <c r="N3" s="572" t="n">
        <v>61</v>
      </c>
      <c r="O3" s="573" t="n">
        <v>39</v>
      </c>
    </row>
    <row r="4" customFormat="false" ht="12.75" hidden="false" customHeight="false" outlineLevel="0" collapsed="false">
      <c r="A4" s="561" t="n">
        <f aca="false">A3+1</f>
        <v>2</v>
      </c>
      <c r="B4" s="565" t="s">
        <v>450</v>
      </c>
      <c r="C4" s="570" t="n">
        <v>66</v>
      </c>
      <c r="D4" s="571" t="n">
        <v>77</v>
      </c>
      <c r="E4" s="571" t="n">
        <v>141</v>
      </c>
      <c r="F4" s="571" t="n">
        <v>153</v>
      </c>
      <c r="G4" s="571" t="n">
        <v>204</v>
      </c>
      <c r="H4" s="571" t="n">
        <v>223</v>
      </c>
      <c r="I4" s="571" t="n">
        <v>230</v>
      </c>
      <c r="J4" s="571" t="n">
        <v>201</v>
      </c>
      <c r="K4" s="571" t="n">
        <v>151</v>
      </c>
      <c r="L4" s="571" t="n">
        <v>105</v>
      </c>
      <c r="M4" s="571" t="n">
        <v>64</v>
      </c>
      <c r="N4" s="572" t="n">
        <v>49</v>
      </c>
      <c r="O4" s="573" t="n">
        <v>40.47</v>
      </c>
    </row>
    <row r="5" customFormat="false" ht="12.75" hidden="false" customHeight="false" outlineLevel="0" collapsed="false">
      <c r="A5" s="561" t="n">
        <f aca="false">A4+1</f>
        <v>3</v>
      </c>
      <c r="B5" s="565" t="s">
        <v>451</v>
      </c>
      <c r="C5" s="570" t="n">
        <v>67</v>
      </c>
      <c r="D5" s="571" t="n">
        <v>78</v>
      </c>
      <c r="E5" s="571" t="n">
        <v>142</v>
      </c>
      <c r="F5" s="571" t="n">
        <v>154</v>
      </c>
      <c r="G5" s="571" t="n">
        <v>205</v>
      </c>
      <c r="H5" s="571" t="n">
        <v>224</v>
      </c>
      <c r="I5" s="571" t="n">
        <v>230</v>
      </c>
      <c r="J5" s="571" t="n">
        <v>201</v>
      </c>
      <c r="K5" s="571" t="n">
        <v>151</v>
      </c>
      <c r="L5" s="571" t="n">
        <v>106</v>
      </c>
      <c r="M5" s="571" t="n">
        <v>65</v>
      </c>
      <c r="N5" s="572" t="n">
        <v>50</v>
      </c>
      <c r="O5" s="573" t="n">
        <v>40.35</v>
      </c>
    </row>
    <row r="6" customFormat="false" ht="12.75" hidden="false" customHeight="false" outlineLevel="0" collapsed="false">
      <c r="A6" s="561" t="n">
        <f aca="false">A5+1</f>
        <v>4</v>
      </c>
      <c r="B6" s="565" t="s">
        <v>452</v>
      </c>
      <c r="C6" s="570" t="n">
        <v>79</v>
      </c>
      <c r="D6" s="571" t="n">
        <v>92</v>
      </c>
      <c r="E6" s="571" t="n">
        <v>148</v>
      </c>
      <c r="F6" s="571" t="n">
        <v>162</v>
      </c>
      <c r="G6" s="571" t="n">
        <v>208</v>
      </c>
      <c r="H6" s="571" t="n">
        <v>219</v>
      </c>
      <c r="I6" s="571" t="n">
        <v>237</v>
      </c>
      <c r="J6" s="571" t="n">
        <v>204</v>
      </c>
      <c r="K6" s="571" t="n">
        <v>163</v>
      </c>
      <c r="L6" s="571" t="n">
        <v>122</v>
      </c>
      <c r="M6" s="571" t="n">
        <v>76</v>
      </c>
      <c r="N6" s="572" t="n">
        <v>67</v>
      </c>
      <c r="O6" s="573" t="n">
        <v>36.13</v>
      </c>
    </row>
    <row r="7" customFormat="false" ht="12.75" hidden="false" customHeight="false" outlineLevel="0" collapsed="false">
      <c r="A7" s="561" t="n">
        <f aca="false">A6+1</f>
        <v>5</v>
      </c>
      <c r="B7" s="565" t="s">
        <v>453</v>
      </c>
      <c r="C7" s="570" t="n">
        <v>79</v>
      </c>
      <c r="D7" s="571" t="n">
        <v>95</v>
      </c>
      <c r="E7" s="571" t="n">
        <v>145</v>
      </c>
      <c r="F7" s="571" t="n">
        <v>168</v>
      </c>
      <c r="G7" s="571" t="n">
        <v>203</v>
      </c>
      <c r="H7" s="571" t="n">
        <v>211</v>
      </c>
      <c r="I7" s="571" t="n">
        <v>224</v>
      </c>
      <c r="J7" s="571" t="n">
        <v>193</v>
      </c>
      <c r="K7" s="571" t="n">
        <v>153</v>
      </c>
      <c r="L7" s="571" t="n">
        <v>117</v>
      </c>
      <c r="M7" s="571" t="n">
        <v>75</v>
      </c>
      <c r="N7" s="572" t="n">
        <v>70</v>
      </c>
      <c r="O7" s="573" t="n">
        <v>38.35</v>
      </c>
    </row>
    <row r="8" customFormat="false" ht="12.75" hidden="false" customHeight="false" outlineLevel="0" collapsed="false">
      <c r="A8" s="561" t="n">
        <f aca="false">A7+1</f>
        <v>6</v>
      </c>
      <c r="B8" s="565" t="s">
        <v>454</v>
      </c>
      <c r="C8" s="570" t="n">
        <v>80</v>
      </c>
      <c r="D8" s="571" t="n">
        <v>95</v>
      </c>
      <c r="E8" s="571" t="n">
        <v>145</v>
      </c>
      <c r="F8" s="571" t="n">
        <v>168</v>
      </c>
      <c r="G8" s="571" t="n">
        <v>203</v>
      </c>
      <c r="H8" s="571" t="n">
        <v>211</v>
      </c>
      <c r="I8" s="571" t="n">
        <v>225</v>
      </c>
      <c r="J8" s="571" t="n">
        <v>193</v>
      </c>
      <c r="K8" s="571" t="n">
        <v>153</v>
      </c>
      <c r="L8" s="571" t="n">
        <v>117</v>
      </c>
      <c r="M8" s="571" t="n">
        <v>75</v>
      </c>
      <c r="N8" s="572" t="n">
        <v>70</v>
      </c>
      <c r="O8" s="573" t="n">
        <v>36.83</v>
      </c>
    </row>
    <row r="9" customFormat="false" ht="12.75" hidden="false" customHeight="false" outlineLevel="0" collapsed="false">
      <c r="A9" s="561" t="n">
        <f aca="false">A8+1</f>
        <v>7</v>
      </c>
      <c r="B9" s="565" t="s">
        <v>455</v>
      </c>
      <c r="C9" s="570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572"/>
      <c r="O9" s="573"/>
    </row>
    <row r="10" customFormat="false" ht="12.75" hidden="false" customHeight="false" outlineLevel="0" collapsed="false">
      <c r="A10" s="561" t="n">
        <f aca="false">A9+1</f>
        <v>8</v>
      </c>
      <c r="B10" s="565" t="s">
        <v>456</v>
      </c>
      <c r="C10" s="570" t="n">
        <v>71</v>
      </c>
      <c r="D10" s="571" t="n">
        <v>82</v>
      </c>
      <c r="E10" s="571" t="n">
        <v>144</v>
      </c>
      <c r="F10" s="571" t="n">
        <v>155</v>
      </c>
      <c r="G10" s="571" t="n">
        <v>202</v>
      </c>
      <c r="H10" s="571" t="n">
        <v>217</v>
      </c>
      <c r="I10" s="571" t="n">
        <v>236</v>
      </c>
      <c r="J10" s="571" t="n">
        <v>213</v>
      </c>
      <c r="K10" s="571" t="n">
        <v>157</v>
      </c>
      <c r="L10" s="571" t="n">
        <v>115</v>
      </c>
      <c r="M10" s="571" t="n">
        <v>69</v>
      </c>
      <c r="N10" s="572" t="n">
        <v>58</v>
      </c>
      <c r="O10" s="573" t="n">
        <v>38.88</v>
      </c>
    </row>
    <row r="11" customFormat="false" ht="12.75" hidden="false" customHeight="false" outlineLevel="0" collapsed="false">
      <c r="A11" s="561" t="n">
        <f aca="false">A10+1</f>
        <v>9</v>
      </c>
      <c r="B11" s="565" t="s">
        <v>457</v>
      </c>
      <c r="C11" s="570" t="n">
        <v>54</v>
      </c>
      <c r="D11" s="571" t="n">
        <v>69</v>
      </c>
      <c r="E11" s="571" t="n">
        <v>118</v>
      </c>
      <c r="F11" s="571" t="n">
        <v>142</v>
      </c>
      <c r="G11" s="571" t="n">
        <v>167</v>
      </c>
      <c r="H11" s="571" t="n">
        <v>187</v>
      </c>
      <c r="I11" s="571" t="n">
        <v>200</v>
      </c>
      <c r="J11" s="571" t="n">
        <v>175</v>
      </c>
      <c r="K11" s="571" t="n">
        <v>134</v>
      </c>
      <c r="L11" s="571" t="n">
        <v>93</v>
      </c>
      <c r="M11" s="571" t="n">
        <v>59</v>
      </c>
      <c r="N11" s="572" t="n">
        <v>49</v>
      </c>
      <c r="O11" s="573" t="n">
        <v>41.45</v>
      </c>
    </row>
    <row r="12" customFormat="false" ht="12.75" hidden="false" customHeight="false" outlineLevel="0" collapsed="false">
      <c r="A12" s="561" t="n">
        <f aca="false">A11+1</f>
        <v>10</v>
      </c>
      <c r="B12" s="565" t="s">
        <v>458</v>
      </c>
      <c r="C12" s="570" t="n">
        <v>45</v>
      </c>
      <c r="D12" s="571" t="n">
        <v>59</v>
      </c>
      <c r="E12" s="571" t="n">
        <v>104</v>
      </c>
      <c r="F12" s="571" t="n">
        <v>126</v>
      </c>
      <c r="G12" s="571" t="n">
        <v>162</v>
      </c>
      <c r="H12" s="571" t="n">
        <v>169</v>
      </c>
      <c r="I12" s="571" t="n">
        <v>172</v>
      </c>
      <c r="J12" s="571" t="n">
        <v>150</v>
      </c>
      <c r="K12" s="571" t="n">
        <v>121</v>
      </c>
      <c r="L12" s="571" t="n">
        <v>82</v>
      </c>
      <c r="M12" s="571" t="n">
        <v>50</v>
      </c>
      <c r="N12" s="572" t="n">
        <v>38</v>
      </c>
      <c r="O12" s="573" t="n">
        <v>43.28</v>
      </c>
    </row>
    <row r="13" customFormat="false" ht="12.75" hidden="false" customHeight="false" outlineLevel="0" collapsed="false">
      <c r="A13" s="561" t="n">
        <f aca="false">A12+1</f>
        <v>11</v>
      </c>
      <c r="B13" s="565" t="s">
        <v>459</v>
      </c>
      <c r="C13" s="570" t="n">
        <v>54</v>
      </c>
      <c r="D13" s="571" t="n">
        <v>69</v>
      </c>
      <c r="E13" s="571" t="n">
        <v>118</v>
      </c>
      <c r="F13" s="571" t="n">
        <v>142</v>
      </c>
      <c r="G13" s="571" t="n">
        <v>167</v>
      </c>
      <c r="H13" s="571" t="n">
        <v>187</v>
      </c>
      <c r="I13" s="571" t="n">
        <v>200</v>
      </c>
      <c r="J13" s="571" t="n">
        <v>175</v>
      </c>
      <c r="K13" s="571" t="n">
        <v>134</v>
      </c>
      <c r="L13" s="571" t="n">
        <v>93</v>
      </c>
      <c r="M13" s="571" t="n">
        <v>59</v>
      </c>
      <c r="N13" s="572" t="n">
        <v>49</v>
      </c>
      <c r="O13" s="573" t="n">
        <v>41.53</v>
      </c>
    </row>
    <row r="14" customFormat="false" ht="12.75" hidden="false" customHeight="false" outlineLevel="0" collapsed="false">
      <c r="A14" s="561" t="n">
        <f aca="false">A13+1</f>
        <v>12</v>
      </c>
      <c r="B14" s="565" t="s">
        <v>460</v>
      </c>
      <c r="C14" s="570" t="n">
        <v>45</v>
      </c>
      <c r="D14" s="571" t="n">
        <v>59</v>
      </c>
      <c r="E14" s="571" t="n">
        <v>105</v>
      </c>
      <c r="F14" s="571" t="n">
        <v>126</v>
      </c>
      <c r="G14" s="571" t="n">
        <v>162</v>
      </c>
      <c r="H14" s="571" t="n">
        <v>170</v>
      </c>
      <c r="I14" s="571" t="n">
        <v>173</v>
      </c>
      <c r="J14" s="571" t="n">
        <v>150</v>
      </c>
      <c r="K14" s="571" t="n">
        <v>121</v>
      </c>
      <c r="L14" s="571" t="n">
        <v>82</v>
      </c>
      <c r="M14" s="571" t="n">
        <v>50</v>
      </c>
      <c r="N14" s="572" t="n">
        <v>38</v>
      </c>
      <c r="O14" s="573" t="n">
        <v>43.25</v>
      </c>
    </row>
    <row r="15" customFormat="false" ht="12.75" hidden="false" customHeight="false" outlineLevel="0" collapsed="false">
      <c r="A15" s="561" t="n">
        <f aca="false">A14+1</f>
        <v>13</v>
      </c>
      <c r="B15" s="565" t="s">
        <v>461</v>
      </c>
      <c r="C15" s="570" t="n">
        <v>51</v>
      </c>
      <c r="D15" s="571" t="n">
        <v>68</v>
      </c>
      <c r="E15" s="571" t="n">
        <v>119</v>
      </c>
      <c r="F15" s="571" t="n">
        <v>137</v>
      </c>
      <c r="G15" s="571" t="n">
        <v>177</v>
      </c>
      <c r="H15" s="571" t="n">
        <v>196</v>
      </c>
      <c r="I15" s="571" t="n">
        <v>206</v>
      </c>
      <c r="J15" s="571" t="n">
        <v>182</v>
      </c>
      <c r="K15" s="571" t="n">
        <v>138</v>
      </c>
      <c r="L15" s="571" t="n">
        <v>93</v>
      </c>
      <c r="M15" s="571" t="n">
        <v>54</v>
      </c>
      <c r="N15" s="572" t="n">
        <v>42</v>
      </c>
      <c r="O15" s="573" t="n">
        <v>42.35</v>
      </c>
    </row>
    <row r="16" customFormat="false" ht="12.75" hidden="false" customHeight="false" outlineLevel="0" collapsed="false">
      <c r="A16" s="561" t="n">
        <f aca="false">A15+1</f>
        <v>14</v>
      </c>
      <c r="B16" s="565" t="s">
        <v>462</v>
      </c>
      <c r="C16" s="570" t="n">
        <v>68</v>
      </c>
      <c r="D16" s="571" t="n">
        <v>80</v>
      </c>
      <c r="E16" s="571" t="n">
        <v>139</v>
      </c>
      <c r="F16" s="571" t="n">
        <v>151</v>
      </c>
      <c r="G16" s="571" t="n">
        <v>201</v>
      </c>
      <c r="H16" s="571" t="n">
        <v>212</v>
      </c>
      <c r="I16" s="571" t="n">
        <v>231</v>
      </c>
      <c r="J16" s="571" t="n">
        <v>207</v>
      </c>
      <c r="K16" s="571" t="n">
        <v>149</v>
      </c>
      <c r="L16" s="571" t="n">
        <v>110</v>
      </c>
      <c r="M16" s="571" t="n">
        <v>65</v>
      </c>
      <c r="N16" s="572" t="n">
        <v>52</v>
      </c>
      <c r="O16" s="573" t="n">
        <v>39.47</v>
      </c>
    </row>
    <row r="17" customFormat="false" ht="12.75" hidden="false" customHeight="false" outlineLevel="0" collapsed="false">
      <c r="A17" s="561" t="n">
        <f aca="false">A16+1</f>
        <v>15</v>
      </c>
      <c r="B17" s="565" t="s">
        <v>463</v>
      </c>
      <c r="C17" s="570" t="n">
        <v>80</v>
      </c>
      <c r="D17" s="571" t="n">
        <v>92</v>
      </c>
      <c r="E17" s="571" t="n">
        <v>150</v>
      </c>
      <c r="F17" s="571" t="n">
        <v>164</v>
      </c>
      <c r="G17" s="571" t="n">
        <v>211</v>
      </c>
      <c r="H17" s="571" t="n">
        <v>222</v>
      </c>
      <c r="I17" s="571" t="n">
        <v>239</v>
      </c>
      <c r="J17" s="571" t="n">
        <v>207</v>
      </c>
      <c r="K17" s="571" t="n">
        <v>166</v>
      </c>
      <c r="L17" s="571" t="n">
        <v>124</v>
      </c>
      <c r="M17" s="571" t="n">
        <v>67</v>
      </c>
      <c r="N17" s="572" t="n">
        <v>68</v>
      </c>
      <c r="O17" s="573" t="n">
        <v>36.53</v>
      </c>
    </row>
    <row r="18" customFormat="false" ht="12.75" hidden="false" customHeight="false" outlineLevel="0" collapsed="false">
      <c r="A18" s="561" t="n">
        <f aca="false">A17+1</f>
        <v>16</v>
      </c>
      <c r="B18" s="565" t="s">
        <v>464</v>
      </c>
      <c r="C18" s="570" t="n">
        <v>80</v>
      </c>
      <c r="D18" s="571" t="n">
        <v>95</v>
      </c>
      <c r="E18" s="571" t="n">
        <v>145</v>
      </c>
      <c r="F18" s="571" t="n">
        <v>168</v>
      </c>
      <c r="G18" s="571" t="n">
        <v>203</v>
      </c>
      <c r="H18" s="571" t="n">
        <v>211</v>
      </c>
      <c r="I18" s="571" t="n">
        <v>224</v>
      </c>
      <c r="J18" s="571" t="n">
        <v>193</v>
      </c>
      <c r="K18" s="571" t="n">
        <v>153</v>
      </c>
      <c r="L18" s="571" t="n">
        <v>117</v>
      </c>
      <c r="M18" s="571" t="n">
        <v>75</v>
      </c>
      <c r="N18" s="572" t="n">
        <v>70</v>
      </c>
      <c r="O18" s="573" t="n">
        <v>37.6</v>
      </c>
    </row>
    <row r="19" customFormat="false" ht="12.75" hidden="false" customHeight="false" outlineLevel="0" collapsed="false">
      <c r="A19" s="561" t="n">
        <f aca="false">A18+1</f>
        <v>17</v>
      </c>
      <c r="B19" s="565" t="s">
        <v>465</v>
      </c>
      <c r="C19" s="570" t="n">
        <v>65</v>
      </c>
      <c r="D19" s="571" t="n">
        <v>79</v>
      </c>
      <c r="E19" s="571" t="n">
        <v>130</v>
      </c>
      <c r="F19" s="571" t="n">
        <v>159</v>
      </c>
      <c r="G19" s="571" t="n">
        <v>198</v>
      </c>
      <c r="H19" s="571" t="n">
        <v>211</v>
      </c>
      <c r="I19" s="571" t="n">
        <v>217</v>
      </c>
      <c r="J19" s="571" t="n">
        <v>191</v>
      </c>
      <c r="K19" s="571" t="n">
        <v>142</v>
      </c>
      <c r="L19" s="571" t="n">
        <v>106</v>
      </c>
      <c r="M19" s="571" t="n">
        <v>67</v>
      </c>
      <c r="N19" s="572" t="n">
        <v>56</v>
      </c>
      <c r="O19" s="573" t="n">
        <v>39.97</v>
      </c>
    </row>
    <row r="20" customFormat="false" ht="12.75" hidden="false" customHeight="false" outlineLevel="0" collapsed="false">
      <c r="A20" s="561" t="n">
        <f aca="false">A19+1</f>
        <v>18</v>
      </c>
      <c r="B20" s="565" t="s">
        <v>466</v>
      </c>
      <c r="C20" s="570" t="n">
        <v>78</v>
      </c>
      <c r="D20" s="571" t="n">
        <v>91</v>
      </c>
      <c r="E20" s="571" t="n">
        <v>146</v>
      </c>
      <c r="F20" s="571" t="n">
        <v>161</v>
      </c>
      <c r="G20" s="571" t="n">
        <v>205</v>
      </c>
      <c r="H20" s="571" t="n">
        <v>216</v>
      </c>
      <c r="I20" s="571" t="n">
        <v>235</v>
      </c>
      <c r="J20" s="571" t="n">
        <v>202</v>
      </c>
      <c r="K20" s="571" t="n">
        <v>161</v>
      </c>
      <c r="L20" s="571" t="n">
        <v>120</v>
      </c>
      <c r="M20" s="571" t="n">
        <v>75</v>
      </c>
      <c r="N20" s="572" t="n">
        <v>67</v>
      </c>
      <c r="O20" s="573" t="n">
        <v>38.98</v>
      </c>
    </row>
    <row r="21" customFormat="false" ht="12.75" hidden="false" customHeight="false" outlineLevel="0" collapsed="false">
      <c r="A21" s="561" t="n">
        <f aca="false">A20+1</f>
        <v>19</v>
      </c>
      <c r="B21" s="565" t="s">
        <v>467</v>
      </c>
      <c r="C21" s="570" t="n">
        <v>78</v>
      </c>
      <c r="D21" s="571" t="n">
        <v>91</v>
      </c>
      <c r="E21" s="571" t="n">
        <v>146</v>
      </c>
      <c r="F21" s="571" t="n">
        <v>161</v>
      </c>
      <c r="G21" s="571" t="n">
        <v>205</v>
      </c>
      <c r="H21" s="571" t="n">
        <v>216</v>
      </c>
      <c r="I21" s="571" t="n">
        <v>235</v>
      </c>
      <c r="J21" s="571" t="n">
        <v>202</v>
      </c>
      <c r="K21" s="571" t="n">
        <v>161</v>
      </c>
      <c r="L21" s="571" t="n">
        <v>120</v>
      </c>
      <c r="M21" s="571" t="n">
        <v>75</v>
      </c>
      <c r="N21" s="572" t="n">
        <v>67</v>
      </c>
      <c r="O21" s="573" t="n">
        <v>37.88</v>
      </c>
    </row>
    <row r="22" customFormat="false" ht="12.75" hidden="false" customHeight="false" outlineLevel="0" collapsed="false">
      <c r="A22" s="561" t="n">
        <f aca="false">A21+1</f>
        <v>20</v>
      </c>
      <c r="B22" s="565" t="s">
        <v>468</v>
      </c>
      <c r="C22" s="570"/>
      <c r="D22" s="571"/>
      <c r="E22" s="571"/>
      <c r="F22" s="571"/>
      <c r="G22" s="571"/>
      <c r="H22" s="571"/>
      <c r="I22" s="571"/>
      <c r="J22" s="571"/>
      <c r="K22" s="571"/>
      <c r="L22" s="571"/>
      <c r="M22" s="571"/>
      <c r="N22" s="572"/>
      <c r="O22" s="573"/>
    </row>
    <row r="23" customFormat="false" ht="12.75" hidden="false" customHeight="false" outlineLevel="0" collapsed="false">
      <c r="A23" s="561" t="n">
        <f aca="false">A22+1</f>
        <v>21</v>
      </c>
      <c r="B23" s="565" t="s">
        <v>469</v>
      </c>
      <c r="C23" s="570" t="n">
        <v>80</v>
      </c>
      <c r="D23" s="571" t="n">
        <v>95</v>
      </c>
      <c r="E23" s="571" t="n">
        <v>145</v>
      </c>
      <c r="F23" s="571" t="n">
        <v>168</v>
      </c>
      <c r="G23" s="571" t="n">
        <v>203</v>
      </c>
      <c r="H23" s="571" t="n">
        <v>211</v>
      </c>
      <c r="I23" s="571" t="n">
        <v>224</v>
      </c>
      <c r="J23" s="571" t="n">
        <v>193</v>
      </c>
      <c r="K23" s="571" t="n">
        <v>153</v>
      </c>
      <c r="L23" s="571" t="n">
        <v>117</v>
      </c>
      <c r="M23" s="571" t="n">
        <v>75</v>
      </c>
      <c r="N23" s="572" t="n">
        <v>70</v>
      </c>
      <c r="O23" s="573" t="n">
        <v>38.28</v>
      </c>
    </row>
    <row r="24" customFormat="false" ht="12.75" hidden="false" customHeight="false" outlineLevel="0" collapsed="false">
      <c r="A24" s="561" t="n">
        <f aca="false">A23+1</f>
        <v>22</v>
      </c>
      <c r="B24" s="565" t="s">
        <v>470</v>
      </c>
      <c r="C24" s="570" t="n">
        <v>67</v>
      </c>
      <c r="D24" s="571" t="n">
        <v>78</v>
      </c>
      <c r="E24" s="571" t="n">
        <v>142</v>
      </c>
      <c r="F24" s="571" t="n">
        <v>154</v>
      </c>
      <c r="G24" s="571" t="n">
        <v>205</v>
      </c>
      <c r="H24" s="571" t="n">
        <v>224</v>
      </c>
      <c r="I24" s="571" t="n">
        <v>230</v>
      </c>
      <c r="J24" s="571" t="n">
        <v>201</v>
      </c>
      <c r="K24" s="571" t="n">
        <v>151</v>
      </c>
      <c r="L24" s="571" t="n">
        <v>106</v>
      </c>
      <c r="M24" s="571" t="n">
        <v>65</v>
      </c>
      <c r="N24" s="572" t="n">
        <v>50</v>
      </c>
      <c r="O24" s="573" t="n">
        <v>40.27</v>
      </c>
    </row>
    <row r="25" customFormat="false" ht="12.75" hidden="false" customHeight="false" outlineLevel="0" collapsed="false">
      <c r="A25" s="561" t="n">
        <f aca="false">A24+1</f>
        <v>23</v>
      </c>
      <c r="B25" s="565" t="s">
        <v>471</v>
      </c>
      <c r="C25" s="570" t="n">
        <v>67</v>
      </c>
      <c r="D25" s="571" t="n">
        <v>78</v>
      </c>
      <c r="E25" s="571" t="n">
        <v>142</v>
      </c>
      <c r="F25" s="571" t="n">
        <v>153</v>
      </c>
      <c r="G25" s="571" t="n">
        <v>204</v>
      </c>
      <c r="H25" s="571" t="n">
        <v>224</v>
      </c>
      <c r="I25" s="571" t="n">
        <v>230</v>
      </c>
      <c r="J25" s="571" t="n">
        <v>201</v>
      </c>
      <c r="K25" s="571" t="n">
        <v>151</v>
      </c>
      <c r="L25" s="571" t="n">
        <v>106</v>
      </c>
      <c r="M25" s="571" t="n">
        <v>65</v>
      </c>
      <c r="N25" s="572" t="n">
        <v>49</v>
      </c>
      <c r="O25" s="573" t="n">
        <v>40.3</v>
      </c>
    </row>
    <row r="26" customFormat="false" ht="12.75" hidden="false" customHeight="false" outlineLevel="0" collapsed="false">
      <c r="A26" s="561" t="n">
        <f aca="false">A25+1</f>
        <v>24</v>
      </c>
      <c r="B26" s="565" t="s">
        <v>472</v>
      </c>
      <c r="C26" s="570" t="n">
        <v>45</v>
      </c>
      <c r="D26" s="571" t="n">
        <v>58</v>
      </c>
      <c r="E26" s="571" t="n">
        <v>103</v>
      </c>
      <c r="F26" s="571" t="n">
        <v>125</v>
      </c>
      <c r="G26" s="571" t="n">
        <v>161</v>
      </c>
      <c r="H26" s="571" t="n">
        <v>168</v>
      </c>
      <c r="I26" s="571" t="n">
        <v>170</v>
      </c>
      <c r="J26" s="571" t="n">
        <v>147</v>
      </c>
      <c r="K26" s="571" t="n">
        <v>120</v>
      </c>
      <c r="L26" s="571" t="n">
        <v>81</v>
      </c>
      <c r="M26" s="571" t="n">
        <v>50</v>
      </c>
      <c r="N26" s="572" t="n">
        <v>38</v>
      </c>
      <c r="O26" s="573" t="n">
        <v>43.53</v>
      </c>
    </row>
    <row r="27" customFormat="false" ht="12.75" hidden="false" customHeight="false" outlineLevel="0" collapsed="false">
      <c r="A27" s="561" t="n">
        <f aca="false">A26+1</f>
        <v>25</v>
      </c>
      <c r="B27" s="565" t="s">
        <v>473</v>
      </c>
      <c r="C27" s="570"/>
      <c r="D27" s="571"/>
      <c r="E27" s="571"/>
      <c r="F27" s="571"/>
      <c r="G27" s="571"/>
      <c r="H27" s="571"/>
      <c r="I27" s="571"/>
      <c r="J27" s="571"/>
      <c r="K27" s="571"/>
      <c r="L27" s="571"/>
      <c r="M27" s="571"/>
      <c r="N27" s="572"/>
      <c r="O27" s="573"/>
    </row>
    <row r="28" customFormat="false" ht="12.75" hidden="false" customHeight="false" outlineLevel="0" collapsed="false">
      <c r="A28" s="561" t="n">
        <f aca="false">A27+1</f>
        <v>26</v>
      </c>
      <c r="B28" s="565" t="s">
        <v>474</v>
      </c>
      <c r="C28" s="570" t="n">
        <v>84</v>
      </c>
      <c r="D28" s="571" t="n">
        <v>99</v>
      </c>
      <c r="E28" s="571" t="n">
        <v>146</v>
      </c>
      <c r="F28" s="571" t="n">
        <v>165</v>
      </c>
      <c r="G28" s="571" t="n">
        <v>189</v>
      </c>
      <c r="H28" s="571" t="n">
        <v>225</v>
      </c>
      <c r="I28" s="571" t="n">
        <v>234</v>
      </c>
      <c r="J28" s="571" t="n">
        <v>214</v>
      </c>
      <c r="K28" s="571" t="n">
        <v>163</v>
      </c>
      <c r="L28" s="571" t="n">
        <v>116</v>
      </c>
      <c r="M28" s="571" t="n">
        <v>84</v>
      </c>
      <c r="N28" s="572" t="n">
        <v>79</v>
      </c>
      <c r="O28" s="573" t="n">
        <v>37.17</v>
      </c>
    </row>
    <row r="29" customFormat="false" ht="12.75" hidden="false" customHeight="false" outlineLevel="0" collapsed="false">
      <c r="A29" s="561" t="n">
        <f aca="false">A28+1</f>
        <v>27</v>
      </c>
      <c r="B29" s="565" t="s">
        <v>475</v>
      </c>
      <c r="C29" s="570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2"/>
      <c r="O29" s="573"/>
    </row>
    <row r="30" customFormat="false" ht="12.75" hidden="false" customHeight="false" outlineLevel="0" collapsed="false">
      <c r="A30" s="561" t="n">
        <f aca="false">A29+1</f>
        <v>28</v>
      </c>
      <c r="B30" s="565" t="s">
        <v>476</v>
      </c>
      <c r="C30" s="570" t="n">
        <v>55</v>
      </c>
      <c r="D30" s="571" t="n">
        <v>70</v>
      </c>
      <c r="E30" s="571" t="n">
        <v>118</v>
      </c>
      <c r="F30" s="571" t="n">
        <v>143</v>
      </c>
      <c r="G30" s="571" t="n">
        <v>169</v>
      </c>
      <c r="H30" s="571" t="n">
        <v>188</v>
      </c>
      <c r="I30" s="571" t="n">
        <v>201</v>
      </c>
      <c r="J30" s="571" t="n">
        <v>176</v>
      </c>
      <c r="K30" s="571" t="n">
        <v>134</v>
      </c>
      <c r="L30" s="571" t="n">
        <v>94</v>
      </c>
      <c r="M30" s="571" t="n">
        <v>60</v>
      </c>
      <c r="N30" s="572" t="n">
        <v>49</v>
      </c>
      <c r="O30" s="573" t="n">
        <v>41.35</v>
      </c>
    </row>
    <row r="31" customFormat="false" ht="12.75" hidden="false" customHeight="false" outlineLevel="0" collapsed="false">
      <c r="A31" s="561" t="n">
        <f aca="false">A30+1</f>
        <v>29</v>
      </c>
      <c r="B31" s="565" t="s">
        <v>477</v>
      </c>
      <c r="C31" s="570" t="n">
        <v>81</v>
      </c>
      <c r="D31" s="571" t="n">
        <v>93</v>
      </c>
      <c r="E31" s="571" t="n">
        <v>153</v>
      </c>
      <c r="F31" s="571" t="n">
        <v>167</v>
      </c>
      <c r="G31" s="571" t="n">
        <v>215</v>
      </c>
      <c r="H31" s="571" t="n">
        <v>226</v>
      </c>
      <c r="I31" s="571" t="n">
        <v>242</v>
      </c>
      <c r="J31" s="571" t="n">
        <v>211</v>
      </c>
      <c r="K31" s="571" t="n">
        <v>169</v>
      </c>
      <c r="L31" s="571" t="n">
        <v>126</v>
      </c>
      <c r="M31" s="571" t="n">
        <v>78</v>
      </c>
      <c r="N31" s="572" t="n">
        <v>69</v>
      </c>
      <c r="O31" s="573" t="n">
        <v>37.35</v>
      </c>
    </row>
    <row r="32" customFormat="false" ht="12.75" hidden="false" customHeight="false" outlineLevel="0" collapsed="false">
      <c r="A32" s="561" t="n">
        <f aca="false">A31+1</f>
        <v>30</v>
      </c>
      <c r="B32" s="565" t="s">
        <v>478</v>
      </c>
      <c r="C32" s="570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2"/>
      <c r="O32" s="573"/>
    </row>
    <row r="33" customFormat="false" ht="12.75" hidden="false" customHeight="false" outlineLevel="0" collapsed="false">
      <c r="A33" s="561" t="n">
        <f aca="false">A32+1</f>
        <v>31</v>
      </c>
      <c r="B33" s="565" t="s">
        <v>479</v>
      </c>
      <c r="C33" s="570" t="n">
        <v>79</v>
      </c>
      <c r="D33" s="571" t="n">
        <v>93</v>
      </c>
      <c r="E33" s="571" t="n">
        <v>146</v>
      </c>
      <c r="F33" s="571" t="n">
        <v>164</v>
      </c>
      <c r="G33" s="571" t="n">
        <v>204</v>
      </c>
      <c r="H33" s="571" t="n">
        <v>214</v>
      </c>
      <c r="I33" s="571" t="n">
        <v>231</v>
      </c>
      <c r="J33" s="571" t="n">
        <v>198</v>
      </c>
      <c r="K33" s="571" t="n">
        <v>158</v>
      </c>
      <c r="L33" s="571" t="n">
        <v>119</v>
      </c>
      <c r="M33" s="571" t="n">
        <v>75</v>
      </c>
      <c r="N33" s="572" t="n">
        <v>68</v>
      </c>
      <c r="O33" s="573" t="n">
        <v>37.77</v>
      </c>
    </row>
    <row r="34" customFormat="false" ht="12.75" hidden="false" customHeight="false" outlineLevel="0" collapsed="false">
      <c r="A34" s="561" t="n">
        <f aca="false">A33+1</f>
        <v>32</v>
      </c>
      <c r="B34" s="565" t="s">
        <v>480</v>
      </c>
      <c r="C34" s="570" t="n">
        <v>79</v>
      </c>
      <c r="D34" s="571" t="n">
        <v>92</v>
      </c>
      <c r="E34" s="571" t="n">
        <v>149</v>
      </c>
      <c r="F34" s="571" t="n">
        <v>163</v>
      </c>
      <c r="G34" s="571" t="n">
        <v>209</v>
      </c>
      <c r="H34" s="571" t="n">
        <v>220</v>
      </c>
      <c r="I34" s="571" t="n">
        <v>238</v>
      </c>
      <c r="J34" s="571" t="n">
        <v>205</v>
      </c>
      <c r="K34" s="571" t="n">
        <v>164</v>
      </c>
      <c r="L34" s="571" t="n">
        <v>122</v>
      </c>
      <c r="M34" s="571" t="n">
        <v>76</v>
      </c>
      <c r="N34" s="572" t="n">
        <v>68</v>
      </c>
      <c r="O34" s="573" t="n">
        <v>36.68</v>
      </c>
    </row>
    <row r="35" customFormat="false" ht="12.75" hidden="false" customHeight="false" outlineLevel="0" collapsed="false">
      <c r="A35" s="561" t="n">
        <f aca="false">A34+1</f>
        <v>33</v>
      </c>
      <c r="B35" s="565" t="s">
        <v>481</v>
      </c>
      <c r="C35" s="570" t="n">
        <v>37</v>
      </c>
      <c r="D35" s="571" t="n">
        <v>68</v>
      </c>
      <c r="E35" s="571" t="n">
        <v>106</v>
      </c>
      <c r="F35" s="571" t="n">
        <v>135</v>
      </c>
      <c r="G35" s="571" t="n">
        <v>180</v>
      </c>
      <c r="H35" s="571" t="n">
        <v>166</v>
      </c>
      <c r="I35" s="571" t="n">
        <v>182</v>
      </c>
      <c r="J35" s="571" t="n">
        <v>155</v>
      </c>
      <c r="K35" s="571" t="n">
        <v>132</v>
      </c>
      <c r="L35" s="571" t="n">
        <v>101</v>
      </c>
      <c r="M35" s="571" t="n">
        <v>43</v>
      </c>
      <c r="N35" s="572" t="n">
        <v>19</v>
      </c>
      <c r="O35" s="573" t="n">
        <v>43.33</v>
      </c>
    </row>
    <row r="36" customFormat="false" ht="12.75" hidden="false" customHeight="false" outlineLevel="0" collapsed="false">
      <c r="A36" s="561" t="n">
        <f aca="false">A35+1</f>
        <v>34</v>
      </c>
      <c r="B36" s="565" t="s">
        <v>482</v>
      </c>
      <c r="C36" s="570" t="n">
        <v>89</v>
      </c>
      <c r="D36" s="571" t="n">
        <v>138</v>
      </c>
      <c r="E36" s="571" t="n">
        <v>196</v>
      </c>
      <c r="F36" s="571" t="n">
        <v>211</v>
      </c>
      <c r="G36" s="571" t="n">
        <v>202</v>
      </c>
      <c r="H36" s="571" t="n">
        <v>152</v>
      </c>
      <c r="I36" s="571" t="n">
        <v>174</v>
      </c>
      <c r="J36" s="571" t="n">
        <v>208</v>
      </c>
      <c r="K36" s="571" t="n">
        <v>185</v>
      </c>
      <c r="L36" s="571" t="n">
        <v>155</v>
      </c>
      <c r="M36" s="571" t="n">
        <v>107</v>
      </c>
      <c r="N36" s="572" t="n">
        <v>71</v>
      </c>
      <c r="O36" s="573" t="n">
        <v>28.1</v>
      </c>
    </row>
    <row r="37" customFormat="false" ht="12.75" hidden="false" customHeight="false" outlineLevel="0" collapsed="false">
      <c r="A37" s="561" t="n">
        <f aca="false">A36+1</f>
        <v>35</v>
      </c>
      <c r="B37" s="565" t="s">
        <v>483</v>
      </c>
      <c r="C37" s="570" t="n">
        <v>67</v>
      </c>
      <c r="D37" s="571" t="n">
        <v>78</v>
      </c>
      <c r="E37" s="571" t="n">
        <v>142</v>
      </c>
      <c r="F37" s="571" t="n">
        <v>153</v>
      </c>
      <c r="G37" s="571" t="n">
        <v>204</v>
      </c>
      <c r="H37" s="571" t="n">
        <v>224</v>
      </c>
      <c r="I37" s="571" t="n">
        <v>230</v>
      </c>
      <c r="J37" s="571" t="n">
        <v>201</v>
      </c>
      <c r="K37" s="571" t="n">
        <v>151</v>
      </c>
      <c r="L37" s="571" t="n">
        <v>105</v>
      </c>
      <c r="M37" s="571" t="n">
        <v>65</v>
      </c>
      <c r="N37" s="572" t="n">
        <v>49</v>
      </c>
      <c r="O37" s="573" t="n">
        <v>40.33</v>
      </c>
    </row>
    <row r="38" customFormat="false" ht="12.75" hidden="false" customHeight="false" outlineLevel="0" collapsed="false">
      <c r="A38" s="561" t="n">
        <f aca="false">A37+1</f>
        <v>36</v>
      </c>
      <c r="B38" s="565" t="s">
        <v>484</v>
      </c>
      <c r="C38" s="570" t="n">
        <v>56</v>
      </c>
      <c r="D38" s="571" t="n">
        <v>74</v>
      </c>
      <c r="E38" s="571" t="n">
        <v>129</v>
      </c>
      <c r="F38" s="571" t="n">
        <v>142</v>
      </c>
      <c r="G38" s="571" t="n">
        <v>182</v>
      </c>
      <c r="H38" s="571" t="n">
        <v>209</v>
      </c>
      <c r="I38" s="571" t="n">
        <v>230</v>
      </c>
      <c r="J38" s="571" t="n">
        <v>201</v>
      </c>
      <c r="K38" s="571" t="n">
        <v>147</v>
      </c>
      <c r="L38" s="571" t="n">
        <v>96</v>
      </c>
      <c r="M38" s="571" t="n">
        <v>56</v>
      </c>
      <c r="N38" s="572" t="n">
        <v>42</v>
      </c>
      <c r="O38" s="573" t="n">
        <v>42.58</v>
      </c>
    </row>
    <row r="39" customFormat="false" ht="12.75" hidden="false" customHeight="false" outlineLevel="0" collapsed="false">
      <c r="A39" s="561" t="n">
        <f aca="false">A38+1</f>
        <v>37</v>
      </c>
      <c r="B39" s="565" t="s">
        <v>485</v>
      </c>
      <c r="C39" s="570" t="n">
        <v>83</v>
      </c>
      <c r="D39" s="571" t="n">
        <v>79</v>
      </c>
      <c r="E39" s="571" t="n">
        <v>174</v>
      </c>
      <c r="F39" s="571" t="n">
        <v>194</v>
      </c>
      <c r="G39" s="571" t="n">
        <v>225</v>
      </c>
      <c r="H39" s="571" t="n">
        <v>223</v>
      </c>
      <c r="I39" s="571" t="n">
        <v>228</v>
      </c>
      <c r="J39" s="571" t="n">
        <v>205</v>
      </c>
      <c r="K39" s="571" t="n">
        <v>162</v>
      </c>
      <c r="L39" s="571" t="n">
        <v>117</v>
      </c>
      <c r="M39" s="571" t="n">
        <v>63</v>
      </c>
      <c r="N39" s="572" t="n">
        <v>55</v>
      </c>
      <c r="O39" s="573" t="n">
        <v>41.62</v>
      </c>
    </row>
    <row r="40" customFormat="false" ht="12.75" hidden="false" customHeight="false" outlineLevel="0" collapsed="false">
      <c r="A40" s="561" t="n">
        <f aca="false">A39+1</f>
        <v>38</v>
      </c>
      <c r="B40" s="565" t="s">
        <v>486</v>
      </c>
      <c r="C40" s="570" t="n">
        <v>50</v>
      </c>
      <c r="D40" s="571" t="n">
        <v>68</v>
      </c>
      <c r="E40" s="571" t="n">
        <v>118</v>
      </c>
      <c r="F40" s="571" t="n">
        <v>137</v>
      </c>
      <c r="G40" s="571" t="n">
        <v>176</v>
      </c>
      <c r="H40" s="571" t="n">
        <v>194</v>
      </c>
      <c r="I40" s="571" t="n">
        <v>204</v>
      </c>
      <c r="J40" s="571" t="n">
        <v>180</v>
      </c>
      <c r="K40" s="571" t="n">
        <v>137</v>
      </c>
      <c r="L40" s="571" t="n">
        <v>92</v>
      </c>
      <c r="M40" s="571" t="n">
        <v>54</v>
      </c>
      <c r="N40" s="572" t="n">
        <v>42</v>
      </c>
      <c r="O40" s="573" t="n">
        <v>42.47</v>
      </c>
    </row>
    <row r="41" customFormat="false" ht="12.75" hidden="false" customHeight="false" outlineLevel="0" collapsed="false">
      <c r="A41" s="561" t="n">
        <f aca="false">A40+1</f>
        <v>39</v>
      </c>
      <c r="B41" s="565" t="s">
        <v>487</v>
      </c>
      <c r="C41" s="570"/>
      <c r="D41" s="571"/>
      <c r="E41" s="571"/>
      <c r="F41" s="571"/>
      <c r="G41" s="571"/>
      <c r="H41" s="571"/>
      <c r="I41" s="571"/>
      <c r="J41" s="571"/>
      <c r="K41" s="571"/>
      <c r="L41" s="571"/>
      <c r="M41" s="571"/>
      <c r="N41" s="572"/>
      <c r="O41" s="573"/>
    </row>
    <row r="42" customFormat="false" ht="12.75" hidden="false" customHeight="false" outlineLevel="0" collapsed="false">
      <c r="A42" s="561" t="n">
        <f aca="false">A41+1</f>
        <v>40</v>
      </c>
      <c r="B42" s="565" t="s">
        <v>42</v>
      </c>
      <c r="C42" s="570" t="n">
        <v>66</v>
      </c>
      <c r="D42" s="571" t="n">
        <v>77</v>
      </c>
      <c r="E42" s="571" t="n">
        <v>141</v>
      </c>
      <c r="F42" s="571" t="n">
        <v>153</v>
      </c>
      <c r="G42" s="571" t="n">
        <v>204</v>
      </c>
      <c r="H42" s="571" t="n">
        <v>223</v>
      </c>
      <c r="I42" s="571" t="n">
        <v>230</v>
      </c>
      <c r="J42" s="571" t="n">
        <v>201</v>
      </c>
      <c r="K42" s="571" t="n">
        <v>151</v>
      </c>
      <c r="L42" s="571" t="n">
        <v>105</v>
      </c>
      <c r="M42" s="571" t="n">
        <v>64</v>
      </c>
      <c r="N42" s="572" t="n">
        <v>49</v>
      </c>
      <c r="O42" s="573" t="n">
        <v>40.42</v>
      </c>
    </row>
    <row r="43" customFormat="false" ht="12.75" hidden="false" customHeight="false" outlineLevel="0" collapsed="false">
      <c r="A43" s="561" t="n">
        <f aca="false">A42+1</f>
        <v>41</v>
      </c>
      <c r="B43" s="565" t="s">
        <v>488</v>
      </c>
      <c r="C43" s="570" t="n">
        <v>79</v>
      </c>
      <c r="D43" s="571" t="n">
        <v>92</v>
      </c>
      <c r="E43" s="571" t="n">
        <v>147</v>
      </c>
      <c r="F43" s="571" t="n">
        <v>161</v>
      </c>
      <c r="G43" s="571" t="n">
        <v>207</v>
      </c>
      <c r="H43" s="571" t="n">
        <v>217</v>
      </c>
      <c r="I43" s="571" t="n">
        <v>236</v>
      </c>
      <c r="J43" s="571" t="n">
        <v>203</v>
      </c>
      <c r="K43" s="571" t="n">
        <v>162</v>
      </c>
      <c r="L43" s="571" t="n">
        <v>121</v>
      </c>
      <c r="M43" s="571" t="n">
        <v>75</v>
      </c>
      <c r="N43" s="572" t="n">
        <v>67</v>
      </c>
      <c r="O43" s="573" t="n">
        <v>36.72</v>
      </c>
    </row>
    <row r="44" customFormat="false" ht="12.75" hidden="false" customHeight="false" outlineLevel="0" collapsed="false">
      <c r="A44" s="561" t="n">
        <f aca="false">A43+1</f>
        <v>42</v>
      </c>
      <c r="B44" s="565" t="s">
        <v>489</v>
      </c>
      <c r="C44" s="570" t="n">
        <v>53</v>
      </c>
      <c r="D44" s="571" t="n">
        <v>69</v>
      </c>
      <c r="E44" s="571" t="n">
        <v>117</v>
      </c>
      <c r="F44" s="571" t="n">
        <v>141</v>
      </c>
      <c r="G44" s="571" t="n">
        <v>166</v>
      </c>
      <c r="H44" s="571" t="n">
        <v>186</v>
      </c>
      <c r="I44" s="571" t="n">
        <v>199</v>
      </c>
      <c r="J44" s="571" t="n">
        <v>174</v>
      </c>
      <c r="K44" s="571" t="n">
        <v>134</v>
      </c>
      <c r="L44" s="571" t="n">
        <v>93</v>
      </c>
      <c r="M44" s="571" t="n">
        <v>59</v>
      </c>
      <c r="N44" s="572" t="n">
        <v>48</v>
      </c>
      <c r="O44" s="573" t="n">
        <v>41.53</v>
      </c>
    </row>
    <row r="45" customFormat="false" ht="12.75" hidden="false" customHeight="false" outlineLevel="0" collapsed="false">
      <c r="A45" s="561" t="n">
        <f aca="false">A44+1</f>
        <v>43</v>
      </c>
      <c r="B45" s="565" t="s">
        <v>490</v>
      </c>
      <c r="C45" s="570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2"/>
      <c r="O45" s="573"/>
    </row>
    <row r="46" customFormat="false" ht="12.75" hidden="false" customHeight="false" outlineLevel="0" collapsed="false">
      <c r="A46" s="561" t="n">
        <f aca="false">A45+1</f>
        <v>44</v>
      </c>
      <c r="B46" s="565" t="s">
        <v>491</v>
      </c>
      <c r="C46" s="570" t="n">
        <v>67</v>
      </c>
      <c r="D46" s="571" t="n">
        <v>78</v>
      </c>
      <c r="E46" s="571" t="n">
        <v>142</v>
      </c>
      <c r="F46" s="571" t="n">
        <v>154</v>
      </c>
      <c r="G46" s="571" t="n">
        <v>205</v>
      </c>
      <c r="H46" s="571" t="n">
        <v>224</v>
      </c>
      <c r="I46" s="571" t="n">
        <v>230</v>
      </c>
      <c r="J46" s="571" t="n">
        <v>201</v>
      </c>
      <c r="K46" s="571" t="n">
        <v>151</v>
      </c>
      <c r="L46" s="571" t="n">
        <v>106</v>
      </c>
      <c r="M46" s="571" t="n">
        <v>65</v>
      </c>
      <c r="N46" s="572" t="n">
        <v>50</v>
      </c>
      <c r="O46" s="573" t="n">
        <v>40.32</v>
      </c>
    </row>
    <row r="47" customFormat="false" ht="12.75" hidden="false" customHeight="false" outlineLevel="0" collapsed="false">
      <c r="A47" s="561" t="n">
        <f aca="false">A46+1</f>
        <v>45</v>
      </c>
      <c r="B47" s="565" t="s">
        <v>492</v>
      </c>
      <c r="C47" s="570" t="n">
        <v>80</v>
      </c>
      <c r="D47" s="571" t="n">
        <v>95</v>
      </c>
      <c r="E47" s="571" t="n">
        <v>145</v>
      </c>
      <c r="F47" s="571" t="n">
        <v>168</v>
      </c>
      <c r="G47" s="571" t="n">
        <v>203</v>
      </c>
      <c r="H47" s="571" t="n">
        <v>211</v>
      </c>
      <c r="I47" s="571" t="n">
        <v>224</v>
      </c>
      <c r="J47" s="571" t="n">
        <v>193</v>
      </c>
      <c r="K47" s="571" t="n">
        <v>153</v>
      </c>
      <c r="L47" s="571" t="n">
        <v>117</v>
      </c>
      <c r="M47" s="571" t="n">
        <v>75</v>
      </c>
      <c r="N47" s="572" t="n">
        <v>70</v>
      </c>
      <c r="O47" s="573" t="n">
        <v>37.78</v>
      </c>
    </row>
    <row r="48" customFormat="false" ht="12.75" hidden="false" customHeight="false" outlineLevel="0" collapsed="false">
      <c r="A48" s="561" t="n">
        <f aca="false">A47+1</f>
        <v>46</v>
      </c>
      <c r="B48" s="565" t="s">
        <v>493</v>
      </c>
      <c r="C48" s="570" t="n">
        <v>58</v>
      </c>
      <c r="D48" s="571" t="n">
        <v>74</v>
      </c>
      <c r="E48" s="571" t="n">
        <v>130</v>
      </c>
      <c r="F48" s="571" t="n">
        <v>145</v>
      </c>
      <c r="G48" s="571" t="n">
        <v>185</v>
      </c>
      <c r="H48" s="571" t="n">
        <v>211</v>
      </c>
      <c r="I48" s="571" t="n">
        <v>229</v>
      </c>
      <c r="J48" s="571" t="n">
        <v>202</v>
      </c>
      <c r="K48" s="571" t="n">
        <v>148</v>
      </c>
      <c r="L48" s="571" t="n">
        <v>98</v>
      </c>
      <c r="M48" s="571" t="n">
        <v>58</v>
      </c>
      <c r="N48" s="572" t="n">
        <v>43</v>
      </c>
      <c r="O48" s="573" t="n">
        <v>42.33</v>
      </c>
    </row>
    <row r="49" customFormat="false" ht="12.75" hidden="false" customHeight="false" outlineLevel="0" collapsed="false">
      <c r="A49" s="561" t="n">
        <f aca="false">A48+1</f>
        <v>47</v>
      </c>
      <c r="B49" s="565" t="s">
        <v>494</v>
      </c>
      <c r="C49" s="570" t="n">
        <v>45</v>
      </c>
      <c r="D49" s="571" t="n">
        <v>59</v>
      </c>
      <c r="E49" s="571" t="n">
        <v>104</v>
      </c>
      <c r="F49" s="571" t="n">
        <v>125</v>
      </c>
      <c r="G49" s="571" t="n">
        <v>162</v>
      </c>
      <c r="H49" s="571" t="n">
        <v>169</v>
      </c>
      <c r="I49" s="571" t="n">
        <v>171</v>
      </c>
      <c r="J49" s="571" t="n">
        <v>149</v>
      </c>
      <c r="K49" s="571" t="n">
        <v>120</v>
      </c>
      <c r="L49" s="571" t="n">
        <v>82</v>
      </c>
      <c r="M49" s="571" t="n">
        <v>50</v>
      </c>
      <c r="N49" s="572" t="n">
        <v>38</v>
      </c>
      <c r="O49" s="573" t="n">
        <v>43.35</v>
      </c>
    </row>
    <row r="50" customFormat="false" ht="12.75" hidden="false" customHeight="false" outlineLevel="0" collapsed="false">
      <c r="A50" s="561" t="n">
        <f aca="false">A49+1</f>
        <v>48</v>
      </c>
      <c r="B50" s="565" t="s">
        <v>495</v>
      </c>
      <c r="C50" s="570" t="n">
        <v>65</v>
      </c>
      <c r="D50" s="571" t="n">
        <v>79</v>
      </c>
      <c r="E50" s="571" t="n">
        <v>126</v>
      </c>
      <c r="F50" s="571" t="n">
        <v>159</v>
      </c>
      <c r="G50" s="571" t="n">
        <v>196</v>
      </c>
      <c r="H50" s="571" t="n">
        <v>208</v>
      </c>
      <c r="I50" s="571" t="n">
        <v>214</v>
      </c>
      <c r="J50" s="571" t="n">
        <v>188</v>
      </c>
      <c r="K50" s="571" t="n">
        <v>140</v>
      </c>
      <c r="L50" s="571" t="n">
        <v>106</v>
      </c>
      <c r="M50" s="571" t="n">
        <v>66</v>
      </c>
      <c r="N50" s="572" t="n">
        <v>57</v>
      </c>
      <c r="O50" s="573" t="n">
        <v>39.58</v>
      </c>
    </row>
    <row r="51" customFormat="false" ht="12.75" hidden="false" customHeight="false" outlineLevel="0" collapsed="false">
      <c r="A51" s="561" t="n">
        <f aca="false">A50+1</f>
        <v>49</v>
      </c>
      <c r="B51" s="565" t="s">
        <v>496</v>
      </c>
      <c r="C51" s="570" t="n">
        <v>49</v>
      </c>
      <c r="D51" s="571" t="n">
        <v>67</v>
      </c>
      <c r="E51" s="571" t="n">
        <v>116</v>
      </c>
      <c r="F51" s="571" t="n">
        <v>136</v>
      </c>
      <c r="G51" s="571" t="n">
        <v>173</v>
      </c>
      <c r="H51" s="571" t="n">
        <v>190</v>
      </c>
      <c r="I51" s="571" t="n">
        <v>199</v>
      </c>
      <c r="J51" s="571" t="n">
        <v>175</v>
      </c>
      <c r="K51" s="571" t="n">
        <v>135</v>
      </c>
      <c r="L51" s="571" t="n">
        <v>91</v>
      </c>
      <c r="M51" s="571" t="n">
        <v>54</v>
      </c>
      <c r="N51" s="572" t="n">
        <v>41</v>
      </c>
      <c r="O51" s="573" t="n">
        <v>42.82</v>
      </c>
    </row>
    <row r="52" customFormat="false" ht="12.75" hidden="false" customHeight="false" outlineLevel="0" collapsed="false">
      <c r="A52" s="561" t="n">
        <f aca="false">A51+1</f>
        <v>50</v>
      </c>
      <c r="B52" s="565" t="s">
        <v>497</v>
      </c>
      <c r="C52" s="570"/>
      <c r="D52" s="571"/>
      <c r="E52" s="571"/>
      <c r="F52" s="571"/>
      <c r="G52" s="571"/>
      <c r="H52" s="571"/>
      <c r="I52" s="571"/>
      <c r="J52" s="571"/>
      <c r="K52" s="571"/>
      <c r="L52" s="571"/>
      <c r="M52" s="571"/>
      <c r="N52" s="572"/>
      <c r="O52" s="573"/>
    </row>
    <row r="53" customFormat="false" ht="12.75" hidden="false" customHeight="false" outlineLevel="0" collapsed="false">
      <c r="A53" s="561" t="n">
        <f aca="false">A52+1</f>
        <v>51</v>
      </c>
      <c r="B53" s="565" t="s">
        <v>498</v>
      </c>
      <c r="C53" s="574" t="n">
        <v>53</v>
      </c>
      <c r="D53" s="575" t="n">
        <v>69</v>
      </c>
      <c r="E53" s="575" t="n">
        <v>117</v>
      </c>
      <c r="F53" s="575" t="n">
        <v>141</v>
      </c>
      <c r="G53" s="575" t="n">
        <v>166</v>
      </c>
      <c r="H53" s="575" t="n">
        <v>186</v>
      </c>
      <c r="I53" s="575" t="n">
        <v>199</v>
      </c>
      <c r="J53" s="575" t="n">
        <v>174</v>
      </c>
      <c r="K53" s="575" t="n">
        <v>133</v>
      </c>
      <c r="L53" s="575" t="n">
        <v>93</v>
      </c>
      <c r="M53" s="575" t="n">
        <v>59</v>
      </c>
      <c r="N53" s="576" t="n">
        <v>48</v>
      </c>
      <c r="O53" s="577" t="n">
        <v>41.55</v>
      </c>
    </row>
    <row r="54" customFormat="false" ht="12.75" hidden="false" customHeight="false" outlineLevel="0" collapsed="false">
      <c r="A54" s="561" t="n">
        <f aca="false">A53+1</f>
        <v>52</v>
      </c>
      <c r="B54" s="565" t="s">
        <v>499</v>
      </c>
      <c r="C54" s="570" t="n">
        <v>61</v>
      </c>
      <c r="D54" s="571" t="n">
        <v>75</v>
      </c>
      <c r="E54" s="571" t="n">
        <v>133</v>
      </c>
      <c r="F54" s="571" t="n">
        <v>146</v>
      </c>
      <c r="G54" s="571" t="n">
        <v>190</v>
      </c>
      <c r="H54" s="571" t="n">
        <v>215</v>
      </c>
      <c r="I54" s="571" t="n">
        <v>232</v>
      </c>
      <c r="J54" s="571" t="n">
        <v>204</v>
      </c>
      <c r="K54" s="571" t="n">
        <v>150</v>
      </c>
      <c r="L54" s="571" t="n">
        <v>100</v>
      </c>
      <c r="M54" s="571" t="n">
        <v>60</v>
      </c>
      <c r="N54" s="572" t="n">
        <v>45</v>
      </c>
      <c r="O54" s="573" t="n">
        <v>40.97</v>
      </c>
    </row>
    <row r="55" customFormat="false" ht="12.75" hidden="false" customHeight="false" outlineLevel="0" collapsed="false">
      <c r="A55" s="561" t="n">
        <f aca="false">A54+1</f>
        <v>53</v>
      </c>
      <c r="B55" s="565" t="s">
        <v>500</v>
      </c>
      <c r="C55" s="570" t="n">
        <v>44</v>
      </c>
      <c r="D55" s="571" t="n">
        <v>60</v>
      </c>
      <c r="E55" s="571" t="n">
        <v>105</v>
      </c>
      <c r="F55" s="571" t="n">
        <v>130</v>
      </c>
      <c r="G55" s="571" t="n">
        <v>160</v>
      </c>
      <c r="H55" s="571" t="n">
        <v>170</v>
      </c>
      <c r="I55" s="571" t="n">
        <v>176</v>
      </c>
      <c r="J55" s="571" t="n">
        <v>155</v>
      </c>
      <c r="K55" s="571" t="n">
        <v>125</v>
      </c>
      <c r="L55" s="571" t="n">
        <v>83</v>
      </c>
      <c r="M55" s="571" t="n">
        <v>51</v>
      </c>
      <c r="N55" s="572" t="n">
        <v>39</v>
      </c>
      <c r="O55" s="573" t="n">
        <v>43.32</v>
      </c>
    </row>
    <row r="56" customFormat="false" ht="12.75" hidden="false" customHeight="false" outlineLevel="0" collapsed="false">
      <c r="A56" s="561" t="n">
        <f aca="false">A55+1</f>
        <v>54</v>
      </c>
      <c r="B56" s="565" t="s">
        <v>501</v>
      </c>
      <c r="C56" s="570" t="n">
        <v>54</v>
      </c>
      <c r="D56" s="571" t="n">
        <v>69</v>
      </c>
      <c r="E56" s="571" t="n">
        <v>117</v>
      </c>
      <c r="F56" s="571" t="n">
        <v>142</v>
      </c>
      <c r="G56" s="571" t="n">
        <v>166</v>
      </c>
      <c r="H56" s="571" t="n">
        <v>186</v>
      </c>
      <c r="I56" s="571" t="n">
        <v>200</v>
      </c>
      <c r="J56" s="571" t="n">
        <v>175</v>
      </c>
      <c r="K56" s="571" t="n">
        <v>134</v>
      </c>
      <c r="L56" s="571" t="n">
        <v>93</v>
      </c>
      <c r="M56" s="571" t="n">
        <v>59</v>
      </c>
      <c r="N56" s="572" t="n">
        <v>48</v>
      </c>
      <c r="O56" s="573" t="n">
        <v>41.47</v>
      </c>
    </row>
    <row r="57" customFormat="false" ht="12.75" hidden="false" customHeight="false" outlineLevel="0" collapsed="false">
      <c r="A57" s="561" t="n">
        <f aca="false">A56+1</f>
        <v>55</v>
      </c>
      <c r="B57" s="565" t="s">
        <v>502</v>
      </c>
      <c r="C57" s="570" t="n">
        <v>45</v>
      </c>
      <c r="D57" s="571" t="n">
        <v>58</v>
      </c>
      <c r="E57" s="571" t="n">
        <v>103</v>
      </c>
      <c r="F57" s="571" t="n">
        <v>125</v>
      </c>
      <c r="G57" s="571" t="n">
        <v>161</v>
      </c>
      <c r="H57" s="571" t="n">
        <v>168</v>
      </c>
      <c r="I57" s="571" t="n">
        <v>170</v>
      </c>
      <c r="J57" s="571" t="n">
        <v>147</v>
      </c>
      <c r="K57" s="571" t="n">
        <v>120</v>
      </c>
      <c r="L57" s="571" t="n">
        <v>81</v>
      </c>
      <c r="M57" s="571" t="n">
        <v>50</v>
      </c>
      <c r="N57" s="572" t="n">
        <v>38</v>
      </c>
      <c r="O57" s="573" t="n">
        <v>43.38</v>
      </c>
    </row>
    <row r="58" customFormat="false" ht="12.75" hidden="false" customHeight="false" outlineLevel="0" collapsed="false">
      <c r="A58" s="561" t="n">
        <f aca="false">A57+1</f>
        <v>56</v>
      </c>
      <c r="B58" s="565" t="s">
        <v>503</v>
      </c>
      <c r="C58" s="570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2"/>
      <c r="O58" s="573"/>
    </row>
    <row r="59" customFormat="false" ht="12.75" hidden="false" customHeight="false" outlineLevel="0" collapsed="false">
      <c r="A59" s="561" t="n">
        <f aca="false">A58+1</f>
        <v>57</v>
      </c>
      <c r="B59" s="565" t="s">
        <v>504</v>
      </c>
      <c r="C59" s="570" t="n">
        <v>78</v>
      </c>
      <c r="D59" s="571" t="n">
        <v>91</v>
      </c>
      <c r="E59" s="571" t="n">
        <v>146</v>
      </c>
      <c r="F59" s="571" t="n">
        <v>161</v>
      </c>
      <c r="G59" s="571" t="n">
        <v>205</v>
      </c>
      <c r="H59" s="571" t="n">
        <v>216</v>
      </c>
      <c r="I59" s="571" t="n">
        <v>235</v>
      </c>
      <c r="J59" s="571" t="n">
        <v>202</v>
      </c>
      <c r="K59" s="571" t="n">
        <v>161</v>
      </c>
      <c r="L59" s="571" t="n">
        <v>120</v>
      </c>
      <c r="M59" s="571" t="n">
        <v>75</v>
      </c>
      <c r="N59" s="572" t="n">
        <v>67</v>
      </c>
      <c r="O59" s="573" t="n">
        <v>37.4</v>
      </c>
    </row>
    <row r="60" customFormat="false" ht="12.75" hidden="false" customHeight="false" outlineLevel="0" collapsed="false">
      <c r="A60" s="561" t="n">
        <f aca="false">A59+1</f>
        <v>58</v>
      </c>
      <c r="B60" s="565" t="s">
        <v>505</v>
      </c>
      <c r="C60" s="570"/>
      <c r="D60" s="571"/>
      <c r="E60" s="571"/>
      <c r="F60" s="571"/>
      <c r="G60" s="571"/>
      <c r="H60" s="571"/>
      <c r="I60" s="571"/>
      <c r="J60" s="571"/>
      <c r="K60" s="571"/>
      <c r="L60" s="571"/>
      <c r="M60" s="571"/>
      <c r="N60" s="572"/>
      <c r="O60" s="573"/>
    </row>
    <row r="61" customFormat="false" ht="12.75" hidden="false" customHeight="false" outlineLevel="0" collapsed="false">
      <c r="A61" s="561" t="n">
        <f aca="false">A60+1</f>
        <v>59</v>
      </c>
      <c r="B61" s="565" t="s">
        <v>506</v>
      </c>
      <c r="C61" s="570" t="n">
        <v>81</v>
      </c>
      <c r="D61" s="571" t="n">
        <v>91</v>
      </c>
      <c r="E61" s="571" t="n">
        <v>154</v>
      </c>
      <c r="F61" s="571" t="n">
        <v>158</v>
      </c>
      <c r="G61" s="571" t="n">
        <v>191</v>
      </c>
      <c r="H61" s="571" t="n">
        <v>212</v>
      </c>
      <c r="I61" s="571" t="n">
        <v>198</v>
      </c>
      <c r="J61" s="571" t="n">
        <v>184</v>
      </c>
      <c r="K61" s="571" t="n">
        <v>140</v>
      </c>
      <c r="L61" s="571" t="n">
        <v>101</v>
      </c>
      <c r="M61" s="571" t="n">
        <v>67</v>
      </c>
      <c r="N61" s="572" t="n">
        <v>67</v>
      </c>
      <c r="O61" s="573" t="n">
        <v>41.12</v>
      </c>
    </row>
    <row r="62" customFormat="false" ht="12.75" hidden="false" customHeight="false" outlineLevel="0" collapsed="false">
      <c r="A62" s="561" t="n">
        <f aca="false">A61+1</f>
        <v>60</v>
      </c>
      <c r="B62" s="565" t="s">
        <v>507</v>
      </c>
      <c r="C62" s="570" t="n">
        <v>53</v>
      </c>
      <c r="D62" s="571" t="n">
        <v>68</v>
      </c>
      <c r="E62" s="571" t="n">
        <v>116</v>
      </c>
      <c r="F62" s="571" t="n">
        <v>141</v>
      </c>
      <c r="G62" s="571" t="n">
        <v>166</v>
      </c>
      <c r="H62" s="571" t="n">
        <v>186</v>
      </c>
      <c r="I62" s="571" t="n">
        <v>199</v>
      </c>
      <c r="J62" s="571" t="n">
        <v>174</v>
      </c>
      <c r="K62" s="571" t="n">
        <v>133</v>
      </c>
      <c r="L62" s="571" t="n">
        <v>92</v>
      </c>
      <c r="M62" s="571" t="n">
        <v>58</v>
      </c>
      <c r="N62" s="572" t="n">
        <v>48</v>
      </c>
      <c r="O62" s="573" t="n">
        <v>41.57</v>
      </c>
    </row>
    <row r="63" customFormat="false" ht="12.75" hidden="false" customHeight="false" outlineLevel="0" collapsed="false">
      <c r="A63" s="561" t="n">
        <f aca="false">A62+1</f>
        <v>61</v>
      </c>
      <c r="B63" s="565" t="s">
        <v>508</v>
      </c>
      <c r="C63" s="570" t="n">
        <v>88</v>
      </c>
      <c r="D63" s="571" t="n">
        <v>122</v>
      </c>
      <c r="E63" s="571" t="n">
        <v>189</v>
      </c>
      <c r="F63" s="571" t="n">
        <v>186</v>
      </c>
      <c r="G63" s="571" t="n">
        <v>192</v>
      </c>
      <c r="H63" s="571" t="n">
        <v>158</v>
      </c>
      <c r="I63" s="571" t="n">
        <v>191</v>
      </c>
      <c r="J63" s="571" t="n">
        <v>211</v>
      </c>
      <c r="K63" s="571" t="n">
        <v>166</v>
      </c>
      <c r="L63" s="571" t="n">
        <v>161</v>
      </c>
      <c r="M63" s="571" t="n">
        <v>102</v>
      </c>
      <c r="N63" s="572" t="n">
        <v>94</v>
      </c>
      <c r="O63" s="573" t="n">
        <v>28.48</v>
      </c>
    </row>
    <row r="64" customFormat="false" ht="12.75" hidden="false" customHeight="false" outlineLevel="0" collapsed="false">
      <c r="A64" s="561" t="n">
        <f aca="false">A63+1</f>
        <v>62</v>
      </c>
      <c r="B64" s="565" t="s">
        <v>509</v>
      </c>
      <c r="C64" s="570"/>
      <c r="D64" s="571"/>
      <c r="E64" s="571"/>
      <c r="F64" s="571"/>
      <c r="G64" s="571"/>
      <c r="H64" s="571"/>
      <c r="I64" s="571"/>
      <c r="J64" s="571"/>
      <c r="K64" s="571"/>
      <c r="L64" s="571"/>
      <c r="M64" s="571"/>
      <c r="N64" s="572"/>
      <c r="O64" s="573"/>
    </row>
    <row r="65" customFormat="false" ht="12.75" hidden="false" customHeight="false" outlineLevel="0" collapsed="false">
      <c r="A65" s="561" t="n">
        <f aca="false">A64+1</f>
        <v>63</v>
      </c>
      <c r="B65" s="565" t="s">
        <v>510</v>
      </c>
      <c r="C65" s="570" t="n">
        <v>70</v>
      </c>
      <c r="D65" s="571" t="n">
        <v>82</v>
      </c>
      <c r="E65" s="571" t="n">
        <v>145</v>
      </c>
      <c r="F65" s="571" t="n">
        <v>161</v>
      </c>
      <c r="G65" s="571" t="n">
        <v>209</v>
      </c>
      <c r="H65" s="571" t="n">
        <v>228</v>
      </c>
      <c r="I65" s="571" t="n">
        <v>233</v>
      </c>
      <c r="J65" s="571" t="n">
        <v>203</v>
      </c>
      <c r="K65" s="571" t="n">
        <v>155</v>
      </c>
      <c r="L65" s="571" t="n">
        <v>111</v>
      </c>
      <c r="M65" s="571" t="n">
        <v>70</v>
      </c>
      <c r="N65" s="572" t="n">
        <v>52</v>
      </c>
      <c r="O65" s="573" t="n">
        <v>39.9</v>
      </c>
    </row>
    <row r="66" customFormat="false" ht="12.75" hidden="false" customHeight="false" outlineLevel="0" collapsed="false">
      <c r="A66" s="561" t="n">
        <f aca="false">A65+1</f>
        <v>64</v>
      </c>
      <c r="B66" s="565" t="s">
        <v>511</v>
      </c>
      <c r="C66" s="570" t="n">
        <v>68</v>
      </c>
      <c r="D66" s="571" t="n">
        <v>82</v>
      </c>
      <c r="E66" s="571" t="n">
        <v>131</v>
      </c>
      <c r="F66" s="571" t="n">
        <v>161</v>
      </c>
      <c r="G66" s="571" t="n">
        <v>198</v>
      </c>
      <c r="H66" s="571" t="n">
        <v>209</v>
      </c>
      <c r="I66" s="571" t="n">
        <v>217</v>
      </c>
      <c r="J66" s="571" t="n">
        <v>190</v>
      </c>
      <c r="K66" s="571" t="n">
        <v>143</v>
      </c>
      <c r="L66" s="571" t="n">
        <v>108</v>
      </c>
      <c r="M66" s="571" t="n">
        <v>68</v>
      </c>
      <c r="N66" s="572" t="n">
        <v>59</v>
      </c>
      <c r="O66" s="573" t="n">
        <v>39.48</v>
      </c>
    </row>
    <row r="67" customFormat="false" ht="12.75" hidden="false" customHeight="false" outlineLevel="0" collapsed="false">
      <c r="A67" s="561" t="n">
        <f aca="false">A66+1</f>
        <v>65</v>
      </c>
      <c r="B67" s="565" t="s">
        <v>512</v>
      </c>
      <c r="C67" s="570" t="n">
        <v>59</v>
      </c>
      <c r="D67" s="571" t="n">
        <v>75</v>
      </c>
      <c r="E67" s="571" t="n">
        <v>132</v>
      </c>
      <c r="F67" s="571" t="n">
        <v>145</v>
      </c>
      <c r="G67" s="571" t="n">
        <v>186</v>
      </c>
      <c r="H67" s="571" t="n">
        <v>213</v>
      </c>
      <c r="I67" s="571" t="n">
        <v>231</v>
      </c>
      <c r="J67" s="571" t="n">
        <v>203</v>
      </c>
      <c r="K67" s="571" t="n">
        <v>149</v>
      </c>
      <c r="L67" s="571" t="n">
        <v>98</v>
      </c>
      <c r="M67" s="571" t="n">
        <v>58</v>
      </c>
      <c r="N67" s="572" t="n">
        <v>43</v>
      </c>
      <c r="O67" s="573" t="n">
        <v>41.65</v>
      </c>
    </row>
    <row r="68" customFormat="false" ht="12.75" hidden="false" customHeight="false" outlineLevel="0" collapsed="false">
      <c r="A68" s="561" t="n">
        <f aca="false">A67+1</f>
        <v>66</v>
      </c>
      <c r="B68" s="565" t="s">
        <v>513</v>
      </c>
      <c r="C68" s="570" t="n">
        <v>59</v>
      </c>
      <c r="D68" s="571" t="n">
        <v>72</v>
      </c>
      <c r="E68" s="571" t="n">
        <v>127</v>
      </c>
      <c r="F68" s="571" t="n">
        <v>150</v>
      </c>
      <c r="G68" s="571" t="n">
        <v>192</v>
      </c>
      <c r="H68" s="571" t="n">
        <v>208</v>
      </c>
      <c r="I68" s="571" t="n">
        <v>209</v>
      </c>
      <c r="J68" s="571" t="n">
        <v>193</v>
      </c>
      <c r="K68" s="571" t="n">
        <v>146</v>
      </c>
      <c r="L68" s="571" t="n">
        <v>101</v>
      </c>
      <c r="M68" s="571" t="n">
        <v>60</v>
      </c>
      <c r="N68" s="572" t="n">
        <v>47</v>
      </c>
      <c r="O68" s="573" t="n">
        <v>42.22</v>
      </c>
    </row>
    <row r="69" customFormat="false" ht="12.75" hidden="false" customHeight="false" outlineLevel="0" collapsed="false">
      <c r="A69" s="561" t="n">
        <f aca="false">A68+1</f>
        <v>67</v>
      </c>
      <c r="B69" s="565" t="s">
        <v>514</v>
      </c>
      <c r="C69" s="570" t="n">
        <v>49</v>
      </c>
      <c r="D69" s="571" t="n">
        <v>67</v>
      </c>
      <c r="E69" s="571" t="n">
        <v>117</v>
      </c>
      <c r="F69" s="571" t="n">
        <v>136</v>
      </c>
      <c r="G69" s="571" t="n">
        <v>175</v>
      </c>
      <c r="H69" s="571" t="n">
        <v>192</v>
      </c>
      <c r="I69" s="571" t="n">
        <v>201</v>
      </c>
      <c r="J69" s="571" t="n">
        <v>177</v>
      </c>
      <c r="K69" s="571" t="n">
        <v>135</v>
      </c>
      <c r="L69" s="571" t="n">
        <v>91</v>
      </c>
      <c r="M69" s="571" t="n">
        <v>54</v>
      </c>
      <c r="N69" s="572" t="n">
        <v>41</v>
      </c>
      <c r="O69" s="573" t="n">
        <v>42.85</v>
      </c>
    </row>
    <row r="70" customFormat="false" ht="12.75" hidden="false" customHeight="false" outlineLevel="0" collapsed="false">
      <c r="A70" s="561" t="n">
        <f aca="false">A69+1</f>
        <v>68</v>
      </c>
      <c r="B70" s="565" t="s">
        <v>515</v>
      </c>
      <c r="C70" s="570"/>
      <c r="D70" s="571"/>
      <c r="E70" s="571"/>
      <c r="F70" s="571"/>
      <c r="G70" s="571"/>
      <c r="H70" s="571"/>
      <c r="I70" s="571"/>
      <c r="J70" s="571"/>
      <c r="K70" s="571"/>
      <c r="L70" s="571"/>
      <c r="M70" s="571"/>
      <c r="N70" s="572"/>
      <c r="O70" s="573"/>
    </row>
    <row r="71" customFormat="false" ht="13.5" hidden="false" customHeight="false" outlineLevel="0" collapsed="false">
      <c r="A71" s="561" t="n">
        <f aca="false">A70+1</f>
        <v>69</v>
      </c>
      <c r="B71" s="565" t="s">
        <v>516</v>
      </c>
      <c r="C71" s="578" t="n">
        <v>50</v>
      </c>
      <c r="D71" s="579" t="n">
        <v>67</v>
      </c>
      <c r="E71" s="579" t="n">
        <v>117</v>
      </c>
      <c r="F71" s="579" t="n">
        <v>136</v>
      </c>
      <c r="G71" s="579" t="n">
        <v>175</v>
      </c>
      <c r="H71" s="579" t="n">
        <v>192</v>
      </c>
      <c r="I71" s="579" t="n">
        <v>201</v>
      </c>
      <c r="J71" s="579" t="n">
        <v>178</v>
      </c>
      <c r="K71" s="579" t="n">
        <v>136</v>
      </c>
      <c r="L71" s="579" t="n">
        <v>92</v>
      </c>
      <c r="M71" s="579" t="n">
        <v>54</v>
      </c>
      <c r="N71" s="580" t="n">
        <v>42</v>
      </c>
      <c r="O71" s="581" t="n">
        <v>41.65</v>
      </c>
    </row>
    <row r="74" customFormat="false" ht="13.5" hidden="false" customHeight="false" outlineLevel="0" collapsed="false"/>
    <row r="75" customFormat="false" ht="12.75" hidden="false" customHeight="false" outlineLevel="0" collapsed="false">
      <c r="B75" s="582" t="s">
        <v>517</v>
      </c>
      <c r="C75" s="583" t="n">
        <f aca="false">PI()/180</f>
        <v>0.0174532925199433</v>
      </c>
      <c r="D75" s="583" t="n">
        <f aca="false">PI()/180</f>
        <v>0.0174532925199433</v>
      </c>
      <c r="E75" s="583" t="n">
        <f aca="false">PI()/180</f>
        <v>0.0174532925199433</v>
      </c>
      <c r="F75" s="583" t="n">
        <f aca="false">PI()/180</f>
        <v>0.0174532925199433</v>
      </c>
      <c r="G75" s="583" t="n">
        <f aca="false">PI()/180</f>
        <v>0.0174532925199433</v>
      </c>
      <c r="H75" s="583" t="n">
        <f aca="false">PI()/180</f>
        <v>0.0174532925199433</v>
      </c>
      <c r="I75" s="583" t="n">
        <f aca="false">PI()/180</f>
        <v>0.0174532925199433</v>
      </c>
      <c r="J75" s="583" t="n">
        <f aca="false">PI()/180</f>
        <v>0.0174532925199433</v>
      </c>
      <c r="K75" s="583" t="n">
        <f aca="false">PI()/180</f>
        <v>0.0174532925199433</v>
      </c>
      <c r="L75" s="583" t="n">
        <f aca="false">PI()/180</f>
        <v>0.0174532925199433</v>
      </c>
      <c r="M75" s="583" t="n">
        <f aca="false">PI()/180</f>
        <v>0.0174532925199433</v>
      </c>
      <c r="N75" s="584" t="n">
        <f aca="false">PI()/180</f>
        <v>0.0174532925199433</v>
      </c>
    </row>
    <row r="76" customFormat="false" ht="12.75" hidden="false" customHeight="false" outlineLevel="0" collapsed="false">
      <c r="B76" s="585" t="s">
        <v>518</v>
      </c>
      <c r="C76" s="561" t="n">
        <f aca="false">'Intensidad y Ángulo incli.'!$T$28</f>
        <v>25</v>
      </c>
      <c r="D76" s="561" t="n">
        <f aca="false">'Intensidad y Ángulo incli.'!$T$28</f>
        <v>25</v>
      </c>
      <c r="E76" s="561" t="n">
        <f aca="false">'Intensidad y Ángulo incli.'!$T$28</f>
        <v>25</v>
      </c>
      <c r="F76" s="561" t="n">
        <f aca="false">'Intensidad y Ángulo incli.'!$T$28</f>
        <v>25</v>
      </c>
      <c r="G76" s="561" t="n">
        <f aca="false">'Intensidad y Ángulo incli.'!$T$28</f>
        <v>25</v>
      </c>
      <c r="H76" s="561" t="n">
        <f aca="false">'Intensidad y Ángulo incli.'!$T$28</f>
        <v>25</v>
      </c>
      <c r="I76" s="561" t="n">
        <f aca="false">'Intensidad y Ángulo incli.'!$T$28</f>
        <v>25</v>
      </c>
      <c r="J76" s="561" t="n">
        <f aca="false">'Intensidad y Ángulo incli.'!$T$28</f>
        <v>25</v>
      </c>
      <c r="K76" s="561" t="n">
        <f aca="false">'Intensidad y Ángulo incli.'!$T$28</f>
        <v>25</v>
      </c>
      <c r="L76" s="561" t="n">
        <f aca="false">'Intensidad y Ángulo incli.'!$T$28</f>
        <v>25</v>
      </c>
      <c r="M76" s="561" t="n">
        <f aca="false">'Intensidad y Ángulo incli.'!$T$28</f>
        <v>25</v>
      </c>
      <c r="N76" s="586" t="n">
        <f aca="false">'Intensidad y Ángulo incli.'!$T$28</f>
        <v>25</v>
      </c>
    </row>
    <row r="77" customFormat="false" ht="12.75" hidden="false" customHeight="false" outlineLevel="0" collapsed="false">
      <c r="B77" s="585" t="s">
        <v>519</v>
      </c>
      <c r="C77" s="561" t="n">
        <f aca="false">C76*C75</f>
        <v>0.436332312998582</v>
      </c>
      <c r="D77" s="561" t="n">
        <f aca="false">D76*D75</f>
        <v>0.436332312998582</v>
      </c>
      <c r="E77" s="561" t="n">
        <f aca="false">E76*E75</f>
        <v>0.436332312998582</v>
      </c>
      <c r="F77" s="561" t="n">
        <f aca="false">F76*F75</f>
        <v>0.436332312998582</v>
      </c>
      <c r="G77" s="561" t="n">
        <f aca="false">G76*G75</f>
        <v>0.436332312998582</v>
      </c>
      <c r="H77" s="561" t="n">
        <f aca="false">H76*H75</f>
        <v>0.436332312998582</v>
      </c>
      <c r="I77" s="561" t="n">
        <f aca="false">I76*I75</f>
        <v>0.436332312998582</v>
      </c>
      <c r="J77" s="561" t="n">
        <f aca="false">J76*J75</f>
        <v>0.436332312998582</v>
      </c>
      <c r="K77" s="561" t="n">
        <f aca="false">K76*K75</f>
        <v>0.436332312998582</v>
      </c>
      <c r="L77" s="561" t="n">
        <f aca="false">L76*L75</f>
        <v>0.436332312998582</v>
      </c>
      <c r="M77" s="561" t="n">
        <f aca="false">M76*M75</f>
        <v>0.436332312998582</v>
      </c>
      <c r="N77" s="586" t="n">
        <f aca="false">N76*N75</f>
        <v>0.436332312998582</v>
      </c>
    </row>
    <row r="78" customFormat="false" ht="12.75" hidden="false" customHeight="false" outlineLevel="0" collapsed="false">
      <c r="B78" s="585" t="s">
        <v>520</v>
      </c>
      <c r="C78" s="561" t="n">
        <f aca="false">SIN(C77)</f>
        <v>0.422618261740699</v>
      </c>
      <c r="D78" s="561" t="n">
        <f aca="false">SIN(D77)</f>
        <v>0.422618261740699</v>
      </c>
      <c r="E78" s="561" t="n">
        <f aca="false">SIN(E77)</f>
        <v>0.422618261740699</v>
      </c>
      <c r="F78" s="561" t="n">
        <f aca="false">SIN(F77)</f>
        <v>0.422618261740699</v>
      </c>
      <c r="G78" s="561" t="n">
        <f aca="false">SIN(G77)</f>
        <v>0.422618261740699</v>
      </c>
      <c r="H78" s="561" t="n">
        <f aca="false">SIN(H77)</f>
        <v>0.422618261740699</v>
      </c>
      <c r="I78" s="561" t="n">
        <f aca="false">SIN(I77)</f>
        <v>0.422618261740699</v>
      </c>
      <c r="J78" s="561" t="n">
        <f aca="false">SIN(J77)</f>
        <v>0.422618261740699</v>
      </c>
      <c r="K78" s="561" t="n">
        <f aca="false">SIN(K77)</f>
        <v>0.422618261740699</v>
      </c>
      <c r="L78" s="561" t="n">
        <f aca="false">SIN(L77)</f>
        <v>0.422618261740699</v>
      </c>
      <c r="M78" s="561" t="n">
        <f aca="false">SIN(M77)</f>
        <v>0.422618261740699</v>
      </c>
      <c r="N78" s="586" t="n">
        <f aca="false">SIN(N77)</f>
        <v>0.422618261740699</v>
      </c>
    </row>
    <row r="79" customFormat="false" ht="12.75" hidden="false" customHeight="false" outlineLevel="0" collapsed="false">
      <c r="B79" s="585" t="s">
        <v>521</v>
      </c>
      <c r="C79" s="561" t="n">
        <f aca="false">COS(C77)</f>
        <v>0.90630778703665</v>
      </c>
      <c r="D79" s="561" t="n">
        <f aca="false">COS(D77)</f>
        <v>0.90630778703665</v>
      </c>
      <c r="E79" s="561" t="n">
        <f aca="false">COS(E77)</f>
        <v>0.90630778703665</v>
      </c>
      <c r="F79" s="561" t="n">
        <f aca="false">COS(F77)</f>
        <v>0.90630778703665</v>
      </c>
      <c r="G79" s="561" t="n">
        <f aca="false">COS(G77)</f>
        <v>0.90630778703665</v>
      </c>
      <c r="H79" s="561" t="n">
        <f aca="false">COS(H77)</f>
        <v>0.90630778703665</v>
      </c>
      <c r="I79" s="561" t="n">
        <f aca="false">COS(I77)</f>
        <v>0.90630778703665</v>
      </c>
      <c r="J79" s="561" t="n">
        <f aca="false">COS(J77)</f>
        <v>0.90630778703665</v>
      </c>
      <c r="K79" s="561" t="n">
        <f aca="false">COS(K77)</f>
        <v>0.90630778703665</v>
      </c>
      <c r="L79" s="561" t="n">
        <f aca="false">COS(L77)</f>
        <v>0.90630778703665</v>
      </c>
      <c r="M79" s="561" t="n">
        <f aca="false">COS(M77)</f>
        <v>0.90630778703665</v>
      </c>
      <c r="N79" s="586" t="n">
        <f aca="false">COS(N77)</f>
        <v>0.90630778703665</v>
      </c>
    </row>
    <row r="80" customFormat="false" ht="12.75" hidden="false" customHeight="false" outlineLevel="0" collapsed="false">
      <c r="B80" s="585" t="s">
        <v>522</v>
      </c>
      <c r="C80" s="561" t="n">
        <f aca="false">'Intensidad y Ángulo incli.'!S7</f>
        <v>39.48</v>
      </c>
      <c r="D80" s="561" t="n">
        <f aca="false">C80</f>
        <v>39.48</v>
      </c>
      <c r="E80" s="561" t="n">
        <f aca="false">D80</f>
        <v>39.48</v>
      </c>
      <c r="F80" s="561" t="n">
        <f aca="false">E80</f>
        <v>39.48</v>
      </c>
      <c r="G80" s="561" t="n">
        <f aca="false">F80</f>
        <v>39.48</v>
      </c>
      <c r="H80" s="561" t="n">
        <f aca="false">G80</f>
        <v>39.48</v>
      </c>
      <c r="I80" s="561" t="n">
        <f aca="false">H80</f>
        <v>39.48</v>
      </c>
      <c r="J80" s="561" t="n">
        <f aca="false">I80</f>
        <v>39.48</v>
      </c>
      <c r="K80" s="561" t="n">
        <f aca="false">J80</f>
        <v>39.48</v>
      </c>
      <c r="L80" s="561" t="n">
        <f aca="false">K80</f>
        <v>39.48</v>
      </c>
      <c r="M80" s="561" t="n">
        <f aca="false">L80</f>
        <v>39.48</v>
      </c>
      <c r="N80" s="586" t="n">
        <f aca="false">M80</f>
        <v>39.48</v>
      </c>
    </row>
    <row r="81" customFormat="false" ht="12.75" hidden="false" customHeight="false" outlineLevel="0" collapsed="false">
      <c r="B81" s="585" t="s">
        <v>523</v>
      </c>
      <c r="C81" s="561" t="n">
        <f aca="false">C80*C75</f>
        <v>0.689055988687361</v>
      </c>
      <c r="D81" s="561" t="n">
        <f aca="false">D80*D75</f>
        <v>0.689055988687361</v>
      </c>
      <c r="E81" s="561" t="n">
        <f aca="false">E80*E75</f>
        <v>0.689055988687361</v>
      </c>
      <c r="F81" s="561" t="n">
        <f aca="false">F80*F75</f>
        <v>0.689055988687361</v>
      </c>
      <c r="G81" s="561" t="n">
        <f aca="false">G80*G75</f>
        <v>0.689055988687361</v>
      </c>
      <c r="H81" s="561" t="n">
        <f aca="false">H80*H75</f>
        <v>0.689055988687361</v>
      </c>
      <c r="I81" s="561" t="n">
        <f aca="false">I80*I75</f>
        <v>0.689055988687361</v>
      </c>
      <c r="J81" s="561" t="n">
        <f aca="false">J80*J75</f>
        <v>0.689055988687361</v>
      </c>
      <c r="K81" s="561" t="n">
        <f aca="false">K80*K75</f>
        <v>0.689055988687361</v>
      </c>
      <c r="L81" s="561" t="n">
        <f aca="false">L80*L75</f>
        <v>0.689055988687361</v>
      </c>
      <c r="M81" s="561" t="n">
        <f aca="false">M80*M75</f>
        <v>0.689055988687361</v>
      </c>
      <c r="N81" s="586" t="n">
        <f aca="false">N80*N75</f>
        <v>0.689055988687361</v>
      </c>
    </row>
    <row r="82" customFormat="false" ht="12.75" hidden="false" customHeight="false" outlineLevel="0" collapsed="false">
      <c r="B82" s="585" t="s">
        <v>524</v>
      </c>
      <c r="C82" s="561" t="n">
        <f aca="false">SIN(C81)</f>
        <v>0.635808833739744</v>
      </c>
      <c r="D82" s="561" t="n">
        <f aca="false">SIN(D81)</f>
        <v>0.635808833739744</v>
      </c>
      <c r="E82" s="561" t="n">
        <f aca="false">SIN(E81)</f>
        <v>0.635808833739744</v>
      </c>
      <c r="F82" s="561" t="n">
        <f aca="false">SIN(F81)</f>
        <v>0.635808833739744</v>
      </c>
      <c r="G82" s="561" t="n">
        <f aca="false">SIN(G81)</f>
        <v>0.635808833739744</v>
      </c>
      <c r="H82" s="561" t="n">
        <f aca="false">SIN(H81)</f>
        <v>0.635808833739744</v>
      </c>
      <c r="I82" s="561" t="n">
        <f aca="false">SIN(I81)</f>
        <v>0.635808833739744</v>
      </c>
      <c r="J82" s="561" t="n">
        <f aca="false">SIN(J81)</f>
        <v>0.635808833739744</v>
      </c>
      <c r="K82" s="561" t="n">
        <f aca="false">SIN(K81)</f>
        <v>0.635808833739744</v>
      </c>
      <c r="L82" s="561" t="n">
        <f aca="false">SIN(L81)</f>
        <v>0.635808833739744</v>
      </c>
      <c r="M82" s="561" t="n">
        <f aca="false">SIN(M81)</f>
        <v>0.635808833739744</v>
      </c>
      <c r="N82" s="586" t="n">
        <f aca="false">SIN(N81)</f>
        <v>0.635808833739744</v>
      </c>
    </row>
    <row r="83" customFormat="false" ht="12.75" hidden="false" customHeight="false" outlineLevel="0" collapsed="false">
      <c r="B83" s="585" t="s">
        <v>525</v>
      </c>
      <c r="C83" s="561" t="n">
        <f aca="false">COS(C81)</f>
        <v>0.771846569558035</v>
      </c>
      <c r="D83" s="561" t="n">
        <f aca="false">COS(D81)</f>
        <v>0.771846569558035</v>
      </c>
      <c r="E83" s="561" t="n">
        <f aca="false">COS(E81)</f>
        <v>0.771846569558035</v>
      </c>
      <c r="F83" s="561" t="n">
        <f aca="false">COS(F81)</f>
        <v>0.771846569558035</v>
      </c>
      <c r="G83" s="561" t="n">
        <f aca="false">COS(G81)</f>
        <v>0.771846569558035</v>
      </c>
      <c r="H83" s="561" t="n">
        <f aca="false">COS(H81)</f>
        <v>0.771846569558035</v>
      </c>
      <c r="I83" s="561" t="n">
        <f aca="false">COS(I81)</f>
        <v>0.771846569558035</v>
      </c>
      <c r="J83" s="561" t="n">
        <f aca="false">COS(J81)</f>
        <v>0.771846569558035</v>
      </c>
      <c r="K83" s="561" t="n">
        <f aca="false">COS(K81)</f>
        <v>0.771846569558035</v>
      </c>
      <c r="L83" s="561" t="n">
        <f aca="false">COS(L81)</f>
        <v>0.771846569558035</v>
      </c>
      <c r="M83" s="561" t="n">
        <f aca="false">COS(M81)</f>
        <v>0.771846569558035</v>
      </c>
      <c r="N83" s="586" t="n">
        <f aca="false">COS(N81)</f>
        <v>0.771846569558035</v>
      </c>
    </row>
    <row r="84" customFormat="false" ht="12.75" hidden="false" customHeight="false" outlineLevel="0" collapsed="false">
      <c r="B84" s="585" t="s">
        <v>526</v>
      </c>
      <c r="C84" s="561" t="n">
        <f aca="false">TAN(C81)</f>
        <v>0.823750287707844</v>
      </c>
      <c r="D84" s="561" t="n">
        <f aca="false">TAN(D81)</f>
        <v>0.823750287707844</v>
      </c>
      <c r="E84" s="561" t="n">
        <f aca="false">TAN(E81)</f>
        <v>0.823750287707844</v>
      </c>
      <c r="F84" s="561" t="n">
        <f aca="false">TAN(F81)</f>
        <v>0.823750287707844</v>
      </c>
      <c r="G84" s="561" t="n">
        <f aca="false">TAN(G81)</f>
        <v>0.823750287707844</v>
      </c>
      <c r="H84" s="561" t="n">
        <f aca="false">TAN(H81)</f>
        <v>0.823750287707844</v>
      </c>
      <c r="I84" s="561" t="n">
        <f aca="false">TAN(I81)</f>
        <v>0.823750287707844</v>
      </c>
      <c r="J84" s="561" t="n">
        <f aca="false">TAN(J81)</f>
        <v>0.823750287707844</v>
      </c>
      <c r="K84" s="561" t="n">
        <f aca="false">TAN(K81)</f>
        <v>0.823750287707844</v>
      </c>
      <c r="L84" s="561" t="n">
        <f aca="false">TAN(L81)</f>
        <v>0.823750287707844</v>
      </c>
      <c r="M84" s="561" t="n">
        <f aca="false">TAN(M81)</f>
        <v>0.823750287707844</v>
      </c>
      <c r="N84" s="586" t="n">
        <f aca="false">TAN(N81)</f>
        <v>0.823750287707844</v>
      </c>
    </row>
    <row r="85" customFormat="false" ht="12.75" hidden="false" customHeight="false" outlineLevel="0" collapsed="false">
      <c r="B85" s="585" t="s">
        <v>527</v>
      </c>
      <c r="C85" s="561" t="n">
        <f aca="false">(C80-C76)*C75</f>
        <v>0.252723675688779</v>
      </c>
      <c r="D85" s="561" t="n">
        <f aca="false">(D80-D76)*D75</f>
        <v>0.252723675688779</v>
      </c>
      <c r="E85" s="561" t="n">
        <f aca="false">(E80-E76)*E75</f>
        <v>0.252723675688779</v>
      </c>
      <c r="F85" s="561" t="n">
        <f aca="false">(F80-F76)*F75</f>
        <v>0.252723675688779</v>
      </c>
      <c r="G85" s="561" t="n">
        <f aca="false">(G80-G76)*G75</f>
        <v>0.252723675688779</v>
      </c>
      <c r="H85" s="561" t="n">
        <f aca="false">(H80-H76)*H75</f>
        <v>0.252723675688779</v>
      </c>
      <c r="I85" s="561" t="n">
        <f aca="false">(I80-I76)*I75</f>
        <v>0.252723675688779</v>
      </c>
      <c r="J85" s="561" t="n">
        <f aca="false">(J80-J76)*J75</f>
        <v>0.252723675688779</v>
      </c>
      <c r="K85" s="561" t="n">
        <f aca="false">(K80-K76)*K75</f>
        <v>0.252723675688779</v>
      </c>
      <c r="L85" s="561" t="n">
        <f aca="false">(L80-L76)*L75</f>
        <v>0.252723675688779</v>
      </c>
      <c r="M85" s="561" t="n">
        <f aca="false">(M80-M76)*M75</f>
        <v>0.252723675688779</v>
      </c>
      <c r="N85" s="586" t="n">
        <f aca="false">(N80-N76)*N75</f>
        <v>0.252723675688779</v>
      </c>
    </row>
    <row r="86" customFormat="false" ht="12.75" hidden="false" customHeight="false" outlineLevel="0" collapsed="false">
      <c r="B86" s="587" t="s">
        <v>528</v>
      </c>
      <c r="C86" s="561" t="n">
        <f aca="false">SIN(C85)</f>
        <v>0.250042041527882</v>
      </c>
      <c r="D86" s="561" t="n">
        <f aca="false">SIN(D85)</f>
        <v>0.250042041527882</v>
      </c>
      <c r="E86" s="561" t="n">
        <f aca="false">SIN(E85)</f>
        <v>0.250042041527882</v>
      </c>
      <c r="F86" s="561" t="n">
        <f aca="false">SIN(F85)</f>
        <v>0.250042041527882</v>
      </c>
      <c r="G86" s="561" t="n">
        <f aca="false">SIN(G85)</f>
        <v>0.250042041527882</v>
      </c>
      <c r="H86" s="561" t="n">
        <f aca="false">SIN(H85)</f>
        <v>0.250042041527882</v>
      </c>
      <c r="I86" s="561" t="n">
        <f aca="false">SIN(I85)</f>
        <v>0.250042041527882</v>
      </c>
      <c r="J86" s="561" t="n">
        <f aca="false">SIN(J85)</f>
        <v>0.250042041527882</v>
      </c>
      <c r="K86" s="561" t="n">
        <f aca="false">SIN(K85)</f>
        <v>0.250042041527882</v>
      </c>
      <c r="L86" s="561" t="n">
        <f aca="false">SIN(L85)</f>
        <v>0.250042041527882</v>
      </c>
      <c r="M86" s="561" t="n">
        <f aca="false">SIN(M85)</f>
        <v>0.250042041527882</v>
      </c>
      <c r="N86" s="586" t="n">
        <f aca="false">SIN(N85)</f>
        <v>0.250042041527882</v>
      </c>
    </row>
    <row r="87" customFormat="false" ht="12.75" hidden="false" customHeight="false" outlineLevel="0" collapsed="false">
      <c r="B87" s="587" t="s">
        <v>529</v>
      </c>
      <c r="C87" s="561" t="n">
        <f aca="false">COS(C85)</f>
        <v>0.968234980502444</v>
      </c>
      <c r="D87" s="561" t="n">
        <f aca="false">COS(D85)</f>
        <v>0.968234980502444</v>
      </c>
      <c r="E87" s="561" t="n">
        <f aca="false">COS(E85)</f>
        <v>0.968234980502444</v>
      </c>
      <c r="F87" s="561" t="n">
        <f aca="false">COS(F85)</f>
        <v>0.968234980502444</v>
      </c>
      <c r="G87" s="561" t="n">
        <f aca="false">COS(G85)</f>
        <v>0.968234980502444</v>
      </c>
      <c r="H87" s="561" t="n">
        <f aca="false">COS(H85)</f>
        <v>0.968234980502444</v>
      </c>
      <c r="I87" s="561" t="n">
        <f aca="false">COS(I85)</f>
        <v>0.968234980502444</v>
      </c>
      <c r="J87" s="561" t="n">
        <f aca="false">COS(J85)</f>
        <v>0.968234980502444</v>
      </c>
      <c r="K87" s="561" t="n">
        <f aca="false">COS(K85)</f>
        <v>0.968234980502444</v>
      </c>
      <c r="L87" s="561" t="n">
        <f aca="false">COS(L85)</f>
        <v>0.968234980502444</v>
      </c>
      <c r="M87" s="561" t="n">
        <f aca="false">COS(M85)</f>
        <v>0.968234980502444</v>
      </c>
      <c r="N87" s="586" t="n">
        <f aca="false">COS(N85)</f>
        <v>0.968234980502444</v>
      </c>
    </row>
    <row r="88" customFormat="false" ht="12.75" hidden="false" customHeight="false" outlineLevel="0" collapsed="false">
      <c r="B88" s="587" t="s">
        <v>530</v>
      </c>
      <c r="C88" s="561" t="n">
        <f aca="false">TAN(C85)</f>
        <v>0.258245205516256</v>
      </c>
      <c r="D88" s="561" t="n">
        <f aca="false">TAN(D85)</f>
        <v>0.258245205516256</v>
      </c>
      <c r="E88" s="561" t="n">
        <f aca="false">TAN(E85)</f>
        <v>0.258245205516256</v>
      </c>
      <c r="F88" s="561" t="n">
        <f aca="false">TAN(F85)</f>
        <v>0.258245205516256</v>
      </c>
      <c r="G88" s="561" t="n">
        <f aca="false">TAN(G85)</f>
        <v>0.258245205516256</v>
      </c>
      <c r="H88" s="561" t="n">
        <f aca="false">TAN(H85)</f>
        <v>0.258245205516256</v>
      </c>
      <c r="I88" s="561" t="n">
        <f aca="false">TAN(I85)</f>
        <v>0.258245205516256</v>
      </c>
      <c r="J88" s="561" t="n">
        <f aca="false">TAN(J85)</f>
        <v>0.258245205516256</v>
      </c>
      <c r="K88" s="561" t="n">
        <f aca="false">TAN(K85)</f>
        <v>0.258245205516256</v>
      </c>
      <c r="L88" s="561" t="n">
        <f aca="false">TAN(L85)</f>
        <v>0.258245205516256</v>
      </c>
      <c r="M88" s="561" t="n">
        <f aca="false">TAN(M85)</f>
        <v>0.258245205516256</v>
      </c>
      <c r="N88" s="586" t="n">
        <f aca="false">TAN(N85)</f>
        <v>0.258245205516256</v>
      </c>
    </row>
    <row r="89" customFormat="false" ht="12.75" hidden="false" customHeight="false" outlineLevel="0" collapsed="false">
      <c r="B89" s="588" t="s">
        <v>531</v>
      </c>
      <c r="C89" s="561" t="n">
        <f aca="false">COS(37.5*C75)</f>
        <v>0.793353340291235</v>
      </c>
      <c r="D89" s="561" t="n">
        <f aca="false">COS(37.5*D75)</f>
        <v>0.793353340291235</v>
      </c>
      <c r="E89" s="561" t="n">
        <f aca="false">COS(37.5*E75)</f>
        <v>0.793353340291235</v>
      </c>
      <c r="F89" s="561" t="n">
        <f aca="false">COS(37.5*F75)</f>
        <v>0.793353340291235</v>
      </c>
      <c r="G89" s="561" t="n">
        <f aca="false">COS(37.5*G75)</f>
        <v>0.793353340291235</v>
      </c>
      <c r="H89" s="561" t="n">
        <f aca="false">COS(37.5*H75)</f>
        <v>0.793353340291235</v>
      </c>
      <c r="I89" s="561" t="n">
        <f aca="false">COS(37.5*I75)</f>
        <v>0.793353340291235</v>
      </c>
      <c r="J89" s="561" t="n">
        <f aca="false">COS(37.5*J75)</f>
        <v>0.793353340291235</v>
      </c>
      <c r="K89" s="561" t="n">
        <f aca="false">COS(37.5*K75)</f>
        <v>0.793353340291235</v>
      </c>
      <c r="L89" s="561" t="n">
        <f aca="false">COS(37.5*L75)</f>
        <v>0.793353340291235</v>
      </c>
      <c r="M89" s="561" t="n">
        <f aca="false">COS(37.5*M75)</f>
        <v>0.793353340291235</v>
      </c>
      <c r="N89" s="586" t="n">
        <f aca="false">COS(37.5*N75)</f>
        <v>0.793353340291235</v>
      </c>
    </row>
    <row r="90" customFormat="false" ht="12.75" hidden="false" customHeight="false" outlineLevel="0" collapsed="false">
      <c r="B90" s="588" t="s">
        <v>532</v>
      </c>
      <c r="C90" s="561" t="n">
        <f aca="false">23.45*C75</f>
        <v>0.40927970959267</v>
      </c>
      <c r="D90" s="561" t="n">
        <f aca="false">23.45*D75</f>
        <v>0.40927970959267</v>
      </c>
      <c r="E90" s="561" t="n">
        <f aca="false">23.45*E75</f>
        <v>0.40927970959267</v>
      </c>
      <c r="F90" s="561" t="n">
        <f aca="false">23.45*F75</f>
        <v>0.40927970959267</v>
      </c>
      <c r="G90" s="561" t="n">
        <f aca="false">23.45*G75</f>
        <v>0.40927970959267</v>
      </c>
      <c r="H90" s="561" t="n">
        <f aca="false">23.45*H75</f>
        <v>0.40927970959267</v>
      </c>
      <c r="I90" s="561" t="n">
        <f aca="false">23.45*I75</f>
        <v>0.40927970959267</v>
      </c>
      <c r="J90" s="561" t="n">
        <f aca="false">23.45*J75</f>
        <v>0.40927970959267</v>
      </c>
      <c r="K90" s="561" t="n">
        <f aca="false">23.45*K75</f>
        <v>0.40927970959267</v>
      </c>
      <c r="L90" s="561" t="n">
        <f aca="false">23.45*L75</f>
        <v>0.40927970959267</v>
      </c>
      <c r="M90" s="561" t="n">
        <f aca="false">23.45*M75</f>
        <v>0.40927970959267</v>
      </c>
      <c r="N90" s="586" t="n">
        <f aca="false">23.45*N75</f>
        <v>0.40927970959267</v>
      </c>
    </row>
    <row r="91" customFormat="false" ht="12.75" hidden="false" customHeight="false" outlineLevel="0" collapsed="false">
      <c r="B91" s="570" t="s">
        <v>533</v>
      </c>
      <c r="C91" s="589" t="n">
        <v>31</v>
      </c>
      <c r="D91" s="589" t="n">
        <v>28</v>
      </c>
      <c r="E91" s="589" t="n">
        <v>31</v>
      </c>
      <c r="F91" s="589" t="n">
        <v>30</v>
      </c>
      <c r="G91" s="589" t="n">
        <v>31</v>
      </c>
      <c r="H91" s="589" t="n">
        <v>30</v>
      </c>
      <c r="I91" s="589" t="n">
        <v>31</v>
      </c>
      <c r="J91" s="589" t="n">
        <v>31</v>
      </c>
      <c r="K91" s="589" t="n">
        <v>30</v>
      </c>
      <c r="L91" s="589" t="n">
        <v>31</v>
      </c>
      <c r="M91" s="589" t="n">
        <v>30</v>
      </c>
      <c r="N91" s="590" t="n">
        <v>31</v>
      </c>
    </row>
    <row r="92" customFormat="false" ht="12.75" hidden="false" customHeight="false" outlineLevel="0" collapsed="false">
      <c r="B92" s="588" t="s">
        <v>534</v>
      </c>
      <c r="C92" s="561" t="n">
        <f aca="false">1353*3.6</f>
        <v>4870.8</v>
      </c>
      <c r="D92" s="561" t="n">
        <f aca="false">1353*3.6</f>
        <v>4870.8</v>
      </c>
      <c r="E92" s="561" t="n">
        <f aca="false">1353*3.6</f>
        <v>4870.8</v>
      </c>
      <c r="F92" s="561" t="n">
        <f aca="false">1353*3.6</f>
        <v>4870.8</v>
      </c>
      <c r="G92" s="561" t="n">
        <f aca="false">1353*3.6</f>
        <v>4870.8</v>
      </c>
      <c r="H92" s="561" t="n">
        <f aca="false">1353*3.6</f>
        <v>4870.8</v>
      </c>
      <c r="I92" s="561" t="n">
        <f aca="false">1353*3.6</f>
        <v>4870.8</v>
      </c>
      <c r="J92" s="561" t="n">
        <f aca="false">1353*3.6</f>
        <v>4870.8</v>
      </c>
      <c r="K92" s="561" t="n">
        <f aca="false">1353*3.6</f>
        <v>4870.8</v>
      </c>
      <c r="L92" s="561" t="n">
        <f aca="false">1353*3.6</f>
        <v>4870.8</v>
      </c>
      <c r="M92" s="561" t="n">
        <f aca="false">1353*3.6</f>
        <v>4870.8</v>
      </c>
      <c r="N92" s="586" t="n">
        <f aca="false">1353*3.6</f>
        <v>4870.8</v>
      </c>
    </row>
    <row r="93" customFormat="false" ht="13.5" hidden="false" customHeight="false" outlineLevel="0" collapsed="false">
      <c r="B93" s="587" t="s">
        <v>535</v>
      </c>
      <c r="C93" s="561" t="n">
        <f aca="false">(24*C92)/PI()</f>
        <v>37210.1710469762</v>
      </c>
      <c r="D93" s="561" t="n">
        <f aca="false">(24*D92)/PI()</f>
        <v>37210.1710469762</v>
      </c>
      <c r="E93" s="561" t="n">
        <f aca="false">(24*E92)/PI()</f>
        <v>37210.1710469762</v>
      </c>
      <c r="F93" s="561" t="n">
        <f aca="false">(24*F92)/PI()</f>
        <v>37210.1710469762</v>
      </c>
      <c r="G93" s="561" t="n">
        <f aca="false">(24*G92)/PI()</f>
        <v>37210.1710469762</v>
      </c>
      <c r="H93" s="561" t="n">
        <f aca="false">(24*H92)/PI()</f>
        <v>37210.1710469762</v>
      </c>
      <c r="I93" s="561" t="n">
        <f aca="false">(24*I92)/PI()</f>
        <v>37210.1710469762</v>
      </c>
      <c r="J93" s="561" t="n">
        <f aca="false">(24*J92)/PI()</f>
        <v>37210.1710469762</v>
      </c>
      <c r="K93" s="561" t="n">
        <f aca="false">(24*K92)/PI()</f>
        <v>37210.1710469762</v>
      </c>
      <c r="L93" s="561" t="n">
        <f aca="false">(24*L92)/PI()</f>
        <v>37210.1710469762</v>
      </c>
      <c r="M93" s="561" t="n">
        <f aca="false">(24*M92)/PI()</f>
        <v>37210.1710469762</v>
      </c>
      <c r="N93" s="591" t="n">
        <f aca="false">(24*N92)/PI()</f>
        <v>37210.1710469762</v>
      </c>
    </row>
    <row r="94" customFormat="false" ht="12.75" hidden="false" customHeight="false" outlineLevel="0" collapsed="false">
      <c r="B94" s="582" t="s">
        <v>533</v>
      </c>
      <c r="C94" s="583" t="n">
        <v>15</v>
      </c>
      <c r="D94" s="583" t="n">
        <v>46</v>
      </c>
      <c r="E94" s="583" t="n">
        <v>74</v>
      </c>
      <c r="F94" s="583" t="n">
        <v>105</v>
      </c>
      <c r="G94" s="583" t="n">
        <v>135</v>
      </c>
      <c r="H94" s="583" t="n">
        <v>166</v>
      </c>
      <c r="I94" s="583" t="n">
        <v>196</v>
      </c>
      <c r="J94" s="583" t="n">
        <v>227</v>
      </c>
      <c r="K94" s="583" t="n">
        <v>258</v>
      </c>
      <c r="L94" s="583" t="n">
        <v>270</v>
      </c>
      <c r="M94" s="583" t="n">
        <v>319</v>
      </c>
      <c r="N94" s="584" t="n">
        <v>349</v>
      </c>
    </row>
    <row r="95" customFormat="false" ht="12.75" hidden="false" customHeight="false" outlineLevel="0" collapsed="false">
      <c r="B95" s="588" t="s">
        <v>536</v>
      </c>
      <c r="C95" s="561" t="n">
        <f aca="false">(360*C75)/365</f>
        <v>0.01721420632104</v>
      </c>
      <c r="D95" s="561" t="n">
        <f aca="false">(360*D75)/365</f>
        <v>0.01721420632104</v>
      </c>
      <c r="E95" s="561" t="n">
        <f aca="false">(360*E75)/365</f>
        <v>0.01721420632104</v>
      </c>
      <c r="F95" s="561" t="n">
        <f aca="false">(360*F75)/365</f>
        <v>0.01721420632104</v>
      </c>
      <c r="G95" s="561" t="n">
        <f aca="false">(360*G75)/365</f>
        <v>0.01721420632104</v>
      </c>
      <c r="H95" s="561" t="n">
        <f aca="false">(360*H75)/365</f>
        <v>0.01721420632104</v>
      </c>
      <c r="I95" s="561" t="n">
        <f aca="false">(360*I75)/365</f>
        <v>0.01721420632104</v>
      </c>
      <c r="J95" s="561" t="n">
        <f aca="false">(360*J75)/365</f>
        <v>0.01721420632104</v>
      </c>
      <c r="K95" s="561" t="n">
        <f aca="false">(360*K75)/365</f>
        <v>0.01721420632104</v>
      </c>
      <c r="L95" s="561" t="n">
        <f aca="false">(360*L75)/365</f>
        <v>0.01721420632104</v>
      </c>
      <c r="M95" s="561" t="n">
        <f aca="false">(360*M75)/365</f>
        <v>0.01721420632104</v>
      </c>
      <c r="N95" s="586" t="n">
        <f aca="false">(360*N75)/365</f>
        <v>0.01721420632104</v>
      </c>
    </row>
    <row r="96" customFormat="false" ht="12.75" hidden="false" customHeight="false" outlineLevel="0" collapsed="false">
      <c r="B96" s="588" t="s">
        <v>537</v>
      </c>
      <c r="C96" s="561" t="n">
        <f aca="false">C90*SIN(C95*(284+C94))</f>
        <v>-0.371222349900404</v>
      </c>
      <c r="D96" s="561" t="n">
        <f aca="false">D90*SIN(D95*(284+D94))</f>
        <v>-0.231939530240485</v>
      </c>
      <c r="E96" s="561" t="n">
        <f aca="false">E90*SIN(E95*(284+E94))</f>
        <v>-0.0491987137071101</v>
      </c>
      <c r="F96" s="561" t="n">
        <f aca="false">F90*SIN(F95*(284+F94))</f>
        <v>0.164320887627166</v>
      </c>
      <c r="G96" s="561" t="n">
        <f aca="false">G90*SIN(G95*(284+G94))</f>
        <v>0.327980833446998</v>
      </c>
      <c r="H96" s="561" t="n">
        <f aca="false">H90*SIN(H95*(284+H94))</f>
        <v>0.406913216205389</v>
      </c>
      <c r="I96" s="561" t="n">
        <f aca="false">I90*SIN(I95*(284+I94))</f>
        <v>0.375548360000578</v>
      </c>
      <c r="J96" s="561" t="n">
        <f aca="false">J90*SIN(J95*(284+J94))</f>
        <v>0.240568577361118</v>
      </c>
      <c r="K96" s="561" t="n">
        <f aca="false">K90*SIN(K95*(284+K94))</f>
        <v>0.0386919735110187</v>
      </c>
      <c r="L96" s="561" t="n">
        <f aca="false">L90*SIN(L95*(284+L94))</f>
        <v>-0.0456997660081729</v>
      </c>
      <c r="M96" s="561" t="n">
        <f aca="false">M90*SIN(M95*(284+M94))</f>
        <v>-0.334192456567149</v>
      </c>
      <c r="N96" s="586" t="n">
        <f aca="false">N90*SIN(N95*(284+N94))</f>
        <v>-0.407276412741417</v>
      </c>
    </row>
    <row r="97" customFormat="false" ht="12.75" hidden="false" customHeight="false" outlineLevel="0" collapsed="false">
      <c r="B97" s="587" t="s">
        <v>538</v>
      </c>
      <c r="C97" s="561" t="n">
        <f aca="false">SIN(C96)</f>
        <v>-0.362754791767336</v>
      </c>
      <c r="D97" s="561" t="n">
        <f aca="false">SIN(D96)</f>
        <v>-0.229865548968223</v>
      </c>
      <c r="E97" s="561" t="n">
        <f aca="false">SIN(E96)</f>
        <v>-0.0491788684178372</v>
      </c>
      <c r="F97" s="561" t="n">
        <f aca="false">SIN(F96)</f>
        <v>0.163582404256004</v>
      </c>
      <c r="G97" s="561" t="n">
        <f aca="false">SIN(G96)</f>
        <v>0.322132152068167</v>
      </c>
      <c r="H97" s="561" t="n">
        <f aca="false">SIN(H96)</f>
        <v>0.395776479766509</v>
      </c>
      <c r="I97" s="561" t="n">
        <f aca="false">SIN(I96)</f>
        <v>0.366782727151732</v>
      </c>
      <c r="J97" s="561" t="n">
        <f aca="false">SIN(J96)</f>
        <v>0.238254868757596</v>
      </c>
      <c r="K97" s="561" t="n">
        <f aca="false">SIN(K96)</f>
        <v>0.0386823201424844</v>
      </c>
      <c r="L97" s="561" t="n">
        <f aca="false">SIN(L96)</f>
        <v>-0.0456838605813399</v>
      </c>
      <c r="M97" s="561" t="n">
        <f aca="false">SIN(M96)</f>
        <v>-0.328006410413812</v>
      </c>
      <c r="N97" s="586" t="n">
        <f aca="false">SIN(N96)</f>
        <v>-0.396109994058328</v>
      </c>
    </row>
    <row r="98" customFormat="false" ht="12.75" hidden="false" customHeight="false" outlineLevel="0" collapsed="false">
      <c r="B98" s="587" t="s">
        <v>539</v>
      </c>
      <c r="C98" s="561" t="n">
        <f aca="false">COS(C96)</f>
        <v>0.931884628615494</v>
      </c>
      <c r="D98" s="561" t="n">
        <f aca="false">COS(D96)</f>
        <v>0.973222394623931</v>
      </c>
      <c r="E98" s="561" t="n">
        <f aca="false">COS(E96)</f>
        <v>0.998789987385307</v>
      </c>
      <c r="F98" s="561" t="n">
        <f aca="false">COS(F96)</f>
        <v>0.986529673663101</v>
      </c>
      <c r="G98" s="561" t="n">
        <f aca="false">COS(G96)</f>
        <v>0.946694711405916</v>
      </c>
      <c r="H98" s="561" t="n">
        <f aca="false">COS(H96)</f>
        <v>0.91834687240913</v>
      </c>
      <c r="I98" s="561" t="n">
        <f aca="false">COS(I96)</f>
        <v>0.930306632816911</v>
      </c>
      <c r="J98" s="561" t="n">
        <f aca="false">COS(J96)</f>
        <v>0.971202665520076</v>
      </c>
      <c r="K98" s="561" t="n">
        <f aca="false">COS(K96)</f>
        <v>0.999251558972211</v>
      </c>
      <c r="L98" s="561" t="n">
        <f aca="false">COS(L96)</f>
        <v>0.998955947418296</v>
      </c>
      <c r="M98" s="561" t="n">
        <f aca="false">COS(M96)</f>
        <v>0.944675497050413</v>
      </c>
      <c r="N98" s="586" t="n">
        <f aca="false">COS(N96)</f>
        <v>0.918203067195439</v>
      </c>
    </row>
    <row r="99" customFormat="false" ht="12.75" hidden="false" customHeight="false" outlineLevel="0" collapsed="false">
      <c r="B99" s="588" t="s">
        <v>540</v>
      </c>
      <c r="C99" s="561" t="n">
        <f aca="false">-C84*TAN(C96)</f>
        <v>0.320661329643026</v>
      </c>
      <c r="D99" s="561" t="n">
        <f aca="false">-D84*TAN(D96)</f>
        <v>0.194561708755031</v>
      </c>
      <c r="E99" s="561" t="n">
        <f aca="false">-E84*TAN(E96)</f>
        <v>0.0405601853442604</v>
      </c>
      <c r="F99" s="561" t="n">
        <f aca="false">-F84*TAN(F96)</f>
        <v>-0.136590977612947</v>
      </c>
      <c r="G99" s="561" t="n">
        <f aca="false">-G84*TAN(G96)</f>
        <v>-0.280297808521635</v>
      </c>
      <c r="H99" s="561" t="n">
        <f aca="false">-H84*TAN(H96)</f>
        <v>-0.35500854728279</v>
      </c>
      <c r="I99" s="561" t="n">
        <f aca="false">-I84*TAN(I96)</f>
        <v>-0.324771818623558</v>
      </c>
      <c r="J99" s="561" t="n">
        <f aca="false">-J84*TAN(J96)</f>
        <v>-0.202081937843288</v>
      </c>
      <c r="K99" s="561" t="n">
        <f aca="false">-K84*TAN(K96)</f>
        <v>-0.0318884389626103</v>
      </c>
      <c r="L99" s="561" t="n">
        <f aca="false">-L84*TAN(L96)</f>
        <v>0.0376714242452235</v>
      </c>
      <c r="M99" s="561" t="n">
        <f aca="false">-M84*TAN(M96)</f>
        <v>0.286019247659153</v>
      </c>
      <c r="N99" s="586" t="n">
        <f aca="false">-N84*TAN(N96)</f>
        <v>0.355363353954086</v>
      </c>
    </row>
    <row r="100" customFormat="false" ht="12.75" hidden="false" customHeight="false" outlineLevel="0" collapsed="false">
      <c r="B100" s="588" t="s">
        <v>540</v>
      </c>
      <c r="C100" s="561" t="n">
        <f aca="false">ATAN(SQRT(1-C99^2)/C99)/C75</f>
        <v>71.2970759946768</v>
      </c>
      <c r="D100" s="561" t="n">
        <f aca="false">ATAN(SQRT(1-D99^2)/D99)/D75</f>
        <v>78.7808790186645</v>
      </c>
      <c r="E100" s="561" t="n">
        <f aca="false">ATAN(SQRT(1-E99^2)/E99)/E75</f>
        <v>87.6754348980619</v>
      </c>
      <c r="F100" s="561" t="n">
        <f aca="false">ATAN(SQRT(1-F99^2)/F99)/F75</f>
        <v>-82.1493715127754</v>
      </c>
      <c r="G100" s="561" t="n">
        <f aca="false">ATAN(SQRT(1-G99^2)/G99)/G75</f>
        <v>-73.7220203503606</v>
      </c>
      <c r="H100" s="561" t="n">
        <f aca="false">ATAN(SQRT(1-H99^2)/H99)/H75</f>
        <v>-69.2060317754748</v>
      </c>
      <c r="I100" s="561" t="n">
        <f aca="false">ATAN(SQRT(1-I99^2)/I99)/I75</f>
        <v>-71.048248733506</v>
      </c>
      <c r="J100" s="561" t="n">
        <f aca="false">ATAN(SQRT(1-J99^2)/J99)/J75</f>
        <v>-78.341268440383</v>
      </c>
      <c r="K100" s="561" t="n">
        <f aca="false">ATAN(SQRT(1-K99^2)/K99)/K75</f>
        <v>-88.1726172403477</v>
      </c>
      <c r="L100" s="561" t="n">
        <f aca="false">ATAN(SQRT(1-L99^2)/L99)/L75</f>
        <v>87.8410755423881</v>
      </c>
      <c r="M100" s="561" t="n">
        <f aca="false">ATAN(SQRT(1-M99^2)/M99)/M75</f>
        <v>73.3802164545194</v>
      </c>
      <c r="N100" s="586" t="n">
        <f aca="false">ATAN(SQRT(1-N99^2)/N99)/N75</f>
        <v>69.184284857208</v>
      </c>
    </row>
    <row r="101" customFormat="false" ht="12.75" hidden="false" customHeight="false" outlineLevel="0" collapsed="false">
      <c r="B101" s="588" t="s">
        <v>540</v>
      </c>
      <c r="C101" s="561" t="n">
        <f aca="false">IF(C100&lt;0,C100+180,C100)</f>
        <v>71.2970759946768</v>
      </c>
      <c r="D101" s="561" t="n">
        <f aca="false">IF(D100&lt;0,D100+180,D100)</f>
        <v>78.7808790186645</v>
      </c>
      <c r="E101" s="561" t="n">
        <f aca="false">IF(E100&lt;0,E100+180,E100)</f>
        <v>87.6754348980619</v>
      </c>
      <c r="F101" s="561" t="n">
        <f aca="false">IF(F100&lt;0,F100+180,F100)</f>
        <v>97.8506284872246</v>
      </c>
      <c r="G101" s="561" t="n">
        <f aca="false">IF(G100&lt;0,G100+180,G100)</f>
        <v>106.277979649639</v>
      </c>
      <c r="H101" s="561" t="n">
        <f aca="false">IF(H100&lt;0,H100+180,H100)</f>
        <v>110.793968224525</v>
      </c>
      <c r="I101" s="561" t="n">
        <f aca="false">IF(I100&lt;0,I100+180,I100)</f>
        <v>108.951751266494</v>
      </c>
      <c r="J101" s="561" t="n">
        <f aca="false">IF(J100&lt;0,J100+180,J100)</f>
        <v>101.658731559617</v>
      </c>
      <c r="K101" s="561" t="n">
        <f aca="false">IF(K100&lt;0,K100+180,K100)</f>
        <v>91.8273827596523</v>
      </c>
      <c r="L101" s="561" t="n">
        <f aca="false">IF(L100&lt;0,L100+180,L100)</f>
        <v>87.8410755423881</v>
      </c>
      <c r="M101" s="561" t="n">
        <f aca="false">IF(M100&lt;0,M100+180,M100)</f>
        <v>73.3802164545194</v>
      </c>
      <c r="N101" s="586" t="n">
        <f aca="false">IF(N100&lt;0,N100+180,N100)</f>
        <v>69.184284857208</v>
      </c>
    </row>
    <row r="102" customFormat="false" ht="12.75" hidden="false" customHeight="false" outlineLevel="0" collapsed="false">
      <c r="B102" s="588" t="s">
        <v>541</v>
      </c>
      <c r="C102" s="561" t="n">
        <f aca="false">C101*C75</f>
        <v>1.24436872315172</v>
      </c>
      <c r="D102" s="561" t="n">
        <f aca="false">D101*D75</f>
        <v>1.37498572649102</v>
      </c>
      <c r="E102" s="561" t="n">
        <f aca="false">E101*E75</f>
        <v>1.53022501208912</v>
      </c>
      <c r="F102" s="561" t="n">
        <f aca="false">F101*F75</f>
        <v>1.70781564224783</v>
      </c>
      <c r="G102" s="561" t="n">
        <f aca="false">G101*G75</f>
        <v>1.85490066725374</v>
      </c>
      <c r="H102" s="561" t="n">
        <f aca="false">H101*H75</f>
        <v>1.93371953686794</v>
      </c>
      <c r="I102" s="561" t="n">
        <f aca="false">I101*I75</f>
        <v>1.90156678541422</v>
      </c>
      <c r="J102" s="561" t="n">
        <f aca="false">J101*J75</f>
        <v>1.77427957911639</v>
      </c>
      <c r="K102" s="561" t="n">
        <f aca="false">K101*K75</f>
        <v>1.60269017264501</v>
      </c>
      <c r="L102" s="561" t="n">
        <f aca="false">L101*L75</f>
        <v>1.53311598670774</v>
      </c>
      <c r="M102" s="561" t="n">
        <f aca="false">M101*M75</f>
        <v>1.28072638295748</v>
      </c>
      <c r="N102" s="586" t="n">
        <f aca="false">N101*N75</f>
        <v>1.20749356139593</v>
      </c>
    </row>
    <row r="103" customFormat="false" ht="12.75" hidden="false" customHeight="false" outlineLevel="0" collapsed="false">
      <c r="B103" s="587" t="s">
        <v>542</v>
      </c>
      <c r="C103" s="561" t="n">
        <f aca="false">-C88*TAN(C96)</f>
        <v>0.100527128439861</v>
      </c>
      <c r="D103" s="561" t="n">
        <f aca="false">-D88*TAN(D96)</f>
        <v>0.0609949753132676</v>
      </c>
      <c r="E103" s="561" t="n">
        <f aca="false">-E88*TAN(E96)</f>
        <v>0.0127155930095662</v>
      </c>
      <c r="F103" s="561" t="n">
        <f aca="false">-F88*TAN(F96)</f>
        <v>-0.0428211869685346</v>
      </c>
      <c r="G103" s="561" t="n">
        <f aca="false">-G88*TAN(G96)</f>
        <v>-0.0878731895424823</v>
      </c>
      <c r="H103" s="561" t="n">
        <f aca="false">-H88*TAN(H96)</f>
        <v>-0.111294959918226</v>
      </c>
      <c r="I103" s="561" t="n">
        <f aca="false">-I88*TAN(I96)</f>
        <v>-0.10181576419197</v>
      </c>
      <c r="J103" s="561" t="n">
        <f aca="false">-J88*TAN(J96)</f>
        <v>-0.0633525624794345</v>
      </c>
      <c r="K103" s="561" t="n">
        <f aca="false">-K88*TAN(K96)</f>
        <v>-0.00999700588440044</v>
      </c>
      <c r="L103" s="561" t="n">
        <f aca="false">-L88*TAN(L96)</f>
        <v>0.0118099681923852</v>
      </c>
      <c r="M103" s="561" t="n">
        <f aca="false">-M88*TAN(M96)</f>
        <v>0.0896668571720602</v>
      </c>
      <c r="N103" s="586" t="n">
        <f aca="false">-N88*TAN(N96)</f>
        <v>0.111406191590147</v>
      </c>
    </row>
    <row r="104" customFormat="false" ht="12.75" hidden="false" customHeight="false" outlineLevel="0" collapsed="false">
      <c r="B104" s="587" t="s">
        <v>542</v>
      </c>
      <c r="C104" s="561" t="n">
        <f aca="false">ATAN(SQRT(1-C103^2)/C103)/C75</f>
        <v>84.2304743250108</v>
      </c>
      <c r="D104" s="561" t="n">
        <f aca="false">ATAN(SQRT(1-D103^2)/D103)/D75</f>
        <v>86.5030747337932</v>
      </c>
      <c r="E104" s="561" t="n">
        <f aca="false">ATAN(SQRT(1-E103^2)/E103)/E75</f>
        <v>89.2714305523626</v>
      </c>
      <c r="F104" s="561" t="n">
        <f aca="false">ATAN(SQRT(1-F103^2)/F103)/F75</f>
        <v>-87.5457762900505</v>
      </c>
      <c r="G104" s="561" t="n">
        <f aca="false">ATAN(SQRT(1-G103^2)/G103)/G75</f>
        <v>-84.9587350021916</v>
      </c>
      <c r="H104" s="561" t="n">
        <f aca="false">ATAN(SQRT(1-H103^2)/H103)/H75</f>
        <v>-83.6100302896218</v>
      </c>
      <c r="I104" s="561" t="n">
        <f aca="false">ATAN(SQRT(1-I103^2)/I103)/I75</f>
        <v>-84.1562601371872</v>
      </c>
      <c r="J104" s="561" t="n">
        <f aca="false">ATAN(SQRT(1-J103^2)/J103)/J75</f>
        <v>-86.3677330674285</v>
      </c>
      <c r="K104" s="561" t="n">
        <f aca="false">ATAN(SQRT(1-K103^2)/K103)/K75</f>
        <v>-89.4272042139057</v>
      </c>
      <c r="L104" s="561" t="n">
        <f aca="false">ATAN(SQRT(1-L103^2)/L103)/L75</f>
        <v>89.3233229358093</v>
      </c>
      <c r="M104" s="561" t="n">
        <f aca="false">ATAN(SQRT(1-M103^2)/M103)/M75</f>
        <v>84.855558075789</v>
      </c>
      <c r="N104" s="586" t="n">
        <f aca="false">ATAN(SQRT(1-N103^2)/N103)/N75</f>
        <v>83.6036173031105</v>
      </c>
    </row>
    <row r="105" customFormat="false" ht="12.75" hidden="false" customHeight="false" outlineLevel="0" collapsed="false">
      <c r="B105" s="587" t="s">
        <v>542</v>
      </c>
      <c r="C105" s="561" t="n">
        <f aca="false">IF(C104&lt;0,C104+180,C104)</f>
        <v>84.2304743250108</v>
      </c>
      <c r="D105" s="561" t="n">
        <f aca="false">IF(D104&lt;0,D104+180,D104)</f>
        <v>86.5030747337932</v>
      </c>
      <c r="E105" s="561" t="n">
        <f aca="false">IF(E104&lt;0,E104+180,E104)</f>
        <v>89.2714305523626</v>
      </c>
      <c r="F105" s="561" t="n">
        <f aca="false">IF(F104&lt;0,F104+180,F104)</f>
        <v>92.4542237099495</v>
      </c>
      <c r="G105" s="561" t="n">
        <f aca="false">IF(G104&lt;0,G104+180,G104)</f>
        <v>95.0412649978084</v>
      </c>
      <c r="H105" s="561" t="n">
        <f aca="false">IF(H104&lt;0,H104+180,H104)</f>
        <v>96.3899697103782</v>
      </c>
      <c r="I105" s="561" t="n">
        <f aca="false">IF(I104&lt;0,I104+180,I104)</f>
        <v>95.8437398628129</v>
      </c>
      <c r="J105" s="561" t="n">
        <f aca="false">IF(J104&lt;0,J104+180,J104)</f>
        <v>93.6322669325715</v>
      </c>
      <c r="K105" s="561" t="n">
        <f aca="false">IF(K104&lt;0,K104+180,K104)</f>
        <v>90.5727957860944</v>
      </c>
      <c r="L105" s="561" t="n">
        <f aca="false">IF(L104&lt;0,L104+180,L104)</f>
        <v>89.3233229358093</v>
      </c>
      <c r="M105" s="561" t="n">
        <f aca="false">IF(M104&lt;0,M104+180,M104)</f>
        <v>84.855558075789</v>
      </c>
      <c r="N105" s="586" t="n">
        <f aca="false">IF(N104&lt;0,N104+180,N104)</f>
        <v>83.6036173031105</v>
      </c>
    </row>
    <row r="106" customFormat="false" ht="12.75" hidden="false" customHeight="false" outlineLevel="0" collapsed="false">
      <c r="B106" s="587" t="s">
        <v>543</v>
      </c>
      <c r="C106" s="561" t="n">
        <f aca="false">C105*C75</f>
        <v>1.47009910748799</v>
      </c>
      <c r="D106" s="561" t="n">
        <f aca="false">D105*D75</f>
        <v>1.50976346720341</v>
      </c>
      <c r="E106" s="561" t="n">
        <f aca="false">E105*E75</f>
        <v>1.55808039110419</v>
      </c>
      <c r="F106" s="561" t="n">
        <f aca="false">F105*F75</f>
        <v>1.61363061111403</v>
      </c>
      <c r="G106" s="561" t="n">
        <f aca="false">G105*G75</f>
        <v>1.6587829994722</v>
      </c>
      <c r="H106" s="561" t="n">
        <f aca="false">H105*H75</f>
        <v>1.6823223373437</v>
      </c>
      <c r="I106" s="561" t="n">
        <f aca="false">I105*I75</f>
        <v>1.67278882803102</v>
      </c>
      <c r="J106" s="561" t="n">
        <f aca="false">J105*J75</f>
        <v>1.63419134407958</v>
      </c>
      <c r="K106" s="561" t="n">
        <f aca="false">K105*K75</f>
        <v>1.58079349920379</v>
      </c>
      <c r="L106" s="561" t="n">
        <f aca="false">L105*L75</f>
        <v>1.55898608405204</v>
      </c>
      <c r="M106" s="561" t="n">
        <f aca="false">M105*M75</f>
        <v>1.48100887703978</v>
      </c>
      <c r="N106" s="586" t="n">
        <f aca="false">N105*N75</f>
        <v>1.45915838851658</v>
      </c>
    </row>
    <row r="107" customFormat="false" ht="12.75" hidden="false" customHeight="false" outlineLevel="0" collapsed="false">
      <c r="B107" s="588" t="s">
        <v>544</v>
      </c>
      <c r="C107" s="561" t="n">
        <f aca="false">C102*C82*C97+C83*C98*SIN(C102)</f>
        <v>0.394285454075689</v>
      </c>
      <c r="D107" s="561" t="n">
        <f aca="false">D102*D82*D97+D83*D98*SIN(D102)</f>
        <v>0.535868642980631</v>
      </c>
      <c r="E107" s="561" t="n">
        <f aca="false">E102*E82*E97+E83*E98*SIN(E102)</f>
        <v>0.722430614247383</v>
      </c>
      <c r="F107" s="561" t="n">
        <f aca="false">F102*F82*F97+F83*F98*SIN(F102)</f>
        <v>0.93193789862229</v>
      </c>
      <c r="G107" s="561" t="n">
        <f aca="false">G102*G82*G97+G83*G98*SIN(G102)</f>
        <v>1.08132192990793</v>
      </c>
      <c r="H107" s="561" t="n">
        <f aca="false">H102*H82*H97+H83*H98*SIN(H102)</f>
        <v>1.14924999468381</v>
      </c>
      <c r="I107" s="561" t="n">
        <f aca="false">I102*I82*I97+I83*I98*SIN(I102)</f>
        <v>1.12258240713745</v>
      </c>
      <c r="J107" s="561" t="n">
        <f aca="false">J102*J82*J97+J83*J98*SIN(J102)</f>
        <v>1.00292970480754</v>
      </c>
      <c r="K107" s="561" t="n">
        <f aca="false">K102*K82*K97+K83*K98*SIN(K102)</f>
        <v>0.810294108086448</v>
      </c>
      <c r="L107" s="561" t="n">
        <f aca="false">L102*L82*L97+L83*L98*SIN(L102)</f>
        <v>0.725962224192136</v>
      </c>
      <c r="M107" s="561" t="n">
        <f aca="false">M102*M82*M97+M83*M98*SIN(M102)</f>
        <v>0.431589021966261</v>
      </c>
      <c r="N107" s="586" t="n">
        <f aca="false">N102*N82*N97+N83*N98*SIN(N102)</f>
        <v>0.358345481646936</v>
      </c>
    </row>
    <row r="108" customFormat="false" ht="12.75" hidden="false" customHeight="false" outlineLevel="0" collapsed="false">
      <c r="B108" s="588" t="s">
        <v>544</v>
      </c>
      <c r="C108" s="561" t="n">
        <f aca="false">C93*(1+0.033*COS(C95*C94))*C107</f>
        <v>15139.5354821599</v>
      </c>
      <c r="D108" s="561" t="n">
        <f aca="false">D93*(1+0.033*COS(D95*D94))*D107</f>
        <v>20402.0355181366</v>
      </c>
      <c r="E108" s="561" t="n">
        <f aca="false">E93*(1+0.033*COS(E95*E94))*E107</f>
        <v>27141.3319866072</v>
      </c>
      <c r="F108" s="561" t="n">
        <f aca="false">F93*(1+0.033*COS(F95*F94))*F107</f>
        <v>34409.2261016133</v>
      </c>
      <c r="G108" s="561" t="n">
        <f aca="false">G93*(1+0.033*COS(G95*G94))*G107</f>
        <v>39328.070041361</v>
      </c>
      <c r="H108" s="561" t="n">
        <f aca="false">H93*(1+0.033*COS(H95*H94))*H107</f>
        <v>41409.1270349596</v>
      </c>
      <c r="I108" s="561" t="n">
        <f aca="false">I93*(1+0.033*COS(I95*I94))*I107</f>
        <v>40430.0797009182</v>
      </c>
      <c r="J108" s="561" t="n">
        <f aca="false">J93*(1+0.033*COS(J95*J94))*J107</f>
        <v>36431.6603910732</v>
      </c>
      <c r="K108" s="561" t="n">
        <f aca="false">K93*(1+0.033*COS(K95*K94))*K107</f>
        <v>29884.710067784</v>
      </c>
      <c r="L108" s="561" t="n">
        <f aca="false">L93*(1+0.033*COS(L95*L94))*L107</f>
        <v>26955.6734531852</v>
      </c>
      <c r="M108" s="561" t="n">
        <f aca="false">M93*(1+0.033*COS(M95*M94))*M107</f>
        <v>16431.8152792377</v>
      </c>
      <c r="N108" s="586" t="n">
        <f aca="false">N93*(1+0.033*COS(N95*N94))*N107</f>
        <v>13757.5369006177</v>
      </c>
    </row>
    <row r="109" customFormat="false" ht="12.75" hidden="false" customHeight="false" outlineLevel="0" collapsed="false">
      <c r="B109" s="588" t="s">
        <v>545</v>
      </c>
      <c r="C109" s="561" t="n">
        <f aca="false">VLOOKUP('Intensidad y Ángulo incli.'!$P$20,$A$3:$O$71,3,FALSE())*86.01</f>
        <v>5848.68</v>
      </c>
      <c r="D109" s="561" t="n">
        <f aca="false">VLOOKUP('Intensidad y Ángulo incli.'!$P$20,$A$3:$O$71,4,FALSE())*86.01</f>
        <v>7052.82</v>
      </c>
      <c r="E109" s="561" t="n">
        <f aca="false">VLOOKUP('Intensidad y Ángulo incli.'!$P$20,$A$3:$O$71,5,FALSE())*86.01</f>
        <v>11267.31</v>
      </c>
      <c r="F109" s="561" t="n">
        <f aca="false">VLOOKUP('Intensidad y Ángulo incli.'!$P$20,$A$3:$O$71,6,FALSE())*86.01</f>
        <v>13847.61</v>
      </c>
      <c r="G109" s="561" t="n">
        <f aca="false">VLOOKUP('Intensidad y Ángulo incli.'!$P$20,$A$3:$O$71,7,FALSE())*86.01</f>
        <v>17029.98</v>
      </c>
      <c r="H109" s="561" t="n">
        <f aca="false">VLOOKUP('Intensidad y Ángulo incli.'!$P$20,$A$3:$O$71,8,FALSE())*86.01</f>
        <v>17976.09</v>
      </c>
      <c r="I109" s="561" t="n">
        <f aca="false">VLOOKUP('Intensidad y Ángulo incli.'!$P$20,$A$3:$O$71,9,FALSE())*86.01</f>
        <v>18664.17</v>
      </c>
      <c r="J109" s="561" t="n">
        <f aca="false">VLOOKUP('Intensidad y Ángulo incli.'!$P$20,$A$3:$O$71,10,FALSE())*86.01</f>
        <v>16341.9</v>
      </c>
      <c r="K109" s="561" t="n">
        <f aca="false">VLOOKUP('Intensidad y Ángulo incli.'!$P$20,$A$3:$O$71,11,FALSE())*86.01</f>
        <v>12299.43</v>
      </c>
      <c r="L109" s="561" t="n">
        <f aca="false">VLOOKUP('Intensidad y Ángulo incli.'!$P$20,$A$3:$O$71,12,FALSE())*86.01</f>
        <v>9289.08</v>
      </c>
      <c r="M109" s="561" t="n">
        <f aca="false">VLOOKUP('Intensidad y Ángulo incli.'!$P$20,$A$3:$O$71,13,FALSE())*86.01</f>
        <v>5848.68</v>
      </c>
      <c r="N109" s="586" t="n">
        <f aca="false">VLOOKUP('Intensidad y Ángulo incli.'!$P$20,$A$3:$O$71,14,FALSE())*86.01</f>
        <v>5074.59</v>
      </c>
    </row>
    <row r="110" customFormat="false" ht="12.75" hidden="false" customHeight="false" outlineLevel="0" collapsed="false">
      <c r="B110" s="588" t="s">
        <v>546</v>
      </c>
      <c r="C110" s="561" t="n">
        <f aca="false">C109/C108</f>
        <v>0.386318325743346</v>
      </c>
      <c r="D110" s="561" t="n">
        <f aca="false">D109/D108</f>
        <v>0.345691977338747</v>
      </c>
      <c r="E110" s="561" t="n">
        <f aca="false">E109/E108</f>
        <v>0.415134747460436</v>
      </c>
      <c r="F110" s="561" t="n">
        <f aca="false">F109/F108</f>
        <v>0.402438867968343</v>
      </c>
      <c r="G110" s="561" t="n">
        <f aca="false">G109/G108</f>
        <v>0.433023537185774</v>
      </c>
      <c r="H110" s="561" t="n">
        <f aca="false">H109/H108</f>
        <v>0.434109368807116</v>
      </c>
      <c r="I110" s="561" t="n">
        <f aca="false">I109/I108</f>
        <v>0.461640692723545</v>
      </c>
      <c r="J110" s="561" t="n">
        <f aca="false">J109/J108</f>
        <v>0.448563140537077</v>
      </c>
      <c r="K110" s="561" t="n">
        <f aca="false">K109/K108</f>
        <v>0.411562634273602</v>
      </c>
      <c r="L110" s="561" t="n">
        <f aca="false">L109/L108</f>
        <v>0.3446057475111</v>
      </c>
      <c r="M110" s="561" t="n">
        <f aca="false">M109/M108</f>
        <v>0.355936328434147</v>
      </c>
      <c r="N110" s="586" t="n">
        <f aca="false">N109/N108</f>
        <v>0.368858905242854</v>
      </c>
    </row>
    <row r="111" customFormat="false" ht="12.75" hidden="false" customHeight="false" outlineLevel="0" collapsed="false">
      <c r="B111" s="588" t="s">
        <v>547</v>
      </c>
      <c r="C111" s="561" t="n">
        <f aca="false">C110</f>
        <v>0.386318325743346</v>
      </c>
      <c r="D111" s="561" t="n">
        <f aca="false">D110</f>
        <v>0.345691977338747</v>
      </c>
      <c r="E111" s="561" t="n">
        <f aca="false">E110</f>
        <v>0.415134747460436</v>
      </c>
      <c r="F111" s="561" t="n">
        <f aca="false">F110</f>
        <v>0.402438867968343</v>
      </c>
      <c r="G111" s="561" t="n">
        <f aca="false">G110</f>
        <v>0.433023537185774</v>
      </c>
      <c r="H111" s="561" t="n">
        <f aca="false">H110</f>
        <v>0.434109368807116</v>
      </c>
      <c r="I111" s="561" t="n">
        <f aca="false">I110</f>
        <v>0.461640692723545</v>
      </c>
      <c r="J111" s="561" t="n">
        <f aca="false">J110</f>
        <v>0.448563140537077</v>
      </c>
      <c r="K111" s="561" t="n">
        <f aca="false">K110</f>
        <v>0.411562634273602</v>
      </c>
      <c r="L111" s="561" t="n">
        <f aca="false">L110</f>
        <v>0.3446057475111</v>
      </c>
      <c r="M111" s="561" t="n">
        <f aca="false">M110</f>
        <v>0.355936328434147</v>
      </c>
      <c r="N111" s="586" t="n">
        <f aca="false">N110</f>
        <v>0.368858905242854</v>
      </c>
    </row>
    <row r="112" customFormat="false" ht="12.75" hidden="false" customHeight="false" outlineLevel="0" collapsed="false">
      <c r="B112" s="588" t="s">
        <v>548</v>
      </c>
      <c r="C112" s="561" t="n">
        <f aca="false">1.39-4.03*C110+5.53*C110^2-3.11*C110^3</f>
        <v>0.479137952935282</v>
      </c>
      <c r="D112" s="561" t="n">
        <f aca="false">1.39-4.03*D110+5.53*D110^2-3.11*D110^3</f>
        <v>0.52923474804628</v>
      </c>
      <c r="E112" s="561" t="n">
        <f aca="false">1.39-4.03*E110+5.53*E110^2-3.11*E110^3</f>
        <v>0.447531008747286</v>
      </c>
      <c r="F112" s="561" t="n">
        <f aca="false">1.39-4.03*F110+5.53*F110^2-3.11*F110^3</f>
        <v>0.461090821403325</v>
      </c>
      <c r="G112" s="561" t="n">
        <f aca="false">1.39-4.03*G110+5.53*G110^2-3.11*G110^3</f>
        <v>0.429322550059996</v>
      </c>
      <c r="H112" s="561" t="n">
        <f aca="false">1.39-4.03*H110+5.53*H110^2-3.11*H110^3</f>
        <v>0.428249088095827</v>
      </c>
      <c r="I112" s="561" t="n">
        <f aca="false">1.39-4.03*I110+5.53*I110^2-3.11*I110^3</f>
        <v>0.402132454451445</v>
      </c>
      <c r="J112" s="561" t="n">
        <f aca="false">1.39-4.03*J110+5.53*J110^2-3.11*J110^3</f>
        <v>0.414282996787635</v>
      </c>
      <c r="K112" s="561" t="n">
        <f aca="false">1.39-4.03*K110+5.53*K110^2-3.11*K110^3</f>
        <v>0.451290552564666</v>
      </c>
      <c r="L112" s="561" t="n">
        <f aca="false">1.39-4.03*L110+5.53*L110^2-3.11*L110^3</f>
        <v>0.530673042652856</v>
      </c>
      <c r="M112" s="561" t="n">
        <f aca="false">1.39-4.03*M110+5.53*M110^2-3.11*M110^3</f>
        <v>0.515934245972541</v>
      </c>
      <c r="N112" s="586" t="n">
        <f aca="false">1.39-4.03*N110+5.53*N110^2-3.11*N110^3</f>
        <v>0.499815398242982</v>
      </c>
    </row>
    <row r="113" customFormat="false" ht="12.75" hidden="false" customHeight="false" outlineLevel="0" collapsed="false">
      <c r="B113" s="588" t="s">
        <v>549</v>
      </c>
      <c r="C113" s="561" t="n">
        <f aca="false">C83*C98*SIN(C102)+C102*C82*C97</f>
        <v>0.394285454075689</v>
      </c>
      <c r="D113" s="561" t="n">
        <f aca="false">D83*D98*SIN(D102)+D102*D82*D97</f>
        <v>0.535868642980631</v>
      </c>
      <c r="E113" s="561" t="n">
        <f aca="false">E83*E98*SIN(E102)+E102*E82*E97</f>
        <v>0.722430614247383</v>
      </c>
      <c r="F113" s="561" t="n">
        <f aca="false">F83*F98*SIN(F102)+F102*F82*F97</f>
        <v>0.93193789862229</v>
      </c>
      <c r="G113" s="561" t="n">
        <f aca="false">G83*G98*SIN(G102)+G102*G82*G97</f>
        <v>1.08132192990793</v>
      </c>
      <c r="H113" s="561" t="n">
        <f aca="false">H83*H98*SIN(H102)+H102*H82*H97</f>
        <v>1.14924999468381</v>
      </c>
      <c r="I113" s="561" t="n">
        <f aca="false">I83*I98*SIN(I102)+I102*I82*I97</f>
        <v>1.12258240713745</v>
      </c>
      <c r="J113" s="561" t="n">
        <f aca="false">J83*J98*SIN(J102)+J102*J82*J97</f>
        <v>1.00292970480754</v>
      </c>
      <c r="K113" s="561" t="n">
        <f aca="false">K83*K98*SIN(K102)+K102*K82*K97</f>
        <v>0.810294108086448</v>
      </c>
      <c r="L113" s="561" t="n">
        <f aca="false">L83*L98*SIN(L102)+L102*L82*L97</f>
        <v>0.725962224192136</v>
      </c>
      <c r="M113" s="561" t="n">
        <f aca="false">M83*M98*SIN(M102)+M102*M82*M97</f>
        <v>0.431589021966261</v>
      </c>
      <c r="N113" s="586" t="n">
        <f aca="false">N83*N98*SIN(N102)+N102*N82*N97</f>
        <v>0.358345481646936</v>
      </c>
    </row>
    <row r="114" customFormat="false" ht="12.75" hidden="false" customHeight="false" outlineLevel="0" collapsed="false">
      <c r="B114" s="588" t="s">
        <v>549</v>
      </c>
      <c r="C114" s="561" t="n">
        <f aca="false">(C87*C98*SIN(IF(C105&gt;C101,C102,C106))+IF(C105&gt;C101,C102,C106)*C86*C97)/C113</f>
        <v>1.88129712086178</v>
      </c>
      <c r="D114" s="561" t="n">
        <f aca="false">(D87*D98*SIN(IF(D105&gt;D101,D102,D106))+IF(D105&gt;D101,D102,D106)*D86*D97)/D113</f>
        <v>1.57738652200384</v>
      </c>
      <c r="E114" s="561" t="n">
        <f aca="false">(E87*E98*SIN(IF(E105&gt;E101,E102,E106))+IF(E105&gt;E101,E102,E106)*E86*E97)/E113</f>
        <v>1.31147647752104</v>
      </c>
      <c r="F114" s="561" t="n">
        <f aca="false">(F87*F98*SIN(IF(F105&gt;F101,F102,F106))+IF(F105&gt;F101,F102,F106)*F86*F97)/F113</f>
        <v>1.0948346276926</v>
      </c>
      <c r="G114" s="561" t="n">
        <f aca="false">(G87*G98*SIN(IF(G105&gt;G101,G102,G106))+IF(G105&gt;G101,G102,G106)*G86*G97)/G113</f>
        <v>0.967969302180003</v>
      </c>
      <c r="H114" s="561" t="n">
        <f aca="false">(H87*H98*SIN(IF(H105&gt;H101,H102,H106))+IF(H105&gt;H101,H102,H106)*H86*H97)/H113</f>
        <v>0.913757137338711</v>
      </c>
      <c r="I114" s="561" t="n">
        <f aca="false">(I87*I98*SIN(IF(I105&gt;I101,I102,I106))+IF(I105&gt;I101,I102,I106)*I86*I97)/I113</f>
        <v>0.934887045810649</v>
      </c>
      <c r="J114" s="561" t="n">
        <f aca="false">(J87*J98*SIN(IF(J105&gt;J101,J102,J106))+IF(J105&gt;J101,J102,J106)*J86*J97)/J113</f>
        <v>1.03279252515787</v>
      </c>
      <c r="K114" s="561" t="n">
        <f aca="false">(K87*K98*SIN(IF(K105&gt;K101,K102,K106))+IF(K105&gt;K101,K102,K106)*K86*K97)/K113</f>
        <v>1.21283336135915</v>
      </c>
      <c r="L114" s="561" t="n">
        <f aca="false">(L87*L98*SIN(IF(L105&gt;L101,L102,L106))+IF(L105&gt;L101,L102,L106)*L86*L97)/L113</f>
        <v>1.307264891804</v>
      </c>
      <c r="M114" s="561" t="n">
        <f aca="false">(M87*M98*SIN(IF(M105&gt;M101,M102,M106))+IF(M105&gt;M101,M102,M106)*M86*M97)/M113</f>
        <v>1.78738861299868</v>
      </c>
      <c r="N114" s="586" t="n">
        <f aca="false">(N87*N98*SIN(IF(N105&gt;N101,N102,N106))+IF(N105&gt;N101,N102,N106)*N86*N97)/N113</f>
        <v>1.9852690378059</v>
      </c>
    </row>
    <row r="115" customFormat="false" ht="12.75" hidden="false" customHeight="false" outlineLevel="0" collapsed="false">
      <c r="B115" s="588" t="s">
        <v>550</v>
      </c>
      <c r="C115" s="561" t="n">
        <f aca="false">((1-C112)*C114+C112*(1+C79)/2+0.2*(1-C79)/2)</f>
        <v>1.44595769617802</v>
      </c>
      <c r="D115" s="561" t="n">
        <f aca="false">((1-D112)*D114+D112*(1+D79)/2+0.2*(1-D79)/2)</f>
        <v>1.25639014544137</v>
      </c>
      <c r="E115" s="561" t="n">
        <f aca="false">((1-E112)*E114+E112*(1+E79)/2+0.2*(1-E79)/2)</f>
        <v>1.16048523134171</v>
      </c>
      <c r="F115" s="561" t="n">
        <f aca="false">((1-F112)*F114+F112*(1+F79)/2+0.2*(1-F79)/2)</f>
        <v>1.03887616289149</v>
      </c>
      <c r="G115" s="561" t="n">
        <f aca="false">((1-G112)*G114+G112*(1+G79)/2+0.2*(1-G79)/2)</f>
        <v>0.970977934449526</v>
      </c>
      <c r="H115" s="561" t="n">
        <f aca="false">((1-H112)*H114+H112*(1+H79)/2+0.2*(1-H79)/2)</f>
        <v>0.9399979835429</v>
      </c>
      <c r="I115" s="561" t="n">
        <f aca="false">((1-I112)*I114+I112*(1+I79)/2+0.2*(1-I79)/2)</f>
        <v>0.951601959410763</v>
      </c>
      <c r="J115" s="561" t="n">
        <f aca="false">((1-J112)*J114+J112*(1+J79)/2+0.2*(1-J79)/2)</f>
        <v>1.00916881547851</v>
      </c>
      <c r="K115" s="561" t="n">
        <f aca="false">((1-K112)*K114+K112*(1+K79)/2+0.2*(1-K79)/2)</f>
        <v>1.1050116921239</v>
      </c>
      <c r="L115" s="561" t="n">
        <f aca="false">((1-L112)*L114+L112*(1+L79)/2+0.2*(1-L79)/2)</f>
        <v>1.12871695220323</v>
      </c>
      <c r="M115" s="561" t="n">
        <f aca="false">((1-M112)*M114+M112*(1+M79)/2+0.2*(1-M79)/2)</f>
        <v>1.3663475733358</v>
      </c>
      <c r="N115" s="586" t="n">
        <f aca="false">((1-N112)*N114+N112*(1+N79)/2+0.2*(1-N79)/2)</f>
        <v>1.47877121722753</v>
      </c>
    </row>
    <row r="116" customFormat="false" ht="12.75" hidden="false" customHeight="false" outlineLevel="0" collapsed="false">
      <c r="B116" s="585"/>
      <c r="N116" s="586"/>
    </row>
    <row r="117" customFormat="false" ht="12.75" hidden="false" customHeight="false" outlineLevel="0" collapsed="false">
      <c r="B117" s="592" t="s">
        <v>551</v>
      </c>
      <c r="C117" s="561" t="n">
        <f aca="false">C97*C82*C79</f>
        <v>-0.209033276018399</v>
      </c>
      <c r="D117" s="561" t="n">
        <f aca="false">D97*D82*D79</f>
        <v>-0.132457378469072</v>
      </c>
      <c r="E117" s="561" t="n">
        <f aca="false">E97*E82*E79</f>
        <v>-0.0283387572254365</v>
      </c>
      <c r="F117" s="561" t="n">
        <f aca="false">F97*F82*F79</f>
        <v>0.094262478778034</v>
      </c>
      <c r="G117" s="561" t="n">
        <f aca="false">G97*G82*G79</f>
        <v>0.185624947170524</v>
      </c>
      <c r="H117" s="561" t="n">
        <f aca="false">H97*H82*H79</f>
        <v>0.228061643882253</v>
      </c>
      <c r="I117" s="561" t="n">
        <f aca="false">I97*I82*I79</f>
        <v>0.211354327450659</v>
      </c>
      <c r="J117" s="561" t="n">
        <f aca="false">J97*J82*J79</f>
        <v>0.137291627496066</v>
      </c>
      <c r="K117" s="561" t="n">
        <f aca="false">K97*K82*K79</f>
        <v>0.0222902420226669</v>
      </c>
      <c r="L117" s="561" t="n">
        <f aca="false">L97*L82*L79</f>
        <v>-0.0263247991624329</v>
      </c>
      <c r="M117" s="561" t="n">
        <f aca="false">M97*M82*M79</f>
        <v>-0.189009920971108</v>
      </c>
      <c r="N117" s="586" t="n">
        <f aca="false">N97*N82*N79</f>
        <v>-0.228253827656528</v>
      </c>
    </row>
    <row r="118" customFormat="false" ht="12.75" hidden="false" customHeight="false" outlineLevel="0" collapsed="false">
      <c r="B118" s="592" t="s">
        <v>551</v>
      </c>
      <c r="C118" s="561" t="n">
        <f aca="false">C117-C97*C83*C78</f>
        <v>-0.0907039487075264</v>
      </c>
      <c r="D118" s="561" t="n">
        <f aca="false">D117-D97*D83*D78</f>
        <v>-0.0574760511409418</v>
      </c>
      <c r="E118" s="561" t="n">
        <f aca="false">E117-E97*E83*E78</f>
        <v>-0.0122967846592271</v>
      </c>
      <c r="F118" s="561" t="n">
        <f aca="false">F117-F97*F83*F78</f>
        <v>0.0409024783182105</v>
      </c>
      <c r="G118" s="561" t="n">
        <f aca="false">G117-G97*G83*G78</f>
        <v>0.0805465809448946</v>
      </c>
      <c r="H118" s="561" t="n">
        <f aca="false">H117-H97*H83*H78</f>
        <v>0.0989607589895363</v>
      </c>
      <c r="I118" s="561" t="n">
        <f aca="false">I117-I97*I83*I78</f>
        <v>0.0917111018941832</v>
      </c>
      <c r="J118" s="561" t="n">
        <f aca="false">J117-J97*J83*J78</f>
        <v>0.0595737337881068</v>
      </c>
      <c r="K118" s="561" t="n">
        <f aca="false">K117-K97*K83*K78</f>
        <v>0.00967220629946192</v>
      </c>
      <c r="L118" s="561" t="n">
        <f aca="false">L117-L97*L83*L78</f>
        <v>-0.0114228857646334</v>
      </c>
      <c r="M118" s="561" t="n">
        <f aca="false">M117-M97*M83*M78</f>
        <v>-0.082015392494102</v>
      </c>
      <c r="N118" s="586" t="n">
        <f aca="false">N117-N97*N83*N78</f>
        <v>-0.0990441515839416</v>
      </c>
    </row>
    <row r="119" customFormat="false" ht="12.75" hidden="false" customHeight="false" outlineLevel="0" collapsed="false">
      <c r="B119" s="592" t="s">
        <v>551</v>
      </c>
      <c r="C119" s="561" t="n">
        <f aca="false">C118+C98*C83*C79*C89</f>
        <v>0.426468633174529</v>
      </c>
      <c r="D119" s="561" t="n">
        <f aca="false">D118+D98*D83*D79*D89</f>
        <v>0.48263795344446</v>
      </c>
      <c r="E119" s="561" t="n">
        <f aca="false">E118+E98*E83*E79*E89</f>
        <v>0.542006592252828</v>
      </c>
      <c r="F119" s="561" t="n">
        <f aca="false">F118+F98*F83*F79*F89</f>
        <v>0.588401688804839</v>
      </c>
      <c r="G119" s="561" t="n">
        <f aca="false">G118+G98*G83*G79*G89</f>
        <v>0.605938387095076</v>
      </c>
      <c r="H119" s="561" t="n">
        <f aca="false">H118+H98*H83*H79*H89</f>
        <v>0.608620225926733</v>
      </c>
      <c r="I119" s="561" t="n">
        <f aca="false">I118+I98*I83*I79*I89</f>
        <v>0.608007935710124</v>
      </c>
      <c r="J119" s="561" t="n">
        <f aca="false">J118+J98*J83*J79*J89</f>
        <v>0.598566839408908</v>
      </c>
      <c r="K119" s="561" t="n">
        <f aca="false">K118+K98*K83*K79*K89</f>
        <v>0.564231743858439</v>
      </c>
      <c r="L119" s="561" t="n">
        <f aca="false">L118+L98*L83*L79*L89</f>
        <v>0.542972594800722</v>
      </c>
      <c r="M119" s="561" t="n">
        <f aca="false">M118+M98*M83*M79*M89</f>
        <v>0.442255800363895</v>
      </c>
      <c r="N119" s="586" t="n">
        <f aca="false">N118+N98*N83*N79*N89</f>
        <v>0.410535507068657</v>
      </c>
    </row>
    <row r="120" customFormat="false" ht="12.75" hidden="false" customHeight="false" outlineLevel="0" collapsed="false">
      <c r="B120" s="592" t="s">
        <v>551</v>
      </c>
      <c r="C120" s="561" t="n">
        <f aca="false">C119+C98*C82*C78*C89</f>
        <v>0.625125517442696</v>
      </c>
      <c r="D120" s="561" t="n">
        <f aca="false">D119+D98*D82*D78*D89</f>
        <v>0.69010712149291</v>
      </c>
      <c r="E120" s="561" t="n">
        <f aca="false">E119+E98*E82*E78*E89</f>
        <v>0.754926197147477</v>
      </c>
      <c r="F120" s="561" t="n">
        <f aca="false">F119+F98*F82*F78*F89</f>
        <v>0.798707670028259</v>
      </c>
      <c r="G120" s="561" t="n">
        <f aca="false">G119+G98*G82*G78*G89</f>
        <v>0.807752448563677</v>
      </c>
      <c r="H120" s="561" t="n">
        <f aca="false">H119+H98*H82*H78*H89</f>
        <v>0.804391164461539</v>
      </c>
      <c r="I120" s="561" t="n">
        <f aca="false">I119+I98*I82*I78*I89</f>
        <v>0.806328426696216</v>
      </c>
      <c r="J120" s="561" t="n">
        <f aca="false">J119+J98*J82*J78*J89</f>
        <v>0.805605446550442</v>
      </c>
      <c r="K120" s="561" t="n">
        <f aca="false">K119+K98*K82*K78*K89</f>
        <v>0.777249745454252</v>
      </c>
      <c r="L120" s="561" t="n">
        <f aca="false">L119+L98*L82*L78*L89</f>
        <v>0.755927578649004</v>
      </c>
      <c r="M120" s="561" t="n">
        <f aca="false">M119+M98*M82*M78*M89</f>
        <v>0.643639410658373</v>
      </c>
      <c r="N120" s="586" t="n">
        <f aca="false">N119+N98*N82*N78*N89</f>
        <v>0.606275789559983</v>
      </c>
    </row>
    <row r="121" customFormat="false" ht="12.75" hidden="false" customHeight="false" outlineLevel="0" collapsed="false">
      <c r="B121" s="592" t="s">
        <v>551</v>
      </c>
      <c r="C121" s="561" t="n">
        <f aca="false">ATAN(SQRT(1-C120^2)/C120)/C75</f>
        <v>51.3085993070843</v>
      </c>
      <c r="D121" s="561" t="n">
        <f aca="false">ATAN(SQRT(1-D120^2)/D120)/D75</f>
        <v>46.3614109400404</v>
      </c>
      <c r="E121" s="561" t="n">
        <f aca="false">ATAN(SQRT(1-E120^2)/E120)/E75</f>
        <v>40.981078541421</v>
      </c>
      <c r="F121" s="561" t="n">
        <f aca="false">ATAN(SQRT(1-F120^2)/F120)/F75</f>
        <v>36.9931294647097</v>
      </c>
      <c r="G121" s="561" t="n">
        <f aca="false">ATAN(SQRT(1-G120^2)/G120)/G75</f>
        <v>36.1230827734542</v>
      </c>
      <c r="H121" s="561" t="n">
        <f aca="false">ATAN(SQRT(1-H120^2)/H120)/H75</f>
        <v>36.4485023711004</v>
      </c>
      <c r="I121" s="561" t="n">
        <f aca="false">ATAN(SQRT(1-I120^2)/I120)/I75</f>
        <v>36.2612556813139</v>
      </c>
      <c r="J121" s="561" t="n">
        <f aca="false">ATAN(SQRT(1-J120^2)/J120)/J75</f>
        <v>36.3312328574315</v>
      </c>
      <c r="K121" s="561" t="n">
        <f aca="false">ATAN(SQRT(1-K120^2)/K120)/K75</f>
        <v>38.9905501382799</v>
      </c>
      <c r="L121" s="561" t="n">
        <f aca="false">ATAN(SQRT(1-L120^2)/L120)/L75</f>
        <v>40.8935143221849</v>
      </c>
      <c r="M121" s="561" t="n">
        <f aca="false">ATAN(SQRT(1-M120^2)/M120)/M75</f>
        <v>49.9362603558525</v>
      </c>
      <c r="N121" s="586" t="n">
        <f aca="false">ATAN(SQRT(1-N120^2)/N120)/N75</f>
        <v>52.6792972852662</v>
      </c>
    </row>
    <row r="123" customFormat="false" ht="12.75" hidden="false" customHeight="false" outlineLevel="0" collapsed="false">
      <c r="C123" s="593" t="n">
        <f aca="false">C109*C115*1.05</f>
        <v>8879.79105140661</v>
      </c>
      <c r="D123" s="593" t="n">
        <f aca="false">D109*D115*1.05</f>
        <v>9304.14822285043</v>
      </c>
      <c r="E123" s="593" t="n">
        <f aca="false">E109*E115*1.05</f>
        <v>13729.3241945462</v>
      </c>
      <c r="F123" s="593" t="n">
        <f aca="false">F109*F115*1.05</f>
        <v>15105.2495391187</v>
      </c>
      <c r="G123" s="593" t="n">
        <f aca="false">G109*G115*1.05</f>
        <v>17362.5215443226</v>
      </c>
      <c r="H123" s="593" t="n">
        <f aca="false">H109*H115*1.05</f>
        <v>17742.362769585</v>
      </c>
      <c r="I123" s="593" t="n">
        <f aca="false">I109*I115*1.05</f>
        <v>18648.9037799144</v>
      </c>
      <c r="J123" s="593" t="n">
        <f aca="false">J109*J115*1.05</f>
        <v>17316.3226589516</v>
      </c>
      <c r="K123" s="593" t="n">
        <f aca="false">K109*K115*1.05</f>
        <v>14270.5646542824</v>
      </c>
      <c r="L123" s="593" t="n">
        <f aca="false">L109*L115*1.05</f>
        <v>11008.9791696906</v>
      </c>
      <c r="M123" s="593" t="n">
        <f aca="false">M109*M115*1.05</f>
        <v>8390.89621147852</v>
      </c>
      <c r="N123" s="593" t="n">
        <f aca="false">N109*N115*1.05</f>
        <v>7879.36551279216</v>
      </c>
      <c r="O123" s="593" t="n">
        <f aca="false">SUM(C123:N123)/86.01</f>
        <v>1856.04498673339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B128" s="582" t="s">
        <v>517</v>
      </c>
      <c r="C128" s="583" t="n">
        <f aca="false">PI()/180</f>
        <v>0.0174532925199433</v>
      </c>
      <c r="D128" s="583" t="n">
        <f aca="false">PI()/180</f>
        <v>0.0174532925199433</v>
      </c>
      <c r="E128" s="583" t="n">
        <f aca="false">PI()/180</f>
        <v>0.0174532925199433</v>
      </c>
      <c r="F128" s="583" t="n">
        <f aca="false">PI()/180</f>
        <v>0.0174532925199433</v>
      </c>
      <c r="G128" s="583" t="n">
        <f aca="false">PI()/180</f>
        <v>0.0174532925199433</v>
      </c>
      <c r="H128" s="583" t="n">
        <f aca="false">PI()/180</f>
        <v>0.0174532925199433</v>
      </c>
      <c r="I128" s="583" t="n">
        <f aca="false">PI()/180</f>
        <v>0.0174532925199433</v>
      </c>
      <c r="J128" s="583" t="n">
        <f aca="false">PI()/180</f>
        <v>0.0174532925199433</v>
      </c>
      <c r="K128" s="583" t="n">
        <f aca="false">PI()/180</f>
        <v>0.0174532925199433</v>
      </c>
      <c r="L128" s="583" t="n">
        <f aca="false">PI()/180</f>
        <v>0.0174532925199433</v>
      </c>
      <c r="M128" s="583" t="n">
        <f aca="false">PI()/180</f>
        <v>0.0174532925199433</v>
      </c>
      <c r="N128" s="584" t="n">
        <f aca="false">PI()/180</f>
        <v>0.0174532925199433</v>
      </c>
    </row>
    <row r="129" customFormat="false" ht="12.75" hidden="false" customHeight="false" outlineLevel="0" collapsed="false">
      <c r="B129" s="585" t="s">
        <v>518</v>
      </c>
      <c r="C129" s="561" t="n">
        <f aca="false">'Intensidad y Ángulo incli.'!$Z$23</f>
        <v>30.9412</v>
      </c>
      <c r="D129" s="561" t="n">
        <f aca="false">'Intensidad y Ángulo incli.'!$Z$23</f>
        <v>30.9412</v>
      </c>
      <c r="E129" s="561" t="n">
        <f aca="false">'Intensidad y Ángulo incli.'!$Z$23</f>
        <v>30.9412</v>
      </c>
      <c r="F129" s="561" t="n">
        <f aca="false">'Intensidad y Ángulo incli.'!$Z$23</f>
        <v>30.9412</v>
      </c>
      <c r="G129" s="561" t="n">
        <f aca="false">'Intensidad y Ángulo incli.'!$Z$23</f>
        <v>30.9412</v>
      </c>
      <c r="H129" s="561" t="n">
        <f aca="false">'Intensidad y Ángulo incli.'!$Z$23</f>
        <v>30.9412</v>
      </c>
      <c r="I129" s="561" t="n">
        <f aca="false">'Intensidad y Ángulo incli.'!$Z$23</f>
        <v>30.9412</v>
      </c>
      <c r="J129" s="561" t="n">
        <f aca="false">'Intensidad y Ángulo incli.'!$Z$23</f>
        <v>30.9412</v>
      </c>
      <c r="K129" s="561" t="n">
        <f aca="false">'Intensidad y Ángulo incli.'!$Z$23</f>
        <v>30.9412</v>
      </c>
      <c r="L129" s="561" t="n">
        <f aca="false">'Intensidad y Ángulo incli.'!$Z$23</f>
        <v>30.9412</v>
      </c>
      <c r="M129" s="561" t="n">
        <f aca="false">'Intensidad y Ángulo incli.'!$Z$23</f>
        <v>30.9412</v>
      </c>
      <c r="N129" s="586" t="n">
        <f aca="false">'Intensidad y Ángulo incli.'!$Z$23</f>
        <v>30.9412</v>
      </c>
    </row>
    <row r="130" customFormat="false" ht="12.75" hidden="false" customHeight="false" outlineLevel="0" collapsed="false">
      <c r="B130" s="585" t="s">
        <v>519</v>
      </c>
      <c r="C130" s="561" t="n">
        <f aca="false">C129*C128</f>
        <v>0.540025814518069</v>
      </c>
      <c r="D130" s="561" t="n">
        <f aca="false">D129*D128</f>
        <v>0.540025814518069</v>
      </c>
      <c r="E130" s="561" t="n">
        <f aca="false">E129*E128</f>
        <v>0.540025814518069</v>
      </c>
      <c r="F130" s="561" t="n">
        <f aca="false">F129*F128</f>
        <v>0.540025814518069</v>
      </c>
      <c r="G130" s="561" t="n">
        <f aca="false">G129*G128</f>
        <v>0.540025814518069</v>
      </c>
      <c r="H130" s="561" t="n">
        <f aca="false">H129*H128</f>
        <v>0.540025814518069</v>
      </c>
      <c r="I130" s="561" t="n">
        <f aca="false">I129*I128</f>
        <v>0.540025814518069</v>
      </c>
      <c r="J130" s="561" t="n">
        <f aca="false">J129*J128</f>
        <v>0.540025814518069</v>
      </c>
      <c r="K130" s="561" t="n">
        <f aca="false">K129*K128</f>
        <v>0.540025814518069</v>
      </c>
      <c r="L130" s="561" t="n">
        <f aca="false">L129*L128</f>
        <v>0.540025814518069</v>
      </c>
      <c r="M130" s="561" t="n">
        <f aca="false">M129*M128</f>
        <v>0.540025814518069</v>
      </c>
      <c r="N130" s="586" t="n">
        <f aca="false">N129*N128</f>
        <v>0.540025814518069</v>
      </c>
    </row>
    <row r="131" customFormat="false" ht="12.75" hidden="false" customHeight="false" outlineLevel="0" collapsed="false">
      <c r="B131" s="585" t="s">
        <v>520</v>
      </c>
      <c r="C131" s="561" t="n">
        <f aca="false">SIN(C130)</f>
        <v>0.514158132818057</v>
      </c>
      <c r="D131" s="561" t="n">
        <f aca="false">SIN(D130)</f>
        <v>0.514158132818057</v>
      </c>
      <c r="E131" s="561" t="n">
        <f aca="false">SIN(E130)</f>
        <v>0.514158132818057</v>
      </c>
      <c r="F131" s="561" t="n">
        <f aca="false">SIN(F130)</f>
        <v>0.514158132818057</v>
      </c>
      <c r="G131" s="561" t="n">
        <f aca="false">SIN(G130)</f>
        <v>0.514158132818057</v>
      </c>
      <c r="H131" s="561" t="n">
        <f aca="false">SIN(H130)</f>
        <v>0.514158132818057</v>
      </c>
      <c r="I131" s="561" t="n">
        <f aca="false">SIN(I130)</f>
        <v>0.514158132818057</v>
      </c>
      <c r="J131" s="561" t="n">
        <f aca="false">SIN(J130)</f>
        <v>0.514158132818057</v>
      </c>
      <c r="K131" s="561" t="n">
        <f aca="false">SIN(K130)</f>
        <v>0.514158132818057</v>
      </c>
      <c r="L131" s="561" t="n">
        <f aca="false">SIN(L130)</f>
        <v>0.514158132818057</v>
      </c>
      <c r="M131" s="561" t="n">
        <f aca="false">SIN(M130)</f>
        <v>0.514158132818057</v>
      </c>
      <c r="N131" s="586" t="n">
        <f aca="false">SIN(N130)</f>
        <v>0.514158132818057</v>
      </c>
    </row>
    <row r="132" customFormat="false" ht="12.75" hidden="false" customHeight="false" outlineLevel="0" collapsed="false">
      <c r="B132" s="585" t="s">
        <v>521</v>
      </c>
      <c r="C132" s="561" t="n">
        <f aca="false">COS(C130)</f>
        <v>0.857695408905195</v>
      </c>
      <c r="D132" s="561" t="n">
        <f aca="false">COS(D130)</f>
        <v>0.857695408905195</v>
      </c>
      <c r="E132" s="561" t="n">
        <f aca="false">COS(E130)</f>
        <v>0.857695408905195</v>
      </c>
      <c r="F132" s="561" t="n">
        <f aca="false">COS(F130)</f>
        <v>0.857695408905195</v>
      </c>
      <c r="G132" s="561" t="n">
        <f aca="false">COS(G130)</f>
        <v>0.857695408905195</v>
      </c>
      <c r="H132" s="561" t="n">
        <f aca="false">COS(H130)</f>
        <v>0.857695408905195</v>
      </c>
      <c r="I132" s="561" t="n">
        <f aca="false">COS(I130)</f>
        <v>0.857695408905195</v>
      </c>
      <c r="J132" s="561" t="n">
        <f aca="false">COS(J130)</f>
        <v>0.857695408905195</v>
      </c>
      <c r="K132" s="561" t="n">
        <f aca="false">COS(K130)</f>
        <v>0.857695408905195</v>
      </c>
      <c r="L132" s="561" t="n">
        <f aca="false">COS(L130)</f>
        <v>0.857695408905195</v>
      </c>
      <c r="M132" s="561" t="n">
        <f aca="false">COS(M130)</f>
        <v>0.857695408905195</v>
      </c>
      <c r="N132" s="586" t="n">
        <f aca="false">COS(N130)</f>
        <v>0.857695408905195</v>
      </c>
    </row>
    <row r="133" customFormat="false" ht="12.75" hidden="false" customHeight="false" outlineLevel="0" collapsed="false">
      <c r="B133" s="585" t="s">
        <v>522</v>
      </c>
      <c r="C133" s="561" t="n">
        <f aca="false">'Intensidad y Ángulo incli.'!$S$7</f>
        <v>39.48</v>
      </c>
      <c r="D133" s="561" t="n">
        <f aca="false">C133</f>
        <v>39.48</v>
      </c>
      <c r="E133" s="561" t="n">
        <f aca="false">D133</f>
        <v>39.48</v>
      </c>
      <c r="F133" s="561" t="n">
        <f aca="false">E133</f>
        <v>39.48</v>
      </c>
      <c r="G133" s="561" t="n">
        <f aca="false">F133</f>
        <v>39.48</v>
      </c>
      <c r="H133" s="561" t="n">
        <f aca="false">G133</f>
        <v>39.48</v>
      </c>
      <c r="I133" s="561" t="n">
        <f aca="false">H133</f>
        <v>39.48</v>
      </c>
      <c r="J133" s="561" t="n">
        <f aca="false">I133</f>
        <v>39.48</v>
      </c>
      <c r="K133" s="561" t="n">
        <f aca="false">J133</f>
        <v>39.48</v>
      </c>
      <c r="L133" s="561" t="n">
        <f aca="false">K133</f>
        <v>39.48</v>
      </c>
      <c r="M133" s="561" t="n">
        <f aca="false">L133</f>
        <v>39.48</v>
      </c>
      <c r="N133" s="586" t="n">
        <f aca="false">M133</f>
        <v>39.48</v>
      </c>
    </row>
    <row r="134" customFormat="false" ht="12.75" hidden="false" customHeight="false" outlineLevel="0" collapsed="false">
      <c r="B134" s="585" t="s">
        <v>523</v>
      </c>
      <c r="C134" s="561" t="n">
        <f aca="false">C133*C128</f>
        <v>0.689055988687361</v>
      </c>
      <c r="D134" s="561" t="n">
        <f aca="false">D133*D128</f>
        <v>0.689055988687361</v>
      </c>
      <c r="E134" s="561" t="n">
        <f aca="false">E133*E128</f>
        <v>0.689055988687361</v>
      </c>
      <c r="F134" s="561" t="n">
        <f aca="false">F133*F128</f>
        <v>0.689055988687361</v>
      </c>
      <c r="G134" s="561" t="n">
        <f aca="false">G133*G128</f>
        <v>0.689055988687361</v>
      </c>
      <c r="H134" s="561" t="n">
        <f aca="false">H133*H128</f>
        <v>0.689055988687361</v>
      </c>
      <c r="I134" s="561" t="n">
        <f aca="false">I133*I128</f>
        <v>0.689055988687361</v>
      </c>
      <c r="J134" s="561" t="n">
        <f aca="false">J133*J128</f>
        <v>0.689055988687361</v>
      </c>
      <c r="K134" s="561" t="n">
        <f aca="false">K133*K128</f>
        <v>0.689055988687361</v>
      </c>
      <c r="L134" s="561" t="n">
        <f aca="false">L133*L128</f>
        <v>0.689055988687361</v>
      </c>
      <c r="M134" s="561" t="n">
        <f aca="false">M133*M128</f>
        <v>0.689055988687361</v>
      </c>
      <c r="N134" s="586" t="n">
        <f aca="false">N133*N128</f>
        <v>0.689055988687361</v>
      </c>
    </row>
    <row r="135" customFormat="false" ht="12.75" hidden="false" customHeight="false" outlineLevel="0" collapsed="false">
      <c r="B135" s="585" t="s">
        <v>524</v>
      </c>
      <c r="C135" s="561" t="n">
        <f aca="false">SIN(C134)</f>
        <v>0.635808833739744</v>
      </c>
      <c r="D135" s="561" t="n">
        <f aca="false">SIN(D134)</f>
        <v>0.635808833739744</v>
      </c>
      <c r="E135" s="561" t="n">
        <f aca="false">SIN(E134)</f>
        <v>0.635808833739744</v>
      </c>
      <c r="F135" s="561" t="n">
        <f aca="false">SIN(F134)</f>
        <v>0.635808833739744</v>
      </c>
      <c r="G135" s="561" t="n">
        <f aca="false">SIN(G134)</f>
        <v>0.635808833739744</v>
      </c>
      <c r="H135" s="561" t="n">
        <f aca="false">SIN(H134)</f>
        <v>0.635808833739744</v>
      </c>
      <c r="I135" s="561" t="n">
        <f aca="false">SIN(I134)</f>
        <v>0.635808833739744</v>
      </c>
      <c r="J135" s="561" t="n">
        <f aca="false">SIN(J134)</f>
        <v>0.635808833739744</v>
      </c>
      <c r="K135" s="561" t="n">
        <f aca="false">SIN(K134)</f>
        <v>0.635808833739744</v>
      </c>
      <c r="L135" s="561" t="n">
        <f aca="false">SIN(L134)</f>
        <v>0.635808833739744</v>
      </c>
      <c r="M135" s="561" t="n">
        <f aca="false">SIN(M134)</f>
        <v>0.635808833739744</v>
      </c>
      <c r="N135" s="586" t="n">
        <f aca="false">SIN(N134)</f>
        <v>0.635808833739744</v>
      </c>
    </row>
    <row r="136" customFormat="false" ht="12.75" hidden="false" customHeight="false" outlineLevel="0" collapsed="false">
      <c r="B136" s="585" t="s">
        <v>525</v>
      </c>
      <c r="C136" s="561" t="n">
        <f aca="false">COS(C134)</f>
        <v>0.771846569558035</v>
      </c>
      <c r="D136" s="561" t="n">
        <f aca="false">COS(D134)</f>
        <v>0.771846569558035</v>
      </c>
      <c r="E136" s="561" t="n">
        <f aca="false">COS(E134)</f>
        <v>0.771846569558035</v>
      </c>
      <c r="F136" s="561" t="n">
        <f aca="false">COS(F134)</f>
        <v>0.771846569558035</v>
      </c>
      <c r="G136" s="561" t="n">
        <f aca="false">COS(G134)</f>
        <v>0.771846569558035</v>
      </c>
      <c r="H136" s="561" t="n">
        <f aca="false">COS(H134)</f>
        <v>0.771846569558035</v>
      </c>
      <c r="I136" s="561" t="n">
        <f aca="false">COS(I134)</f>
        <v>0.771846569558035</v>
      </c>
      <c r="J136" s="561" t="n">
        <f aca="false">COS(J134)</f>
        <v>0.771846569558035</v>
      </c>
      <c r="K136" s="561" t="n">
        <f aca="false">COS(K134)</f>
        <v>0.771846569558035</v>
      </c>
      <c r="L136" s="561" t="n">
        <f aca="false">COS(L134)</f>
        <v>0.771846569558035</v>
      </c>
      <c r="M136" s="561" t="n">
        <f aca="false">COS(M134)</f>
        <v>0.771846569558035</v>
      </c>
      <c r="N136" s="586" t="n">
        <f aca="false">COS(N134)</f>
        <v>0.771846569558035</v>
      </c>
    </row>
    <row r="137" customFormat="false" ht="12.75" hidden="false" customHeight="false" outlineLevel="0" collapsed="false">
      <c r="B137" s="585" t="s">
        <v>526</v>
      </c>
      <c r="C137" s="561" t="n">
        <f aca="false">TAN(C134)</f>
        <v>0.823750287707844</v>
      </c>
      <c r="D137" s="561" t="n">
        <f aca="false">TAN(D134)</f>
        <v>0.823750287707844</v>
      </c>
      <c r="E137" s="561" t="n">
        <f aca="false">TAN(E134)</f>
        <v>0.823750287707844</v>
      </c>
      <c r="F137" s="561" t="n">
        <f aca="false">TAN(F134)</f>
        <v>0.823750287707844</v>
      </c>
      <c r="G137" s="561" t="n">
        <f aca="false">TAN(G134)</f>
        <v>0.823750287707844</v>
      </c>
      <c r="H137" s="561" t="n">
        <f aca="false">TAN(H134)</f>
        <v>0.823750287707844</v>
      </c>
      <c r="I137" s="561" t="n">
        <f aca="false">TAN(I134)</f>
        <v>0.823750287707844</v>
      </c>
      <c r="J137" s="561" t="n">
        <f aca="false">TAN(J134)</f>
        <v>0.823750287707844</v>
      </c>
      <c r="K137" s="561" t="n">
        <f aca="false">TAN(K134)</f>
        <v>0.823750287707844</v>
      </c>
      <c r="L137" s="561" t="n">
        <f aca="false">TAN(L134)</f>
        <v>0.823750287707844</v>
      </c>
      <c r="M137" s="561" t="n">
        <f aca="false">TAN(M134)</f>
        <v>0.823750287707844</v>
      </c>
      <c r="N137" s="586" t="n">
        <f aca="false">TAN(N134)</f>
        <v>0.823750287707844</v>
      </c>
    </row>
    <row r="138" customFormat="false" ht="12.75" hidden="false" customHeight="false" outlineLevel="0" collapsed="false">
      <c r="B138" s="585" t="s">
        <v>527</v>
      </c>
      <c r="C138" s="561" t="n">
        <f aca="false">(C133-C129)*C128</f>
        <v>0.149030174169292</v>
      </c>
      <c r="D138" s="561" t="n">
        <f aca="false">(D133-D129)*D128</f>
        <v>0.149030174169292</v>
      </c>
      <c r="E138" s="561" t="n">
        <f aca="false">(E133-E129)*E128</f>
        <v>0.149030174169292</v>
      </c>
      <c r="F138" s="561" t="n">
        <f aca="false">(F133-F129)*F128</f>
        <v>0.149030174169292</v>
      </c>
      <c r="G138" s="561" t="n">
        <f aca="false">(G133-G129)*G128</f>
        <v>0.149030174169292</v>
      </c>
      <c r="H138" s="561" t="n">
        <f aca="false">(H133-H129)*H128</f>
        <v>0.149030174169292</v>
      </c>
      <c r="I138" s="561" t="n">
        <f aca="false">(I133-I129)*I128</f>
        <v>0.149030174169292</v>
      </c>
      <c r="J138" s="561" t="n">
        <f aca="false">(J133-J129)*J128</f>
        <v>0.149030174169292</v>
      </c>
      <c r="K138" s="561" t="n">
        <f aca="false">(K133-K129)*K128</f>
        <v>0.149030174169292</v>
      </c>
      <c r="L138" s="561" t="n">
        <f aca="false">(L133-L129)*L128</f>
        <v>0.149030174169292</v>
      </c>
      <c r="M138" s="561" t="n">
        <f aca="false">(M133-M129)*M128</f>
        <v>0.149030174169292</v>
      </c>
      <c r="N138" s="586" t="n">
        <f aca="false">(N133-N129)*N128</f>
        <v>0.149030174169292</v>
      </c>
    </row>
    <row r="139" customFormat="false" ht="12.75" hidden="false" customHeight="false" outlineLevel="0" collapsed="false">
      <c r="B139" s="587" t="s">
        <v>528</v>
      </c>
      <c r="C139" s="561" t="n">
        <f aca="false">SIN(C138)</f>
        <v>0.148479126613963</v>
      </c>
      <c r="D139" s="561" t="n">
        <f aca="false">SIN(D138)</f>
        <v>0.148479126613963</v>
      </c>
      <c r="E139" s="561" t="n">
        <f aca="false">SIN(E138)</f>
        <v>0.148479126613963</v>
      </c>
      <c r="F139" s="561" t="n">
        <f aca="false">SIN(F138)</f>
        <v>0.148479126613963</v>
      </c>
      <c r="G139" s="561" t="n">
        <f aca="false">SIN(G138)</f>
        <v>0.148479126613963</v>
      </c>
      <c r="H139" s="561" t="n">
        <f aca="false">SIN(H138)</f>
        <v>0.148479126613963</v>
      </c>
      <c r="I139" s="561" t="n">
        <f aca="false">SIN(I138)</f>
        <v>0.148479126613963</v>
      </c>
      <c r="J139" s="561" t="n">
        <f aca="false">SIN(J138)</f>
        <v>0.148479126613963</v>
      </c>
      <c r="K139" s="561" t="n">
        <f aca="false">SIN(K138)</f>
        <v>0.148479126613963</v>
      </c>
      <c r="L139" s="561" t="n">
        <f aca="false">SIN(L138)</f>
        <v>0.148479126613963</v>
      </c>
      <c r="M139" s="561" t="n">
        <f aca="false">SIN(M138)</f>
        <v>0.148479126613963</v>
      </c>
      <c r="N139" s="586" t="n">
        <f aca="false">SIN(N138)</f>
        <v>0.148479126613963</v>
      </c>
    </row>
    <row r="140" customFormat="false" ht="12.75" hidden="false" customHeight="false" outlineLevel="0" collapsed="false">
      <c r="B140" s="587" t="s">
        <v>529</v>
      </c>
      <c r="C140" s="561" t="n">
        <f aca="false">COS(C138)</f>
        <v>0.988915541874004</v>
      </c>
      <c r="D140" s="561" t="n">
        <f aca="false">COS(D138)</f>
        <v>0.988915541874004</v>
      </c>
      <c r="E140" s="561" t="n">
        <f aca="false">COS(E138)</f>
        <v>0.988915541874004</v>
      </c>
      <c r="F140" s="561" t="n">
        <f aca="false">COS(F138)</f>
        <v>0.988915541874004</v>
      </c>
      <c r="G140" s="561" t="n">
        <f aca="false">COS(G138)</f>
        <v>0.988915541874004</v>
      </c>
      <c r="H140" s="561" t="n">
        <f aca="false">COS(H138)</f>
        <v>0.988915541874004</v>
      </c>
      <c r="I140" s="561" t="n">
        <f aca="false">COS(I138)</f>
        <v>0.988915541874004</v>
      </c>
      <c r="J140" s="561" t="n">
        <f aca="false">COS(J138)</f>
        <v>0.988915541874004</v>
      </c>
      <c r="K140" s="561" t="n">
        <f aca="false">COS(K138)</f>
        <v>0.988915541874004</v>
      </c>
      <c r="L140" s="561" t="n">
        <f aca="false">COS(L138)</f>
        <v>0.988915541874004</v>
      </c>
      <c r="M140" s="561" t="n">
        <f aca="false">COS(M138)</f>
        <v>0.988915541874004</v>
      </c>
      <c r="N140" s="586" t="n">
        <f aca="false">COS(N138)</f>
        <v>0.988915541874004</v>
      </c>
    </row>
    <row r="141" customFormat="false" ht="12.75" hidden="false" customHeight="false" outlineLevel="0" collapsed="false">
      <c r="B141" s="587" t="s">
        <v>530</v>
      </c>
      <c r="C141" s="561" t="n">
        <f aca="false">TAN(C138)</f>
        <v>0.150143384674281</v>
      </c>
      <c r="D141" s="561" t="n">
        <f aca="false">TAN(D138)</f>
        <v>0.150143384674281</v>
      </c>
      <c r="E141" s="561" t="n">
        <f aca="false">TAN(E138)</f>
        <v>0.150143384674281</v>
      </c>
      <c r="F141" s="561" t="n">
        <f aca="false">TAN(F138)</f>
        <v>0.150143384674281</v>
      </c>
      <c r="G141" s="561" t="n">
        <f aca="false">TAN(G138)</f>
        <v>0.150143384674281</v>
      </c>
      <c r="H141" s="561" t="n">
        <f aca="false">TAN(H138)</f>
        <v>0.150143384674281</v>
      </c>
      <c r="I141" s="561" t="n">
        <f aca="false">TAN(I138)</f>
        <v>0.150143384674281</v>
      </c>
      <c r="J141" s="561" t="n">
        <f aca="false">TAN(J138)</f>
        <v>0.150143384674281</v>
      </c>
      <c r="K141" s="561" t="n">
        <f aca="false">TAN(K138)</f>
        <v>0.150143384674281</v>
      </c>
      <c r="L141" s="561" t="n">
        <f aca="false">TAN(L138)</f>
        <v>0.150143384674281</v>
      </c>
      <c r="M141" s="561" t="n">
        <f aca="false">TAN(M138)</f>
        <v>0.150143384674281</v>
      </c>
      <c r="N141" s="586" t="n">
        <f aca="false">TAN(N138)</f>
        <v>0.150143384674281</v>
      </c>
    </row>
    <row r="142" customFormat="false" ht="12.75" hidden="false" customHeight="false" outlineLevel="0" collapsed="false">
      <c r="B142" s="588" t="s">
        <v>531</v>
      </c>
      <c r="C142" s="561" t="n">
        <f aca="false">COS(37.5*C128)</f>
        <v>0.793353340291235</v>
      </c>
      <c r="D142" s="561" t="n">
        <f aca="false">COS(37.5*D128)</f>
        <v>0.793353340291235</v>
      </c>
      <c r="E142" s="561" t="n">
        <f aca="false">COS(37.5*E128)</f>
        <v>0.793353340291235</v>
      </c>
      <c r="F142" s="561" t="n">
        <f aca="false">COS(37.5*F128)</f>
        <v>0.793353340291235</v>
      </c>
      <c r="G142" s="561" t="n">
        <f aca="false">COS(37.5*G128)</f>
        <v>0.793353340291235</v>
      </c>
      <c r="H142" s="561" t="n">
        <f aca="false">COS(37.5*H128)</f>
        <v>0.793353340291235</v>
      </c>
      <c r="I142" s="561" t="n">
        <f aca="false">COS(37.5*I128)</f>
        <v>0.793353340291235</v>
      </c>
      <c r="J142" s="561" t="n">
        <f aca="false">COS(37.5*J128)</f>
        <v>0.793353340291235</v>
      </c>
      <c r="K142" s="561" t="n">
        <f aca="false">COS(37.5*K128)</f>
        <v>0.793353340291235</v>
      </c>
      <c r="L142" s="561" t="n">
        <f aca="false">COS(37.5*L128)</f>
        <v>0.793353340291235</v>
      </c>
      <c r="M142" s="561" t="n">
        <f aca="false">COS(37.5*M128)</f>
        <v>0.793353340291235</v>
      </c>
      <c r="N142" s="586" t="n">
        <f aca="false">COS(37.5*N128)</f>
        <v>0.793353340291235</v>
      </c>
    </row>
    <row r="143" customFormat="false" ht="12.75" hidden="false" customHeight="false" outlineLevel="0" collapsed="false">
      <c r="B143" s="588" t="s">
        <v>532</v>
      </c>
      <c r="C143" s="561" t="n">
        <f aca="false">23.45*C128</f>
        <v>0.40927970959267</v>
      </c>
      <c r="D143" s="561" t="n">
        <f aca="false">23.45*D128</f>
        <v>0.40927970959267</v>
      </c>
      <c r="E143" s="561" t="n">
        <f aca="false">23.45*E128</f>
        <v>0.40927970959267</v>
      </c>
      <c r="F143" s="561" t="n">
        <f aca="false">23.45*F128</f>
        <v>0.40927970959267</v>
      </c>
      <c r="G143" s="561" t="n">
        <f aca="false">23.45*G128</f>
        <v>0.40927970959267</v>
      </c>
      <c r="H143" s="561" t="n">
        <f aca="false">23.45*H128</f>
        <v>0.40927970959267</v>
      </c>
      <c r="I143" s="561" t="n">
        <f aca="false">23.45*I128</f>
        <v>0.40927970959267</v>
      </c>
      <c r="J143" s="561" t="n">
        <f aca="false">23.45*J128</f>
        <v>0.40927970959267</v>
      </c>
      <c r="K143" s="561" t="n">
        <f aca="false">23.45*K128</f>
        <v>0.40927970959267</v>
      </c>
      <c r="L143" s="561" t="n">
        <f aca="false">23.45*L128</f>
        <v>0.40927970959267</v>
      </c>
      <c r="M143" s="561" t="n">
        <f aca="false">23.45*M128</f>
        <v>0.40927970959267</v>
      </c>
      <c r="N143" s="586" t="n">
        <f aca="false">23.45*N128</f>
        <v>0.40927970959267</v>
      </c>
    </row>
    <row r="144" customFormat="false" ht="12.75" hidden="false" customHeight="false" outlineLevel="0" collapsed="false">
      <c r="B144" s="570" t="s">
        <v>533</v>
      </c>
      <c r="C144" s="589" t="n">
        <v>31</v>
      </c>
      <c r="D144" s="589" t="n">
        <v>28</v>
      </c>
      <c r="E144" s="589" t="n">
        <v>31</v>
      </c>
      <c r="F144" s="589" t="n">
        <v>30</v>
      </c>
      <c r="G144" s="589" t="n">
        <v>31</v>
      </c>
      <c r="H144" s="589" t="n">
        <v>30</v>
      </c>
      <c r="I144" s="589" t="n">
        <v>31</v>
      </c>
      <c r="J144" s="589" t="n">
        <v>31</v>
      </c>
      <c r="K144" s="589" t="n">
        <v>30</v>
      </c>
      <c r="L144" s="589" t="n">
        <v>31</v>
      </c>
      <c r="M144" s="589" t="n">
        <v>30</v>
      </c>
      <c r="N144" s="590" t="n">
        <v>31</v>
      </c>
    </row>
    <row r="145" customFormat="false" ht="12.75" hidden="false" customHeight="false" outlineLevel="0" collapsed="false">
      <c r="B145" s="588" t="s">
        <v>534</v>
      </c>
      <c r="C145" s="561" t="n">
        <f aca="false">1353*3.6</f>
        <v>4870.8</v>
      </c>
      <c r="D145" s="561" t="n">
        <f aca="false">1353*3.6</f>
        <v>4870.8</v>
      </c>
      <c r="E145" s="561" t="n">
        <f aca="false">1353*3.6</f>
        <v>4870.8</v>
      </c>
      <c r="F145" s="561" t="n">
        <f aca="false">1353*3.6</f>
        <v>4870.8</v>
      </c>
      <c r="G145" s="561" t="n">
        <f aca="false">1353*3.6</f>
        <v>4870.8</v>
      </c>
      <c r="H145" s="561" t="n">
        <f aca="false">1353*3.6</f>
        <v>4870.8</v>
      </c>
      <c r="I145" s="561" t="n">
        <f aca="false">1353*3.6</f>
        <v>4870.8</v>
      </c>
      <c r="J145" s="561" t="n">
        <f aca="false">1353*3.6</f>
        <v>4870.8</v>
      </c>
      <c r="K145" s="561" t="n">
        <f aca="false">1353*3.6</f>
        <v>4870.8</v>
      </c>
      <c r="L145" s="561" t="n">
        <f aca="false">1353*3.6</f>
        <v>4870.8</v>
      </c>
      <c r="M145" s="561" t="n">
        <f aca="false">1353*3.6</f>
        <v>4870.8</v>
      </c>
      <c r="N145" s="586" t="n">
        <f aca="false">1353*3.6</f>
        <v>4870.8</v>
      </c>
    </row>
    <row r="146" customFormat="false" ht="13.5" hidden="false" customHeight="false" outlineLevel="0" collapsed="false">
      <c r="B146" s="587" t="s">
        <v>535</v>
      </c>
      <c r="C146" s="561" t="n">
        <f aca="false">(24*C145)/PI()</f>
        <v>37210.1710469762</v>
      </c>
      <c r="D146" s="561" t="n">
        <f aca="false">(24*D145)/PI()</f>
        <v>37210.1710469762</v>
      </c>
      <c r="E146" s="561" t="n">
        <f aca="false">(24*E145)/PI()</f>
        <v>37210.1710469762</v>
      </c>
      <c r="F146" s="561" t="n">
        <f aca="false">(24*F145)/PI()</f>
        <v>37210.1710469762</v>
      </c>
      <c r="G146" s="561" t="n">
        <f aca="false">(24*G145)/PI()</f>
        <v>37210.1710469762</v>
      </c>
      <c r="H146" s="561" t="n">
        <f aca="false">(24*H145)/PI()</f>
        <v>37210.1710469762</v>
      </c>
      <c r="I146" s="561" t="n">
        <f aca="false">(24*I145)/PI()</f>
        <v>37210.1710469762</v>
      </c>
      <c r="J146" s="561" t="n">
        <f aca="false">(24*J145)/PI()</f>
        <v>37210.1710469762</v>
      </c>
      <c r="K146" s="561" t="n">
        <f aca="false">(24*K145)/PI()</f>
        <v>37210.1710469762</v>
      </c>
      <c r="L146" s="561" t="n">
        <f aca="false">(24*L145)/PI()</f>
        <v>37210.1710469762</v>
      </c>
      <c r="M146" s="561" t="n">
        <f aca="false">(24*M145)/PI()</f>
        <v>37210.1710469762</v>
      </c>
      <c r="N146" s="591" t="n">
        <f aca="false">(24*N145)/PI()</f>
        <v>37210.1710469762</v>
      </c>
    </row>
    <row r="147" customFormat="false" ht="12.75" hidden="false" customHeight="false" outlineLevel="0" collapsed="false">
      <c r="B147" s="582" t="s">
        <v>533</v>
      </c>
      <c r="C147" s="583" t="n">
        <v>15</v>
      </c>
      <c r="D147" s="583" t="n">
        <v>46</v>
      </c>
      <c r="E147" s="583" t="n">
        <v>74</v>
      </c>
      <c r="F147" s="583" t="n">
        <v>105</v>
      </c>
      <c r="G147" s="583" t="n">
        <v>135</v>
      </c>
      <c r="H147" s="583" t="n">
        <v>166</v>
      </c>
      <c r="I147" s="583" t="n">
        <v>196</v>
      </c>
      <c r="J147" s="583" t="n">
        <v>227</v>
      </c>
      <c r="K147" s="583" t="n">
        <v>258</v>
      </c>
      <c r="L147" s="583" t="n">
        <v>270</v>
      </c>
      <c r="M147" s="583" t="n">
        <v>319</v>
      </c>
      <c r="N147" s="584" t="n">
        <v>349</v>
      </c>
    </row>
    <row r="148" customFormat="false" ht="12.75" hidden="false" customHeight="false" outlineLevel="0" collapsed="false">
      <c r="B148" s="588" t="s">
        <v>536</v>
      </c>
      <c r="C148" s="561" t="n">
        <f aca="false">(360*C128)/365</f>
        <v>0.01721420632104</v>
      </c>
      <c r="D148" s="561" t="n">
        <f aca="false">(360*D128)/365</f>
        <v>0.01721420632104</v>
      </c>
      <c r="E148" s="561" t="n">
        <f aca="false">(360*E128)/365</f>
        <v>0.01721420632104</v>
      </c>
      <c r="F148" s="561" t="n">
        <f aca="false">(360*F128)/365</f>
        <v>0.01721420632104</v>
      </c>
      <c r="G148" s="561" t="n">
        <f aca="false">(360*G128)/365</f>
        <v>0.01721420632104</v>
      </c>
      <c r="H148" s="561" t="n">
        <f aca="false">(360*H128)/365</f>
        <v>0.01721420632104</v>
      </c>
      <c r="I148" s="561" t="n">
        <f aca="false">(360*I128)/365</f>
        <v>0.01721420632104</v>
      </c>
      <c r="J148" s="561" t="n">
        <f aca="false">(360*J128)/365</f>
        <v>0.01721420632104</v>
      </c>
      <c r="K148" s="561" t="n">
        <f aca="false">(360*K128)/365</f>
        <v>0.01721420632104</v>
      </c>
      <c r="L148" s="561" t="n">
        <f aca="false">(360*L128)/365</f>
        <v>0.01721420632104</v>
      </c>
      <c r="M148" s="561" t="n">
        <f aca="false">(360*M128)/365</f>
        <v>0.01721420632104</v>
      </c>
      <c r="N148" s="586" t="n">
        <f aca="false">(360*N128)/365</f>
        <v>0.01721420632104</v>
      </c>
    </row>
    <row r="149" customFormat="false" ht="12.75" hidden="false" customHeight="false" outlineLevel="0" collapsed="false">
      <c r="B149" s="588" t="s">
        <v>537</v>
      </c>
      <c r="C149" s="561" t="n">
        <f aca="false">C143*SIN(C148*(284+C147))</f>
        <v>-0.371222349900404</v>
      </c>
      <c r="D149" s="561" t="n">
        <f aca="false">D143*SIN(D148*(284+D147))</f>
        <v>-0.231939530240485</v>
      </c>
      <c r="E149" s="561" t="n">
        <f aca="false">E143*SIN(E148*(284+E147))</f>
        <v>-0.0491987137071101</v>
      </c>
      <c r="F149" s="561" t="n">
        <f aca="false">F143*SIN(F148*(284+F147))</f>
        <v>0.164320887627166</v>
      </c>
      <c r="G149" s="561" t="n">
        <f aca="false">G143*SIN(G148*(284+G147))</f>
        <v>0.327980833446998</v>
      </c>
      <c r="H149" s="561" t="n">
        <f aca="false">H143*SIN(H148*(284+H147))</f>
        <v>0.406913216205389</v>
      </c>
      <c r="I149" s="561" t="n">
        <f aca="false">I143*SIN(I148*(284+I147))</f>
        <v>0.375548360000578</v>
      </c>
      <c r="J149" s="561" t="n">
        <f aca="false">J143*SIN(J148*(284+J147))</f>
        <v>0.240568577361118</v>
      </c>
      <c r="K149" s="561" t="n">
        <f aca="false">K143*SIN(K148*(284+K147))</f>
        <v>0.0386919735110187</v>
      </c>
      <c r="L149" s="561" t="n">
        <f aca="false">L143*SIN(L148*(284+L147))</f>
        <v>-0.0456997660081729</v>
      </c>
      <c r="M149" s="561" t="n">
        <f aca="false">M143*SIN(M148*(284+M147))</f>
        <v>-0.334192456567149</v>
      </c>
      <c r="N149" s="586" t="n">
        <f aca="false">N143*SIN(N148*(284+N147))</f>
        <v>-0.407276412741417</v>
      </c>
    </row>
    <row r="150" customFormat="false" ht="12.75" hidden="false" customHeight="false" outlineLevel="0" collapsed="false">
      <c r="B150" s="587" t="s">
        <v>538</v>
      </c>
      <c r="C150" s="561" t="n">
        <f aca="false">SIN(C149)</f>
        <v>-0.362754791767336</v>
      </c>
      <c r="D150" s="561" t="n">
        <f aca="false">SIN(D149)</f>
        <v>-0.229865548968223</v>
      </c>
      <c r="E150" s="561" t="n">
        <f aca="false">SIN(E149)</f>
        <v>-0.0491788684178372</v>
      </c>
      <c r="F150" s="561" t="n">
        <f aca="false">SIN(F149)</f>
        <v>0.163582404256004</v>
      </c>
      <c r="G150" s="561" t="n">
        <f aca="false">SIN(G149)</f>
        <v>0.322132152068167</v>
      </c>
      <c r="H150" s="561" t="n">
        <f aca="false">SIN(H149)</f>
        <v>0.395776479766509</v>
      </c>
      <c r="I150" s="561" t="n">
        <f aca="false">SIN(I149)</f>
        <v>0.366782727151732</v>
      </c>
      <c r="J150" s="561" t="n">
        <f aca="false">SIN(J149)</f>
        <v>0.238254868757596</v>
      </c>
      <c r="K150" s="561" t="n">
        <f aca="false">SIN(K149)</f>
        <v>0.0386823201424844</v>
      </c>
      <c r="L150" s="561" t="n">
        <f aca="false">SIN(L149)</f>
        <v>-0.0456838605813399</v>
      </c>
      <c r="M150" s="561" t="n">
        <f aca="false">SIN(M149)</f>
        <v>-0.328006410413812</v>
      </c>
      <c r="N150" s="586" t="n">
        <f aca="false">SIN(N149)</f>
        <v>-0.396109994058328</v>
      </c>
    </row>
    <row r="151" customFormat="false" ht="12.75" hidden="false" customHeight="false" outlineLevel="0" collapsed="false">
      <c r="B151" s="587" t="s">
        <v>539</v>
      </c>
      <c r="C151" s="561" t="n">
        <f aca="false">COS(C149)</f>
        <v>0.931884628615494</v>
      </c>
      <c r="D151" s="561" t="n">
        <f aca="false">COS(D149)</f>
        <v>0.973222394623931</v>
      </c>
      <c r="E151" s="561" t="n">
        <f aca="false">COS(E149)</f>
        <v>0.998789987385307</v>
      </c>
      <c r="F151" s="561" t="n">
        <f aca="false">COS(F149)</f>
        <v>0.986529673663101</v>
      </c>
      <c r="G151" s="561" t="n">
        <f aca="false">COS(G149)</f>
        <v>0.946694711405916</v>
      </c>
      <c r="H151" s="561" t="n">
        <f aca="false">COS(H149)</f>
        <v>0.91834687240913</v>
      </c>
      <c r="I151" s="561" t="n">
        <f aca="false">COS(I149)</f>
        <v>0.930306632816911</v>
      </c>
      <c r="J151" s="561" t="n">
        <f aca="false">COS(J149)</f>
        <v>0.971202665520076</v>
      </c>
      <c r="K151" s="561" t="n">
        <f aca="false">COS(K149)</f>
        <v>0.999251558972211</v>
      </c>
      <c r="L151" s="561" t="n">
        <f aca="false">COS(L149)</f>
        <v>0.998955947418296</v>
      </c>
      <c r="M151" s="561" t="n">
        <f aca="false">COS(M149)</f>
        <v>0.944675497050413</v>
      </c>
      <c r="N151" s="586" t="n">
        <f aca="false">COS(N149)</f>
        <v>0.918203067195439</v>
      </c>
    </row>
    <row r="152" customFormat="false" ht="12.75" hidden="false" customHeight="false" outlineLevel="0" collapsed="false">
      <c r="B152" s="588" t="s">
        <v>540</v>
      </c>
      <c r="C152" s="561" t="n">
        <f aca="false">-C137*TAN(C149)</f>
        <v>0.320661329643026</v>
      </c>
      <c r="D152" s="561" t="n">
        <f aca="false">-D137*TAN(D149)</f>
        <v>0.194561708755031</v>
      </c>
      <c r="E152" s="561" t="n">
        <f aca="false">-E137*TAN(E149)</f>
        <v>0.0405601853442604</v>
      </c>
      <c r="F152" s="561" t="n">
        <f aca="false">-F137*TAN(F149)</f>
        <v>-0.136590977612947</v>
      </c>
      <c r="G152" s="561" t="n">
        <f aca="false">-G137*TAN(G149)</f>
        <v>-0.280297808521635</v>
      </c>
      <c r="H152" s="561" t="n">
        <f aca="false">-H137*TAN(H149)</f>
        <v>-0.35500854728279</v>
      </c>
      <c r="I152" s="561" t="n">
        <f aca="false">-I137*TAN(I149)</f>
        <v>-0.324771818623558</v>
      </c>
      <c r="J152" s="561" t="n">
        <f aca="false">-J137*TAN(J149)</f>
        <v>-0.202081937843288</v>
      </c>
      <c r="K152" s="561" t="n">
        <f aca="false">-K137*TAN(K149)</f>
        <v>-0.0318884389626103</v>
      </c>
      <c r="L152" s="561" t="n">
        <f aca="false">-L137*TAN(L149)</f>
        <v>0.0376714242452235</v>
      </c>
      <c r="M152" s="561" t="n">
        <f aca="false">-M137*TAN(M149)</f>
        <v>0.286019247659153</v>
      </c>
      <c r="N152" s="586" t="n">
        <f aca="false">-N137*TAN(N149)</f>
        <v>0.355363353954086</v>
      </c>
    </row>
    <row r="153" customFormat="false" ht="12.75" hidden="false" customHeight="false" outlineLevel="0" collapsed="false">
      <c r="B153" s="588" t="s">
        <v>540</v>
      </c>
      <c r="C153" s="561" t="n">
        <f aca="false">ATAN(SQRT(1-C152^2)/C152)/C128</f>
        <v>71.2970759946768</v>
      </c>
      <c r="D153" s="561" t="n">
        <f aca="false">ATAN(SQRT(1-D152^2)/D152)/D128</f>
        <v>78.7808790186645</v>
      </c>
      <c r="E153" s="561" t="n">
        <f aca="false">ATAN(SQRT(1-E152^2)/E152)/E128</f>
        <v>87.6754348980619</v>
      </c>
      <c r="F153" s="561" t="n">
        <f aca="false">ATAN(SQRT(1-F152^2)/F152)/F128</f>
        <v>-82.1493715127754</v>
      </c>
      <c r="G153" s="561" t="n">
        <f aca="false">ATAN(SQRT(1-G152^2)/G152)/G128</f>
        <v>-73.7220203503606</v>
      </c>
      <c r="H153" s="561" t="n">
        <f aca="false">ATAN(SQRT(1-H152^2)/H152)/H128</f>
        <v>-69.2060317754748</v>
      </c>
      <c r="I153" s="561" t="n">
        <f aca="false">ATAN(SQRT(1-I152^2)/I152)/I128</f>
        <v>-71.048248733506</v>
      </c>
      <c r="J153" s="561" t="n">
        <f aca="false">ATAN(SQRT(1-J152^2)/J152)/J128</f>
        <v>-78.341268440383</v>
      </c>
      <c r="K153" s="561" t="n">
        <f aca="false">ATAN(SQRT(1-K152^2)/K152)/K128</f>
        <v>-88.1726172403477</v>
      </c>
      <c r="L153" s="561" t="n">
        <f aca="false">ATAN(SQRT(1-L152^2)/L152)/L128</f>
        <v>87.8410755423881</v>
      </c>
      <c r="M153" s="561" t="n">
        <f aca="false">ATAN(SQRT(1-M152^2)/M152)/M128</f>
        <v>73.3802164545194</v>
      </c>
      <c r="N153" s="586" t="n">
        <f aca="false">ATAN(SQRT(1-N152^2)/N152)/N128</f>
        <v>69.184284857208</v>
      </c>
    </row>
    <row r="154" customFormat="false" ht="12.75" hidden="false" customHeight="false" outlineLevel="0" collapsed="false">
      <c r="B154" s="588" t="s">
        <v>540</v>
      </c>
      <c r="C154" s="561" t="n">
        <f aca="false">IF(C153&lt;0,C153+180,C153)</f>
        <v>71.2970759946768</v>
      </c>
      <c r="D154" s="561" t="n">
        <f aca="false">IF(D153&lt;0,D153+180,D153)</f>
        <v>78.7808790186645</v>
      </c>
      <c r="E154" s="561" t="n">
        <f aca="false">IF(E153&lt;0,E153+180,E153)</f>
        <v>87.6754348980619</v>
      </c>
      <c r="F154" s="561" t="n">
        <f aca="false">IF(F153&lt;0,F153+180,F153)</f>
        <v>97.8506284872246</v>
      </c>
      <c r="G154" s="561" t="n">
        <f aca="false">IF(G153&lt;0,G153+180,G153)</f>
        <v>106.277979649639</v>
      </c>
      <c r="H154" s="561" t="n">
        <f aca="false">IF(H153&lt;0,H153+180,H153)</f>
        <v>110.793968224525</v>
      </c>
      <c r="I154" s="561" t="n">
        <f aca="false">IF(I153&lt;0,I153+180,I153)</f>
        <v>108.951751266494</v>
      </c>
      <c r="J154" s="561" t="n">
        <f aca="false">IF(J153&lt;0,J153+180,J153)</f>
        <v>101.658731559617</v>
      </c>
      <c r="K154" s="561" t="n">
        <f aca="false">IF(K153&lt;0,K153+180,K153)</f>
        <v>91.8273827596523</v>
      </c>
      <c r="L154" s="561" t="n">
        <f aca="false">IF(L153&lt;0,L153+180,L153)</f>
        <v>87.8410755423881</v>
      </c>
      <c r="M154" s="561" t="n">
        <f aca="false">IF(M153&lt;0,M153+180,M153)</f>
        <v>73.3802164545194</v>
      </c>
      <c r="N154" s="586" t="n">
        <f aca="false">IF(N153&lt;0,N153+180,N153)</f>
        <v>69.184284857208</v>
      </c>
    </row>
    <row r="155" customFormat="false" ht="12.75" hidden="false" customHeight="false" outlineLevel="0" collapsed="false">
      <c r="B155" s="588" t="s">
        <v>541</v>
      </c>
      <c r="C155" s="561" t="n">
        <f aca="false">C154*C128</f>
        <v>1.24436872315172</v>
      </c>
      <c r="D155" s="561" t="n">
        <f aca="false">D154*D128</f>
        <v>1.37498572649102</v>
      </c>
      <c r="E155" s="561" t="n">
        <f aca="false">E154*E128</f>
        <v>1.53022501208912</v>
      </c>
      <c r="F155" s="561" t="n">
        <f aca="false">F154*F128</f>
        <v>1.70781564224783</v>
      </c>
      <c r="G155" s="561" t="n">
        <f aca="false">G154*G128</f>
        <v>1.85490066725374</v>
      </c>
      <c r="H155" s="561" t="n">
        <f aca="false">H154*H128</f>
        <v>1.93371953686794</v>
      </c>
      <c r="I155" s="561" t="n">
        <f aca="false">I154*I128</f>
        <v>1.90156678541422</v>
      </c>
      <c r="J155" s="561" t="n">
        <f aca="false">J154*J128</f>
        <v>1.77427957911639</v>
      </c>
      <c r="K155" s="561" t="n">
        <f aca="false">K154*K128</f>
        <v>1.60269017264501</v>
      </c>
      <c r="L155" s="561" t="n">
        <f aca="false">L154*L128</f>
        <v>1.53311598670774</v>
      </c>
      <c r="M155" s="561" t="n">
        <f aca="false">M154*M128</f>
        <v>1.28072638295748</v>
      </c>
      <c r="N155" s="586" t="n">
        <f aca="false">N154*N128</f>
        <v>1.20749356139593</v>
      </c>
    </row>
    <row r="156" customFormat="false" ht="12.75" hidden="false" customHeight="false" outlineLevel="0" collapsed="false">
      <c r="B156" s="587" t="s">
        <v>542</v>
      </c>
      <c r="C156" s="561" t="n">
        <f aca="false">-C141*TAN(C149)</f>
        <v>0.058446325403694</v>
      </c>
      <c r="D156" s="561" t="n">
        <f aca="false">-D141*TAN(D149)</f>
        <v>0.035462389411453</v>
      </c>
      <c r="E156" s="561" t="n">
        <f aca="false">-E141*TAN(E149)</f>
        <v>0.00739282717284255</v>
      </c>
      <c r="F156" s="561" t="n">
        <f aca="false">-F141*TAN(F149)</f>
        <v>-0.0248961754560871</v>
      </c>
      <c r="G156" s="561" t="n">
        <f aca="false">-G141*TAN(G149)</f>
        <v>-0.051089343841477</v>
      </c>
      <c r="H156" s="561" t="n">
        <f aca="false">-H141*TAN(H149)</f>
        <v>-0.0647067268718721</v>
      </c>
      <c r="I156" s="561" t="n">
        <f aca="false">-I141*TAN(I149)</f>
        <v>-0.059195536344695</v>
      </c>
      <c r="J156" s="561" t="n">
        <f aca="false">-J141*TAN(J149)</f>
        <v>-0.0368330871407112</v>
      </c>
      <c r="K156" s="561" t="n">
        <f aca="false">-K141*TAN(K149)</f>
        <v>-0.00581224459556559</v>
      </c>
      <c r="L156" s="561" t="n">
        <f aca="false">-L141*TAN(L149)</f>
        <v>0.00686629822906313</v>
      </c>
      <c r="M156" s="561" t="n">
        <f aca="false">-M141*TAN(M149)</f>
        <v>0.0521321795771769</v>
      </c>
      <c r="N156" s="586" t="n">
        <f aca="false">-N141*TAN(N149)</f>
        <v>0.0647713968031952</v>
      </c>
    </row>
    <row r="157" customFormat="false" ht="12.75" hidden="false" customHeight="false" outlineLevel="0" collapsed="false">
      <c r="B157" s="587" t="s">
        <v>542</v>
      </c>
      <c r="C157" s="561" t="n">
        <f aca="false">ATAN(SQRT(1-C156^2)/C156)/C128</f>
        <v>86.6493627624063</v>
      </c>
      <c r="D157" s="561" t="n">
        <f aca="false">ATAN(SQRT(1-D156^2)/D156)/D128</f>
        <v>87.9677286457396</v>
      </c>
      <c r="E157" s="561" t="n">
        <f aca="false">ATAN(SQRT(1-E156^2)/E156)/E128</f>
        <v>89.576418345869</v>
      </c>
      <c r="F157" s="561" t="n">
        <f aca="false">ATAN(SQRT(1-F156^2)/F156)/F128</f>
        <v>-88.5734068227359</v>
      </c>
      <c r="G157" s="561" t="n">
        <f aca="false">ATAN(SQRT(1-G156^2)/G156)/G128</f>
        <v>-87.071521329091</v>
      </c>
      <c r="H157" s="561" t="n">
        <f aca="false">ATAN(SQRT(1-H156^2)/H156)/H128</f>
        <v>-86.2899856189468</v>
      </c>
      <c r="I157" s="561" t="n">
        <f aca="false">ATAN(SQRT(1-I156^2)/I156)/I128</f>
        <v>-86.6063616822875</v>
      </c>
      <c r="J157" s="561" t="n">
        <f aca="false">ATAN(SQRT(1-J156^2)/J156)/J128</f>
        <v>-87.8891420849841</v>
      </c>
      <c r="K157" s="561" t="n">
        <f aca="false">ATAN(SQRT(1-K156^2)/K156)/K128</f>
        <v>-89.6669810401403</v>
      </c>
      <c r="L157" s="561" t="n">
        <f aca="false">ATAN(SQRT(1-L156^2)/L156)/L128</f>
        <v>89.6065869992437</v>
      </c>
      <c r="M157" s="561" t="n">
        <f aca="false">ATAN(SQRT(1-M156^2)/M156)/M128</f>
        <v>87.0116915033625</v>
      </c>
      <c r="N157" s="586" t="n">
        <f aca="false">ATAN(SQRT(1-N156^2)/N156)/N128</f>
        <v>86.2862725155705</v>
      </c>
    </row>
    <row r="158" customFormat="false" ht="12.75" hidden="false" customHeight="false" outlineLevel="0" collapsed="false">
      <c r="B158" s="587" t="s">
        <v>542</v>
      </c>
      <c r="C158" s="561" t="n">
        <f aca="false">IF(C157&lt;0,C157+180,C157)</f>
        <v>86.6493627624063</v>
      </c>
      <c r="D158" s="561" t="n">
        <f aca="false">IF(D157&lt;0,D157+180,D157)</f>
        <v>87.9677286457396</v>
      </c>
      <c r="E158" s="561" t="n">
        <f aca="false">IF(E157&lt;0,E157+180,E157)</f>
        <v>89.576418345869</v>
      </c>
      <c r="F158" s="561" t="n">
        <f aca="false">IF(F157&lt;0,F157+180,F157)</f>
        <v>91.4265931772641</v>
      </c>
      <c r="G158" s="561" t="n">
        <f aca="false">IF(G157&lt;0,G157+180,G157)</f>
        <v>92.928478670909</v>
      </c>
      <c r="H158" s="561" t="n">
        <f aca="false">IF(H157&lt;0,H157+180,H157)</f>
        <v>93.7100143810532</v>
      </c>
      <c r="I158" s="561" t="n">
        <f aca="false">IF(I157&lt;0,I157+180,I157)</f>
        <v>93.3936383177125</v>
      </c>
      <c r="J158" s="561" t="n">
        <f aca="false">IF(J157&lt;0,J157+180,J157)</f>
        <v>92.1108579150159</v>
      </c>
      <c r="K158" s="561" t="n">
        <f aca="false">IF(K157&lt;0,K157+180,K157)</f>
        <v>90.3330189598597</v>
      </c>
      <c r="L158" s="561" t="n">
        <f aca="false">IF(L157&lt;0,L157+180,L157)</f>
        <v>89.6065869992437</v>
      </c>
      <c r="M158" s="561" t="n">
        <f aca="false">IF(M157&lt;0,M157+180,M157)</f>
        <v>87.0116915033625</v>
      </c>
      <c r="N158" s="586" t="n">
        <f aca="false">IF(N157&lt;0,N157+180,N157)</f>
        <v>86.2862725155705</v>
      </c>
    </row>
    <row r="159" customFormat="false" ht="12.75" hidden="false" customHeight="false" outlineLevel="0" collapsed="false">
      <c r="B159" s="587" t="s">
        <v>543</v>
      </c>
      <c r="C159" s="561" t="n">
        <f aca="false">C158*C128</f>
        <v>1.51231667495896</v>
      </c>
      <c r="D159" s="561" t="n">
        <f aca="false">D158*D128</f>
        <v>1.53532650036909</v>
      </c>
      <c r="E159" s="561" t="n">
        <f aca="false">E158*E128</f>
        <v>1.56340343227927</v>
      </c>
      <c r="F159" s="561" t="n">
        <f aca="false">F158*F128</f>
        <v>1.59569507482464</v>
      </c>
      <c r="G159" s="561" t="n">
        <f aca="false">G158*G128</f>
        <v>1.62190792167669</v>
      </c>
      <c r="H159" s="561" t="n">
        <f aca="false">H158*H128</f>
        <v>1.63554829304061</v>
      </c>
      <c r="I159" s="561" t="n">
        <f aca="false">I158*I128</f>
        <v>1.63002648906082</v>
      </c>
      <c r="J159" s="561" t="n">
        <f aca="false">J158*J128</f>
        <v>1.60763774745371</v>
      </c>
      <c r="K159" s="561" t="n">
        <f aca="false">K158*K128</f>
        <v>1.57660860411602</v>
      </c>
      <c r="L159" s="561" t="n">
        <f aca="false">L158*L128</f>
        <v>1.56392997461155</v>
      </c>
      <c r="M159" s="561" t="n">
        <f aca="false">M158*M128</f>
        <v>1.51864050446325</v>
      </c>
      <c r="N159" s="586" t="n">
        <f aca="false">N158*N128</f>
        <v>1.5059795546698</v>
      </c>
    </row>
    <row r="160" customFormat="false" ht="12.75" hidden="false" customHeight="false" outlineLevel="0" collapsed="false">
      <c r="B160" s="588" t="s">
        <v>544</v>
      </c>
      <c r="C160" s="561" t="n">
        <f aca="false">C155*C135*C150+C136*C151*SIN(C155)</f>
        <v>0.394285454075689</v>
      </c>
      <c r="D160" s="561" t="n">
        <f aca="false">D155*D135*D150+D136*D151*SIN(D155)</f>
        <v>0.535868642980631</v>
      </c>
      <c r="E160" s="561" t="n">
        <f aca="false">E155*E135*E150+E136*E151*SIN(E155)</f>
        <v>0.722430614247383</v>
      </c>
      <c r="F160" s="561" t="n">
        <f aca="false">F155*F135*F150+F136*F151*SIN(F155)</f>
        <v>0.93193789862229</v>
      </c>
      <c r="G160" s="561" t="n">
        <f aca="false">G155*G135*G150+G136*G151*SIN(G155)</f>
        <v>1.08132192990793</v>
      </c>
      <c r="H160" s="561" t="n">
        <f aca="false">H155*H135*H150+H136*H151*SIN(H155)</f>
        <v>1.14924999468381</v>
      </c>
      <c r="I160" s="561" t="n">
        <f aca="false">I155*I135*I150+I136*I151*SIN(I155)</f>
        <v>1.12258240713745</v>
      </c>
      <c r="J160" s="561" t="n">
        <f aca="false">J155*J135*J150+J136*J151*SIN(J155)</f>
        <v>1.00292970480754</v>
      </c>
      <c r="K160" s="561" t="n">
        <f aca="false">K155*K135*K150+K136*K151*SIN(K155)</f>
        <v>0.810294108086448</v>
      </c>
      <c r="L160" s="561" t="n">
        <f aca="false">L155*L135*L150+L136*L151*SIN(L155)</f>
        <v>0.725962224192136</v>
      </c>
      <c r="M160" s="561" t="n">
        <f aca="false">M155*M135*M150+M136*M151*SIN(M155)</f>
        <v>0.431589021966261</v>
      </c>
      <c r="N160" s="586" t="n">
        <f aca="false">N155*N135*N150+N136*N151*SIN(N155)</f>
        <v>0.358345481646936</v>
      </c>
    </row>
    <row r="161" customFormat="false" ht="12.75" hidden="false" customHeight="false" outlineLevel="0" collapsed="false">
      <c r="B161" s="588" t="s">
        <v>544</v>
      </c>
      <c r="C161" s="561" t="n">
        <f aca="false">C146*(1+0.033*COS(C148*C147))*C160</f>
        <v>15139.5354821599</v>
      </c>
      <c r="D161" s="561" t="n">
        <f aca="false">D146*(1+0.033*COS(D148*D147))*D160</f>
        <v>20402.0355181366</v>
      </c>
      <c r="E161" s="561" t="n">
        <f aca="false">E146*(1+0.033*COS(E148*E147))*E160</f>
        <v>27141.3319866072</v>
      </c>
      <c r="F161" s="561" t="n">
        <f aca="false">F146*(1+0.033*COS(F148*F147))*F160</f>
        <v>34409.2261016133</v>
      </c>
      <c r="G161" s="561" t="n">
        <f aca="false">G146*(1+0.033*COS(G148*G147))*G160</f>
        <v>39328.070041361</v>
      </c>
      <c r="H161" s="561" t="n">
        <f aca="false">H146*(1+0.033*COS(H148*H147))*H160</f>
        <v>41409.1270349596</v>
      </c>
      <c r="I161" s="561" t="n">
        <f aca="false">I146*(1+0.033*COS(I148*I147))*I160</f>
        <v>40430.0797009182</v>
      </c>
      <c r="J161" s="561" t="n">
        <f aca="false">J146*(1+0.033*COS(J148*J147))*J160</f>
        <v>36431.6603910732</v>
      </c>
      <c r="K161" s="561" t="n">
        <f aca="false">K146*(1+0.033*COS(K148*K147))*K160</f>
        <v>29884.710067784</v>
      </c>
      <c r="L161" s="561" t="n">
        <f aca="false">L146*(1+0.033*COS(L148*L147))*L160</f>
        <v>26955.6734531852</v>
      </c>
      <c r="M161" s="561" t="n">
        <f aca="false">M146*(1+0.033*COS(M148*M147))*M160</f>
        <v>16431.8152792377</v>
      </c>
      <c r="N161" s="586" t="n">
        <f aca="false">N146*(1+0.033*COS(N148*N147))*N160</f>
        <v>13757.5369006177</v>
      </c>
    </row>
    <row r="162" customFormat="false" ht="12.75" hidden="false" customHeight="false" outlineLevel="0" collapsed="false">
      <c r="B162" s="588" t="s">
        <v>545</v>
      </c>
      <c r="C162" s="561" t="n">
        <f aca="false">VLOOKUP('Intensidad y Ángulo incli.'!$P$20,$A$3:$O$71,3,FALSE())*86.01</f>
        <v>5848.68</v>
      </c>
      <c r="D162" s="561" t="n">
        <f aca="false">VLOOKUP('Intensidad y Ángulo incli.'!$P$20,$A$3:$O$71,4,FALSE())*86.01</f>
        <v>7052.82</v>
      </c>
      <c r="E162" s="561" t="n">
        <f aca="false">VLOOKUP('Intensidad y Ángulo incli.'!$P$20,$A$3:$O$71,5,FALSE())*86.01</f>
        <v>11267.31</v>
      </c>
      <c r="F162" s="561" t="n">
        <f aca="false">VLOOKUP('Intensidad y Ángulo incli.'!$P$20,$A$3:$O$71,6,FALSE())*86.01</f>
        <v>13847.61</v>
      </c>
      <c r="G162" s="561" t="n">
        <f aca="false">VLOOKUP('Intensidad y Ángulo incli.'!$P$20,$A$3:$O$71,7,FALSE())*86.01</f>
        <v>17029.98</v>
      </c>
      <c r="H162" s="561" t="n">
        <f aca="false">VLOOKUP('Intensidad y Ángulo incli.'!$P$20,$A$3:$O$71,8,FALSE())*86.01</f>
        <v>17976.09</v>
      </c>
      <c r="I162" s="561" t="n">
        <f aca="false">VLOOKUP('Intensidad y Ángulo incli.'!$P$20,$A$3:$O$71,9,FALSE())*86.01</f>
        <v>18664.17</v>
      </c>
      <c r="J162" s="561" t="n">
        <f aca="false">VLOOKUP('Intensidad y Ángulo incli.'!$P$20,$A$3:$O$71,10,FALSE())*86.01</f>
        <v>16341.9</v>
      </c>
      <c r="K162" s="561" t="n">
        <f aca="false">VLOOKUP('Intensidad y Ángulo incli.'!$P$20,$A$3:$O$71,11,FALSE())*86.01</f>
        <v>12299.43</v>
      </c>
      <c r="L162" s="561" t="n">
        <f aca="false">VLOOKUP('Intensidad y Ángulo incli.'!$P$20,$A$3:$O$71,12,FALSE())*86.01</f>
        <v>9289.08</v>
      </c>
      <c r="M162" s="561" t="n">
        <f aca="false">VLOOKUP('Intensidad y Ángulo incli.'!$P$20,$A$3:$O$71,13,FALSE())*86.01</f>
        <v>5848.68</v>
      </c>
      <c r="N162" s="586" t="n">
        <f aca="false">VLOOKUP('Intensidad y Ángulo incli.'!$P$20,$A$3:$O$71,14,FALSE())*86.01</f>
        <v>5074.59</v>
      </c>
    </row>
    <row r="163" customFormat="false" ht="12.75" hidden="false" customHeight="false" outlineLevel="0" collapsed="false">
      <c r="B163" s="588" t="s">
        <v>546</v>
      </c>
      <c r="C163" s="561" t="n">
        <f aca="false">C162/C161</f>
        <v>0.386318325743346</v>
      </c>
      <c r="D163" s="561" t="n">
        <f aca="false">D162/D161</f>
        <v>0.345691977338747</v>
      </c>
      <c r="E163" s="561" t="n">
        <f aca="false">E162/E161</f>
        <v>0.415134747460436</v>
      </c>
      <c r="F163" s="561" t="n">
        <f aca="false">F162/F161</f>
        <v>0.402438867968343</v>
      </c>
      <c r="G163" s="561" t="n">
        <f aca="false">G162/G161</f>
        <v>0.433023537185774</v>
      </c>
      <c r="H163" s="561" t="n">
        <f aca="false">H162/H161</f>
        <v>0.434109368807116</v>
      </c>
      <c r="I163" s="561" t="n">
        <f aca="false">I162/I161</f>
        <v>0.461640692723545</v>
      </c>
      <c r="J163" s="561" t="n">
        <f aca="false">J162/J161</f>
        <v>0.448563140537077</v>
      </c>
      <c r="K163" s="561" t="n">
        <f aca="false">K162/K161</f>
        <v>0.411562634273602</v>
      </c>
      <c r="L163" s="561" t="n">
        <f aca="false">L162/L161</f>
        <v>0.3446057475111</v>
      </c>
      <c r="M163" s="561" t="n">
        <f aca="false">M162/M161</f>
        <v>0.355936328434147</v>
      </c>
      <c r="N163" s="586" t="n">
        <f aca="false">N162/N161</f>
        <v>0.368858905242854</v>
      </c>
    </row>
    <row r="164" customFormat="false" ht="12.75" hidden="false" customHeight="false" outlineLevel="0" collapsed="false">
      <c r="B164" s="588" t="s">
        <v>547</v>
      </c>
      <c r="C164" s="561" t="n">
        <f aca="false">C163</f>
        <v>0.386318325743346</v>
      </c>
      <c r="D164" s="561" t="n">
        <f aca="false">D163</f>
        <v>0.345691977338747</v>
      </c>
      <c r="E164" s="561" t="n">
        <f aca="false">E163</f>
        <v>0.415134747460436</v>
      </c>
      <c r="F164" s="561" t="n">
        <f aca="false">F163</f>
        <v>0.402438867968343</v>
      </c>
      <c r="G164" s="561" t="n">
        <f aca="false">G163</f>
        <v>0.433023537185774</v>
      </c>
      <c r="H164" s="561" t="n">
        <f aca="false">H163</f>
        <v>0.434109368807116</v>
      </c>
      <c r="I164" s="561" t="n">
        <f aca="false">I163</f>
        <v>0.461640692723545</v>
      </c>
      <c r="J164" s="561" t="n">
        <f aca="false">J163</f>
        <v>0.448563140537077</v>
      </c>
      <c r="K164" s="561" t="n">
        <f aca="false">K163</f>
        <v>0.411562634273602</v>
      </c>
      <c r="L164" s="561" t="n">
        <f aca="false">L163</f>
        <v>0.3446057475111</v>
      </c>
      <c r="M164" s="561" t="n">
        <f aca="false">M163</f>
        <v>0.355936328434147</v>
      </c>
      <c r="N164" s="586" t="n">
        <f aca="false">N163</f>
        <v>0.368858905242854</v>
      </c>
    </row>
    <row r="165" customFormat="false" ht="12.75" hidden="false" customHeight="false" outlineLevel="0" collapsed="false">
      <c r="B165" s="588" t="s">
        <v>548</v>
      </c>
      <c r="C165" s="561" t="n">
        <f aca="false">1.39-4.03*C163+5.53*C163^2-3.11*C163^3</f>
        <v>0.479137952935282</v>
      </c>
      <c r="D165" s="561" t="n">
        <f aca="false">1.39-4.03*D163+5.53*D163^2-3.11*D163^3</f>
        <v>0.52923474804628</v>
      </c>
      <c r="E165" s="561" t="n">
        <f aca="false">1.39-4.03*E163+5.53*E163^2-3.11*E163^3</f>
        <v>0.447531008747286</v>
      </c>
      <c r="F165" s="561" t="n">
        <f aca="false">1.39-4.03*F163+5.53*F163^2-3.11*F163^3</f>
        <v>0.461090821403325</v>
      </c>
      <c r="G165" s="561" t="n">
        <f aca="false">1.39-4.03*G163+5.53*G163^2-3.11*G163^3</f>
        <v>0.429322550059996</v>
      </c>
      <c r="H165" s="561" t="n">
        <f aca="false">1.39-4.03*H163+5.53*H163^2-3.11*H163^3</f>
        <v>0.428249088095827</v>
      </c>
      <c r="I165" s="561" t="n">
        <f aca="false">1.39-4.03*I163+5.53*I163^2-3.11*I163^3</f>
        <v>0.402132454451445</v>
      </c>
      <c r="J165" s="561" t="n">
        <f aca="false">1.39-4.03*J163+5.53*J163^2-3.11*J163^3</f>
        <v>0.414282996787635</v>
      </c>
      <c r="K165" s="561" t="n">
        <f aca="false">1.39-4.03*K163+5.53*K163^2-3.11*K163^3</f>
        <v>0.451290552564666</v>
      </c>
      <c r="L165" s="561" t="n">
        <f aca="false">1.39-4.03*L163+5.53*L163^2-3.11*L163^3</f>
        <v>0.530673042652856</v>
      </c>
      <c r="M165" s="561" t="n">
        <f aca="false">1.39-4.03*M163+5.53*M163^2-3.11*M163^3</f>
        <v>0.515934245972541</v>
      </c>
      <c r="N165" s="586" t="n">
        <f aca="false">1.39-4.03*N163+5.53*N163^2-3.11*N163^3</f>
        <v>0.499815398242982</v>
      </c>
    </row>
    <row r="166" customFormat="false" ht="12.75" hidden="false" customHeight="false" outlineLevel="0" collapsed="false">
      <c r="B166" s="588" t="s">
        <v>549</v>
      </c>
      <c r="C166" s="561" t="n">
        <f aca="false">C136*C151*SIN(C155)+C155*C135*C150</f>
        <v>0.394285454075689</v>
      </c>
      <c r="D166" s="561" t="n">
        <f aca="false">D136*D151*SIN(D155)+D155*D135*D150</f>
        <v>0.535868642980631</v>
      </c>
      <c r="E166" s="561" t="n">
        <f aca="false">E136*E151*SIN(E155)+E155*E135*E150</f>
        <v>0.722430614247383</v>
      </c>
      <c r="F166" s="561" t="n">
        <f aca="false">F136*F151*SIN(F155)+F155*F135*F150</f>
        <v>0.93193789862229</v>
      </c>
      <c r="G166" s="561" t="n">
        <f aca="false">G136*G151*SIN(G155)+G155*G135*G150</f>
        <v>1.08132192990793</v>
      </c>
      <c r="H166" s="561" t="n">
        <f aca="false">H136*H151*SIN(H155)+H155*H135*H150</f>
        <v>1.14924999468381</v>
      </c>
      <c r="I166" s="561" t="n">
        <f aca="false">I136*I151*SIN(I155)+I155*I135*I150</f>
        <v>1.12258240713745</v>
      </c>
      <c r="J166" s="561" t="n">
        <f aca="false">J136*J151*SIN(J155)+J155*J135*J150</f>
        <v>1.00292970480754</v>
      </c>
      <c r="K166" s="561" t="n">
        <f aca="false">K136*K151*SIN(K155)+K155*K135*K150</f>
        <v>0.810294108086448</v>
      </c>
      <c r="L166" s="561" t="n">
        <f aca="false">L136*L151*SIN(L155)+L155*L135*L150</f>
        <v>0.725962224192136</v>
      </c>
      <c r="M166" s="561" t="n">
        <f aca="false">M136*M151*SIN(M155)+M155*M135*M150</f>
        <v>0.431589021966261</v>
      </c>
      <c r="N166" s="586" t="n">
        <f aca="false">N136*N151*SIN(N155)+N155*N135*N150</f>
        <v>0.358345481646936</v>
      </c>
    </row>
    <row r="167" customFormat="false" ht="12.75" hidden="false" customHeight="false" outlineLevel="0" collapsed="false">
      <c r="B167" s="588" t="s">
        <v>549</v>
      </c>
      <c r="C167" s="561" t="n">
        <f aca="false">(C140*C151*SIN(IF(C158&gt;C154,C155,C159))+IF(C158&gt;C154,C155,C159)*C139*C150)/C166</f>
        <v>2.04386917558597</v>
      </c>
      <c r="D167" s="561" t="n">
        <f aca="false">(D140*D151*SIN(IF(D158&gt;D154,D155,D159))+IF(D158&gt;D154,D155,D159)*D139*D150)/D166</f>
        <v>1.67413099766434</v>
      </c>
      <c r="E167" s="561" t="n">
        <f aca="false">(E140*E151*SIN(IF(E158&gt;E154,E155,E159))+IF(E158&gt;E154,E155,E159)*E139*E150)/E166</f>
        <v>1.35062436213535</v>
      </c>
      <c r="F167" s="561" t="n">
        <f aca="false">(F140*F151*SIN(IF(F158&gt;F154,F155,F159))+IF(F158&gt;F154,F155,F159)*F139*F150)/F166</f>
        <v>1.08810822125862</v>
      </c>
      <c r="G167" s="561" t="n">
        <f aca="false">(G140*G151*SIN(IF(G158&gt;G154,G155,G159))+IF(G158&gt;G154,G155,G159)*G139*G150)/G166</f>
        <v>0.936404028029924</v>
      </c>
      <c r="H167" s="561" t="n">
        <f aca="false">(H140*H151*SIN(IF(H158&gt;H154,H155,H159))+IF(H158&gt;H154,H155,H159)*H139*H150)/H166</f>
        <v>0.872200589593148</v>
      </c>
      <c r="I167" s="561" t="n">
        <f aca="false">(I140*I151*SIN(IF(I158&gt;I154,I155,I159))+IF(I158&gt;I154,I155,I159)*I139*I150)/I166</f>
        <v>0.897174177413612</v>
      </c>
      <c r="J167" s="561" t="n">
        <f aca="false">(J140*J151*SIN(IF(J158&gt;J154,J155,J159))+IF(J158&gt;J154,J155,J159)*J139*J150)/J166</f>
        <v>1.0136874744332</v>
      </c>
      <c r="K167" s="561" t="n">
        <f aca="false">(K140*K151*SIN(IF(K158&gt;K154,K155,K159))+IF(K158&gt;K154,K155,K159)*K139*K150)/K166</f>
        <v>1.2306815191512</v>
      </c>
      <c r="L167" s="561" t="n">
        <f aca="false">(L140*L151*SIN(IF(L158&gt;L154,L155,L159))+IF(L158&gt;L154,L155,L159)*L139*L150)/L166</f>
        <v>1.34550053942225</v>
      </c>
      <c r="M167" s="561" t="n">
        <f aca="false">(M140*M151*SIN(IF(M158&gt;M154,M155,M159))+IF(M158&gt;M154,M155,M159)*M139*M150)/M166</f>
        <v>1.92961991702401</v>
      </c>
      <c r="N167" s="586" t="n">
        <f aca="false">(N140*N151*SIN(IF(N158&gt;N154,N155,N159))+IF(N158&gt;N154,N155,N159)*N139*N150)/N166</f>
        <v>2.17036159562792</v>
      </c>
    </row>
    <row r="168" customFormat="false" ht="12.75" hidden="false" customHeight="false" outlineLevel="0" collapsed="false">
      <c r="B168" s="588" t="s">
        <v>550</v>
      </c>
      <c r="C168" s="561" t="n">
        <f aca="false">((1-C165)*C167+C165*(1+C132)/2+0.2*(1-C132)/2)</f>
        <v>1.52385052953772</v>
      </c>
      <c r="D168" s="561" t="n">
        <f aca="false">((1-D165)*D167+D165*(1+D132)/2+0.2*(1-D132)/2)</f>
        <v>1.2939316408678</v>
      </c>
      <c r="E168" s="561" t="n">
        <f aca="false">((1-E165)*E167+E165*(1+E132)/2+0.2*(1-E132)/2)</f>
        <v>1.17609668816601</v>
      </c>
      <c r="F168" s="561" t="n">
        <f aca="false">((1-F165)*F167+F165*(1+F132)/2+0.2*(1-F132)/2)</f>
        <v>1.0289051178569</v>
      </c>
      <c r="G168" s="561" t="n">
        <f aca="false">((1-G165)*G167+G165*(1+G132)/2+0.2*(1-G132)/2)</f>
        <v>0.947390387032108</v>
      </c>
      <c r="H168" s="561" t="n">
        <f aca="false">((1-H165)*H167+H165*(1+H132)/2+0.2*(1-H132)/2)</f>
        <v>0.910690123984447</v>
      </c>
      <c r="I168" s="561" t="n">
        <f aca="false">((1-I165)*I167+I165*(1+I132)/2+0.2*(1-I132)/2)</f>
        <v>0.924141589692414</v>
      </c>
      <c r="J168" s="561" t="n">
        <f aca="false">((1-J165)*J167+J165*(1+J132)/2+0.2*(1-J132)/2)</f>
        <v>0.992770259388346</v>
      </c>
      <c r="K168" s="561" t="n">
        <f aca="false">((1-K165)*K167+K165*(1+K132)/2+0.2*(1-K132)/2)</f>
        <v>1.10869722924265</v>
      </c>
      <c r="L168" s="561" t="n">
        <f aca="false">((1-L165)*L167+L165*(1+L132)/2+0.2*(1-L132)/2)</f>
        <v>1.13862457086845</v>
      </c>
      <c r="M168" s="561" t="n">
        <f aca="false">((1-M165)*M167+M165*(1+M132)/2+0.2*(1-M132)/2)</f>
        <v>1.42751771925019</v>
      </c>
      <c r="N168" s="586" t="n">
        <f aca="false">((1-N165)*N167+N165*(1+N132)/2+0.2*(1-N132)/2)</f>
        <v>1.56406429479541</v>
      </c>
    </row>
    <row r="169" customFormat="false" ht="12.75" hidden="false" customHeight="false" outlineLevel="0" collapsed="false">
      <c r="B169" s="585"/>
      <c r="N169" s="586"/>
    </row>
    <row r="170" customFormat="false" ht="12.75" hidden="false" customHeight="false" outlineLevel="0" collapsed="false">
      <c r="B170" s="592" t="s">
        <v>551</v>
      </c>
      <c r="C170" s="561" t="n">
        <f aca="false">C150*C135*C132</f>
        <v>-0.197821185819893</v>
      </c>
      <c r="D170" s="561" t="n">
        <f aca="false">D150*D135*D132</f>
        <v>-0.125352652833321</v>
      </c>
      <c r="E170" s="561" t="n">
        <f aca="false">E150*E135*E132</f>
        <v>-0.0268187279354722</v>
      </c>
      <c r="F170" s="561" t="n">
        <f aca="false">F150*F135*F132</f>
        <v>0.0892064444732325</v>
      </c>
      <c r="G170" s="561" t="n">
        <f aca="false">G150*G135*G132</f>
        <v>0.175668428809373</v>
      </c>
      <c r="H170" s="561" t="n">
        <f aca="false">H150*H135*H132</f>
        <v>0.215828913425489</v>
      </c>
      <c r="I170" s="561" t="n">
        <f aca="false">I150*I135*I132</f>
        <v>0.200017741102499</v>
      </c>
      <c r="J170" s="561" t="n">
        <f aca="false">J150*J135*J132</f>
        <v>0.129927603258843</v>
      </c>
      <c r="K170" s="561" t="n">
        <f aca="false">K150*K135*K132</f>
        <v>0.0210946419303511</v>
      </c>
      <c r="L170" s="561" t="n">
        <f aca="false">L150*L135*L132</f>
        <v>-0.024912794201841</v>
      </c>
      <c r="M170" s="561" t="n">
        <f aca="false">M150*M135*M132</f>
        <v>-0.178871839978902</v>
      </c>
      <c r="N170" s="586" t="n">
        <f aca="false">N150*N135*N132</f>
        <v>-0.216010788880185</v>
      </c>
    </row>
    <row r="171" customFormat="false" ht="12.75" hidden="false" customHeight="false" outlineLevel="0" collapsed="false">
      <c r="B171" s="592" t="s">
        <v>551</v>
      </c>
      <c r="C171" s="561" t="n">
        <f aca="false">C170-C150*C136*C131</f>
        <v>-0.0538615146566442</v>
      </c>
      <c r="D171" s="561" t="n">
        <f aca="false">D170-D150*D136*D131</f>
        <v>-0.034130235949441</v>
      </c>
      <c r="E171" s="561" t="n">
        <f aca="false">E170-E150*E136*E131</f>
        <v>-0.00730203543054349</v>
      </c>
      <c r="F171" s="561" t="n">
        <f aca="false">F170-F150*F136*F131</f>
        <v>0.0242885725133438</v>
      </c>
      <c r="G171" s="561" t="n">
        <f aca="false">G170-G150*G136*G131</f>
        <v>0.0478299005933578</v>
      </c>
      <c r="H171" s="561" t="n">
        <f aca="false">H170-H150*H136*H131</f>
        <v>0.0587645460500801</v>
      </c>
      <c r="I171" s="561" t="n">
        <f aca="false">I170-I150*I136*I131</f>
        <v>0.0544595789845768</v>
      </c>
      <c r="J171" s="561" t="n">
        <f aca="false">J170-J150*J136*J131</f>
        <v>0.0353758748246523</v>
      </c>
      <c r="K171" s="561" t="n">
        <f aca="false">K170-K150*K136*K131</f>
        <v>0.00574351711015781</v>
      </c>
      <c r="L171" s="561" t="n">
        <f aca="false">L170-L150*L136*L131</f>
        <v>-0.00678309971947141</v>
      </c>
      <c r="M171" s="561" t="n">
        <f aca="false">M170-M150*M136*M131</f>
        <v>-0.0487021053420241</v>
      </c>
      <c r="N171" s="586" t="n">
        <f aca="false">N170-N150*N136*N131</f>
        <v>-0.0588140659608428</v>
      </c>
    </row>
    <row r="172" customFormat="false" ht="12.75" hidden="false" customHeight="false" outlineLevel="0" collapsed="false">
      <c r="B172" s="592" t="s">
        <v>551</v>
      </c>
      <c r="C172" s="561" t="n">
        <f aca="false">C171+C151*C136*C132*C142</f>
        <v>0.435571054980923</v>
      </c>
      <c r="D172" s="561" t="n">
        <f aca="false">D171+D151*D136*D132*D142</f>
        <v>0.477013228384012</v>
      </c>
      <c r="E172" s="561" t="n">
        <f aca="false">E171+E151*E136*E132*E142</f>
        <v>0.517269714165259</v>
      </c>
      <c r="F172" s="561" t="n">
        <f aca="false">F171+F151*F136*F132*F142</f>
        <v>0.542421116369122</v>
      </c>
      <c r="G172" s="561" t="n">
        <f aca="false">G171+G151*G136*G132*G142</f>
        <v>0.545040833189257</v>
      </c>
      <c r="H172" s="561" t="n">
        <f aca="false">H171+H151*H136*H132*H142</f>
        <v>0.54108698788454</v>
      </c>
      <c r="I172" s="561" t="n">
        <f aca="false">I171+I151*I136*I132*I142</f>
        <v>0.54306337377721</v>
      </c>
      <c r="J172" s="561" t="n">
        <f aca="false">J171+J151*J136*J132*J142</f>
        <v>0.545458562775583</v>
      </c>
      <c r="K172" s="561" t="n">
        <f aca="false">K171+K151*K136*K132*K142</f>
        <v>0.530557687453029</v>
      </c>
      <c r="L172" s="561" t="n">
        <f aca="false">L171+L151*L136*L132*L142</f>
        <v>0.517875813290029</v>
      </c>
      <c r="M172" s="561" t="n">
        <f aca="false">M171+M151*M136*M132*M142</f>
        <v>0.447448321220922</v>
      </c>
      <c r="N172" s="586" t="n">
        <f aca="false">N171+N151*N136*N132*N142</f>
        <v>0.423432848331792</v>
      </c>
    </row>
    <row r="173" customFormat="false" ht="12.75" hidden="false" customHeight="false" outlineLevel="0" collapsed="false">
      <c r="B173" s="592" t="s">
        <v>551</v>
      </c>
      <c r="C173" s="561" t="n">
        <f aca="false">C172+C151*C135*C131*C142</f>
        <v>0.67725737555323</v>
      </c>
      <c r="D173" s="561" t="n">
        <f aca="false">D172+D151*D135*D131*D142</f>
        <v>0.729420589158583</v>
      </c>
      <c r="E173" s="561" t="n">
        <f aca="false">E172+E151*E135*E131*E142</f>
        <v>0.776308086151559</v>
      </c>
      <c r="F173" s="561" t="n">
        <f aca="false">F172+F151*F135*F131*F142</f>
        <v>0.798279749124199</v>
      </c>
      <c r="G173" s="561" t="n">
        <f aca="false">G172+G151*G135*G131*G142</f>
        <v>0.790568181188217</v>
      </c>
      <c r="H173" s="561" t="n">
        <f aca="false">H172+H151*H135*H131*H142</f>
        <v>0.779262261717958</v>
      </c>
      <c r="I173" s="561" t="n">
        <f aca="false">I172+I151*I135*I131*I142</f>
        <v>0.784340437681119</v>
      </c>
      <c r="J173" s="561" t="n">
        <f aca="false">J172+J151*J135*J131*J142</f>
        <v>0.797342102381015</v>
      </c>
      <c r="K173" s="561" t="n">
        <f aca="false">K172+K151*K135*K131*K142</f>
        <v>0.789715769041885</v>
      </c>
      <c r="L173" s="561" t="n">
        <f aca="false">L172+L151*L135*L131*L142</f>
        <v>0.776957227374572</v>
      </c>
      <c r="M173" s="561" t="n">
        <f aca="false">M172+M151*M135*M131*M142</f>
        <v>0.692451981551857</v>
      </c>
      <c r="N173" s="586" t="n">
        <f aca="false">N172+N151*N135*N131*N142</f>
        <v>0.661570825967903</v>
      </c>
    </row>
    <row r="174" customFormat="false" ht="12.75" hidden="false" customHeight="false" outlineLevel="0" collapsed="false">
      <c r="B174" s="592" t="s">
        <v>551</v>
      </c>
      <c r="C174" s="561" t="n">
        <f aca="false">ATAN(SQRT(1-C173^2)/C173)/C128</f>
        <v>47.3703053353507</v>
      </c>
      <c r="D174" s="561" t="n">
        <f aca="false">ATAN(SQRT(1-D173^2)/D173)/D128</f>
        <v>43.1621580291668</v>
      </c>
      <c r="E174" s="561" t="n">
        <f aca="false">ATAN(SQRT(1-E173^2)/E173)/E128</f>
        <v>39.0762208462946</v>
      </c>
      <c r="F174" s="561" t="n">
        <f aca="false">ATAN(SQRT(1-F173^2)/F173)/F128</f>
        <v>37.033856934162</v>
      </c>
      <c r="G174" s="561" t="n">
        <f aca="false">ATAN(SQRT(1-G173^2)/G173)/G128</f>
        <v>37.7613593507155</v>
      </c>
      <c r="H174" s="561" t="n">
        <f aca="false">ATAN(SQRT(1-H173^2)/H173)/H128</f>
        <v>38.8069216763901</v>
      </c>
      <c r="I174" s="561" t="n">
        <f aca="false">ATAN(SQRT(1-I173^2)/I173)/I128</f>
        <v>38.3402821016809</v>
      </c>
      <c r="J174" s="561" t="n">
        <f aca="false">ATAN(SQRT(1-J173^2)/J173)/J128</f>
        <v>37.122963828214</v>
      </c>
      <c r="K174" s="561" t="n">
        <f aca="false">ATAN(SQRT(1-K173^2)/K173)/K128</f>
        <v>37.8410423995761</v>
      </c>
      <c r="L174" s="561" t="n">
        <f aca="false">ATAN(SQRT(1-L173^2)/L173)/L128</f>
        <v>39.017179905533</v>
      </c>
      <c r="M174" s="561" t="n">
        <f aca="false">ATAN(SQRT(1-M173^2)/M173)/M128</f>
        <v>46.1754807650273</v>
      </c>
      <c r="N174" s="586" t="n">
        <f aca="false">ATAN(SQRT(1-N173^2)/N173)/N128</f>
        <v>48.5802167818686</v>
      </c>
    </row>
    <row r="176" customFormat="false" ht="12.75" hidden="false" customHeight="false" outlineLevel="0" collapsed="false">
      <c r="C176" s="593" t="n">
        <f aca="false">C162*C168*1.05</f>
        <v>9358.13982085151</v>
      </c>
      <c r="D176" s="593" t="n">
        <f aca="false">D162*D168*1.05</f>
        <v>9582.1603031125</v>
      </c>
      <c r="E176" s="593" t="n">
        <f aca="false">E162*E168*1.05</f>
        <v>13914.0182743168</v>
      </c>
      <c r="F176" s="593" t="n">
        <f aca="false">F162*F168*1.05</f>
        <v>14960.2706390406</v>
      </c>
      <c r="G176" s="593" t="n">
        <f aca="false">G162*G168*1.05</f>
        <v>16940.7413105165</v>
      </c>
      <c r="H176" s="593" t="n">
        <f aca="false">H162*H168*1.05</f>
        <v>17189.1800123984</v>
      </c>
      <c r="I176" s="593" t="n">
        <f aca="false">I162*I168*1.05</f>
        <v>18110.7525207939</v>
      </c>
      <c r="J176" s="593" t="n">
        <f aca="false">J162*J168*1.05</f>
        <v>17034.9399169933</v>
      </c>
      <c r="K176" s="593" t="n">
        <f aca="false">K162*K168*1.05</f>
        <v>14318.1611603771</v>
      </c>
      <c r="L176" s="593" t="n">
        <f aca="false">L162*L168*1.05</f>
        <v>11105.6134652008</v>
      </c>
      <c r="M176" s="593" t="n">
        <f aca="false">M162*M168*1.05</f>
        <v>8766.54905093538</v>
      </c>
      <c r="N176" s="593" t="n">
        <f aca="false">N162*N168*1.05</f>
        <v>8333.83428121215</v>
      </c>
      <c r="O176" s="593" t="n">
        <f aca="false">SUM(C176:N176)/86.01</f>
        <v>1855.76515237471</v>
      </c>
    </row>
    <row r="180" customFormat="false" ht="13.5" hidden="false" customHeight="false" outlineLevel="0" collapsed="false"/>
    <row r="181" customFormat="false" ht="12.75" hidden="false" customHeight="false" outlineLevel="0" collapsed="false">
      <c r="B181" s="582" t="s">
        <v>517</v>
      </c>
      <c r="C181" s="583" t="n">
        <f aca="false">PI()/180</f>
        <v>0.0174532925199433</v>
      </c>
      <c r="D181" s="583" t="n">
        <f aca="false">PI()/180</f>
        <v>0.0174532925199433</v>
      </c>
      <c r="E181" s="583" t="n">
        <f aca="false">PI()/180</f>
        <v>0.0174532925199433</v>
      </c>
      <c r="F181" s="583" t="n">
        <f aca="false">PI()/180</f>
        <v>0.0174532925199433</v>
      </c>
      <c r="G181" s="583" t="n">
        <f aca="false">PI()/180</f>
        <v>0.0174532925199433</v>
      </c>
      <c r="H181" s="583" t="n">
        <f aca="false">PI()/180</f>
        <v>0.0174532925199433</v>
      </c>
      <c r="I181" s="583" t="n">
        <f aca="false">PI()/180</f>
        <v>0.0174532925199433</v>
      </c>
      <c r="J181" s="583" t="n">
        <f aca="false">PI()/180</f>
        <v>0.0174532925199433</v>
      </c>
      <c r="K181" s="583" t="n">
        <f aca="false">PI()/180</f>
        <v>0.0174532925199433</v>
      </c>
      <c r="L181" s="583" t="n">
        <f aca="false">PI()/180</f>
        <v>0.0174532925199433</v>
      </c>
      <c r="M181" s="583" t="n">
        <f aca="false">PI()/180</f>
        <v>0.0174532925199433</v>
      </c>
      <c r="N181" s="584" t="n">
        <f aca="false">PI()/180</f>
        <v>0.0174532925199433</v>
      </c>
    </row>
    <row r="182" customFormat="false" ht="12.75" hidden="false" customHeight="false" outlineLevel="0" collapsed="false">
      <c r="B182" s="585" t="s">
        <v>518</v>
      </c>
      <c r="C182" s="561" t="n">
        <f aca="false">'Intensidad y Ángulo incli.'!$AG$23</f>
        <v>54.48</v>
      </c>
      <c r="D182" s="561" t="n">
        <f aca="false">'Intensidad y Ángulo incli.'!$AG$23</f>
        <v>54.48</v>
      </c>
      <c r="E182" s="561" t="n">
        <f aca="false">'Intensidad y Ángulo incli.'!$AG$23</f>
        <v>54.48</v>
      </c>
      <c r="F182" s="561" t="n">
        <f aca="false">'Intensidad y Ángulo incli.'!$AG$23</f>
        <v>54.48</v>
      </c>
      <c r="G182" s="561" t="n">
        <f aca="false">'Intensidad y Ángulo incli.'!$AG$23</f>
        <v>54.48</v>
      </c>
      <c r="H182" s="561" t="n">
        <f aca="false">'Intensidad y Ángulo incli.'!$AG$23</f>
        <v>54.48</v>
      </c>
      <c r="I182" s="561" t="n">
        <f aca="false">'Intensidad y Ángulo incli.'!$AG$23</f>
        <v>54.48</v>
      </c>
      <c r="J182" s="561" t="n">
        <f aca="false">'Intensidad y Ángulo incli.'!$AG$23</f>
        <v>54.48</v>
      </c>
      <c r="K182" s="561" t="n">
        <f aca="false">'Intensidad y Ángulo incli.'!$AG$23</f>
        <v>54.48</v>
      </c>
      <c r="L182" s="561" t="n">
        <f aca="false">'Intensidad y Ángulo incli.'!$AG$23</f>
        <v>54.48</v>
      </c>
      <c r="M182" s="561" t="n">
        <f aca="false">'Intensidad y Ángulo incli.'!$AG$23</f>
        <v>54.48</v>
      </c>
      <c r="N182" s="586" t="n">
        <f aca="false">'Intensidad y Ángulo incli.'!$AG$23</f>
        <v>54.48</v>
      </c>
    </row>
    <row r="183" customFormat="false" ht="12.75" hidden="false" customHeight="false" outlineLevel="0" collapsed="false">
      <c r="B183" s="585" t="s">
        <v>519</v>
      </c>
      <c r="C183" s="561" t="n">
        <f aca="false">C182*C181</f>
        <v>0.950855376486511</v>
      </c>
      <c r="D183" s="561" t="n">
        <f aca="false">D182*D181</f>
        <v>0.950855376486511</v>
      </c>
      <c r="E183" s="561" t="n">
        <f aca="false">E182*E181</f>
        <v>0.950855376486511</v>
      </c>
      <c r="F183" s="561" t="n">
        <f aca="false">F182*F181</f>
        <v>0.950855376486511</v>
      </c>
      <c r="G183" s="561" t="n">
        <f aca="false">G182*G181</f>
        <v>0.950855376486511</v>
      </c>
      <c r="H183" s="561" t="n">
        <f aca="false">H182*H181</f>
        <v>0.950855376486511</v>
      </c>
      <c r="I183" s="561" t="n">
        <f aca="false">I182*I181</f>
        <v>0.950855376486511</v>
      </c>
      <c r="J183" s="561" t="n">
        <f aca="false">J182*J181</f>
        <v>0.950855376486511</v>
      </c>
      <c r="K183" s="561" t="n">
        <f aca="false">K182*K181</f>
        <v>0.950855376486511</v>
      </c>
      <c r="L183" s="561" t="n">
        <f aca="false">L182*L181</f>
        <v>0.950855376486511</v>
      </c>
      <c r="M183" s="561" t="n">
        <f aca="false">M182*M181</f>
        <v>0.950855376486511</v>
      </c>
      <c r="N183" s="586" t="n">
        <f aca="false">N182*N181</f>
        <v>0.950855376486511</v>
      </c>
    </row>
    <row r="184" customFormat="false" ht="12.75" hidden="false" customHeight="false" outlineLevel="0" collapsed="false">
      <c r="B184" s="585" t="s">
        <v>520</v>
      </c>
      <c r="C184" s="561" t="n">
        <f aca="false">SIN(C183)</f>
        <v>0.813912765190618</v>
      </c>
      <c r="D184" s="561" t="n">
        <f aca="false">SIN(D183)</f>
        <v>0.813912765190618</v>
      </c>
      <c r="E184" s="561" t="n">
        <f aca="false">SIN(E183)</f>
        <v>0.813912765190618</v>
      </c>
      <c r="F184" s="561" t="n">
        <f aca="false">SIN(F183)</f>
        <v>0.813912765190618</v>
      </c>
      <c r="G184" s="561" t="n">
        <f aca="false">SIN(G183)</f>
        <v>0.813912765190618</v>
      </c>
      <c r="H184" s="561" t="n">
        <f aca="false">SIN(H183)</f>
        <v>0.813912765190618</v>
      </c>
      <c r="I184" s="561" t="n">
        <f aca="false">SIN(I183)</f>
        <v>0.813912765190618</v>
      </c>
      <c r="J184" s="561" t="n">
        <f aca="false">SIN(J183)</f>
        <v>0.813912765190618</v>
      </c>
      <c r="K184" s="561" t="n">
        <f aca="false">SIN(K183)</f>
        <v>0.813912765190618</v>
      </c>
      <c r="L184" s="561" t="n">
        <f aca="false">SIN(L183)</f>
        <v>0.813912765190618</v>
      </c>
      <c r="M184" s="561" t="n">
        <f aca="false">SIN(M183)</f>
        <v>0.813912765190618</v>
      </c>
      <c r="N184" s="586" t="n">
        <f aca="false">SIN(N183)</f>
        <v>0.813912765190618</v>
      </c>
    </row>
    <row r="185" customFormat="false" ht="12.75" hidden="false" customHeight="false" outlineLevel="0" collapsed="false">
      <c r="B185" s="585" t="s">
        <v>521</v>
      </c>
      <c r="C185" s="561" t="n">
        <f aca="false">COS(C183)</f>
        <v>0.58098710025246</v>
      </c>
      <c r="D185" s="561" t="n">
        <f aca="false">COS(D183)</f>
        <v>0.58098710025246</v>
      </c>
      <c r="E185" s="561" t="n">
        <f aca="false">COS(E183)</f>
        <v>0.58098710025246</v>
      </c>
      <c r="F185" s="561" t="n">
        <f aca="false">COS(F183)</f>
        <v>0.58098710025246</v>
      </c>
      <c r="G185" s="561" t="n">
        <f aca="false">COS(G183)</f>
        <v>0.58098710025246</v>
      </c>
      <c r="H185" s="561" t="n">
        <f aca="false">COS(H183)</f>
        <v>0.58098710025246</v>
      </c>
      <c r="I185" s="561" t="n">
        <f aca="false">COS(I183)</f>
        <v>0.58098710025246</v>
      </c>
      <c r="J185" s="561" t="n">
        <f aca="false">COS(J183)</f>
        <v>0.58098710025246</v>
      </c>
      <c r="K185" s="561" t="n">
        <f aca="false">COS(K183)</f>
        <v>0.58098710025246</v>
      </c>
      <c r="L185" s="561" t="n">
        <f aca="false">COS(L183)</f>
        <v>0.58098710025246</v>
      </c>
      <c r="M185" s="561" t="n">
        <f aca="false">COS(M183)</f>
        <v>0.58098710025246</v>
      </c>
      <c r="N185" s="586" t="n">
        <f aca="false">COS(N183)</f>
        <v>0.58098710025246</v>
      </c>
    </row>
    <row r="186" customFormat="false" ht="12.75" hidden="false" customHeight="false" outlineLevel="0" collapsed="false">
      <c r="B186" s="585" t="s">
        <v>522</v>
      </c>
      <c r="C186" s="561" t="n">
        <f aca="false">'Intensidad y Ángulo incli.'!$S$7</f>
        <v>39.48</v>
      </c>
      <c r="D186" s="561" t="n">
        <f aca="false">C186</f>
        <v>39.48</v>
      </c>
      <c r="E186" s="561" t="n">
        <f aca="false">D186</f>
        <v>39.48</v>
      </c>
      <c r="F186" s="561" t="n">
        <f aca="false">E186</f>
        <v>39.48</v>
      </c>
      <c r="G186" s="561" t="n">
        <f aca="false">F186</f>
        <v>39.48</v>
      </c>
      <c r="H186" s="561" t="n">
        <f aca="false">G186</f>
        <v>39.48</v>
      </c>
      <c r="I186" s="561" t="n">
        <f aca="false">H186</f>
        <v>39.48</v>
      </c>
      <c r="J186" s="561" t="n">
        <f aca="false">I186</f>
        <v>39.48</v>
      </c>
      <c r="K186" s="561" t="n">
        <f aca="false">J186</f>
        <v>39.48</v>
      </c>
      <c r="L186" s="561" t="n">
        <f aca="false">K186</f>
        <v>39.48</v>
      </c>
      <c r="M186" s="561" t="n">
        <f aca="false">L186</f>
        <v>39.48</v>
      </c>
      <c r="N186" s="586" t="n">
        <f aca="false">M186</f>
        <v>39.48</v>
      </c>
    </row>
    <row r="187" customFormat="false" ht="12.75" hidden="false" customHeight="false" outlineLevel="0" collapsed="false">
      <c r="B187" s="585" t="s">
        <v>523</v>
      </c>
      <c r="C187" s="561" t="n">
        <f aca="false">C186*C181</f>
        <v>0.689055988687361</v>
      </c>
      <c r="D187" s="561" t="n">
        <f aca="false">D186*D181</f>
        <v>0.689055988687361</v>
      </c>
      <c r="E187" s="561" t="n">
        <f aca="false">E186*E181</f>
        <v>0.689055988687361</v>
      </c>
      <c r="F187" s="561" t="n">
        <f aca="false">F186*F181</f>
        <v>0.689055988687361</v>
      </c>
      <c r="G187" s="561" t="n">
        <f aca="false">G186*G181</f>
        <v>0.689055988687361</v>
      </c>
      <c r="H187" s="561" t="n">
        <f aca="false">H186*H181</f>
        <v>0.689055988687361</v>
      </c>
      <c r="I187" s="561" t="n">
        <f aca="false">I186*I181</f>
        <v>0.689055988687361</v>
      </c>
      <c r="J187" s="561" t="n">
        <f aca="false">J186*J181</f>
        <v>0.689055988687361</v>
      </c>
      <c r="K187" s="561" t="n">
        <f aca="false">K186*K181</f>
        <v>0.689055988687361</v>
      </c>
      <c r="L187" s="561" t="n">
        <f aca="false">L186*L181</f>
        <v>0.689055988687361</v>
      </c>
      <c r="M187" s="561" t="n">
        <f aca="false">M186*M181</f>
        <v>0.689055988687361</v>
      </c>
      <c r="N187" s="586" t="n">
        <f aca="false">N186*N181</f>
        <v>0.689055988687361</v>
      </c>
    </row>
    <row r="188" customFormat="false" ht="12.75" hidden="false" customHeight="false" outlineLevel="0" collapsed="false">
      <c r="B188" s="585" t="s">
        <v>524</v>
      </c>
      <c r="C188" s="561" t="n">
        <f aca="false">SIN(C187)</f>
        <v>0.635808833739744</v>
      </c>
      <c r="D188" s="561" t="n">
        <f aca="false">SIN(D187)</f>
        <v>0.635808833739744</v>
      </c>
      <c r="E188" s="561" t="n">
        <f aca="false">SIN(E187)</f>
        <v>0.635808833739744</v>
      </c>
      <c r="F188" s="561" t="n">
        <f aca="false">SIN(F187)</f>
        <v>0.635808833739744</v>
      </c>
      <c r="G188" s="561" t="n">
        <f aca="false">SIN(G187)</f>
        <v>0.635808833739744</v>
      </c>
      <c r="H188" s="561" t="n">
        <f aca="false">SIN(H187)</f>
        <v>0.635808833739744</v>
      </c>
      <c r="I188" s="561" t="n">
        <f aca="false">SIN(I187)</f>
        <v>0.635808833739744</v>
      </c>
      <c r="J188" s="561" t="n">
        <f aca="false">SIN(J187)</f>
        <v>0.635808833739744</v>
      </c>
      <c r="K188" s="561" t="n">
        <f aca="false">SIN(K187)</f>
        <v>0.635808833739744</v>
      </c>
      <c r="L188" s="561" t="n">
        <f aca="false">SIN(L187)</f>
        <v>0.635808833739744</v>
      </c>
      <c r="M188" s="561" t="n">
        <f aca="false">SIN(M187)</f>
        <v>0.635808833739744</v>
      </c>
      <c r="N188" s="586" t="n">
        <f aca="false">SIN(N187)</f>
        <v>0.635808833739744</v>
      </c>
    </row>
    <row r="189" customFormat="false" ht="12.75" hidden="false" customHeight="false" outlineLevel="0" collapsed="false">
      <c r="B189" s="585" t="s">
        <v>525</v>
      </c>
      <c r="C189" s="561" t="n">
        <f aca="false">COS(C187)</f>
        <v>0.771846569558035</v>
      </c>
      <c r="D189" s="561" t="n">
        <f aca="false">COS(D187)</f>
        <v>0.771846569558035</v>
      </c>
      <c r="E189" s="561" t="n">
        <f aca="false">COS(E187)</f>
        <v>0.771846569558035</v>
      </c>
      <c r="F189" s="561" t="n">
        <f aca="false">COS(F187)</f>
        <v>0.771846569558035</v>
      </c>
      <c r="G189" s="561" t="n">
        <f aca="false">COS(G187)</f>
        <v>0.771846569558035</v>
      </c>
      <c r="H189" s="561" t="n">
        <f aca="false">COS(H187)</f>
        <v>0.771846569558035</v>
      </c>
      <c r="I189" s="561" t="n">
        <f aca="false">COS(I187)</f>
        <v>0.771846569558035</v>
      </c>
      <c r="J189" s="561" t="n">
        <f aca="false">COS(J187)</f>
        <v>0.771846569558035</v>
      </c>
      <c r="K189" s="561" t="n">
        <f aca="false">COS(K187)</f>
        <v>0.771846569558035</v>
      </c>
      <c r="L189" s="561" t="n">
        <f aca="false">COS(L187)</f>
        <v>0.771846569558035</v>
      </c>
      <c r="M189" s="561" t="n">
        <f aca="false">COS(M187)</f>
        <v>0.771846569558035</v>
      </c>
      <c r="N189" s="586" t="n">
        <f aca="false">COS(N187)</f>
        <v>0.771846569558035</v>
      </c>
    </row>
    <row r="190" customFormat="false" ht="12.75" hidden="false" customHeight="false" outlineLevel="0" collapsed="false">
      <c r="B190" s="585" t="s">
        <v>526</v>
      </c>
      <c r="C190" s="561" t="n">
        <f aca="false">TAN(C187)</f>
        <v>0.823750287707844</v>
      </c>
      <c r="D190" s="561" t="n">
        <f aca="false">TAN(D187)</f>
        <v>0.823750287707844</v>
      </c>
      <c r="E190" s="561" t="n">
        <f aca="false">TAN(E187)</f>
        <v>0.823750287707844</v>
      </c>
      <c r="F190" s="561" t="n">
        <f aca="false">TAN(F187)</f>
        <v>0.823750287707844</v>
      </c>
      <c r="G190" s="561" t="n">
        <f aca="false">TAN(G187)</f>
        <v>0.823750287707844</v>
      </c>
      <c r="H190" s="561" t="n">
        <f aca="false">TAN(H187)</f>
        <v>0.823750287707844</v>
      </c>
      <c r="I190" s="561" t="n">
        <f aca="false">TAN(I187)</f>
        <v>0.823750287707844</v>
      </c>
      <c r="J190" s="561" t="n">
        <f aca="false">TAN(J187)</f>
        <v>0.823750287707844</v>
      </c>
      <c r="K190" s="561" t="n">
        <f aca="false">TAN(K187)</f>
        <v>0.823750287707844</v>
      </c>
      <c r="L190" s="561" t="n">
        <f aca="false">TAN(L187)</f>
        <v>0.823750287707844</v>
      </c>
      <c r="M190" s="561" t="n">
        <f aca="false">TAN(M187)</f>
        <v>0.823750287707844</v>
      </c>
      <c r="N190" s="586" t="n">
        <f aca="false">TAN(N187)</f>
        <v>0.823750287707844</v>
      </c>
    </row>
    <row r="191" customFormat="false" ht="12.75" hidden="false" customHeight="false" outlineLevel="0" collapsed="false">
      <c r="B191" s="585" t="s">
        <v>527</v>
      </c>
      <c r="C191" s="561" t="n">
        <f aca="false">(C186-C182)*C181</f>
        <v>-0.261799387799149</v>
      </c>
      <c r="D191" s="561" t="n">
        <f aca="false">(D186-D182)*D181</f>
        <v>-0.261799387799149</v>
      </c>
      <c r="E191" s="561" t="n">
        <f aca="false">(E186-E182)*E181</f>
        <v>-0.261799387799149</v>
      </c>
      <c r="F191" s="561" t="n">
        <f aca="false">(F186-F182)*F181</f>
        <v>-0.261799387799149</v>
      </c>
      <c r="G191" s="561" t="n">
        <f aca="false">(G186-G182)*G181</f>
        <v>-0.261799387799149</v>
      </c>
      <c r="H191" s="561" t="n">
        <f aca="false">(H186-H182)*H181</f>
        <v>-0.261799387799149</v>
      </c>
      <c r="I191" s="561" t="n">
        <f aca="false">(I186-I182)*I181</f>
        <v>-0.261799387799149</v>
      </c>
      <c r="J191" s="561" t="n">
        <f aca="false">(J186-J182)*J181</f>
        <v>-0.261799387799149</v>
      </c>
      <c r="K191" s="561" t="n">
        <f aca="false">(K186-K182)*K181</f>
        <v>-0.261799387799149</v>
      </c>
      <c r="L191" s="561" t="n">
        <f aca="false">(L186-L182)*L181</f>
        <v>-0.261799387799149</v>
      </c>
      <c r="M191" s="561" t="n">
        <f aca="false">(M186-M182)*M181</f>
        <v>-0.261799387799149</v>
      </c>
      <c r="N191" s="586" t="n">
        <f aca="false">(N186-N182)*N181</f>
        <v>-0.261799387799149</v>
      </c>
    </row>
    <row r="192" customFormat="false" ht="12.75" hidden="false" customHeight="false" outlineLevel="0" collapsed="false">
      <c r="B192" s="587" t="s">
        <v>528</v>
      </c>
      <c r="C192" s="561" t="n">
        <f aca="false">SIN(C191)</f>
        <v>-0.258819045102521</v>
      </c>
      <c r="D192" s="561" t="n">
        <f aca="false">SIN(D191)</f>
        <v>-0.258819045102521</v>
      </c>
      <c r="E192" s="561" t="n">
        <f aca="false">SIN(E191)</f>
        <v>-0.258819045102521</v>
      </c>
      <c r="F192" s="561" t="n">
        <f aca="false">SIN(F191)</f>
        <v>-0.258819045102521</v>
      </c>
      <c r="G192" s="561" t="n">
        <f aca="false">SIN(G191)</f>
        <v>-0.258819045102521</v>
      </c>
      <c r="H192" s="561" t="n">
        <f aca="false">SIN(H191)</f>
        <v>-0.258819045102521</v>
      </c>
      <c r="I192" s="561" t="n">
        <f aca="false">SIN(I191)</f>
        <v>-0.258819045102521</v>
      </c>
      <c r="J192" s="561" t="n">
        <f aca="false">SIN(J191)</f>
        <v>-0.258819045102521</v>
      </c>
      <c r="K192" s="561" t="n">
        <f aca="false">SIN(K191)</f>
        <v>-0.258819045102521</v>
      </c>
      <c r="L192" s="561" t="n">
        <f aca="false">SIN(L191)</f>
        <v>-0.258819045102521</v>
      </c>
      <c r="M192" s="561" t="n">
        <f aca="false">SIN(M191)</f>
        <v>-0.258819045102521</v>
      </c>
      <c r="N192" s="586" t="n">
        <f aca="false">SIN(N191)</f>
        <v>-0.258819045102521</v>
      </c>
    </row>
    <row r="193" customFormat="false" ht="12.75" hidden="false" customHeight="false" outlineLevel="0" collapsed="false">
      <c r="B193" s="587" t="s">
        <v>529</v>
      </c>
      <c r="C193" s="561" t="n">
        <f aca="false">COS(C191)</f>
        <v>0.965925826289068</v>
      </c>
      <c r="D193" s="561" t="n">
        <f aca="false">COS(D191)</f>
        <v>0.965925826289068</v>
      </c>
      <c r="E193" s="561" t="n">
        <f aca="false">COS(E191)</f>
        <v>0.965925826289068</v>
      </c>
      <c r="F193" s="561" t="n">
        <f aca="false">COS(F191)</f>
        <v>0.965925826289068</v>
      </c>
      <c r="G193" s="561" t="n">
        <f aca="false">COS(G191)</f>
        <v>0.965925826289068</v>
      </c>
      <c r="H193" s="561" t="n">
        <f aca="false">COS(H191)</f>
        <v>0.965925826289068</v>
      </c>
      <c r="I193" s="561" t="n">
        <f aca="false">COS(I191)</f>
        <v>0.965925826289068</v>
      </c>
      <c r="J193" s="561" t="n">
        <f aca="false">COS(J191)</f>
        <v>0.965925826289068</v>
      </c>
      <c r="K193" s="561" t="n">
        <f aca="false">COS(K191)</f>
        <v>0.965925826289068</v>
      </c>
      <c r="L193" s="561" t="n">
        <f aca="false">COS(L191)</f>
        <v>0.965925826289068</v>
      </c>
      <c r="M193" s="561" t="n">
        <f aca="false">COS(M191)</f>
        <v>0.965925826289068</v>
      </c>
      <c r="N193" s="586" t="n">
        <f aca="false">COS(N191)</f>
        <v>0.965925826289068</v>
      </c>
    </row>
    <row r="194" customFormat="false" ht="12.75" hidden="false" customHeight="false" outlineLevel="0" collapsed="false">
      <c r="B194" s="587" t="s">
        <v>530</v>
      </c>
      <c r="C194" s="561" t="n">
        <f aca="false">TAN(C191)</f>
        <v>-0.267949192431123</v>
      </c>
      <c r="D194" s="561" t="n">
        <f aca="false">TAN(D191)</f>
        <v>-0.267949192431123</v>
      </c>
      <c r="E194" s="561" t="n">
        <f aca="false">TAN(E191)</f>
        <v>-0.267949192431123</v>
      </c>
      <c r="F194" s="561" t="n">
        <f aca="false">TAN(F191)</f>
        <v>-0.267949192431123</v>
      </c>
      <c r="G194" s="561" t="n">
        <f aca="false">TAN(G191)</f>
        <v>-0.267949192431123</v>
      </c>
      <c r="H194" s="561" t="n">
        <f aca="false">TAN(H191)</f>
        <v>-0.267949192431123</v>
      </c>
      <c r="I194" s="561" t="n">
        <f aca="false">TAN(I191)</f>
        <v>-0.267949192431123</v>
      </c>
      <c r="J194" s="561" t="n">
        <f aca="false">TAN(J191)</f>
        <v>-0.267949192431123</v>
      </c>
      <c r="K194" s="561" t="n">
        <f aca="false">TAN(K191)</f>
        <v>-0.267949192431123</v>
      </c>
      <c r="L194" s="561" t="n">
        <f aca="false">TAN(L191)</f>
        <v>-0.267949192431123</v>
      </c>
      <c r="M194" s="561" t="n">
        <f aca="false">TAN(M191)</f>
        <v>-0.267949192431123</v>
      </c>
      <c r="N194" s="586" t="n">
        <f aca="false">TAN(N191)</f>
        <v>-0.267949192431123</v>
      </c>
    </row>
    <row r="195" customFormat="false" ht="12.75" hidden="false" customHeight="false" outlineLevel="0" collapsed="false">
      <c r="B195" s="588" t="s">
        <v>531</v>
      </c>
      <c r="C195" s="561" t="n">
        <f aca="false">COS(37.5*C181)</f>
        <v>0.793353340291235</v>
      </c>
      <c r="D195" s="561" t="n">
        <f aca="false">COS(37.5*D181)</f>
        <v>0.793353340291235</v>
      </c>
      <c r="E195" s="561" t="n">
        <f aca="false">COS(37.5*E181)</f>
        <v>0.793353340291235</v>
      </c>
      <c r="F195" s="561" t="n">
        <f aca="false">COS(37.5*F181)</f>
        <v>0.793353340291235</v>
      </c>
      <c r="G195" s="561" t="n">
        <f aca="false">COS(37.5*G181)</f>
        <v>0.793353340291235</v>
      </c>
      <c r="H195" s="561" t="n">
        <f aca="false">COS(37.5*H181)</f>
        <v>0.793353340291235</v>
      </c>
      <c r="I195" s="561" t="n">
        <f aca="false">COS(37.5*I181)</f>
        <v>0.793353340291235</v>
      </c>
      <c r="J195" s="561" t="n">
        <f aca="false">COS(37.5*J181)</f>
        <v>0.793353340291235</v>
      </c>
      <c r="K195" s="561" t="n">
        <f aca="false">COS(37.5*K181)</f>
        <v>0.793353340291235</v>
      </c>
      <c r="L195" s="561" t="n">
        <f aca="false">COS(37.5*L181)</f>
        <v>0.793353340291235</v>
      </c>
      <c r="M195" s="561" t="n">
        <f aca="false">COS(37.5*M181)</f>
        <v>0.793353340291235</v>
      </c>
      <c r="N195" s="586" t="n">
        <f aca="false">COS(37.5*N181)</f>
        <v>0.793353340291235</v>
      </c>
    </row>
    <row r="196" customFormat="false" ht="12.75" hidden="false" customHeight="false" outlineLevel="0" collapsed="false">
      <c r="B196" s="588" t="s">
        <v>532</v>
      </c>
      <c r="C196" s="561" t="n">
        <f aca="false">23.45*C181</f>
        <v>0.40927970959267</v>
      </c>
      <c r="D196" s="561" t="n">
        <f aca="false">23.45*D181</f>
        <v>0.40927970959267</v>
      </c>
      <c r="E196" s="561" t="n">
        <f aca="false">23.45*E181</f>
        <v>0.40927970959267</v>
      </c>
      <c r="F196" s="561" t="n">
        <f aca="false">23.45*F181</f>
        <v>0.40927970959267</v>
      </c>
      <c r="G196" s="561" t="n">
        <f aca="false">23.45*G181</f>
        <v>0.40927970959267</v>
      </c>
      <c r="H196" s="561" t="n">
        <f aca="false">23.45*H181</f>
        <v>0.40927970959267</v>
      </c>
      <c r="I196" s="561" t="n">
        <f aca="false">23.45*I181</f>
        <v>0.40927970959267</v>
      </c>
      <c r="J196" s="561" t="n">
        <f aca="false">23.45*J181</f>
        <v>0.40927970959267</v>
      </c>
      <c r="K196" s="561" t="n">
        <f aca="false">23.45*K181</f>
        <v>0.40927970959267</v>
      </c>
      <c r="L196" s="561" t="n">
        <f aca="false">23.45*L181</f>
        <v>0.40927970959267</v>
      </c>
      <c r="M196" s="561" t="n">
        <f aca="false">23.45*M181</f>
        <v>0.40927970959267</v>
      </c>
      <c r="N196" s="586" t="n">
        <f aca="false">23.45*N181</f>
        <v>0.40927970959267</v>
      </c>
    </row>
    <row r="197" customFormat="false" ht="12.75" hidden="false" customHeight="false" outlineLevel="0" collapsed="false">
      <c r="B197" s="570" t="s">
        <v>533</v>
      </c>
      <c r="C197" s="589" t="n">
        <v>31</v>
      </c>
      <c r="D197" s="589" t="n">
        <v>28</v>
      </c>
      <c r="E197" s="589" t="n">
        <v>31</v>
      </c>
      <c r="F197" s="589" t="n">
        <v>30</v>
      </c>
      <c r="G197" s="589" t="n">
        <v>31</v>
      </c>
      <c r="H197" s="589" t="n">
        <v>30</v>
      </c>
      <c r="I197" s="589" t="n">
        <v>31</v>
      </c>
      <c r="J197" s="589" t="n">
        <v>31</v>
      </c>
      <c r="K197" s="589" t="n">
        <v>30</v>
      </c>
      <c r="L197" s="589" t="n">
        <v>31</v>
      </c>
      <c r="M197" s="589" t="n">
        <v>30</v>
      </c>
      <c r="N197" s="590" t="n">
        <v>31</v>
      </c>
    </row>
    <row r="198" customFormat="false" ht="12.75" hidden="false" customHeight="false" outlineLevel="0" collapsed="false">
      <c r="B198" s="588" t="s">
        <v>534</v>
      </c>
      <c r="C198" s="561" t="n">
        <f aca="false">1353*3.6</f>
        <v>4870.8</v>
      </c>
      <c r="D198" s="561" t="n">
        <f aca="false">1353*3.6</f>
        <v>4870.8</v>
      </c>
      <c r="E198" s="561" t="n">
        <f aca="false">1353*3.6</f>
        <v>4870.8</v>
      </c>
      <c r="F198" s="561" t="n">
        <f aca="false">1353*3.6</f>
        <v>4870.8</v>
      </c>
      <c r="G198" s="561" t="n">
        <f aca="false">1353*3.6</f>
        <v>4870.8</v>
      </c>
      <c r="H198" s="561" t="n">
        <f aca="false">1353*3.6</f>
        <v>4870.8</v>
      </c>
      <c r="I198" s="561" t="n">
        <f aca="false">1353*3.6</f>
        <v>4870.8</v>
      </c>
      <c r="J198" s="561" t="n">
        <f aca="false">1353*3.6</f>
        <v>4870.8</v>
      </c>
      <c r="K198" s="561" t="n">
        <f aca="false">1353*3.6</f>
        <v>4870.8</v>
      </c>
      <c r="L198" s="561" t="n">
        <f aca="false">1353*3.6</f>
        <v>4870.8</v>
      </c>
      <c r="M198" s="561" t="n">
        <f aca="false">1353*3.6</f>
        <v>4870.8</v>
      </c>
      <c r="N198" s="586" t="n">
        <f aca="false">1353*3.6</f>
        <v>4870.8</v>
      </c>
    </row>
    <row r="199" customFormat="false" ht="13.5" hidden="false" customHeight="false" outlineLevel="0" collapsed="false">
      <c r="B199" s="587" t="s">
        <v>535</v>
      </c>
      <c r="C199" s="561" t="n">
        <f aca="false">(24*C198)/PI()</f>
        <v>37210.1710469762</v>
      </c>
      <c r="D199" s="561" t="n">
        <f aca="false">(24*D198)/PI()</f>
        <v>37210.1710469762</v>
      </c>
      <c r="E199" s="561" t="n">
        <f aca="false">(24*E198)/PI()</f>
        <v>37210.1710469762</v>
      </c>
      <c r="F199" s="561" t="n">
        <f aca="false">(24*F198)/PI()</f>
        <v>37210.1710469762</v>
      </c>
      <c r="G199" s="561" t="n">
        <f aca="false">(24*G198)/PI()</f>
        <v>37210.1710469762</v>
      </c>
      <c r="H199" s="561" t="n">
        <f aca="false">(24*H198)/PI()</f>
        <v>37210.1710469762</v>
      </c>
      <c r="I199" s="561" t="n">
        <f aca="false">(24*I198)/PI()</f>
        <v>37210.1710469762</v>
      </c>
      <c r="J199" s="561" t="n">
        <f aca="false">(24*J198)/PI()</f>
        <v>37210.1710469762</v>
      </c>
      <c r="K199" s="561" t="n">
        <f aca="false">(24*K198)/PI()</f>
        <v>37210.1710469762</v>
      </c>
      <c r="L199" s="561" t="n">
        <f aca="false">(24*L198)/PI()</f>
        <v>37210.1710469762</v>
      </c>
      <c r="M199" s="561" t="n">
        <f aca="false">(24*M198)/PI()</f>
        <v>37210.1710469762</v>
      </c>
      <c r="N199" s="591" t="n">
        <f aca="false">(24*N198)/PI()</f>
        <v>37210.1710469762</v>
      </c>
    </row>
    <row r="200" customFormat="false" ht="12.75" hidden="false" customHeight="false" outlineLevel="0" collapsed="false">
      <c r="B200" s="582" t="s">
        <v>533</v>
      </c>
      <c r="C200" s="583" t="n">
        <v>15</v>
      </c>
      <c r="D200" s="583" t="n">
        <v>46</v>
      </c>
      <c r="E200" s="583" t="n">
        <v>74</v>
      </c>
      <c r="F200" s="583" t="n">
        <v>105</v>
      </c>
      <c r="G200" s="583" t="n">
        <v>135</v>
      </c>
      <c r="H200" s="583" t="n">
        <v>166</v>
      </c>
      <c r="I200" s="583" t="n">
        <v>196</v>
      </c>
      <c r="J200" s="583" t="n">
        <v>227</v>
      </c>
      <c r="K200" s="583" t="n">
        <v>258</v>
      </c>
      <c r="L200" s="583" t="n">
        <v>270</v>
      </c>
      <c r="M200" s="583" t="n">
        <v>319</v>
      </c>
      <c r="N200" s="584" t="n">
        <v>349</v>
      </c>
    </row>
    <row r="201" customFormat="false" ht="12.75" hidden="false" customHeight="false" outlineLevel="0" collapsed="false">
      <c r="B201" s="588" t="s">
        <v>536</v>
      </c>
      <c r="C201" s="561" t="n">
        <f aca="false">(360*C181)/365</f>
        <v>0.01721420632104</v>
      </c>
      <c r="D201" s="561" t="n">
        <f aca="false">(360*D181)/365</f>
        <v>0.01721420632104</v>
      </c>
      <c r="E201" s="561" t="n">
        <f aca="false">(360*E181)/365</f>
        <v>0.01721420632104</v>
      </c>
      <c r="F201" s="561" t="n">
        <f aca="false">(360*F181)/365</f>
        <v>0.01721420632104</v>
      </c>
      <c r="G201" s="561" t="n">
        <f aca="false">(360*G181)/365</f>
        <v>0.01721420632104</v>
      </c>
      <c r="H201" s="561" t="n">
        <f aca="false">(360*H181)/365</f>
        <v>0.01721420632104</v>
      </c>
      <c r="I201" s="561" t="n">
        <f aca="false">(360*I181)/365</f>
        <v>0.01721420632104</v>
      </c>
      <c r="J201" s="561" t="n">
        <f aca="false">(360*J181)/365</f>
        <v>0.01721420632104</v>
      </c>
      <c r="K201" s="561" t="n">
        <f aca="false">(360*K181)/365</f>
        <v>0.01721420632104</v>
      </c>
      <c r="L201" s="561" t="n">
        <f aca="false">(360*L181)/365</f>
        <v>0.01721420632104</v>
      </c>
      <c r="M201" s="561" t="n">
        <f aca="false">(360*M181)/365</f>
        <v>0.01721420632104</v>
      </c>
      <c r="N201" s="586" t="n">
        <f aca="false">(360*N181)/365</f>
        <v>0.01721420632104</v>
      </c>
    </row>
    <row r="202" customFormat="false" ht="12.75" hidden="false" customHeight="false" outlineLevel="0" collapsed="false">
      <c r="B202" s="588" t="s">
        <v>537</v>
      </c>
      <c r="C202" s="561" t="n">
        <f aca="false">C196*SIN(C201*(284+C200))</f>
        <v>-0.371222349900404</v>
      </c>
      <c r="D202" s="561" t="n">
        <f aca="false">D196*SIN(D201*(284+D200))</f>
        <v>-0.231939530240485</v>
      </c>
      <c r="E202" s="561" t="n">
        <f aca="false">E196*SIN(E201*(284+E200))</f>
        <v>-0.0491987137071101</v>
      </c>
      <c r="F202" s="561" t="n">
        <f aca="false">F196*SIN(F201*(284+F200))</f>
        <v>0.164320887627166</v>
      </c>
      <c r="G202" s="561" t="n">
        <f aca="false">G196*SIN(G201*(284+G200))</f>
        <v>0.327980833446998</v>
      </c>
      <c r="H202" s="561" t="n">
        <f aca="false">H196*SIN(H201*(284+H200))</f>
        <v>0.406913216205389</v>
      </c>
      <c r="I202" s="561" t="n">
        <f aca="false">I196*SIN(I201*(284+I200))</f>
        <v>0.375548360000578</v>
      </c>
      <c r="J202" s="561" t="n">
        <f aca="false">J196*SIN(J201*(284+J200))</f>
        <v>0.240568577361118</v>
      </c>
      <c r="K202" s="561" t="n">
        <f aca="false">K196*SIN(K201*(284+K200))</f>
        <v>0.0386919735110187</v>
      </c>
      <c r="L202" s="561" t="n">
        <f aca="false">L196*SIN(L201*(284+L200))</f>
        <v>-0.0456997660081729</v>
      </c>
      <c r="M202" s="561" t="n">
        <f aca="false">M196*SIN(M201*(284+M200))</f>
        <v>-0.334192456567149</v>
      </c>
      <c r="N202" s="586" t="n">
        <f aca="false">N196*SIN(N201*(284+N200))</f>
        <v>-0.407276412741417</v>
      </c>
    </row>
    <row r="203" customFormat="false" ht="12.75" hidden="false" customHeight="false" outlineLevel="0" collapsed="false">
      <c r="B203" s="587" t="s">
        <v>538</v>
      </c>
      <c r="C203" s="561" t="n">
        <f aca="false">SIN(C202)</f>
        <v>-0.362754791767336</v>
      </c>
      <c r="D203" s="561" t="n">
        <f aca="false">SIN(D202)</f>
        <v>-0.229865548968223</v>
      </c>
      <c r="E203" s="561" t="n">
        <f aca="false">SIN(E202)</f>
        <v>-0.0491788684178372</v>
      </c>
      <c r="F203" s="561" t="n">
        <f aca="false">SIN(F202)</f>
        <v>0.163582404256004</v>
      </c>
      <c r="G203" s="561" t="n">
        <f aca="false">SIN(G202)</f>
        <v>0.322132152068167</v>
      </c>
      <c r="H203" s="561" t="n">
        <f aca="false">SIN(H202)</f>
        <v>0.395776479766509</v>
      </c>
      <c r="I203" s="561" t="n">
        <f aca="false">SIN(I202)</f>
        <v>0.366782727151732</v>
      </c>
      <c r="J203" s="561" t="n">
        <f aca="false">SIN(J202)</f>
        <v>0.238254868757596</v>
      </c>
      <c r="K203" s="561" t="n">
        <f aca="false">SIN(K202)</f>
        <v>0.0386823201424844</v>
      </c>
      <c r="L203" s="561" t="n">
        <f aca="false">SIN(L202)</f>
        <v>-0.0456838605813399</v>
      </c>
      <c r="M203" s="561" t="n">
        <f aca="false">SIN(M202)</f>
        <v>-0.328006410413812</v>
      </c>
      <c r="N203" s="586" t="n">
        <f aca="false">SIN(N202)</f>
        <v>-0.396109994058328</v>
      </c>
    </row>
    <row r="204" customFormat="false" ht="12.75" hidden="false" customHeight="false" outlineLevel="0" collapsed="false">
      <c r="B204" s="587" t="s">
        <v>539</v>
      </c>
      <c r="C204" s="561" t="n">
        <f aca="false">COS(C202)</f>
        <v>0.931884628615494</v>
      </c>
      <c r="D204" s="561" t="n">
        <f aca="false">COS(D202)</f>
        <v>0.973222394623931</v>
      </c>
      <c r="E204" s="561" t="n">
        <f aca="false">COS(E202)</f>
        <v>0.998789987385307</v>
      </c>
      <c r="F204" s="561" t="n">
        <f aca="false">COS(F202)</f>
        <v>0.986529673663101</v>
      </c>
      <c r="G204" s="561" t="n">
        <f aca="false">COS(G202)</f>
        <v>0.946694711405916</v>
      </c>
      <c r="H204" s="561" t="n">
        <f aca="false">COS(H202)</f>
        <v>0.91834687240913</v>
      </c>
      <c r="I204" s="561" t="n">
        <f aca="false">COS(I202)</f>
        <v>0.930306632816911</v>
      </c>
      <c r="J204" s="561" t="n">
        <f aca="false">COS(J202)</f>
        <v>0.971202665520076</v>
      </c>
      <c r="K204" s="561" t="n">
        <f aca="false">COS(K202)</f>
        <v>0.999251558972211</v>
      </c>
      <c r="L204" s="561" t="n">
        <f aca="false">COS(L202)</f>
        <v>0.998955947418296</v>
      </c>
      <c r="M204" s="561" t="n">
        <f aca="false">COS(M202)</f>
        <v>0.944675497050413</v>
      </c>
      <c r="N204" s="586" t="n">
        <f aca="false">COS(N202)</f>
        <v>0.918203067195439</v>
      </c>
    </row>
    <row r="205" customFormat="false" ht="12.75" hidden="false" customHeight="false" outlineLevel="0" collapsed="false">
      <c r="B205" s="588" t="s">
        <v>540</v>
      </c>
      <c r="C205" s="561" t="n">
        <f aca="false">-C190*TAN(C202)</f>
        <v>0.320661329643026</v>
      </c>
      <c r="D205" s="561" t="n">
        <f aca="false">-D190*TAN(D202)</f>
        <v>0.194561708755031</v>
      </c>
      <c r="E205" s="561" t="n">
        <f aca="false">-E190*TAN(E202)</f>
        <v>0.0405601853442604</v>
      </c>
      <c r="F205" s="561" t="n">
        <f aca="false">-F190*TAN(F202)</f>
        <v>-0.136590977612947</v>
      </c>
      <c r="G205" s="561" t="n">
        <f aca="false">-G190*TAN(G202)</f>
        <v>-0.280297808521635</v>
      </c>
      <c r="H205" s="561" t="n">
        <f aca="false">-H190*TAN(H202)</f>
        <v>-0.35500854728279</v>
      </c>
      <c r="I205" s="561" t="n">
        <f aca="false">-I190*TAN(I202)</f>
        <v>-0.324771818623558</v>
      </c>
      <c r="J205" s="561" t="n">
        <f aca="false">-J190*TAN(J202)</f>
        <v>-0.202081937843288</v>
      </c>
      <c r="K205" s="561" t="n">
        <f aca="false">-K190*TAN(K202)</f>
        <v>-0.0318884389626103</v>
      </c>
      <c r="L205" s="561" t="n">
        <f aca="false">-L190*TAN(L202)</f>
        <v>0.0376714242452235</v>
      </c>
      <c r="M205" s="561" t="n">
        <f aca="false">-M190*TAN(M202)</f>
        <v>0.286019247659153</v>
      </c>
      <c r="N205" s="586" t="n">
        <f aca="false">-N190*TAN(N202)</f>
        <v>0.355363353954086</v>
      </c>
    </row>
    <row r="206" customFormat="false" ht="12.75" hidden="false" customHeight="false" outlineLevel="0" collapsed="false">
      <c r="B206" s="588" t="s">
        <v>540</v>
      </c>
      <c r="C206" s="561" t="n">
        <f aca="false">ATAN(SQRT(1-C205^2)/C205)/C181</f>
        <v>71.2970759946768</v>
      </c>
      <c r="D206" s="561" t="n">
        <f aca="false">ATAN(SQRT(1-D205^2)/D205)/D181</f>
        <v>78.7808790186645</v>
      </c>
      <c r="E206" s="561" t="n">
        <f aca="false">ATAN(SQRT(1-E205^2)/E205)/E181</f>
        <v>87.6754348980619</v>
      </c>
      <c r="F206" s="561" t="n">
        <f aca="false">ATAN(SQRT(1-F205^2)/F205)/F181</f>
        <v>-82.1493715127754</v>
      </c>
      <c r="G206" s="561" t="n">
        <f aca="false">ATAN(SQRT(1-G205^2)/G205)/G181</f>
        <v>-73.7220203503606</v>
      </c>
      <c r="H206" s="561" t="n">
        <f aca="false">ATAN(SQRT(1-H205^2)/H205)/H181</f>
        <v>-69.2060317754748</v>
      </c>
      <c r="I206" s="561" t="n">
        <f aca="false">ATAN(SQRT(1-I205^2)/I205)/I181</f>
        <v>-71.048248733506</v>
      </c>
      <c r="J206" s="561" t="n">
        <f aca="false">ATAN(SQRT(1-J205^2)/J205)/J181</f>
        <v>-78.341268440383</v>
      </c>
      <c r="K206" s="561" t="n">
        <f aca="false">ATAN(SQRT(1-K205^2)/K205)/K181</f>
        <v>-88.1726172403477</v>
      </c>
      <c r="L206" s="561" t="n">
        <f aca="false">ATAN(SQRT(1-L205^2)/L205)/L181</f>
        <v>87.8410755423881</v>
      </c>
      <c r="M206" s="561" t="n">
        <f aca="false">ATAN(SQRT(1-M205^2)/M205)/M181</f>
        <v>73.3802164545194</v>
      </c>
      <c r="N206" s="586" t="n">
        <f aca="false">ATAN(SQRT(1-N205^2)/N205)/N181</f>
        <v>69.184284857208</v>
      </c>
    </row>
    <row r="207" customFormat="false" ht="12.75" hidden="false" customHeight="false" outlineLevel="0" collapsed="false">
      <c r="B207" s="588" t="s">
        <v>540</v>
      </c>
      <c r="C207" s="561" t="n">
        <f aca="false">IF(C206&lt;0,C206+180,C206)</f>
        <v>71.2970759946768</v>
      </c>
      <c r="D207" s="561" t="n">
        <f aca="false">IF(D206&lt;0,D206+180,D206)</f>
        <v>78.7808790186645</v>
      </c>
      <c r="E207" s="561" t="n">
        <f aca="false">IF(E206&lt;0,E206+180,E206)</f>
        <v>87.6754348980619</v>
      </c>
      <c r="F207" s="561" t="n">
        <f aca="false">IF(F206&lt;0,F206+180,F206)</f>
        <v>97.8506284872246</v>
      </c>
      <c r="G207" s="561" t="n">
        <f aca="false">IF(G206&lt;0,G206+180,G206)</f>
        <v>106.277979649639</v>
      </c>
      <c r="H207" s="561" t="n">
        <f aca="false">IF(H206&lt;0,H206+180,H206)</f>
        <v>110.793968224525</v>
      </c>
      <c r="I207" s="561" t="n">
        <f aca="false">IF(I206&lt;0,I206+180,I206)</f>
        <v>108.951751266494</v>
      </c>
      <c r="J207" s="561" t="n">
        <f aca="false">IF(J206&lt;0,J206+180,J206)</f>
        <v>101.658731559617</v>
      </c>
      <c r="K207" s="561" t="n">
        <f aca="false">IF(K206&lt;0,K206+180,K206)</f>
        <v>91.8273827596523</v>
      </c>
      <c r="L207" s="561" t="n">
        <f aca="false">IF(L206&lt;0,L206+180,L206)</f>
        <v>87.8410755423881</v>
      </c>
      <c r="M207" s="561" t="n">
        <f aca="false">IF(M206&lt;0,M206+180,M206)</f>
        <v>73.3802164545194</v>
      </c>
      <c r="N207" s="586" t="n">
        <f aca="false">IF(N206&lt;0,N206+180,N206)</f>
        <v>69.184284857208</v>
      </c>
    </row>
    <row r="208" customFormat="false" ht="12.75" hidden="false" customHeight="false" outlineLevel="0" collapsed="false">
      <c r="B208" s="588" t="s">
        <v>541</v>
      </c>
      <c r="C208" s="561" t="n">
        <f aca="false">C207*C181</f>
        <v>1.24436872315172</v>
      </c>
      <c r="D208" s="561" t="n">
        <f aca="false">D207*D181</f>
        <v>1.37498572649102</v>
      </c>
      <c r="E208" s="561" t="n">
        <f aca="false">E207*E181</f>
        <v>1.53022501208912</v>
      </c>
      <c r="F208" s="561" t="n">
        <f aca="false">F207*F181</f>
        <v>1.70781564224783</v>
      </c>
      <c r="G208" s="561" t="n">
        <f aca="false">G207*G181</f>
        <v>1.85490066725374</v>
      </c>
      <c r="H208" s="561" t="n">
        <f aca="false">H207*H181</f>
        <v>1.93371953686794</v>
      </c>
      <c r="I208" s="561" t="n">
        <f aca="false">I207*I181</f>
        <v>1.90156678541422</v>
      </c>
      <c r="J208" s="561" t="n">
        <f aca="false">J207*J181</f>
        <v>1.77427957911639</v>
      </c>
      <c r="K208" s="561" t="n">
        <f aca="false">K207*K181</f>
        <v>1.60269017264501</v>
      </c>
      <c r="L208" s="561" t="n">
        <f aca="false">L207*L181</f>
        <v>1.53311598670774</v>
      </c>
      <c r="M208" s="561" t="n">
        <f aca="false">M207*M181</f>
        <v>1.28072638295748</v>
      </c>
      <c r="N208" s="586" t="n">
        <f aca="false">N207*N181</f>
        <v>1.20749356139593</v>
      </c>
    </row>
    <row r="209" customFormat="false" ht="12.75" hidden="false" customHeight="false" outlineLevel="0" collapsed="false">
      <c r="B209" s="587" t="s">
        <v>542</v>
      </c>
      <c r="C209" s="561" t="n">
        <f aca="false">-C194*TAN(C202)</f>
        <v>-0.104304600075857</v>
      </c>
      <c r="D209" s="561" t="n">
        <f aca="false">-D194*TAN(D202)</f>
        <v>-0.0632869614941119</v>
      </c>
      <c r="E209" s="561" t="n">
        <f aca="false">-E194*TAN(E202)</f>
        <v>-0.0131934022604017</v>
      </c>
      <c r="F209" s="561" t="n">
        <f aca="false">-F194*TAN(F202)</f>
        <v>0.0444302632617072</v>
      </c>
      <c r="G209" s="561" t="n">
        <f aca="false">-G194*TAN(G202)</f>
        <v>0.0911751686819717</v>
      </c>
      <c r="H209" s="561" t="n">
        <f aca="false">-H194*TAN(H202)</f>
        <v>0.115477050472736</v>
      </c>
      <c r="I209" s="561" t="n">
        <f aca="false">-I194*TAN(I202)</f>
        <v>0.105641658428693</v>
      </c>
      <c r="J209" s="561" t="n">
        <f aca="false">-J194*TAN(J202)</f>
        <v>0.0657331388626231</v>
      </c>
      <c r="K209" s="561" t="n">
        <f aca="false">-K194*TAN(K202)</f>
        <v>0.0103726597676783</v>
      </c>
      <c r="L209" s="561" t="n">
        <f aca="false">-L194*TAN(L202)</f>
        <v>-0.0122537471062078</v>
      </c>
      <c r="M209" s="561" t="n">
        <f aca="false">-M194*TAN(M202)</f>
        <v>-0.0930362363129253</v>
      </c>
      <c r="N209" s="586" t="n">
        <f aca="false">-N194*TAN(N202)</f>
        <v>-0.115592461857062</v>
      </c>
    </row>
    <row r="210" customFormat="false" ht="12.75" hidden="false" customHeight="false" outlineLevel="0" collapsed="false">
      <c r="B210" s="587" t="s">
        <v>542</v>
      </c>
      <c r="C210" s="561" t="n">
        <f aca="false">ATAN(SQRT(1-C209^2)/C209)/C181</f>
        <v>-84.0128969151132</v>
      </c>
      <c r="D210" s="561" t="n">
        <f aca="false">ATAN(SQRT(1-D209^2)/D209)/D181</f>
        <v>-86.3714992847244</v>
      </c>
      <c r="E210" s="561" t="n">
        <f aca="false">ATAN(SQRT(1-E209^2)/E209)/E181</f>
        <v>-89.244051801183</v>
      </c>
      <c r="F210" s="561" t="n">
        <f aca="false">ATAN(SQRT(1-F209^2)/F209)/F181</f>
        <v>87.4534951427738</v>
      </c>
      <c r="G210" s="561" t="n">
        <f aca="false">ATAN(SQRT(1-G209^2)/G209)/G181</f>
        <v>84.7687827196584</v>
      </c>
      <c r="H210" s="561" t="n">
        <f aca="false">ATAN(SQRT(1-H209^2)/H209)/H181</f>
        <v>83.3688586545674</v>
      </c>
      <c r="I210" s="561" t="n">
        <f aca="false">ATAN(SQRT(1-I209^2)/I209)/I181</f>
        <v>83.9358635034834</v>
      </c>
      <c r="J210" s="561" t="n">
        <f aca="false">ATAN(SQRT(1-J209^2)/J209)/J181</f>
        <v>86.2310510644553</v>
      </c>
      <c r="K210" s="561" t="n">
        <f aca="false">ATAN(SQRT(1-K209^2)/K209)/K181</f>
        <v>89.4056797153036</v>
      </c>
      <c r="L210" s="561" t="n">
        <f aca="false">ATAN(SQRT(1-L209^2)/L209)/L181</f>
        <v>-89.297894436149</v>
      </c>
      <c r="M210" s="561" t="n">
        <f aca="false">ATAN(SQRT(1-M209^2)/M209)/M181</f>
        <v>-84.6616961834279</v>
      </c>
      <c r="N210" s="586" t="n">
        <f aca="false">ATAN(SQRT(1-N209^2)/N209)/N181</f>
        <v>-83.3622014892139</v>
      </c>
    </row>
    <row r="211" customFormat="false" ht="12.75" hidden="false" customHeight="false" outlineLevel="0" collapsed="false">
      <c r="B211" s="587" t="s">
        <v>542</v>
      </c>
      <c r="C211" s="561" t="n">
        <f aca="false">IF(C210&lt;0,C210+180,C210)</f>
        <v>95.9871030848868</v>
      </c>
      <c r="D211" s="561" t="n">
        <f aca="false">IF(D210&lt;0,D210+180,D210)</f>
        <v>93.6285007152757</v>
      </c>
      <c r="E211" s="561" t="n">
        <f aca="false">IF(E210&lt;0,E210+180,E210)</f>
        <v>90.755948198817</v>
      </c>
      <c r="F211" s="561" t="n">
        <f aca="false">IF(F210&lt;0,F210+180,F210)</f>
        <v>87.4534951427738</v>
      </c>
      <c r="G211" s="561" t="n">
        <f aca="false">IF(G210&lt;0,G210+180,G210)</f>
        <v>84.7687827196584</v>
      </c>
      <c r="H211" s="561" t="n">
        <f aca="false">IF(H210&lt;0,H210+180,H210)</f>
        <v>83.3688586545674</v>
      </c>
      <c r="I211" s="561" t="n">
        <f aca="false">IF(I210&lt;0,I210+180,I210)</f>
        <v>83.9358635034834</v>
      </c>
      <c r="J211" s="561" t="n">
        <f aca="false">IF(J210&lt;0,J210+180,J210)</f>
        <v>86.2310510644553</v>
      </c>
      <c r="K211" s="561" t="n">
        <f aca="false">IF(K210&lt;0,K210+180,K210)</f>
        <v>89.4056797153036</v>
      </c>
      <c r="L211" s="561" t="n">
        <f aca="false">IF(L210&lt;0,L210+180,L210)</f>
        <v>90.702105563851</v>
      </c>
      <c r="M211" s="561" t="n">
        <f aca="false">IF(M210&lt;0,M210+180,M210)</f>
        <v>95.3383038165721</v>
      </c>
      <c r="N211" s="586" t="n">
        <f aca="false">IF(N210&lt;0,N210+180,N210)</f>
        <v>96.6377985107861</v>
      </c>
    </row>
    <row r="212" customFormat="false" ht="12.75" hidden="false" customHeight="false" outlineLevel="0" collapsed="false">
      <c r="B212" s="587" t="s">
        <v>543</v>
      </c>
      <c r="C212" s="561" t="n">
        <f aca="false">C211*C181</f>
        <v>1.67529098828248</v>
      </c>
      <c r="D212" s="561" t="n">
        <f aca="false">D211*D181</f>
        <v>1.63412561118743</v>
      </c>
      <c r="E212" s="561" t="n">
        <f aca="false">E211*E181</f>
        <v>1.58399011183877</v>
      </c>
      <c r="F212" s="561" t="n">
        <f aca="false">F211*F181</f>
        <v>1.52635143261827</v>
      </c>
      <c r="G212" s="561" t="n">
        <f aca="false">G211*G181</f>
        <v>1.47949436136571</v>
      </c>
      <c r="H212" s="561" t="n">
        <f aca="false">H211*H181</f>
        <v>1.45506107715197</v>
      </c>
      <c r="I212" s="561" t="n">
        <f aca="false">I211*I181</f>
        <v>1.46495717864033</v>
      </c>
      <c r="J212" s="561" t="n">
        <f aca="false">J211*J181</f>
        <v>1.50501575853011</v>
      </c>
      <c r="K212" s="561" t="n">
        <f aca="false">K211*K181</f>
        <v>1.56042348101555</v>
      </c>
      <c r="L212" s="561" t="n">
        <f aca="false">L211*L181</f>
        <v>1.58305038058067</v>
      </c>
      <c r="M212" s="561" t="n">
        <f aca="false">M211*M181</f>
        <v>1.66396730486586</v>
      </c>
      <c r="N212" s="586" t="n">
        <f aca="false">N211*N181</f>
        <v>1.68664776589209</v>
      </c>
    </row>
    <row r="213" customFormat="false" ht="12.75" hidden="false" customHeight="false" outlineLevel="0" collapsed="false">
      <c r="B213" s="588" t="s">
        <v>544</v>
      </c>
      <c r="C213" s="561" t="n">
        <f aca="false">C208*C188*C203+C189*C204*SIN(C208)</f>
        <v>0.394285454075689</v>
      </c>
      <c r="D213" s="561" t="n">
        <f aca="false">D208*D188*D203+D189*D204*SIN(D208)</f>
        <v>0.535868642980631</v>
      </c>
      <c r="E213" s="561" t="n">
        <f aca="false">E208*E188*E203+E189*E204*SIN(E208)</f>
        <v>0.722430614247383</v>
      </c>
      <c r="F213" s="561" t="n">
        <f aca="false">F208*F188*F203+F189*F204*SIN(F208)</f>
        <v>0.93193789862229</v>
      </c>
      <c r="G213" s="561" t="n">
        <f aca="false">G208*G188*G203+G189*G204*SIN(G208)</f>
        <v>1.08132192990793</v>
      </c>
      <c r="H213" s="561" t="n">
        <f aca="false">H208*H188*H203+H189*H204*SIN(H208)</f>
        <v>1.14924999468381</v>
      </c>
      <c r="I213" s="561" t="n">
        <f aca="false">I208*I188*I203+I189*I204*SIN(I208)</f>
        <v>1.12258240713745</v>
      </c>
      <c r="J213" s="561" t="n">
        <f aca="false">J208*J188*J203+J189*J204*SIN(J208)</f>
        <v>1.00292970480754</v>
      </c>
      <c r="K213" s="561" t="n">
        <f aca="false">K208*K188*K203+K189*K204*SIN(K208)</f>
        <v>0.810294108086448</v>
      </c>
      <c r="L213" s="561" t="n">
        <f aca="false">L208*L188*L203+L189*L204*SIN(L208)</f>
        <v>0.725962224192136</v>
      </c>
      <c r="M213" s="561" t="n">
        <f aca="false">M208*M188*M203+M189*M204*SIN(M208)</f>
        <v>0.431589021966261</v>
      </c>
      <c r="N213" s="586" t="n">
        <f aca="false">N208*N188*N203+N189*N204*SIN(N208)</f>
        <v>0.358345481646936</v>
      </c>
    </row>
    <row r="214" customFormat="false" ht="12.75" hidden="false" customHeight="false" outlineLevel="0" collapsed="false">
      <c r="B214" s="588" t="s">
        <v>544</v>
      </c>
      <c r="C214" s="561" t="n">
        <f aca="false">C199*(1+0.033*COS(C201*C200))*C213</f>
        <v>15139.5354821599</v>
      </c>
      <c r="D214" s="561" t="n">
        <f aca="false">D199*(1+0.033*COS(D201*D200))*D213</f>
        <v>20402.0355181366</v>
      </c>
      <c r="E214" s="561" t="n">
        <f aca="false">E199*(1+0.033*COS(E201*E200))*E213</f>
        <v>27141.3319866072</v>
      </c>
      <c r="F214" s="561" t="n">
        <f aca="false">F199*(1+0.033*COS(F201*F200))*F213</f>
        <v>34409.2261016133</v>
      </c>
      <c r="G214" s="561" t="n">
        <f aca="false">G199*(1+0.033*COS(G201*G200))*G213</f>
        <v>39328.070041361</v>
      </c>
      <c r="H214" s="561" t="n">
        <f aca="false">H199*(1+0.033*COS(H201*H200))*H213</f>
        <v>41409.1270349596</v>
      </c>
      <c r="I214" s="561" t="n">
        <f aca="false">I199*(1+0.033*COS(I201*I200))*I213</f>
        <v>40430.0797009182</v>
      </c>
      <c r="J214" s="561" t="n">
        <f aca="false">J199*(1+0.033*COS(J201*J200))*J213</f>
        <v>36431.6603910732</v>
      </c>
      <c r="K214" s="561" t="n">
        <f aca="false">K199*(1+0.033*COS(K201*K200))*K213</f>
        <v>29884.710067784</v>
      </c>
      <c r="L214" s="561" t="n">
        <f aca="false">L199*(1+0.033*COS(L201*L200))*L213</f>
        <v>26955.6734531852</v>
      </c>
      <c r="M214" s="561" t="n">
        <f aca="false">M199*(1+0.033*COS(M201*M200))*M213</f>
        <v>16431.8152792377</v>
      </c>
      <c r="N214" s="586" t="n">
        <f aca="false">N199*(1+0.033*COS(N201*N200))*N213</f>
        <v>13757.5369006177</v>
      </c>
    </row>
    <row r="215" customFormat="false" ht="12.75" hidden="false" customHeight="false" outlineLevel="0" collapsed="false">
      <c r="B215" s="588" t="s">
        <v>545</v>
      </c>
      <c r="C215" s="561" t="n">
        <f aca="false">VLOOKUP('Intensidad y Ángulo incli.'!$P$20,$A$3:$O$71,3,FALSE())*86.01</f>
        <v>5848.68</v>
      </c>
      <c r="D215" s="561" t="n">
        <f aca="false">VLOOKUP('Intensidad y Ángulo incli.'!$P$20,$A$3:$O$71,4,FALSE())*86.01</f>
        <v>7052.82</v>
      </c>
      <c r="E215" s="561" t="n">
        <f aca="false">VLOOKUP('Intensidad y Ángulo incli.'!$P$20,$A$3:$O$71,5,FALSE())*86.01</f>
        <v>11267.31</v>
      </c>
      <c r="F215" s="561" t="n">
        <f aca="false">VLOOKUP('Intensidad y Ángulo incli.'!$P$20,$A$3:$O$71,6,FALSE())*86.01</f>
        <v>13847.61</v>
      </c>
      <c r="G215" s="561" t="n">
        <f aca="false">VLOOKUP('Intensidad y Ángulo incli.'!$P$20,$A$3:$O$71,7,FALSE())*86.01</f>
        <v>17029.98</v>
      </c>
      <c r="H215" s="561" t="n">
        <f aca="false">VLOOKUP('Intensidad y Ángulo incli.'!$P$20,$A$3:$O$71,8,FALSE())*86.01</f>
        <v>17976.09</v>
      </c>
      <c r="I215" s="561" t="n">
        <f aca="false">VLOOKUP('Intensidad y Ángulo incli.'!$P$20,$A$3:$O$71,9,FALSE())*86.01</f>
        <v>18664.17</v>
      </c>
      <c r="J215" s="561" t="n">
        <f aca="false">VLOOKUP('Intensidad y Ángulo incli.'!$P$20,$A$3:$O$71,10,FALSE())*86.01</f>
        <v>16341.9</v>
      </c>
      <c r="K215" s="561" t="n">
        <f aca="false">VLOOKUP('Intensidad y Ángulo incli.'!$P$20,$A$3:$O$71,11,FALSE())*86.01</f>
        <v>12299.43</v>
      </c>
      <c r="L215" s="561" t="n">
        <f aca="false">VLOOKUP('Intensidad y Ángulo incli.'!$P$20,$A$3:$O$71,12,FALSE())*86.01</f>
        <v>9289.08</v>
      </c>
      <c r="M215" s="561" t="n">
        <f aca="false">VLOOKUP('Intensidad y Ángulo incli.'!$P$20,$A$3:$O$71,13,FALSE())*86.01</f>
        <v>5848.68</v>
      </c>
      <c r="N215" s="586" t="n">
        <f aca="false">VLOOKUP('Intensidad y Ángulo incli.'!$P$20,$A$3:$O$71,14,FALSE())*86.01</f>
        <v>5074.59</v>
      </c>
    </row>
    <row r="216" customFormat="false" ht="12.75" hidden="false" customHeight="false" outlineLevel="0" collapsed="false">
      <c r="B216" s="588" t="s">
        <v>546</v>
      </c>
      <c r="C216" s="561" t="n">
        <f aca="false">C215/C214</f>
        <v>0.386318325743346</v>
      </c>
      <c r="D216" s="561" t="n">
        <f aca="false">D215/D214</f>
        <v>0.345691977338747</v>
      </c>
      <c r="E216" s="561" t="n">
        <f aca="false">E215/E214</f>
        <v>0.415134747460436</v>
      </c>
      <c r="F216" s="561" t="n">
        <f aca="false">F215/F214</f>
        <v>0.402438867968343</v>
      </c>
      <c r="G216" s="561" t="n">
        <f aca="false">G215/G214</f>
        <v>0.433023537185774</v>
      </c>
      <c r="H216" s="561" t="n">
        <f aca="false">H215/H214</f>
        <v>0.434109368807116</v>
      </c>
      <c r="I216" s="561" t="n">
        <f aca="false">I215/I214</f>
        <v>0.461640692723545</v>
      </c>
      <c r="J216" s="561" t="n">
        <f aca="false">J215/J214</f>
        <v>0.448563140537077</v>
      </c>
      <c r="K216" s="561" t="n">
        <f aca="false">K215/K214</f>
        <v>0.411562634273602</v>
      </c>
      <c r="L216" s="561" t="n">
        <f aca="false">L215/L214</f>
        <v>0.3446057475111</v>
      </c>
      <c r="M216" s="561" t="n">
        <f aca="false">M215/M214</f>
        <v>0.355936328434147</v>
      </c>
      <c r="N216" s="586" t="n">
        <f aca="false">N215/N214</f>
        <v>0.368858905242854</v>
      </c>
    </row>
    <row r="217" customFormat="false" ht="12.75" hidden="false" customHeight="false" outlineLevel="0" collapsed="false">
      <c r="B217" s="588" t="s">
        <v>547</v>
      </c>
      <c r="C217" s="561" t="n">
        <f aca="false">C216</f>
        <v>0.386318325743346</v>
      </c>
      <c r="D217" s="561" t="n">
        <f aca="false">D216</f>
        <v>0.345691977338747</v>
      </c>
      <c r="E217" s="561" t="n">
        <f aca="false">E216</f>
        <v>0.415134747460436</v>
      </c>
      <c r="F217" s="561" t="n">
        <f aca="false">F216</f>
        <v>0.402438867968343</v>
      </c>
      <c r="G217" s="561" t="n">
        <f aca="false">G216</f>
        <v>0.433023537185774</v>
      </c>
      <c r="H217" s="561" t="n">
        <f aca="false">H216</f>
        <v>0.434109368807116</v>
      </c>
      <c r="I217" s="561" t="n">
        <f aca="false">I216</f>
        <v>0.461640692723545</v>
      </c>
      <c r="J217" s="561" t="n">
        <f aca="false">J216</f>
        <v>0.448563140537077</v>
      </c>
      <c r="K217" s="561" t="n">
        <f aca="false">K216</f>
        <v>0.411562634273602</v>
      </c>
      <c r="L217" s="561" t="n">
        <f aca="false">L216</f>
        <v>0.3446057475111</v>
      </c>
      <c r="M217" s="561" t="n">
        <f aca="false">M216</f>
        <v>0.355936328434147</v>
      </c>
      <c r="N217" s="586" t="n">
        <f aca="false">N216</f>
        <v>0.368858905242854</v>
      </c>
    </row>
    <row r="218" customFormat="false" ht="12.75" hidden="false" customHeight="false" outlineLevel="0" collapsed="false">
      <c r="B218" s="588" t="s">
        <v>548</v>
      </c>
      <c r="C218" s="561" t="n">
        <f aca="false">1.39-4.03*C216+5.53*C216^2-3.11*C216^3</f>
        <v>0.479137952935282</v>
      </c>
      <c r="D218" s="561" t="n">
        <f aca="false">1.39-4.03*D216+5.53*D216^2-3.11*D216^3</f>
        <v>0.52923474804628</v>
      </c>
      <c r="E218" s="561" t="n">
        <f aca="false">1.39-4.03*E216+5.53*E216^2-3.11*E216^3</f>
        <v>0.447531008747286</v>
      </c>
      <c r="F218" s="561" t="n">
        <f aca="false">1.39-4.03*F216+5.53*F216^2-3.11*F216^3</f>
        <v>0.461090821403325</v>
      </c>
      <c r="G218" s="561" t="n">
        <f aca="false">1.39-4.03*G216+5.53*G216^2-3.11*G216^3</f>
        <v>0.429322550059996</v>
      </c>
      <c r="H218" s="561" t="n">
        <f aca="false">1.39-4.03*H216+5.53*H216^2-3.11*H216^3</f>
        <v>0.428249088095827</v>
      </c>
      <c r="I218" s="561" t="n">
        <f aca="false">1.39-4.03*I216+5.53*I216^2-3.11*I216^3</f>
        <v>0.402132454451445</v>
      </c>
      <c r="J218" s="561" t="n">
        <f aca="false">1.39-4.03*J216+5.53*J216^2-3.11*J216^3</f>
        <v>0.414282996787635</v>
      </c>
      <c r="K218" s="561" t="n">
        <f aca="false">1.39-4.03*K216+5.53*K216^2-3.11*K216^3</f>
        <v>0.451290552564666</v>
      </c>
      <c r="L218" s="561" t="n">
        <f aca="false">1.39-4.03*L216+5.53*L216^2-3.11*L216^3</f>
        <v>0.530673042652856</v>
      </c>
      <c r="M218" s="561" t="n">
        <f aca="false">1.39-4.03*M216+5.53*M216^2-3.11*M216^3</f>
        <v>0.515934245972541</v>
      </c>
      <c r="N218" s="586" t="n">
        <f aca="false">1.39-4.03*N216+5.53*N216^2-3.11*N216^3</f>
        <v>0.499815398242982</v>
      </c>
    </row>
    <row r="219" customFormat="false" ht="12.75" hidden="false" customHeight="false" outlineLevel="0" collapsed="false">
      <c r="B219" s="588" t="s">
        <v>549</v>
      </c>
      <c r="C219" s="561" t="n">
        <f aca="false">C189*C204*SIN(C208)+C208*C188*C203</f>
        <v>0.394285454075689</v>
      </c>
      <c r="D219" s="561" t="n">
        <f aca="false">D189*D204*SIN(D208)+D208*D188*D203</f>
        <v>0.535868642980631</v>
      </c>
      <c r="E219" s="561" t="n">
        <f aca="false">E189*E204*SIN(E208)+E208*E188*E203</f>
        <v>0.722430614247383</v>
      </c>
      <c r="F219" s="561" t="n">
        <f aca="false">F189*F204*SIN(F208)+F208*F188*F203</f>
        <v>0.93193789862229</v>
      </c>
      <c r="G219" s="561" t="n">
        <f aca="false">G189*G204*SIN(G208)+G208*G188*G203</f>
        <v>1.08132192990793</v>
      </c>
      <c r="H219" s="561" t="n">
        <f aca="false">H189*H204*SIN(H208)+H208*H188*H203</f>
        <v>1.14924999468381</v>
      </c>
      <c r="I219" s="561" t="n">
        <f aca="false">I189*I204*SIN(I208)+I208*I188*I203</f>
        <v>1.12258240713745</v>
      </c>
      <c r="J219" s="561" t="n">
        <f aca="false">J189*J204*SIN(J208)+J208*J188*J203</f>
        <v>1.00292970480754</v>
      </c>
      <c r="K219" s="561" t="n">
        <f aca="false">K189*K204*SIN(K208)+K208*K188*K203</f>
        <v>0.810294108086448</v>
      </c>
      <c r="L219" s="561" t="n">
        <f aca="false">L189*L204*SIN(L208)+L208*L188*L203</f>
        <v>0.725962224192136</v>
      </c>
      <c r="M219" s="561" t="n">
        <f aca="false">M189*M204*SIN(M208)+M208*M188*M203</f>
        <v>0.431589021966261</v>
      </c>
      <c r="N219" s="586" t="n">
        <f aca="false">N189*N204*SIN(N208)+N208*N188*N203</f>
        <v>0.358345481646936</v>
      </c>
    </row>
    <row r="220" customFormat="false" ht="12.75" hidden="false" customHeight="false" outlineLevel="0" collapsed="false">
      <c r="B220" s="588" t="s">
        <v>549</v>
      </c>
      <c r="C220" s="561" t="n">
        <f aca="false">(C193*C204*SIN(IF(C211&gt;C207,C208,C212))+IF(C211&gt;C207,C208,C212)*C192*C203)/C219</f>
        <v>2.45870119016526</v>
      </c>
      <c r="D220" s="561" t="n">
        <f aca="false">(D193*D204*SIN(IF(D211&gt;D207,D208,D212))+IF(D211&gt;D207,D208,D212)*D192*D203)/D219</f>
        <v>1.87340533742956</v>
      </c>
      <c r="E220" s="561" t="n">
        <f aca="false">(E193*E204*SIN(IF(E211&gt;E207,E208,E212))+IF(E211&gt;E207,E208,E212)*E192*E203)/E219</f>
        <v>1.36129405594939</v>
      </c>
      <c r="F220" s="561" t="n">
        <f aca="false">(F193*F204*SIN(IF(F211&gt;F207,F208,F212))+IF(F211&gt;F207,F208,F212)*F192*F203)/F219</f>
        <v>0.952156191351927</v>
      </c>
      <c r="G220" s="561" t="n">
        <f aca="false">(G193*G204*SIN(IF(G211&gt;G207,G208,G212))+IF(G211&gt;G207,G208,G212)*G192*G203)/G219</f>
        <v>0.728068887802015</v>
      </c>
      <c r="H220" s="561" t="n">
        <f aca="false">(H193*H204*SIN(IF(H211&gt;H207,H208,H212))+IF(H211&gt;H207,H208,H212)*H192*H203)/H219</f>
        <v>0.63700000753303</v>
      </c>
      <c r="I220" s="561" t="n">
        <f aca="false">(I193*I204*SIN(IF(I211&gt;I207,I208,I212))+IF(I211&gt;I207,I208,I212)*I192*I203)/I219</f>
        <v>0.672119858723522</v>
      </c>
      <c r="J220" s="561" t="n">
        <f aca="false">(J193*J204*SIN(IF(J211&gt;J207,J208,J212))+IF(J211&gt;J207,J208,J212)*J192*J203)/J219</f>
        <v>0.840810859238593</v>
      </c>
      <c r="K220" s="561" t="n">
        <f aca="false">(K193*K204*SIN(IF(K211&gt;K207,K208,K212))+IF(K211&gt;K207,K208,K212)*K192*K203)/K219</f>
        <v>1.17183184231941</v>
      </c>
      <c r="L220" s="561" t="n">
        <f aca="false">(L193*L204*SIN(IF(L211&gt;L207,L208,L212))+IF(L211&gt;L207,L208,L212)*L192*L203)/L219</f>
        <v>1.35318304020038</v>
      </c>
      <c r="M220" s="561" t="n">
        <f aca="false">(M193*M204*SIN(IF(M211&gt;M207,M208,M212))+IF(M211&gt;M207,M208,M212)*M192*M203)/M219</f>
        <v>2.27784451588203</v>
      </c>
      <c r="N220" s="586" t="n">
        <f aca="false">(N193*N204*SIN(IF(N211&gt;N207,N208,N212))+IF(N211&gt;N207,N208,N212)*N192*N203)/N219</f>
        <v>2.65893879957098</v>
      </c>
    </row>
    <row r="221" customFormat="false" ht="12.75" hidden="false" customHeight="false" outlineLevel="0" collapsed="false">
      <c r="B221" s="588" t="s">
        <v>550</v>
      </c>
      <c r="C221" s="561" t="n">
        <f aca="false">((1-C218)*C220+C218*(1+C185)/2+0.2*(1-C185)/2)</f>
        <v>1.70130088642071</v>
      </c>
      <c r="D221" s="561" t="n">
        <f aca="false">((1-D218)*D220+D218*(1+D185)/2+0.2*(1-D185)/2)</f>
        <v>1.34219208049449</v>
      </c>
      <c r="E221" s="561" t="n">
        <f aca="false">((1-E218)*E220+E218*(1+E185)/2+0.2*(1-E185)/2)</f>
        <v>1.14774441975964</v>
      </c>
      <c r="F221" s="561" t="n">
        <f aca="false">((1-F218)*F220+F218*(1+F185)/2+0.2*(1-F185)/2)</f>
        <v>0.919516321293693</v>
      </c>
      <c r="G221" s="561" t="n">
        <f aca="false">((1-G218)*G220+G218*(1+G185)/2+0.2*(1-G185)/2)</f>
        <v>0.796770492992435</v>
      </c>
      <c r="H221" s="561" t="n">
        <f aca="false">((1-H218)*H220+H218*(1+H185)/2+0.2*(1-H185)/2)</f>
        <v>0.74463476715192</v>
      </c>
      <c r="I221" s="561" t="n">
        <f aca="false">((1-I218)*I220+I218*(1+I185)/2+0.2*(1-I185)/2)</f>
        <v>0.761623051764525</v>
      </c>
      <c r="J221" s="561" t="n">
        <f aca="false">((1-J218)*J220+J218*(1+J185)/2+0.2*(1-J185)/2)</f>
        <v>0.861866543603988</v>
      </c>
      <c r="K221" s="561" t="n">
        <f aca="false">((1-K218)*K220+K218*(1+K185)/2+0.2*(1-K185)/2)</f>
        <v>1.04163876369624</v>
      </c>
      <c r="L221" s="561" t="n">
        <f aca="false">((1-L218)*L220+L218*(1+L185)/2+0.2*(1-L185)/2)</f>
        <v>1.0964801864087</v>
      </c>
      <c r="M221" s="561" t="n">
        <f aca="false">((1-M218)*M220+M218*(1+M185)/2+0.2*(1-M185)/2)</f>
        <v>1.55237050684304</v>
      </c>
      <c r="N221" s="586" t="n">
        <f aca="false">((1-N218)*N220+N218*(1+N185)/2+0.2*(1-N185)/2)</f>
        <v>1.7669623830993</v>
      </c>
    </row>
    <row r="222" customFormat="false" ht="12.75" hidden="false" customHeight="false" outlineLevel="0" collapsed="false">
      <c r="B222" s="585"/>
      <c r="N222" s="586"/>
    </row>
    <row r="223" customFormat="false" ht="12.75" hidden="false" customHeight="false" outlineLevel="0" collapsed="false">
      <c r="B223" s="592" t="s">
        <v>551</v>
      </c>
      <c r="C223" s="561" t="n">
        <f aca="false">C203*C188*C185</f>
        <v>-0.134000434098985</v>
      </c>
      <c r="D223" s="561" t="n">
        <f aca="false">D203*D188*D185</f>
        <v>-0.0849115822731829</v>
      </c>
      <c r="E223" s="561" t="n">
        <f aca="false">E203*E188*E185</f>
        <v>-0.0181665132096002</v>
      </c>
      <c r="F223" s="561" t="n">
        <f aca="false">F203*F188*F185</f>
        <v>0.0604268053206569</v>
      </c>
      <c r="G223" s="561" t="n">
        <f aca="false">G203*G188*G185</f>
        <v>0.118994563804578</v>
      </c>
      <c r="H223" s="561" t="n">
        <f aca="false">H203*H188*H185</f>
        <v>0.146198537685742</v>
      </c>
      <c r="I223" s="561" t="n">
        <f aca="false">I203*I188*I185</f>
        <v>0.135488340261168</v>
      </c>
      <c r="J223" s="561" t="n">
        <f aca="false">J203*J188*J185</f>
        <v>0.0880105695755812</v>
      </c>
      <c r="K223" s="561" t="n">
        <f aca="false">K203*K188*K185</f>
        <v>0.0142891225937917</v>
      </c>
      <c r="L223" s="561" t="n">
        <f aca="false">L203*L188*L185</f>
        <v>-0.0168754687412741</v>
      </c>
      <c r="M223" s="561" t="n">
        <f aca="false">M203*M188*M185</f>
        <v>-0.121164495632332</v>
      </c>
      <c r="N223" s="586" t="n">
        <f aca="false">N203*N188*N185</f>
        <v>-0.146321736774759</v>
      </c>
    </row>
    <row r="224" customFormat="false" ht="12.75" hidden="false" customHeight="false" outlineLevel="0" collapsed="false">
      <c r="B224" s="592" t="s">
        <v>551</v>
      </c>
      <c r="C224" s="561" t="n">
        <f aca="false">C223-C203*C189*C184</f>
        <v>0.0938878488115856</v>
      </c>
      <c r="D224" s="561" t="n">
        <f aca="false">D223-D203*D189*D184</f>
        <v>0.0594935818859222</v>
      </c>
      <c r="E224" s="561" t="n">
        <f aca="false">E223-E203*E189*E184</f>
        <v>0.0127284277631271</v>
      </c>
      <c r="F224" s="561" t="n">
        <f aca="false">F223-F203*F189*F184</f>
        <v>-0.0423382416651135</v>
      </c>
      <c r="G224" s="561" t="n">
        <f aca="false">G223-G203*G189*G184</f>
        <v>-0.083373935995103</v>
      </c>
      <c r="H224" s="561" t="n">
        <f aca="false">H223-H203*H189*H184</f>
        <v>-0.102434490567205</v>
      </c>
      <c r="I224" s="561" t="n">
        <f aca="false">I223-I203*I189*I184</f>
        <v>-0.0949303552015097</v>
      </c>
      <c r="J224" s="561" t="n">
        <f aca="false">J223-J203*J189*J184</f>
        <v>-0.0616648976228673</v>
      </c>
      <c r="K224" s="561" t="n">
        <f aca="false">K223-K203*K189*K184</f>
        <v>-0.0100117211616278</v>
      </c>
      <c r="L224" s="561" t="n">
        <f aca="false">L223-L203*L189*L184</f>
        <v>0.0118238531722591</v>
      </c>
      <c r="M224" s="561" t="n">
        <f aca="false">M223-M203*M189*M184</f>
        <v>0.0848943059308084</v>
      </c>
      <c r="N224" s="586" t="n">
        <f aca="false">N223-N203*N189*N184</f>
        <v>0.102520810417742</v>
      </c>
    </row>
    <row r="225" customFormat="false" ht="12.75" hidden="false" customHeight="false" outlineLevel="0" collapsed="false">
      <c r="B225" s="592" t="s">
        <v>551</v>
      </c>
      <c r="C225" s="561" t="n">
        <f aca="false">C224+C204*C189*C185*C195</f>
        <v>0.425420472690037</v>
      </c>
      <c r="D225" s="561" t="n">
        <f aca="false">D224+D204*D189*D185*D195</f>
        <v>0.405732766651006</v>
      </c>
      <c r="E225" s="561" t="n">
        <f aca="false">E224+E204*E189*E185*E195</f>
        <v>0.368063686070091</v>
      </c>
      <c r="F225" s="561" t="n">
        <f aca="false">F224+F204*F189*F185*F195</f>
        <v>0.308635217065937</v>
      </c>
      <c r="G225" s="561" t="n">
        <f aca="false">G224+G204*G189*G185*G195</f>
        <v>0.253427607936961</v>
      </c>
      <c r="H225" s="561" t="n">
        <f aca="false">H224+H204*H189*H185*H195</f>
        <v>0.224281863465492</v>
      </c>
      <c r="I225" s="561" t="n">
        <f aca="false">I224+I204*I189*I185*I195</f>
        <v>0.236040871834984</v>
      </c>
      <c r="J225" s="561" t="n">
        <f aca="false">J224+J204*J189*J185*J195</f>
        <v>0.283855736724318</v>
      </c>
      <c r="K225" s="561" t="n">
        <f aca="false">K224+K204*K189*K185*K195</f>
        <v>0.34548774850221</v>
      </c>
      <c r="L225" s="561" t="n">
        <f aca="false">L224+L204*L189*L185*L195</f>
        <v>0.367218154373061</v>
      </c>
      <c r="M225" s="561" t="n">
        <f aca="false">M224+M204*M189*M185*M195</f>
        <v>0.420977482574802</v>
      </c>
      <c r="N225" s="586" t="n">
        <f aca="false">N224+N204*N189*N185*N195</f>
        <v>0.429186003482269</v>
      </c>
    </row>
    <row r="226" customFormat="false" ht="12.75" hidden="false" customHeight="false" outlineLevel="0" collapsed="false">
      <c r="B226" s="592" t="s">
        <v>551</v>
      </c>
      <c r="C226" s="561" t="n">
        <f aca="false">C225+C204*C188*C184*C195</f>
        <v>0.808010125425068</v>
      </c>
      <c r="D226" s="561" t="n">
        <f aca="false">D225+D204*D188*D184*D195</f>
        <v>0.805293835220535</v>
      </c>
      <c r="E226" s="561" t="n">
        <f aca="false">E225+E204*E188*E184*E195</f>
        <v>0.778121651074514</v>
      </c>
      <c r="F226" s="561" t="n">
        <f aca="false">F225+F204*F188*F184*F195</f>
        <v>0.713659652140404</v>
      </c>
      <c r="G226" s="561" t="n">
        <f aca="false">G225+G204*G188*G184*G195</f>
        <v>0.642097610382432</v>
      </c>
      <c r="H226" s="561" t="n">
        <f aca="false">H225+H204*H188*H184*H195</f>
        <v>0.601313526201805</v>
      </c>
      <c r="I226" s="561" t="n">
        <f aca="false">I225+I204*I188*I184*I195</f>
        <v>0.617982670912966</v>
      </c>
      <c r="J226" s="561" t="n">
        <f aca="false">J225+J204*J188*J184*J195</f>
        <v>0.682587595933875</v>
      </c>
      <c r="K226" s="561" t="n">
        <f aca="false">K225+K204*K188*K184*K195</f>
        <v>0.75573521391014</v>
      </c>
      <c r="L226" s="561" t="n">
        <f aca="false">L225+L204*L188*L184*L195</f>
        <v>0.777344255055912</v>
      </c>
      <c r="M226" s="561" t="n">
        <f aca="false">M225+M204*M188*M184*M195</f>
        <v>0.808818486992677</v>
      </c>
      <c r="N226" s="586" t="n">
        <f aca="false">N225+N204*N188*N184*N195</f>
        <v>0.80615862630626</v>
      </c>
    </row>
    <row r="227" customFormat="false" ht="12.75" hidden="false" customHeight="false" outlineLevel="0" collapsed="false">
      <c r="B227" s="592" t="s">
        <v>551</v>
      </c>
      <c r="C227" s="561" t="n">
        <f aca="false">ATAN(SQRT(1-C226^2)/C226)/C181</f>
        <v>36.0980315876427</v>
      </c>
      <c r="D227" s="561" t="n">
        <f aca="false">ATAN(SQRT(1-D226^2)/D226)/D181</f>
        <v>36.3613578672385</v>
      </c>
      <c r="E227" s="561" t="n">
        <f aca="false">ATAN(SQRT(1-E226^2)/E226)/E181</f>
        <v>38.9110841820389</v>
      </c>
      <c r="F227" s="561" t="n">
        <f aca="false">ATAN(SQRT(1-F226^2)/F226)/F181</f>
        <v>44.4665397859277</v>
      </c>
      <c r="G227" s="561" t="n">
        <f aca="false">ATAN(SQRT(1-G226^2)/G226)/G181</f>
        <v>50.051588553383</v>
      </c>
      <c r="H227" s="561" t="n">
        <f aca="false">ATAN(SQRT(1-H226^2)/H226)/H181</f>
        <v>53.0359699327296</v>
      </c>
      <c r="I227" s="561" t="n">
        <f aca="false">ATAN(SQRT(1-I226^2)/I226)/I181</f>
        <v>51.831032390641</v>
      </c>
      <c r="J227" s="561" t="n">
        <f aca="false">ATAN(SQRT(1-J226^2)/J226)/J181</f>
        <v>46.9538206697678</v>
      </c>
      <c r="K227" s="561" t="n">
        <f aca="false">ATAN(SQRT(1-K226^2)/K226)/K181</f>
        <v>40.9103473326115</v>
      </c>
      <c r="L227" s="561" t="n">
        <f aca="false">ATAN(SQRT(1-L226^2)/L226)/L181</f>
        <v>38.9819430644158</v>
      </c>
      <c r="M227" s="561" t="n">
        <f aca="false">ATAN(SQRT(1-M226^2)/M226)/M181</f>
        <v>36.0193454891656</v>
      </c>
      <c r="N227" s="586" t="n">
        <f aca="false">ATAN(SQRT(1-N226^2)/N226)/N181</f>
        <v>36.2777011048571</v>
      </c>
    </row>
    <row r="229" customFormat="false" ht="12.75" hidden="false" customHeight="false" outlineLevel="0" collapsed="false">
      <c r="C229" s="593" t="n">
        <f aca="false">C215*C221*1.05</f>
        <v>10447.8826918107</v>
      </c>
      <c r="D229" s="593" t="n">
        <f aca="false">D215*D221*1.05</f>
        <v>9939.5511066108</v>
      </c>
      <c r="E229" s="593" t="n">
        <f aca="false">E215*E221*1.05</f>
        <v>13578.5917871121</v>
      </c>
      <c r="F229" s="593" t="n">
        <f aca="false">F215*F221*1.05</f>
        <v>13369.7585762053</v>
      </c>
      <c r="G229" s="593" t="n">
        <f aca="false">G215*G221*1.05</f>
        <v>14247.4348382639</v>
      </c>
      <c r="H229" s="593" t="n">
        <f aca="false">H215*H221*1.05</f>
        <v>14054.9026710245</v>
      </c>
      <c r="I229" s="593" t="n">
        <f aca="false">I215*I221*1.05</f>
        <v>14925.8152197545</v>
      </c>
      <c r="J229" s="593" t="n">
        <f aca="false">J215*J221*1.05</f>
        <v>14788.7637123681</v>
      </c>
      <c r="K229" s="593" t="n">
        <f aca="false">K215*K221*1.05</f>
        <v>13452.1412123369</v>
      </c>
      <c r="L229" s="593" t="n">
        <f aca="false">L215*L221*1.05</f>
        <v>10694.5567784636</v>
      </c>
      <c r="M229" s="593" t="n">
        <f aca="false">M215*M221*1.05</f>
        <v>9533.28425276087</v>
      </c>
      <c r="N229" s="593" t="n">
        <f aca="false">N215*N221*1.05</f>
        <v>9414.94012163446</v>
      </c>
      <c r="O229" s="593" t="n">
        <f aca="false">SUM(C229:N229)/86.01</f>
        <v>1725.93446074114</v>
      </c>
    </row>
    <row r="230" customFormat="false" ht="13.5" hidden="false" customHeight="false" outlineLevel="0" collapsed="false">
      <c r="C230" s="593"/>
      <c r="D230" s="593"/>
      <c r="E230" s="593"/>
      <c r="F230" s="593"/>
      <c r="G230" s="593"/>
      <c r="H230" s="593"/>
      <c r="I230" s="593"/>
      <c r="J230" s="593"/>
      <c r="K230" s="593"/>
      <c r="L230" s="593"/>
      <c r="M230" s="593"/>
      <c r="N230" s="593"/>
      <c r="O230" s="593"/>
    </row>
    <row r="231" customFormat="false" ht="12.75" hidden="false" customHeight="false" outlineLevel="0" collapsed="false">
      <c r="B231" s="582" t="s">
        <v>517</v>
      </c>
      <c r="C231" s="583" t="n">
        <f aca="false">PI()/180</f>
        <v>0.0174532925199433</v>
      </c>
      <c r="D231" s="583" t="n">
        <f aca="false">PI()/180</f>
        <v>0.0174532925199433</v>
      </c>
      <c r="E231" s="583" t="n">
        <f aca="false">PI()/180</f>
        <v>0.0174532925199433</v>
      </c>
      <c r="F231" s="583" t="n">
        <f aca="false">PI()/180</f>
        <v>0.0174532925199433</v>
      </c>
      <c r="G231" s="583" t="n">
        <f aca="false">PI()/180</f>
        <v>0.0174532925199433</v>
      </c>
      <c r="H231" s="583" t="n">
        <f aca="false">PI()/180</f>
        <v>0.0174532925199433</v>
      </c>
      <c r="I231" s="583" t="n">
        <f aca="false">PI()/180</f>
        <v>0.0174532925199433</v>
      </c>
      <c r="J231" s="583" t="n">
        <f aca="false">PI()/180</f>
        <v>0.0174532925199433</v>
      </c>
      <c r="K231" s="583" t="n">
        <f aca="false">PI()/180</f>
        <v>0.0174532925199433</v>
      </c>
      <c r="L231" s="583" t="n">
        <f aca="false">PI()/180</f>
        <v>0.0174532925199433</v>
      </c>
      <c r="M231" s="583" t="n">
        <f aca="false">PI()/180</f>
        <v>0.0174532925199433</v>
      </c>
      <c r="N231" s="584" t="n">
        <f aca="false">PI()/180</f>
        <v>0.0174532925199433</v>
      </c>
    </row>
    <row r="232" customFormat="false" ht="12.75" hidden="false" customHeight="false" outlineLevel="0" collapsed="false">
      <c r="B232" s="585" t="s">
        <v>518</v>
      </c>
      <c r="C232" s="561" t="n">
        <f aca="false">'Intensidad y Ángulo incli.'!$AN$23</f>
        <v>19.48</v>
      </c>
      <c r="D232" s="561" t="n">
        <f aca="false">'Intensidad y Ángulo incli.'!$AN$23</f>
        <v>19.48</v>
      </c>
      <c r="E232" s="561" t="n">
        <f aca="false">'Intensidad y Ángulo incli.'!$AN$23</f>
        <v>19.48</v>
      </c>
      <c r="F232" s="561" t="n">
        <f aca="false">'Intensidad y Ángulo incli.'!$AN$23</f>
        <v>19.48</v>
      </c>
      <c r="G232" s="561" t="n">
        <f aca="false">'Intensidad y Ángulo incli.'!$AN$23</f>
        <v>19.48</v>
      </c>
      <c r="H232" s="561" t="n">
        <f aca="false">'Intensidad y Ángulo incli.'!$AN$23</f>
        <v>19.48</v>
      </c>
      <c r="I232" s="561" t="n">
        <f aca="false">'Intensidad y Ángulo incli.'!$AN$23</f>
        <v>19.48</v>
      </c>
      <c r="J232" s="561" t="n">
        <f aca="false">'Intensidad y Ángulo incli.'!$AN$23</f>
        <v>19.48</v>
      </c>
      <c r="K232" s="561" t="n">
        <f aca="false">'Intensidad y Ángulo incli.'!$AN$23</f>
        <v>19.48</v>
      </c>
      <c r="L232" s="561" t="n">
        <f aca="false">'Intensidad y Ángulo incli.'!$AN$23</f>
        <v>19.48</v>
      </c>
      <c r="M232" s="561" t="n">
        <f aca="false">'Intensidad y Ángulo incli.'!$AN$23</f>
        <v>19.48</v>
      </c>
      <c r="N232" s="586" t="n">
        <f aca="false">'Intensidad y Ángulo incli.'!$AN$23</f>
        <v>19.48</v>
      </c>
    </row>
    <row r="233" customFormat="false" ht="12.75" hidden="false" customHeight="false" outlineLevel="0" collapsed="false">
      <c r="B233" s="585" t="s">
        <v>519</v>
      </c>
      <c r="C233" s="561" t="n">
        <f aca="false">C232*C231</f>
        <v>0.339990138288495</v>
      </c>
      <c r="D233" s="561" t="n">
        <f aca="false">D232*D231</f>
        <v>0.339990138288495</v>
      </c>
      <c r="E233" s="561" t="n">
        <f aca="false">E232*E231</f>
        <v>0.339990138288495</v>
      </c>
      <c r="F233" s="561" t="n">
        <f aca="false">F232*F231</f>
        <v>0.339990138288495</v>
      </c>
      <c r="G233" s="561" t="n">
        <f aca="false">G232*G231</f>
        <v>0.339990138288495</v>
      </c>
      <c r="H233" s="561" t="n">
        <f aca="false">H232*H231</f>
        <v>0.339990138288495</v>
      </c>
      <c r="I233" s="561" t="n">
        <f aca="false">I232*I231</f>
        <v>0.339990138288495</v>
      </c>
      <c r="J233" s="561" t="n">
        <f aca="false">J232*J231</f>
        <v>0.339990138288495</v>
      </c>
      <c r="K233" s="561" t="n">
        <f aca="false">K232*K231</f>
        <v>0.339990138288495</v>
      </c>
      <c r="L233" s="561" t="n">
        <f aca="false">L232*L231</f>
        <v>0.339990138288495</v>
      </c>
      <c r="M233" s="561" t="n">
        <f aca="false">M232*M231</f>
        <v>0.339990138288495</v>
      </c>
      <c r="N233" s="586" t="n">
        <f aca="false">N232*N231</f>
        <v>0.339990138288495</v>
      </c>
    </row>
    <row r="234" customFormat="false" ht="12.75" hidden="false" customHeight="false" outlineLevel="0" collapsed="false">
      <c r="B234" s="585" t="s">
        <v>520</v>
      </c>
      <c r="C234" s="561" t="n">
        <f aca="false">SIN(C233)</f>
        <v>0.333477794950067</v>
      </c>
      <c r="D234" s="561" t="n">
        <f aca="false">SIN(D233)</f>
        <v>0.333477794950067</v>
      </c>
      <c r="E234" s="561" t="n">
        <f aca="false">SIN(E233)</f>
        <v>0.333477794950067</v>
      </c>
      <c r="F234" s="561" t="n">
        <f aca="false">SIN(F233)</f>
        <v>0.333477794950067</v>
      </c>
      <c r="G234" s="561" t="n">
        <f aca="false">SIN(G233)</f>
        <v>0.333477794950067</v>
      </c>
      <c r="H234" s="561" t="n">
        <f aca="false">SIN(H233)</f>
        <v>0.333477794950067</v>
      </c>
      <c r="I234" s="561" t="n">
        <f aca="false">SIN(I233)</f>
        <v>0.333477794950067</v>
      </c>
      <c r="J234" s="561" t="n">
        <f aca="false">SIN(J233)</f>
        <v>0.333477794950067</v>
      </c>
      <c r="K234" s="561" t="n">
        <f aca="false">SIN(K233)</f>
        <v>0.333477794950067</v>
      </c>
      <c r="L234" s="561" t="n">
        <f aca="false">SIN(L233)</f>
        <v>0.333477794950067</v>
      </c>
      <c r="M234" s="561" t="n">
        <f aca="false">SIN(M233)</f>
        <v>0.333477794950067</v>
      </c>
      <c r="N234" s="586" t="n">
        <f aca="false">SIN(N233)</f>
        <v>0.333477794950067</v>
      </c>
    </row>
    <row r="235" customFormat="false" ht="12.75" hidden="false" customHeight="false" outlineLevel="0" collapsed="false">
      <c r="B235" s="585" t="s">
        <v>521</v>
      </c>
      <c r="C235" s="561" t="n">
        <f aca="false">COS(C233)</f>
        <v>0.942757954235996</v>
      </c>
      <c r="D235" s="561" t="n">
        <f aca="false">COS(D233)</f>
        <v>0.942757954235996</v>
      </c>
      <c r="E235" s="561" t="n">
        <f aca="false">COS(E233)</f>
        <v>0.942757954235996</v>
      </c>
      <c r="F235" s="561" t="n">
        <f aca="false">COS(F233)</f>
        <v>0.942757954235996</v>
      </c>
      <c r="G235" s="561" t="n">
        <f aca="false">COS(G233)</f>
        <v>0.942757954235996</v>
      </c>
      <c r="H235" s="561" t="n">
        <f aca="false">COS(H233)</f>
        <v>0.942757954235996</v>
      </c>
      <c r="I235" s="561" t="n">
        <f aca="false">COS(I233)</f>
        <v>0.942757954235996</v>
      </c>
      <c r="J235" s="561" t="n">
        <f aca="false">COS(J233)</f>
        <v>0.942757954235996</v>
      </c>
      <c r="K235" s="561" t="n">
        <f aca="false">COS(K233)</f>
        <v>0.942757954235996</v>
      </c>
      <c r="L235" s="561" t="n">
        <f aca="false">COS(L233)</f>
        <v>0.942757954235996</v>
      </c>
      <c r="M235" s="561" t="n">
        <f aca="false">COS(M233)</f>
        <v>0.942757954235996</v>
      </c>
      <c r="N235" s="586" t="n">
        <f aca="false">COS(N233)</f>
        <v>0.942757954235996</v>
      </c>
    </row>
    <row r="236" customFormat="false" ht="12.75" hidden="false" customHeight="false" outlineLevel="0" collapsed="false">
      <c r="B236" s="585" t="s">
        <v>522</v>
      </c>
      <c r="C236" s="561" t="n">
        <f aca="false">'Intensidad y Ángulo incli.'!$S$7</f>
        <v>39.48</v>
      </c>
      <c r="D236" s="561" t="n">
        <f aca="false">C236</f>
        <v>39.48</v>
      </c>
      <c r="E236" s="561" t="n">
        <f aca="false">D236</f>
        <v>39.48</v>
      </c>
      <c r="F236" s="561" t="n">
        <f aca="false">E236</f>
        <v>39.48</v>
      </c>
      <c r="G236" s="561" t="n">
        <f aca="false">F236</f>
        <v>39.48</v>
      </c>
      <c r="H236" s="561" t="n">
        <f aca="false">G236</f>
        <v>39.48</v>
      </c>
      <c r="I236" s="561" t="n">
        <f aca="false">H236</f>
        <v>39.48</v>
      </c>
      <c r="J236" s="561" t="n">
        <f aca="false">I236</f>
        <v>39.48</v>
      </c>
      <c r="K236" s="561" t="n">
        <f aca="false">J236</f>
        <v>39.48</v>
      </c>
      <c r="L236" s="561" t="n">
        <f aca="false">K236</f>
        <v>39.48</v>
      </c>
      <c r="M236" s="561" t="n">
        <f aca="false">L236</f>
        <v>39.48</v>
      </c>
      <c r="N236" s="586" t="n">
        <f aca="false">M236</f>
        <v>39.48</v>
      </c>
    </row>
    <row r="237" customFormat="false" ht="12.75" hidden="false" customHeight="false" outlineLevel="0" collapsed="false">
      <c r="B237" s="585" t="s">
        <v>523</v>
      </c>
      <c r="C237" s="561" t="n">
        <f aca="false">C236*C231</f>
        <v>0.689055988687361</v>
      </c>
      <c r="D237" s="561" t="n">
        <f aca="false">D236*D231</f>
        <v>0.689055988687361</v>
      </c>
      <c r="E237" s="561" t="n">
        <f aca="false">E236*E231</f>
        <v>0.689055988687361</v>
      </c>
      <c r="F237" s="561" t="n">
        <f aca="false">F236*F231</f>
        <v>0.689055988687361</v>
      </c>
      <c r="G237" s="561" t="n">
        <f aca="false">G236*G231</f>
        <v>0.689055988687361</v>
      </c>
      <c r="H237" s="561" t="n">
        <f aca="false">H236*H231</f>
        <v>0.689055988687361</v>
      </c>
      <c r="I237" s="561" t="n">
        <f aca="false">I236*I231</f>
        <v>0.689055988687361</v>
      </c>
      <c r="J237" s="561" t="n">
        <f aca="false">J236*J231</f>
        <v>0.689055988687361</v>
      </c>
      <c r="K237" s="561" t="n">
        <f aca="false">K236*K231</f>
        <v>0.689055988687361</v>
      </c>
      <c r="L237" s="561" t="n">
        <f aca="false">L236*L231</f>
        <v>0.689055988687361</v>
      </c>
      <c r="M237" s="561" t="n">
        <f aca="false">M236*M231</f>
        <v>0.689055988687361</v>
      </c>
      <c r="N237" s="586" t="n">
        <f aca="false">N236*N231</f>
        <v>0.689055988687361</v>
      </c>
    </row>
    <row r="238" customFormat="false" ht="12.75" hidden="false" customHeight="false" outlineLevel="0" collapsed="false">
      <c r="B238" s="585" t="s">
        <v>524</v>
      </c>
      <c r="C238" s="561" t="n">
        <f aca="false">SIN(C237)</f>
        <v>0.635808833739744</v>
      </c>
      <c r="D238" s="561" t="n">
        <f aca="false">SIN(D237)</f>
        <v>0.635808833739744</v>
      </c>
      <c r="E238" s="561" t="n">
        <f aca="false">SIN(E237)</f>
        <v>0.635808833739744</v>
      </c>
      <c r="F238" s="561" t="n">
        <f aca="false">SIN(F237)</f>
        <v>0.635808833739744</v>
      </c>
      <c r="G238" s="561" t="n">
        <f aca="false">SIN(G237)</f>
        <v>0.635808833739744</v>
      </c>
      <c r="H238" s="561" t="n">
        <f aca="false">SIN(H237)</f>
        <v>0.635808833739744</v>
      </c>
      <c r="I238" s="561" t="n">
        <f aca="false">SIN(I237)</f>
        <v>0.635808833739744</v>
      </c>
      <c r="J238" s="561" t="n">
        <f aca="false">SIN(J237)</f>
        <v>0.635808833739744</v>
      </c>
      <c r="K238" s="561" t="n">
        <f aca="false">SIN(K237)</f>
        <v>0.635808833739744</v>
      </c>
      <c r="L238" s="561" t="n">
        <f aca="false">SIN(L237)</f>
        <v>0.635808833739744</v>
      </c>
      <c r="M238" s="561" t="n">
        <f aca="false">SIN(M237)</f>
        <v>0.635808833739744</v>
      </c>
      <c r="N238" s="586" t="n">
        <f aca="false">SIN(N237)</f>
        <v>0.635808833739744</v>
      </c>
    </row>
    <row r="239" customFormat="false" ht="12.75" hidden="false" customHeight="false" outlineLevel="0" collapsed="false">
      <c r="B239" s="585" t="s">
        <v>525</v>
      </c>
      <c r="C239" s="561" t="n">
        <f aca="false">COS(C237)</f>
        <v>0.771846569558035</v>
      </c>
      <c r="D239" s="561" t="n">
        <f aca="false">COS(D237)</f>
        <v>0.771846569558035</v>
      </c>
      <c r="E239" s="561" t="n">
        <f aca="false">COS(E237)</f>
        <v>0.771846569558035</v>
      </c>
      <c r="F239" s="561" t="n">
        <f aca="false">COS(F237)</f>
        <v>0.771846569558035</v>
      </c>
      <c r="G239" s="561" t="n">
        <f aca="false">COS(G237)</f>
        <v>0.771846569558035</v>
      </c>
      <c r="H239" s="561" t="n">
        <f aca="false">COS(H237)</f>
        <v>0.771846569558035</v>
      </c>
      <c r="I239" s="561" t="n">
        <f aca="false">COS(I237)</f>
        <v>0.771846569558035</v>
      </c>
      <c r="J239" s="561" t="n">
        <f aca="false">COS(J237)</f>
        <v>0.771846569558035</v>
      </c>
      <c r="K239" s="561" t="n">
        <f aca="false">COS(K237)</f>
        <v>0.771846569558035</v>
      </c>
      <c r="L239" s="561" t="n">
        <f aca="false">COS(L237)</f>
        <v>0.771846569558035</v>
      </c>
      <c r="M239" s="561" t="n">
        <f aca="false">COS(M237)</f>
        <v>0.771846569558035</v>
      </c>
      <c r="N239" s="586" t="n">
        <f aca="false">COS(N237)</f>
        <v>0.771846569558035</v>
      </c>
    </row>
    <row r="240" customFormat="false" ht="12.75" hidden="false" customHeight="false" outlineLevel="0" collapsed="false">
      <c r="B240" s="585" t="s">
        <v>526</v>
      </c>
      <c r="C240" s="561" t="n">
        <f aca="false">TAN(C237)</f>
        <v>0.823750287707844</v>
      </c>
      <c r="D240" s="561" t="n">
        <f aca="false">TAN(D237)</f>
        <v>0.823750287707844</v>
      </c>
      <c r="E240" s="561" t="n">
        <f aca="false">TAN(E237)</f>
        <v>0.823750287707844</v>
      </c>
      <c r="F240" s="561" t="n">
        <f aca="false">TAN(F237)</f>
        <v>0.823750287707844</v>
      </c>
      <c r="G240" s="561" t="n">
        <f aca="false">TAN(G237)</f>
        <v>0.823750287707844</v>
      </c>
      <c r="H240" s="561" t="n">
        <f aca="false">TAN(H237)</f>
        <v>0.823750287707844</v>
      </c>
      <c r="I240" s="561" t="n">
        <f aca="false">TAN(I237)</f>
        <v>0.823750287707844</v>
      </c>
      <c r="J240" s="561" t="n">
        <f aca="false">TAN(J237)</f>
        <v>0.823750287707844</v>
      </c>
      <c r="K240" s="561" t="n">
        <f aca="false">TAN(K237)</f>
        <v>0.823750287707844</v>
      </c>
      <c r="L240" s="561" t="n">
        <f aca="false">TAN(L237)</f>
        <v>0.823750287707844</v>
      </c>
      <c r="M240" s="561" t="n">
        <f aca="false">TAN(M237)</f>
        <v>0.823750287707844</v>
      </c>
      <c r="N240" s="586" t="n">
        <f aca="false">TAN(N237)</f>
        <v>0.823750287707844</v>
      </c>
    </row>
    <row r="241" customFormat="false" ht="12.75" hidden="false" customHeight="false" outlineLevel="0" collapsed="false">
      <c r="B241" s="585" t="s">
        <v>527</v>
      </c>
      <c r="C241" s="561" t="n">
        <f aca="false">(C236-C232)*C231</f>
        <v>0.349065850398866</v>
      </c>
      <c r="D241" s="561" t="n">
        <f aca="false">(D236-D232)*D231</f>
        <v>0.349065850398866</v>
      </c>
      <c r="E241" s="561" t="n">
        <f aca="false">(E236-E232)*E231</f>
        <v>0.349065850398866</v>
      </c>
      <c r="F241" s="561" t="n">
        <f aca="false">(F236-F232)*F231</f>
        <v>0.349065850398866</v>
      </c>
      <c r="G241" s="561" t="n">
        <f aca="false">(G236-G232)*G231</f>
        <v>0.349065850398866</v>
      </c>
      <c r="H241" s="561" t="n">
        <f aca="false">(H236-H232)*H231</f>
        <v>0.349065850398866</v>
      </c>
      <c r="I241" s="561" t="n">
        <f aca="false">(I236-I232)*I231</f>
        <v>0.349065850398866</v>
      </c>
      <c r="J241" s="561" t="n">
        <f aca="false">(J236-J232)*J231</f>
        <v>0.349065850398866</v>
      </c>
      <c r="K241" s="561" t="n">
        <f aca="false">(K236-K232)*K231</f>
        <v>0.349065850398866</v>
      </c>
      <c r="L241" s="561" t="n">
        <f aca="false">(L236-L232)*L231</f>
        <v>0.349065850398866</v>
      </c>
      <c r="M241" s="561" t="n">
        <f aca="false">(M236-M232)*M231</f>
        <v>0.349065850398866</v>
      </c>
      <c r="N241" s="586" t="n">
        <f aca="false">(N236-N232)*N231</f>
        <v>0.349065850398866</v>
      </c>
    </row>
    <row r="242" customFormat="false" ht="12.75" hidden="false" customHeight="false" outlineLevel="0" collapsed="false">
      <c r="B242" s="587" t="s">
        <v>528</v>
      </c>
      <c r="C242" s="561" t="n">
        <f aca="false">SIN(C241)</f>
        <v>0.342020143325669</v>
      </c>
      <c r="D242" s="561" t="n">
        <f aca="false">SIN(D241)</f>
        <v>0.342020143325669</v>
      </c>
      <c r="E242" s="561" t="n">
        <f aca="false">SIN(E241)</f>
        <v>0.342020143325669</v>
      </c>
      <c r="F242" s="561" t="n">
        <f aca="false">SIN(F241)</f>
        <v>0.342020143325669</v>
      </c>
      <c r="G242" s="561" t="n">
        <f aca="false">SIN(G241)</f>
        <v>0.342020143325669</v>
      </c>
      <c r="H242" s="561" t="n">
        <f aca="false">SIN(H241)</f>
        <v>0.342020143325669</v>
      </c>
      <c r="I242" s="561" t="n">
        <f aca="false">SIN(I241)</f>
        <v>0.342020143325669</v>
      </c>
      <c r="J242" s="561" t="n">
        <f aca="false">SIN(J241)</f>
        <v>0.342020143325669</v>
      </c>
      <c r="K242" s="561" t="n">
        <f aca="false">SIN(K241)</f>
        <v>0.342020143325669</v>
      </c>
      <c r="L242" s="561" t="n">
        <f aca="false">SIN(L241)</f>
        <v>0.342020143325669</v>
      </c>
      <c r="M242" s="561" t="n">
        <f aca="false">SIN(M241)</f>
        <v>0.342020143325669</v>
      </c>
      <c r="N242" s="586" t="n">
        <f aca="false">SIN(N241)</f>
        <v>0.342020143325669</v>
      </c>
    </row>
    <row r="243" customFormat="false" ht="12.75" hidden="false" customHeight="false" outlineLevel="0" collapsed="false">
      <c r="B243" s="587" t="s">
        <v>529</v>
      </c>
      <c r="C243" s="561" t="n">
        <f aca="false">COS(C241)</f>
        <v>0.939692620785908</v>
      </c>
      <c r="D243" s="561" t="n">
        <f aca="false">COS(D241)</f>
        <v>0.939692620785908</v>
      </c>
      <c r="E243" s="561" t="n">
        <f aca="false">COS(E241)</f>
        <v>0.939692620785908</v>
      </c>
      <c r="F243" s="561" t="n">
        <f aca="false">COS(F241)</f>
        <v>0.939692620785908</v>
      </c>
      <c r="G243" s="561" t="n">
        <f aca="false">COS(G241)</f>
        <v>0.939692620785908</v>
      </c>
      <c r="H243" s="561" t="n">
        <f aca="false">COS(H241)</f>
        <v>0.939692620785908</v>
      </c>
      <c r="I243" s="561" t="n">
        <f aca="false">COS(I241)</f>
        <v>0.939692620785908</v>
      </c>
      <c r="J243" s="561" t="n">
        <f aca="false">COS(J241)</f>
        <v>0.939692620785908</v>
      </c>
      <c r="K243" s="561" t="n">
        <f aca="false">COS(K241)</f>
        <v>0.939692620785908</v>
      </c>
      <c r="L243" s="561" t="n">
        <f aca="false">COS(L241)</f>
        <v>0.939692620785908</v>
      </c>
      <c r="M243" s="561" t="n">
        <f aca="false">COS(M241)</f>
        <v>0.939692620785908</v>
      </c>
      <c r="N243" s="586" t="n">
        <f aca="false">COS(N241)</f>
        <v>0.939692620785908</v>
      </c>
    </row>
    <row r="244" customFormat="false" ht="12.75" hidden="false" customHeight="false" outlineLevel="0" collapsed="false">
      <c r="B244" s="587" t="s">
        <v>530</v>
      </c>
      <c r="C244" s="561" t="n">
        <f aca="false">TAN(C241)</f>
        <v>0.363970234266202</v>
      </c>
      <c r="D244" s="561" t="n">
        <f aca="false">TAN(D241)</f>
        <v>0.363970234266202</v>
      </c>
      <c r="E244" s="561" t="n">
        <f aca="false">TAN(E241)</f>
        <v>0.363970234266202</v>
      </c>
      <c r="F244" s="561" t="n">
        <f aca="false">TAN(F241)</f>
        <v>0.363970234266202</v>
      </c>
      <c r="G244" s="561" t="n">
        <f aca="false">TAN(G241)</f>
        <v>0.363970234266202</v>
      </c>
      <c r="H244" s="561" t="n">
        <f aca="false">TAN(H241)</f>
        <v>0.363970234266202</v>
      </c>
      <c r="I244" s="561" t="n">
        <f aca="false">TAN(I241)</f>
        <v>0.363970234266202</v>
      </c>
      <c r="J244" s="561" t="n">
        <f aca="false">TAN(J241)</f>
        <v>0.363970234266202</v>
      </c>
      <c r="K244" s="561" t="n">
        <f aca="false">TAN(K241)</f>
        <v>0.363970234266202</v>
      </c>
      <c r="L244" s="561" t="n">
        <f aca="false">TAN(L241)</f>
        <v>0.363970234266202</v>
      </c>
      <c r="M244" s="561" t="n">
        <f aca="false">TAN(M241)</f>
        <v>0.363970234266202</v>
      </c>
      <c r="N244" s="586" t="n">
        <f aca="false">TAN(N241)</f>
        <v>0.363970234266202</v>
      </c>
    </row>
    <row r="245" customFormat="false" ht="12.75" hidden="false" customHeight="false" outlineLevel="0" collapsed="false">
      <c r="B245" s="588" t="s">
        <v>531</v>
      </c>
      <c r="C245" s="561" t="n">
        <f aca="false">COS(37.5*C231)</f>
        <v>0.793353340291235</v>
      </c>
      <c r="D245" s="561" t="n">
        <f aca="false">COS(37.5*D231)</f>
        <v>0.793353340291235</v>
      </c>
      <c r="E245" s="561" t="n">
        <f aca="false">COS(37.5*E231)</f>
        <v>0.793353340291235</v>
      </c>
      <c r="F245" s="561" t="n">
        <f aca="false">COS(37.5*F231)</f>
        <v>0.793353340291235</v>
      </c>
      <c r="G245" s="561" t="n">
        <f aca="false">COS(37.5*G231)</f>
        <v>0.793353340291235</v>
      </c>
      <c r="H245" s="561" t="n">
        <f aca="false">COS(37.5*H231)</f>
        <v>0.793353340291235</v>
      </c>
      <c r="I245" s="561" t="n">
        <f aca="false">COS(37.5*I231)</f>
        <v>0.793353340291235</v>
      </c>
      <c r="J245" s="561" t="n">
        <f aca="false">COS(37.5*J231)</f>
        <v>0.793353340291235</v>
      </c>
      <c r="K245" s="561" t="n">
        <f aca="false">COS(37.5*K231)</f>
        <v>0.793353340291235</v>
      </c>
      <c r="L245" s="561" t="n">
        <f aca="false">COS(37.5*L231)</f>
        <v>0.793353340291235</v>
      </c>
      <c r="M245" s="561" t="n">
        <f aca="false">COS(37.5*M231)</f>
        <v>0.793353340291235</v>
      </c>
      <c r="N245" s="586" t="n">
        <f aca="false">COS(37.5*N231)</f>
        <v>0.793353340291235</v>
      </c>
    </row>
    <row r="246" customFormat="false" ht="12.75" hidden="false" customHeight="false" outlineLevel="0" collapsed="false">
      <c r="B246" s="588" t="s">
        <v>532</v>
      </c>
      <c r="C246" s="561" t="n">
        <f aca="false">23.45*C231</f>
        <v>0.40927970959267</v>
      </c>
      <c r="D246" s="561" t="n">
        <f aca="false">23.45*D231</f>
        <v>0.40927970959267</v>
      </c>
      <c r="E246" s="561" t="n">
        <f aca="false">23.45*E231</f>
        <v>0.40927970959267</v>
      </c>
      <c r="F246" s="561" t="n">
        <f aca="false">23.45*F231</f>
        <v>0.40927970959267</v>
      </c>
      <c r="G246" s="561" t="n">
        <f aca="false">23.45*G231</f>
        <v>0.40927970959267</v>
      </c>
      <c r="H246" s="561" t="n">
        <f aca="false">23.45*H231</f>
        <v>0.40927970959267</v>
      </c>
      <c r="I246" s="561" t="n">
        <f aca="false">23.45*I231</f>
        <v>0.40927970959267</v>
      </c>
      <c r="J246" s="561" t="n">
        <f aca="false">23.45*J231</f>
        <v>0.40927970959267</v>
      </c>
      <c r="K246" s="561" t="n">
        <f aca="false">23.45*K231</f>
        <v>0.40927970959267</v>
      </c>
      <c r="L246" s="561" t="n">
        <f aca="false">23.45*L231</f>
        <v>0.40927970959267</v>
      </c>
      <c r="M246" s="561" t="n">
        <f aca="false">23.45*M231</f>
        <v>0.40927970959267</v>
      </c>
      <c r="N246" s="586" t="n">
        <f aca="false">23.45*N231</f>
        <v>0.40927970959267</v>
      </c>
    </row>
    <row r="247" customFormat="false" ht="12.75" hidden="false" customHeight="false" outlineLevel="0" collapsed="false">
      <c r="B247" s="570" t="s">
        <v>533</v>
      </c>
      <c r="C247" s="589" t="n">
        <v>31</v>
      </c>
      <c r="D247" s="589" t="n">
        <v>28</v>
      </c>
      <c r="E247" s="589" t="n">
        <v>31</v>
      </c>
      <c r="F247" s="589" t="n">
        <v>30</v>
      </c>
      <c r="G247" s="589" t="n">
        <v>31</v>
      </c>
      <c r="H247" s="589" t="n">
        <v>30</v>
      </c>
      <c r="I247" s="589" t="n">
        <v>31</v>
      </c>
      <c r="J247" s="589" t="n">
        <v>31</v>
      </c>
      <c r="K247" s="589" t="n">
        <v>30</v>
      </c>
      <c r="L247" s="589" t="n">
        <v>31</v>
      </c>
      <c r="M247" s="589" t="n">
        <v>30</v>
      </c>
      <c r="N247" s="590" t="n">
        <v>31</v>
      </c>
    </row>
    <row r="248" customFormat="false" ht="12.75" hidden="false" customHeight="false" outlineLevel="0" collapsed="false">
      <c r="B248" s="588" t="s">
        <v>534</v>
      </c>
      <c r="C248" s="561" t="n">
        <f aca="false">1353*3.6</f>
        <v>4870.8</v>
      </c>
      <c r="D248" s="561" t="n">
        <f aca="false">1353*3.6</f>
        <v>4870.8</v>
      </c>
      <c r="E248" s="561" t="n">
        <f aca="false">1353*3.6</f>
        <v>4870.8</v>
      </c>
      <c r="F248" s="561" t="n">
        <f aca="false">1353*3.6</f>
        <v>4870.8</v>
      </c>
      <c r="G248" s="561" t="n">
        <f aca="false">1353*3.6</f>
        <v>4870.8</v>
      </c>
      <c r="H248" s="561" t="n">
        <f aca="false">1353*3.6</f>
        <v>4870.8</v>
      </c>
      <c r="I248" s="561" t="n">
        <f aca="false">1353*3.6</f>
        <v>4870.8</v>
      </c>
      <c r="J248" s="561" t="n">
        <f aca="false">1353*3.6</f>
        <v>4870.8</v>
      </c>
      <c r="K248" s="561" t="n">
        <f aca="false">1353*3.6</f>
        <v>4870.8</v>
      </c>
      <c r="L248" s="561" t="n">
        <f aca="false">1353*3.6</f>
        <v>4870.8</v>
      </c>
      <c r="M248" s="561" t="n">
        <f aca="false">1353*3.6</f>
        <v>4870.8</v>
      </c>
      <c r="N248" s="586" t="n">
        <f aca="false">1353*3.6</f>
        <v>4870.8</v>
      </c>
    </row>
    <row r="249" customFormat="false" ht="13.5" hidden="false" customHeight="false" outlineLevel="0" collapsed="false">
      <c r="B249" s="587" t="s">
        <v>535</v>
      </c>
      <c r="C249" s="561" t="n">
        <f aca="false">(24*C248)/PI()</f>
        <v>37210.1710469762</v>
      </c>
      <c r="D249" s="561" t="n">
        <f aca="false">(24*D248)/PI()</f>
        <v>37210.1710469762</v>
      </c>
      <c r="E249" s="561" t="n">
        <f aca="false">(24*E248)/PI()</f>
        <v>37210.1710469762</v>
      </c>
      <c r="F249" s="561" t="n">
        <f aca="false">(24*F248)/PI()</f>
        <v>37210.1710469762</v>
      </c>
      <c r="G249" s="561" t="n">
        <f aca="false">(24*G248)/PI()</f>
        <v>37210.1710469762</v>
      </c>
      <c r="H249" s="561" t="n">
        <f aca="false">(24*H248)/PI()</f>
        <v>37210.1710469762</v>
      </c>
      <c r="I249" s="561" t="n">
        <f aca="false">(24*I248)/PI()</f>
        <v>37210.1710469762</v>
      </c>
      <c r="J249" s="561" t="n">
        <f aca="false">(24*J248)/PI()</f>
        <v>37210.1710469762</v>
      </c>
      <c r="K249" s="561" t="n">
        <f aca="false">(24*K248)/PI()</f>
        <v>37210.1710469762</v>
      </c>
      <c r="L249" s="561" t="n">
        <f aca="false">(24*L248)/PI()</f>
        <v>37210.1710469762</v>
      </c>
      <c r="M249" s="561" t="n">
        <f aca="false">(24*M248)/PI()</f>
        <v>37210.1710469762</v>
      </c>
      <c r="N249" s="591" t="n">
        <f aca="false">(24*N248)/PI()</f>
        <v>37210.1710469762</v>
      </c>
    </row>
    <row r="250" customFormat="false" ht="12.75" hidden="false" customHeight="false" outlineLevel="0" collapsed="false">
      <c r="B250" s="582" t="s">
        <v>533</v>
      </c>
      <c r="C250" s="583" t="n">
        <v>15</v>
      </c>
      <c r="D250" s="583" t="n">
        <v>46</v>
      </c>
      <c r="E250" s="583" t="n">
        <v>74</v>
      </c>
      <c r="F250" s="583" t="n">
        <v>105</v>
      </c>
      <c r="G250" s="583" t="n">
        <v>135</v>
      </c>
      <c r="H250" s="583" t="n">
        <v>166</v>
      </c>
      <c r="I250" s="583" t="n">
        <v>196</v>
      </c>
      <c r="J250" s="583" t="n">
        <v>227</v>
      </c>
      <c r="K250" s="583" t="n">
        <v>258</v>
      </c>
      <c r="L250" s="583" t="n">
        <v>270</v>
      </c>
      <c r="M250" s="583" t="n">
        <v>319</v>
      </c>
      <c r="N250" s="584" t="n">
        <v>349</v>
      </c>
    </row>
    <row r="251" customFormat="false" ht="12.75" hidden="false" customHeight="false" outlineLevel="0" collapsed="false">
      <c r="B251" s="588" t="s">
        <v>536</v>
      </c>
      <c r="C251" s="561" t="n">
        <f aca="false">(360*C231)/365</f>
        <v>0.01721420632104</v>
      </c>
      <c r="D251" s="561" t="n">
        <f aca="false">(360*D231)/365</f>
        <v>0.01721420632104</v>
      </c>
      <c r="E251" s="561" t="n">
        <f aca="false">(360*E231)/365</f>
        <v>0.01721420632104</v>
      </c>
      <c r="F251" s="561" t="n">
        <f aca="false">(360*F231)/365</f>
        <v>0.01721420632104</v>
      </c>
      <c r="G251" s="561" t="n">
        <f aca="false">(360*G231)/365</f>
        <v>0.01721420632104</v>
      </c>
      <c r="H251" s="561" t="n">
        <f aca="false">(360*H231)/365</f>
        <v>0.01721420632104</v>
      </c>
      <c r="I251" s="561" t="n">
        <f aca="false">(360*I231)/365</f>
        <v>0.01721420632104</v>
      </c>
      <c r="J251" s="561" t="n">
        <f aca="false">(360*J231)/365</f>
        <v>0.01721420632104</v>
      </c>
      <c r="K251" s="561" t="n">
        <f aca="false">(360*K231)/365</f>
        <v>0.01721420632104</v>
      </c>
      <c r="L251" s="561" t="n">
        <f aca="false">(360*L231)/365</f>
        <v>0.01721420632104</v>
      </c>
      <c r="M251" s="561" t="n">
        <f aca="false">(360*M231)/365</f>
        <v>0.01721420632104</v>
      </c>
      <c r="N251" s="586" t="n">
        <f aca="false">(360*N231)/365</f>
        <v>0.01721420632104</v>
      </c>
    </row>
    <row r="252" customFormat="false" ht="12.75" hidden="false" customHeight="false" outlineLevel="0" collapsed="false">
      <c r="B252" s="588" t="s">
        <v>537</v>
      </c>
      <c r="C252" s="561" t="n">
        <f aca="false">C246*SIN(C251*(284+C250))</f>
        <v>-0.371222349900404</v>
      </c>
      <c r="D252" s="561" t="n">
        <f aca="false">D246*SIN(D251*(284+D250))</f>
        <v>-0.231939530240485</v>
      </c>
      <c r="E252" s="561" t="n">
        <f aca="false">E246*SIN(E251*(284+E250))</f>
        <v>-0.0491987137071101</v>
      </c>
      <c r="F252" s="561" t="n">
        <f aca="false">F246*SIN(F251*(284+F250))</f>
        <v>0.164320887627166</v>
      </c>
      <c r="G252" s="561" t="n">
        <f aca="false">G246*SIN(G251*(284+G250))</f>
        <v>0.327980833446998</v>
      </c>
      <c r="H252" s="561" t="n">
        <f aca="false">H246*SIN(H251*(284+H250))</f>
        <v>0.406913216205389</v>
      </c>
      <c r="I252" s="561" t="n">
        <f aca="false">I246*SIN(I251*(284+I250))</f>
        <v>0.375548360000578</v>
      </c>
      <c r="J252" s="561" t="n">
        <f aca="false">J246*SIN(J251*(284+J250))</f>
        <v>0.240568577361118</v>
      </c>
      <c r="K252" s="561" t="n">
        <f aca="false">K246*SIN(K251*(284+K250))</f>
        <v>0.0386919735110187</v>
      </c>
      <c r="L252" s="561" t="n">
        <f aca="false">L246*SIN(L251*(284+L250))</f>
        <v>-0.0456997660081729</v>
      </c>
      <c r="M252" s="561" t="n">
        <f aca="false">M246*SIN(M251*(284+M250))</f>
        <v>-0.334192456567149</v>
      </c>
      <c r="N252" s="586" t="n">
        <f aca="false">N246*SIN(N251*(284+N250))</f>
        <v>-0.407276412741417</v>
      </c>
    </row>
    <row r="253" customFormat="false" ht="12.75" hidden="false" customHeight="false" outlineLevel="0" collapsed="false">
      <c r="B253" s="587" t="s">
        <v>538</v>
      </c>
      <c r="C253" s="561" t="n">
        <f aca="false">SIN(C252)</f>
        <v>-0.362754791767336</v>
      </c>
      <c r="D253" s="561" t="n">
        <f aca="false">SIN(D252)</f>
        <v>-0.229865548968223</v>
      </c>
      <c r="E253" s="561" t="n">
        <f aca="false">SIN(E252)</f>
        <v>-0.0491788684178372</v>
      </c>
      <c r="F253" s="561" t="n">
        <f aca="false">SIN(F252)</f>
        <v>0.163582404256004</v>
      </c>
      <c r="G253" s="561" t="n">
        <f aca="false">SIN(G252)</f>
        <v>0.322132152068167</v>
      </c>
      <c r="H253" s="561" t="n">
        <f aca="false">SIN(H252)</f>
        <v>0.395776479766509</v>
      </c>
      <c r="I253" s="561" t="n">
        <f aca="false">SIN(I252)</f>
        <v>0.366782727151732</v>
      </c>
      <c r="J253" s="561" t="n">
        <f aca="false">SIN(J252)</f>
        <v>0.238254868757596</v>
      </c>
      <c r="K253" s="561" t="n">
        <f aca="false">SIN(K252)</f>
        <v>0.0386823201424844</v>
      </c>
      <c r="L253" s="561" t="n">
        <f aca="false">SIN(L252)</f>
        <v>-0.0456838605813399</v>
      </c>
      <c r="M253" s="561" t="n">
        <f aca="false">SIN(M252)</f>
        <v>-0.328006410413812</v>
      </c>
      <c r="N253" s="586" t="n">
        <f aca="false">SIN(N252)</f>
        <v>-0.396109994058328</v>
      </c>
    </row>
    <row r="254" customFormat="false" ht="12.75" hidden="false" customHeight="false" outlineLevel="0" collapsed="false">
      <c r="B254" s="587" t="s">
        <v>539</v>
      </c>
      <c r="C254" s="561" t="n">
        <f aca="false">COS(C252)</f>
        <v>0.931884628615494</v>
      </c>
      <c r="D254" s="561" t="n">
        <f aca="false">COS(D252)</f>
        <v>0.973222394623931</v>
      </c>
      <c r="E254" s="561" t="n">
        <f aca="false">COS(E252)</f>
        <v>0.998789987385307</v>
      </c>
      <c r="F254" s="561" t="n">
        <f aca="false">COS(F252)</f>
        <v>0.986529673663101</v>
      </c>
      <c r="G254" s="561" t="n">
        <f aca="false">COS(G252)</f>
        <v>0.946694711405916</v>
      </c>
      <c r="H254" s="561" t="n">
        <f aca="false">COS(H252)</f>
        <v>0.91834687240913</v>
      </c>
      <c r="I254" s="561" t="n">
        <f aca="false">COS(I252)</f>
        <v>0.930306632816911</v>
      </c>
      <c r="J254" s="561" t="n">
        <f aca="false">COS(J252)</f>
        <v>0.971202665520076</v>
      </c>
      <c r="K254" s="561" t="n">
        <f aca="false">COS(K252)</f>
        <v>0.999251558972211</v>
      </c>
      <c r="L254" s="561" t="n">
        <f aca="false">COS(L252)</f>
        <v>0.998955947418296</v>
      </c>
      <c r="M254" s="561" t="n">
        <f aca="false">COS(M252)</f>
        <v>0.944675497050413</v>
      </c>
      <c r="N254" s="586" t="n">
        <f aca="false">COS(N252)</f>
        <v>0.918203067195439</v>
      </c>
    </row>
    <row r="255" customFormat="false" ht="12.75" hidden="false" customHeight="false" outlineLevel="0" collapsed="false">
      <c r="B255" s="588" t="s">
        <v>540</v>
      </c>
      <c r="C255" s="561" t="n">
        <f aca="false">-C240*TAN(C252)</f>
        <v>0.320661329643026</v>
      </c>
      <c r="D255" s="561" t="n">
        <f aca="false">-D240*TAN(D252)</f>
        <v>0.194561708755031</v>
      </c>
      <c r="E255" s="561" t="n">
        <f aca="false">-E240*TAN(E252)</f>
        <v>0.0405601853442604</v>
      </c>
      <c r="F255" s="561" t="n">
        <f aca="false">-F240*TAN(F252)</f>
        <v>-0.136590977612947</v>
      </c>
      <c r="G255" s="561" t="n">
        <f aca="false">-G240*TAN(G252)</f>
        <v>-0.280297808521635</v>
      </c>
      <c r="H255" s="561" t="n">
        <f aca="false">-H240*TAN(H252)</f>
        <v>-0.35500854728279</v>
      </c>
      <c r="I255" s="561" t="n">
        <f aca="false">-I240*TAN(I252)</f>
        <v>-0.324771818623558</v>
      </c>
      <c r="J255" s="561" t="n">
        <f aca="false">-J240*TAN(J252)</f>
        <v>-0.202081937843288</v>
      </c>
      <c r="K255" s="561" t="n">
        <f aca="false">-K240*TAN(K252)</f>
        <v>-0.0318884389626103</v>
      </c>
      <c r="L255" s="561" t="n">
        <f aca="false">-L240*TAN(L252)</f>
        <v>0.0376714242452235</v>
      </c>
      <c r="M255" s="561" t="n">
        <f aca="false">-M240*TAN(M252)</f>
        <v>0.286019247659153</v>
      </c>
      <c r="N255" s="586" t="n">
        <f aca="false">-N240*TAN(N252)</f>
        <v>0.355363353954086</v>
      </c>
    </row>
    <row r="256" customFormat="false" ht="12.75" hidden="false" customHeight="false" outlineLevel="0" collapsed="false">
      <c r="B256" s="588" t="s">
        <v>540</v>
      </c>
      <c r="C256" s="561" t="n">
        <f aca="false">ATAN(SQRT(1-C255^2)/C255)/C231</f>
        <v>71.2970759946768</v>
      </c>
      <c r="D256" s="561" t="n">
        <f aca="false">ATAN(SQRT(1-D255^2)/D255)/D231</f>
        <v>78.7808790186645</v>
      </c>
      <c r="E256" s="561" t="n">
        <f aca="false">ATAN(SQRT(1-E255^2)/E255)/E231</f>
        <v>87.6754348980619</v>
      </c>
      <c r="F256" s="561" t="n">
        <f aca="false">ATAN(SQRT(1-F255^2)/F255)/F231</f>
        <v>-82.1493715127754</v>
      </c>
      <c r="G256" s="561" t="n">
        <f aca="false">ATAN(SQRT(1-G255^2)/G255)/G231</f>
        <v>-73.7220203503606</v>
      </c>
      <c r="H256" s="561" t="n">
        <f aca="false">ATAN(SQRT(1-H255^2)/H255)/H231</f>
        <v>-69.2060317754748</v>
      </c>
      <c r="I256" s="561" t="n">
        <f aca="false">ATAN(SQRT(1-I255^2)/I255)/I231</f>
        <v>-71.048248733506</v>
      </c>
      <c r="J256" s="561" t="n">
        <f aca="false">ATAN(SQRT(1-J255^2)/J255)/J231</f>
        <v>-78.341268440383</v>
      </c>
      <c r="K256" s="561" t="n">
        <f aca="false">ATAN(SQRT(1-K255^2)/K255)/K231</f>
        <v>-88.1726172403477</v>
      </c>
      <c r="L256" s="561" t="n">
        <f aca="false">ATAN(SQRT(1-L255^2)/L255)/L231</f>
        <v>87.8410755423881</v>
      </c>
      <c r="M256" s="561" t="n">
        <f aca="false">ATAN(SQRT(1-M255^2)/M255)/M231</f>
        <v>73.3802164545194</v>
      </c>
      <c r="N256" s="586" t="n">
        <f aca="false">ATAN(SQRT(1-N255^2)/N255)/N231</f>
        <v>69.184284857208</v>
      </c>
    </row>
    <row r="257" customFormat="false" ht="12.75" hidden="false" customHeight="false" outlineLevel="0" collapsed="false">
      <c r="B257" s="588" t="s">
        <v>540</v>
      </c>
      <c r="C257" s="561" t="n">
        <f aca="false">IF(C256&lt;0,C256+180,C256)</f>
        <v>71.2970759946768</v>
      </c>
      <c r="D257" s="561" t="n">
        <f aca="false">IF(D256&lt;0,D256+180,D256)</f>
        <v>78.7808790186645</v>
      </c>
      <c r="E257" s="561" t="n">
        <f aca="false">IF(E256&lt;0,E256+180,E256)</f>
        <v>87.6754348980619</v>
      </c>
      <c r="F257" s="561" t="n">
        <f aca="false">IF(F256&lt;0,F256+180,F256)</f>
        <v>97.8506284872246</v>
      </c>
      <c r="G257" s="561" t="n">
        <f aca="false">IF(G256&lt;0,G256+180,G256)</f>
        <v>106.277979649639</v>
      </c>
      <c r="H257" s="561" t="n">
        <f aca="false">IF(H256&lt;0,H256+180,H256)</f>
        <v>110.793968224525</v>
      </c>
      <c r="I257" s="561" t="n">
        <f aca="false">IF(I256&lt;0,I256+180,I256)</f>
        <v>108.951751266494</v>
      </c>
      <c r="J257" s="561" t="n">
        <f aca="false">IF(J256&lt;0,J256+180,J256)</f>
        <v>101.658731559617</v>
      </c>
      <c r="K257" s="561" t="n">
        <f aca="false">IF(K256&lt;0,K256+180,K256)</f>
        <v>91.8273827596523</v>
      </c>
      <c r="L257" s="561" t="n">
        <f aca="false">IF(L256&lt;0,L256+180,L256)</f>
        <v>87.8410755423881</v>
      </c>
      <c r="M257" s="561" t="n">
        <f aca="false">IF(M256&lt;0,M256+180,M256)</f>
        <v>73.3802164545194</v>
      </c>
      <c r="N257" s="586" t="n">
        <f aca="false">IF(N256&lt;0,N256+180,N256)</f>
        <v>69.184284857208</v>
      </c>
    </row>
    <row r="258" customFormat="false" ht="12.75" hidden="false" customHeight="false" outlineLevel="0" collapsed="false">
      <c r="B258" s="588" t="s">
        <v>541</v>
      </c>
      <c r="C258" s="561" t="n">
        <f aca="false">C257*C231</f>
        <v>1.24436872315172</v>
      </c>
      <c r="D258" s="561" t="n">
        <f aca="false">D257*D231</f>
        <v>1.37498572649102</v>
      </c>
      <c r="E258" s="561" t="n">
        <f aca="false">E257*E231</f>
        <v>1.53022501208912</v>
      </c>
      <c r="F258" s="561" t="n">
        <f aca="false">F257*F231</f>
        <v>1.70781564224783</v>
      </c>
      <c r="G258" s="561" t="n">
        <f aca="false">G257*G231</f>
        <v>1.85490066725374</v>
      </c>
      <c r="H258" s="561" t="n">
        <f aca="false">H257*H231</f>
        <v>1.93371953686794</v>
      </c>
      <c r="I258" s="561" t="n">
        <f aca="false">I257*I231</f>
        <v>1.90156678541422</v>
      </c>
      <c r="J258" s="561" t="n">
        <f aca="false">J257*J231</f>
        <v>1.77427957911639</v>
      </c>
      <c r="K258" s="561" t="n">
        <f aca="false">K257*K231</f>
        <v>1.60269017264501</v>
      </c>
      <c r="L258" s="561" t="n">
        <f aca="false">L257*L231</f>
        <v>1.53311598670774</v>
      </c>
      <c r="M258" s="561" t="n">
        <f aca="false">M257*M231</f>
        <v>1.28072638295748</v>
      </c>
      <c r="N258" s="586" t="n">
        <f aca="false">N257*N231</f>
        <v>1.20749356139593</v>
      </c>
    </row>
    <row r="259" customFormat="false" ht="12.75" hidden="false" customHeight="false" outlineLevel="0" collapsed="false">
      <c r="B259" s="587" t="s">
        <v>542</v>
      </c>
      <c r="C259" s="561" t="n">
        <f aca="false">-C244*TAN(C252)</f>
        <v>0.141682717459247</v>
      </c>
      <c r="D259" s="561" t="n">
        <f aca="false">-D244*TAN(D252)</f>
        <v>0.085966186320674</v>
      </c>
      <c r="E259" s="561" t="n">
        <f aca="false">-E244*TAN(E252)</f>
        <v>0.0179213292935041</v>
      </c>
      <c r="F259" s="561" t="n">
        <f aca="false">-F244*TAN(F252)</f>
        <v>-0.0603520883237202</v>
      </c>
      <c r="G259" s="561" t="n">
        <f aca="false">-G244*TAN(G252)</f>
        <v>-0.123848283338149</v>
      </c>
      <c r="H259" s="561" t="n">
        <f aca="false">-H244*TAN(H252)</f>
        <v>-0.156858875862206</v>
      </c>
      <c r="I259" s="561" t="n">
        <f aca="false">-I244*TAN(I252)</f>
        <v>-0.143498917901927</v>
      </c>
      <c r="J259" s="561" t="n">
        <f aca="false">-J244*TAN(J252)</f>
        <v>-0.0892889645749976</v>
      </c>
      <c r="K259" s="561" t="n">
        <f aca="false">-K244*TAN(K252)</f>
        <v>-0.0140897584775365</v>
      </c>
      <c r="L259" s="561" t="n">
        <f aca="false">-L244*TAN(L252)</f>
        <v>0.0166449436343486</v>
      </c>
      <c r="M259" s="561" t="n">
        <f aca="false">-M244*TAN(M252)</f>
        <v>0.126376274616934</v>
      </c>
      <c r="N259" s="586" t="n">
        <f aca="false">-N244*TAN(N252)</f>
        <v>0.157015645540102</v>
      </c>
    </row>
    <row r="260" customFormat="false" ht="12.75" hidden="false" customHeight="false" outlineLevel="0" collapsed="false">
      <c r="B260" s="587" t="s">
        <v>542</v>
      </c>
      <c r="C260" s="561" t="n">
        <f aca="false">ATAN(SQRT(1-C259^2)/C259)/C231</f>
        <v>81.8547704321575</v>
      </c>
      <c r="D260" s="561" t="n">
        <f aca="false">ATAN(SQRT(1-D259^2)/D259)/D231</f>
        <v>85.068413352619</v>
      </c>
      <c r="E260" s="561" t="n">
        <f aca="false">ATAN(SQRT(1-E259^2)/E259)/E231</f>
        <v>88.973128495803</v>
      </c>
      <c r="F260" s="561" t="n">
        <f aca="false">ATAN(SQRT(1-F259^2)/F259)/F231</f>
        <v>-86.5399774328065</v>
      </c>
      <c r="G260" s="561" t="n">
        <f aca="false">ATAN(SQRT(1-G259^2)/G259)/G231</f>
        <v>-82.8857495309276</v>
      </c>
      <c r="H260" s="561" t="n">
        <f aca="false">ATAN(SQRT(1-H259^2)/H259)/H231</f>
        <v>-80.975379098684</v>
      </c>
      <c r="I260" s="561" t="n">
        <f aca="false">ATAN(SQRT(1-I259^2)/I259)/I231</f>
        <v>-81.749635498636</v>
      </c>
      <c r="J260" s="561" t="n">
        <f aca="false">ATAN(SQRT(1-J259^2)/J259)/J231</f>
        <v>-84.8772969255672</v>
      </c>
      <c r="K260" s="561" t="n">
        <f aca="false">ATAN(SQRT(1-K259^2)/K259)/K231</f>
        <v>-89.1926895919914</v>
      </c>
      <c r="L260" s="561" t="n">
        <f aca="false">ATAN(SQRT(1-L259^2)/L259)/L231</f>
        <v>89.0462709369623</v>
      </c>
      <c r="M260" s="561" t="n">
        <f aca="false">ATAN(SQRT(1-M259^2)/M259)/M231</f>
        <v>82.7397591526057</v>
      </c>
      <c r="N260" s="586" t="n">
        <f aca="false">ATAN(SQRT(1-N259^2)/N259)/N231</f>
        <v>80.9662841585</v>
      </c>
    </row>
    <row r="261" customFormat="false" ht="12.75" hidden="false" customHeight="false" outlineLevel="0" collapsed="false">
      <c r="B261" s="587" t="s">
        <v>542</v>
      </c>
      <c r="C261" s="561" t="n">
        <f aca="false">IF(C260&lt;0,C260+180,C260)</f>
        <v>81.8547704321575</v>
      </c>
      <c r="D261" s="561" t="n">
        <f aca="false">IF(D260&lt;0,D260+180,D260)</f>
        <v>85.068413352619</v>
      </c>
      <c r="E261" s="561" t="n">
        <f aca="false">IF(E260&lt;0,E260+180,E260)</f>
        <v>88.973128495803</v>
      </c>
      <c r="F261" s="561" t="n">
        <f aca="false">IF(F260&lt;0,F260+180,F260)</f>
        <v>93.4600225671935</v>
      </c>
      <c r="G261" s="561" t="n">
        <f aca="false">IF(G260&lt;0,G260+180,G260)</f>
        <v>97.1142504690725</v>
      </c>
      <c r="H261" s="561" t="n">
        <f aca="false">IF(H260&lt;0,H260+180,H260)</f>
        <v>99.024620901316</v>
      </c>
      <c r="I261" s="561" t="n">
        <f aca="false">IF(I260&lt;0,I260+180,I260)</f>
        <v>98.2503645013641</v>
      </c>
      <c r="J261" s="561" t="n">
        <f aca="false">IF(J260&lt;0,J260+180,J260)</f>
        <v>95.1227030744328</v>
      </c>
      <c r="K261" s="561" t="n">
        <f aca="false">IF(K260&lt;0,K260+180,K260)</f>
        <v>90.8073104080086</v>
      </c>
      <c r="L261" s="561" t="n">
        <f aca="false">IF(L260&lt;0,L260+180,L260)</f>
        <v>89.0462709369623</v>
      </c>
      <c r="M261" s="561" t="n">
        <f aca="false">IF(M260&lt;0,M260+180,M260)</f>
        <v>82.7397591526057</v>
      </c>
      <c r="N261" s="586" t="n">
        <f aca="false">IF(N260&lt;0,N260+180,N260)</f>
        <v>80.9662841585</v>
      </c>
    </row>
    <row r="262" customFormat="false" ht="12.75" hidden="false" customHeight="false" outlineLevel="0" collapsed="false">
      <c r="B262" s="587" t="s">
        <v>543</v>
      </c>
      <c r="C262" s="561" t="n">
        <f aca="false">C261*C231</f>
        <v>1.42863525250525</v>
      </c>
      <c r="D262" s="561" t="n">
        <f aca="false">D261*D231</f>
        <v>1.48472390245071</v>
      </c>
      <c r="E262" s="561" t="n">
        <f aca="false">E261*E231</f>
        <v>1.55287403805175</v>
      </c>
      <c r="F262" s="561" t="n">
        <f aca="false">F261*F231</f>
        <v>1.63118511278573</v>
      </c>
      <c r="G262" s="561" t="n">
        <f aca="false">G261*G231</f>
        <v>1.69496342129176</v>
      </c>
      <c r="H262" s="561" t="n">
        <f aca="false">H261*H231</f>
        <v>1.72830567526716</v>
      </c>
      <c r="I262" s="561" t="n">
        <f aca="false">I261*I231</f>
        <v>1.71479235183336</v>
      </c>
      <c r="J262" s="561" t="n">
        <f aca="false">J261*J231</f>
        <v>1.66020436204579</v>
      </c>
      <c r="K262" s="561" t="n">
        <f aca="false">K261*K231</f>
        <v>1.58488655150027</v>
      </c>
      <c r="L262" s="561" t="n">
        <f aca="false">L261*L231</f>
        <v>1.55415061447293</v>
      </c>
      <c r="M262" s="561" t="n">
        <f aca="false">M261*M231</f>
        <v>1.44408121952008</v>
      </c>
      <c r="N262" s="586" t="n">
        <f aca="false">N261*N231</f>
        <v>1.41312824167115</v>
      </c>
    </row>
    <row r="263" customFormat="false" ht="12.75" hidden="false" customHeight="false" outlineLevel="0" collapsed="false">
      <c r="B263" s="588" t="s">
        <v>544</v>
      </c>
      <c r="C263" s="561" t="n">
        <f aca="false">C258*C238*C253+C239*C254*SIN(C258)</f>
        <v>0.394285454075689</v>
      </c>
      <c r="D263" s="561" t="n">
        <f aca="false">D258*D238*D253+D239*D254*SIN(D258)</f>
        <v>0.535868642980631</v>
      </c>
      <c r="E263" s="561" t="n">
        <f aca="false">E258*E238*E253+E239*E254*SIN(E258)</f>
        <v>0.722430614247383</v>
      </c>
      <c r="F263" s="561" t="n">
        <f aca="false">F258*F238*F253+F239*F254*SIN(F258)</f>
        <v>0.93193789862229</v>
      </c>
      <c r="G263" s="561" t="n">
        <f aca="false">G258*G238*G253+G239*G254*SIN(G258)</f>
        <v>1.08132192990793</v>
      </c>
      <c r="H263" s="561" t="n">
        <f aca="false">H258*H238*H253+H239*H254*SIN(H258)</f>
        <v>1.14924999468381</v>
      </c>
      <c r="I263" s="561" t="n">
        <f aca="false">I258*I238*I253+I239*I254*SIN(I258)</f>
        <v>1.12258240713745</v>
      </c>
      <c r="J263" s="561" t="n">
        <f aca="false">J258*J238*J253+J239*J254*SIN(J258)</f>
        <v>1.00292970480754</v>
      </c>
      <c r="K263" s="561" t="n">
        <f aca="false">K258*K238*K253+K239*K254*SIN(K258)</f>
        <v>0.810294108086448</v>
      </c>
      <c r="L263" s="561" t="n">
        <f aca="false">L258*L238*L253+L239*L254*SIN(L258)</f>
        <v>0.725962224192136</v>
      </c>
      <c r="M263" s="561" t="n">
        <f aca="false">M258*M238*M253+M239*M254*SIN(M258)</f>
        <v>0.431589021966261</v>
      </c>
      <c r="N263" s="586" t="n">
        <f aca="false">N258*N238*N253+N239*N254*SIN(N258)</f>
        <v>0.358345481646936</v>
      </c>
    </row>
    <row r="264" customFormat="false" ht="12.75" hidden="false" customHeight="false" outlineLevel="0" collapsed="false">
      <c r="B264" s="588" t="s">
        <v>544</v>
      </c>
      <c r="C264" s="561" t="n">
        <f aca="false">C249*(1+0.033*COS(C251*C250))*C263</f>
        <v>15139.5354821599</v>
      </c>
      <c r="D264" s="561" t="n">
        <f aca="false">D249*(1+0.033*COS(D251*D250))*D263</f>
        <v>20402.0355181366</v>
      </c>
      <c r="E264" s="561" t="n">
        <f aca="false">E249*(1+0.033*COS(E251*E250))*E263</f>
        <v>27141.3319866072</v>
      </c>
      <c r="F264" s="561" t="n">
        <f aca="false">F249*(1+0.033*COS(F251*F250))*F263</f>
        <v>34409.2261016133</v>
      </c>
      <c r="G264" s="561" t="n">
        <f aca="false">G249*(1+0.033*COS(G251*G250))*G263</f>
        <v>39328.070041361</v>
      </c>
      <c r="H264" s="561" t="n">
        <f aca="false">H249*(1+0.033*COS(H251*H250))*H263</f>
        <v>41409.1270349596</v>
      </c>
      <c r="I264" s="561" t="n">
        <f aca="false">I249*(1+0.033*COS(I251*I250))*I263</f>
        <v>40430.0797009182</v>
      </c>
      <c r="J264" s="561" t="n">
        <f aca="false">J249*(1+0.033*COS(J251*J250))*J263</f>
        <v>36431.6603910732</v>
      </c>
      <c r="K264" s="561" t="n">
        <f aca="false">K249*(1+0.033*COS(K251*K250))*K263</f>
        <v>29884.710067784</v>
      </c>
      <c r="L264" s="561" t="n">
        <f aca="false">L249*(1+0.033*COS(L251*L250))*L263</f>
        <v>26955.6734531852</v>
      </c>
      <c r="M264" s="561" t="n">
        <f aca="false">M249*(1+0.033*COS(M251*M250))*M263</f>
        <v>16431.8152792377</v>
      </c>
      <c r="N264" s="586" t="n">
        <f aca="false">N249*(1+0.033*COS(N251*N250))*N263</f>
        <v>13757.5369006177</v>
      </c>
    </row>
    <row r="265" customFormat="false" ht="12.75" hidden="false" customHeight="false" outlineLevel="0" collapsed="false">
      <c r="B265" s="588" t="s">
        <v>545</v>
      </c>
      <c r="C265" s="561" t="n">
        <f aca="false">VLOOKUP('Intensidad y Ángulo incli.'!$P$20,$A$3:$O$71,3,FALSE())*86.01</f>
        <v>5848.68</v>
      </c>
      <c r="D265" s="561" t="n">
        <f aca="false">VLOOKUP('Intensidad y Ángulo incli.'!$P$20,$A$3:$O$71,4,FALSE())*86.01</f>
        <v>7052.82</v>
      </c>
      <c r="E265" s="561" t="n">
        <f aca="false">VLOOKUP('Intensidad y Ángulo incli.'!$P$20,$A$3:$O$71,5,FALSE())*86.01</f>
        <v>11267.31</v>
      </c>
      <c r="F265" s="561" t="n">
        <f aca="false">VLOOKUP('Intensidad y Ángulo incli.'!$P$20,$A$3:$O$71,6,FALSE())*86.01</f>
        <v>13847.61</v>
      </c>
      <c r="G265" s="561" t="n">
        <f aca="false">VLOOKUP('Intensidad y Ángulo incli.'!$P$20,$A$3:$O$71,7,FALSE())*86.01</f>
        <v>17029.98</v>
      </c>
      <c r="H265" s="561" t="n">
        <f aca="false">VLOOKUP('Intensidad y Ángulo incli.'!$P$20,$A$3:$O$71,8,FALSE())*86.01</f>
        <v>17976.09</v>
      </c>
      <c r="I265" s="561" t="n">
        <f aca="false">VLOOKUP('Intensidad y Ángulo incli.'!$P$20,$A$3:$O$71,9,FALSE())*86.01</f>
        <v>18664.17</v>
      </c>
      <c r="J265" s="561" t="n">
        <f aca="false">VLOOKUP('Intensidad y Ángulo incli.'!$P$20,$A$3:$O$71,10,FALSE())*86.01</f>
        <v>16341.9</v>
      </c>
      <c r="K265" s="561" t="n">
        <f aca="false">VLOOKUP('Intensidad y Ángulo incli.'!$P$20,$A$3:$O$71,11,FALSE())*86.01</f>
        <v>12299.43</v>
      </c>
      <c r="L265" s="561" t="n">
        <f aca="false">VLOOKUP('Intensidad y Ángulo incli.'!$P$20,$A$3:$O$71,12,FALSE())*86.01</f>
        <v>9289.08</v>
      </c>
      <c r="M265" s="561" t="n">
        <f aca="false">VLOOKUP('Intensidad y Ángulo incli.'!$P$20,$A$3:$O$71,13,FALSE())*86.01</f>
        <v>5848.68</v>
      </c>
      <c r="N265" s="586" t="n">
        <f aca="false">VLOOKUP('Intensidad y Ángulo incli.'!$P$20,$A$3:$O$71,14,FALSE())*86.01</f>
        <v>5074.59</v>
      </c>
    </row>
    <row r="266" customFormat="false" ht="12.75" hidden="false" customHeight="false" outlineLevel="0" collapsed="false">
      <c r="B266" s="588" t="s">
        <v>546</v>
      </c>
      <c r="C266" s="561" t="n">
        <f aca="false">C265/C264</f>
        <v>0.386318325743346</v>
      </c>
      <c r="D266" s="561" t="n">
        <f aca="false">D265/D264</f>
        <v>0.345691977338747</v>
      </c>
      <c r="E266" s="561" t="n">
        <f aca="false">E265/E264</f>
        <v>0.415134747460436</v>
      </c>
      <c r="F266" s="561" t="n">
        <f aca="false">F265/F264</f>
        <v>0.402438867968343</v>
      </c>
      <c r="G266" s="561" t="n">
        <f aca="false">G265/G264</f>
        <v>0.433023537185774</v>
      </c>
      <c r="H266" s="561" t="n">
        <f aca="false">H265/H264</f>
        <v>0.434109368807116</v>
      </c>
      <c r="I266" s="561" t="n">
        <f aca="false">I265/I264</f>
        <v>0.461640692723545</v>
      </c>
      <c r="J266" s="561" t="n">
        <f aca="false">J265/J264</f>
        <v>0.448563140537077</v>
      </c>
      <c r="K266" s="561" t="n">
        <f aca="false">K265/K264</f>
        <v>0.411562634273602</v>
      </c>
      <c r="L266" s="561" t="n">
        <f aca="false">L265/L264</f>
        <v>0.3446057475111</v>
      </c>
      <c r="M266" s="561" t="n">
        <f aca="false">M265/M264</f>
        <v>0.355936328434147</v>
      </c>
      <c r="N266" s="586" t="n">
        <f aca="false">N265/N264</f>
        <v>0.368858905242854</v>
      </c>
    </row>
    <row r="267" customFormat="false" ht="12.75" hidden="false" customHeight="false" outlineLevel="0" collapsed="false">
      <c r="B267" s="588" t="s">
        <v>547</v>
      </c>
      <c r="C267" s="561" t="n">
        <f aca="false">C266</f>
        <v>0.386318325743346</v>
      </c>
      <c r="D267" s="561" t="n">
        <f aca="false">D266</f>
        <v>0.345691977338747</v>
      </c>
      <c r="E267" s="561" t="n">
        <f aca="false">E266</f>
        <v>0.415134747460436</v>
      </c>
      <c r="F267" s="561" t="n">
        <f aca="false">F266</f>
        <v>0.402438867968343</v>
      </c>
      <c r="G267" s="561" t="n">
        <f aca="false">G266</f>
        <v>0.433023537185774</v>
      </c>
      <c r="H267" s="561" t="n">
        <f aca="false">H266</f>
        <v>0.434109368807116</v>
      </c>
      <c r="I267" s="561" t="n">
        <f aca="false">I266</f>
        <v>0.461640692723545</v>
      </c>
      <c r="J267" s="561" t="n">
        <f aca="false">J266</f>
        <v>0.448563140537077</v>
      </c>
      <c r="K267" s="561" t="n">
        <f aca="false">K266</f>
        <v>0.411562634273602</v>
      </c>
      <c r="L267" s="561" t="n">
        <f aca="false">L266</f>
        <v>0.3446057475111</v>
      </c>
      <c r="M267" s="561" t="n">
        <f aca="false">M266</f>
        <v>0.355936328434147</v>
      </c>
      <c r="N267" s="586" t="n">
        <f aca="false">N266</f>
        <v>0.368858905242854</v>
      </c>
    </row>
    <row r="268" customFormat="false" ht="12.75" hidden="false" customHeight="false" outlineLevel="0" collapsed="false">
      <c r="B268" s="588" t="s">
        <v>548</v>
      </c>
      <c r="C268" s="561" t="n">
        <f aca="false">1.39-4.03*C266+5.53*C266^2-3.11*C266^3</f>
        <v>0.479137952935282</v>
      </c>
      <c r="D268" s="561" t="n">
        <f aca="false">1.39-4.03*D266+5.53*D266^2-3.11*D266^3</f>
        <v>0.52923474804628</v>
      </c>
      <c r="E268" s="561" t="n">
        <f aca="false">1.39-4.03*E266+5.53*E266^2-3.11*E266^3</f>
        <v>0.447531008747286</v>
      </c>
      <c r="F268" s="561" t="n">
        <f aca="false">1.39-4.03*F266+5.53*F266^2-3.11*F266^3</f>
        <v>0.461090821403325</v>
      </c>
      <c r="G268" s="561" t="n">
        <f aca="false">1.39-4.03*G266+5.53*G266^2-3.11*G266^3</f>
        <v>0.429322550059996</v>
      </c>
      <c r="H268" s="561" t="n">
        <f aca="false">1.39-4.03*H266+5.53*H266^2-3.11*H266^3</f>
        <v>0.428249088095827</v>
      </c>
      <c r="I268" s="561" t="n">
        <f aca="false">1.39-4.03*I266+5.53*I266^2-3.11*I266^3</f>
        <v>0.402132454451445</v>
      </c>
      <c r="J268" s="561" t="n">
        <f aca="false">1.39-4.03*J266+5.53*J266^2-3.11*J266^3</f>
        <v>0.414282996787635</v>
      </c>
      <c r="K268" s="561" t="n">
        <f aca="false">1.39-4.03*K266+5.53*K266^2-3.11*K266^3</f>
        <v>0.451290552564666</v>
      </c>
      <c r="L268" s="561" t="n">
        <f aca="false">1.39-4.03*L266+5.53*L266^2-3.11*L266^3</f>
        <v>0.530673042652856</v>
      </c>
      <c r="M268" s="561" t="n">
        <f aca="false">1.39-4.03*M266+5.53*M266^2-3.11*M266^3</f>
        <v>0.515934245972541</v>
      </c>
      <c r="N268" s="586" t="n">
        <f aca="false">1.39-4.03*N266+5.53*N266^2-3.11*N266^3</f>
        <v>0.499815398242982</v>
      </c>
    </row>
    <row r="269" customFormat="false" ht="12.75" hidden="false" customHeight="false" outlineLevel="0" collapsed="false">
      <c r="B269" s="588" t="s">
        <v>549</v>
      </c>
      <c r="C269" s="561" t="n">
        <f aca="false">C239*C254*SIN(C258)+C258*C238*C253</f>
        <v>0.394285454075689</v>
      </c>
      <c r="D269" s="561" t="n">
        <f aca="false">D239*D254*SIN(D258)+D258*D238*D253</f>
        <v>0.535868642980631</v>
      </c>
      <c r="E269" s="561" t="n">
        <f aca="false">E239*E254*SIN(E258)+E258*E238*E253</f>
        <v>0.722430614247383</v>
      </c>
      <c r="F269" s="561" t="n">
        <f aca="false">F239*F254*SIN(F258)+F258*F238*F253</f>
        <v>0.93193789862229</v>
      </c>
      <c r="G269" s="561" t="n">
        <f aca="false">G239*G254*SIN(G258)+G258*G238*G253</f>
        <v>1.08132192990793</v>
      </c>
      <c r="H269" s="561" t="n">
        <f aca="false">H239*H254*SIN(H258)+H258*H238*H253</f>
        <v>1.14924999468381</v>
      </c>
      <c r="I269" s="561" t="n">
        <f aca="false">I239*I254*SIN(I258)+I258*I238*I253</f>
        <v>1.12258240713745</v>
      </c>
      <c r="J269" s="561" t="n">
        <f aca="false">J239*J254*SIN(J258)+J258*J238*J253</f>
        <v>1.00292970480754</v>
      </c>
      <c r="K269" s="561" t="n">
        <f aca="false">K239*K254*SIN(K258)+K258*K238*K253</f>
        <v>0.810294108086448</v>
      </c>
      <c r="L269" s="561" t="n">
        <f aca="false">L239*L254*SIN(L258)+L258*L238*L253</f>
        <v>0.725962224192136</v>
      </c>
      <c r="M269" s="561" t="n">
        <f aca="false">M239*M254*SIN(M258)+M258*M238*M253</f>
        <v>0.431589021966261</v>
      </c>
      <c r="N269" s="586" t="n">
        <f aca="false">N239*N254*SIN(N258)+N258*N238*N253</f>
        <v>0.358345481646936</v>
      </c>
    </row>
    <row r="270" customFormat="false" ht="12.75" hidden="false" customHeight="false" outlineLevel="0" collapsed="false">
      <c r="B270" s="588" t="s">
        <v>549</v>
      </c>
      <c r="C270" s="561" t="n">
        <f aca="false">(C243*C254*SIN(IF(C261&gt;C257,C258,C262))+IF(C261&gt;C257,C258,C262)*C242*C253)/C269</f>
        <v>1.71209833201486</v>
      </c>
      <c r="D270" s="561" t="n">
        <f aca="false">(D243*D254*SIN(IF(D261&gt;D257,D258,D262))+IF(D261&gt;D257,D258,D262)*D242*D253)/D269</f>
        <v>1.47228986762985</v>
      </c>
      <c r="E270" s="561" t="n">
        <f aca="false">(E243*E254*SIN(IF(E261&gt;E257,E258,E262))+IF(E261&gt;E257,E258,E262)*E242*E253)/E269</f>
        <v>1.26246671677036</v>
      </c>
      <c r="F270" s="561" t="n">
        <f aca="false">(F243*F254*SIN(IF(F261&gt;F257,F258,F262))+IF(F261&gt;F257,F258,F262)*F242*F253)/F269</f>
        <v>1.0908528727905</v>
      </c>
      <c r="G270" s="561" t="n">
        <f aca="false">(G243*G254*SIN(IF(G261&gt;G257,G258,G262))+IF(G261&gt;G257,G258,G262)*G242*G253)/G269</f>
        <v>0.98906427546181</v>
      </c>
      <c r="H270" s="561" t="n">
        <f aca="false">(H243*H254*SIN(IF(H261&gt;H257,H258,H262))+IF(H261&gt;H257,H258,H262)*H242*H253)/H269</f>
        <v>0.945164875623006</v>
      </c>
      <c r="I270" s="561" t="n">
        <f aca="false">(I243*I254*SIN(IF(I261&gt;I257,I258,I262))+IF(I261&gt;I257,I258,I262)*I242*I253)/I269</f>
        <v>0.962308322935436</v>
      </c>
      <c r="J270" s="561" t="n">
        <f aca="false">(J243*J254*SIN(IF(J261&gt;J257,J258,J262))+IF(J261&gt;J257,J258,J262)*J242*J253)/J269</f>
        <v>1.04122290818961</v>
      </c>
      <c r="K270" s="561" t="n">
        <f aca="false">(K243*K254*SIN(IF(K261&gt;K257,K258,K262))+IF(K261&gt;K257,K258,K262)*K242*K253)/K269</f>
        <v>1.18458761669449</v>
      </c>
      <c r="L270" s="561" t="n">
        <f aca="false">(L243*L254*SIN(IF(L261&gt;L257,L258,L262))+IF(L261&gt;L257,L258,L262)*L242*L253)/L269</f>
        <v>1.25914345688003</v>
      </c>
      <c r="M270" s="561" t="n">
        <f aca="false">(M243*M254*SIN(IF(M261&gt;M257,M258,M262))+IF(M261&gt;M257,M258,M262)*M242*M253)/M269</f>
        <v>1.63799741171802</v>
      </c>
      <c r="N270" s="586" t="n">
        <f aca="false">(N243*N254*SIN(IF(N261&gt;N257,N258,N262))+IF(N261&gt;N257,N258,N262)*N242*N253)/N269</f>
        <v>1.7941400437394</v>
      </c>
    </row>
    <row r="271" customFormat="false" ht="12.75" hidden="false" customHeight="false" outlineLevel="0" collapsed="false">
      <c r="B271" s="588" t="s">
        <v>550</v>
      </c>
      <c r="C271" s="561" t="n">
        <f aca="false">((1-C268)*C270+C268*(1+C235)/2+0.2*(1-C235)/2)</f>
        <v>1.36291578118644</v>
      </c>
      <c r="D271" s="561" t="n">
        <f aca="false">((1-D268)*D270+D268*(1+D235)/2+0.2*(1-D235)/2)</f>
        <v>1.21291462327257</v>
      </c>
      <c r="E271" s="561" t="n">
        <f aca="false">((1-E268)*E270+E268*(1+E235)/2+0.2*(1-E235)/2)</f>
        <v>1.13792013158617</v>
      </c>
      <c r="F271" s="561" t="n">
        <f aca="false">((1-F268)*F270+F268*(1+F235)/2+0.2*(1-F235)/2)</f>
        <v>1.04148876067501</v>
      </c>
      <c r="G271" s="561" t="n">
        <f aca="false">((1-G268)*G270+G268*(1+G235)/2+0.2*(1-G235)/2)</f>
        <v>0.987195782654673</v>
      </c>
      <c r="H271" s="561" t="n">
        <f aca="false">((1-H268)*H270+H268*(1+H235)/2+0.2*(1-H235)/2)</f>
        <v>0.962115245259888</v>
      </c>
      <c r="I271" s="561" t="n">
        <f aca="false">((1-I268)*I270+I268*(1+I235)/2+0.2*(1-I235)/2)</f>
        <v>0.97168013194175</v>
      </c>
      <c r="J271" s="561" t="n">
        <f aca="false">((1-J268)*J270+J268*(1+J235)/2+0.2*(1-J235)/2)</f>
        <v>1.01801195969423</v>
      </c>
      <c r="K271" s="561" t="n">
        <f aca="false">((1-K268)*K270+K268*(1+K235)/2+0.2*(1-K235)/2)</f>
        <v>1.09409277650486</v>
      </c>
      <c r="L271" s="561" t="n">
        <f aca="false">((1-L268)*L270+L268*(1+L235)/2+0.2*(1-L235)/2)</f>
        <v>1.1121588094137</v>
      </c>
      <c r="M271" s="561" t="n">
        <f aca="false">((1-M268)*M270+M268*(1+M235)/2+0.2*(1-M235)/2)</f>
        <v>1.29979033688766</v>
      </c>
      <c r="N271" s="586" t="n">
        <f aca="false">((1-N268)*N270+N268*(1+N235)/2+0.2*(1-N235)/2)</f>
        <v>1.38863559814361</v>
      </c>
    </row>
    <row r="272" customFormat="false" ht="12.75" hidden="false" customHeight="false" outlineLevel="0" collapsed="false">
      <c r="B272" s="585"/>
      <c r="N272" s="586"/>
    </row>
    <row r="273" customFormat="false" ht="12.75" hidden="false" customHeight="false" outlineLevel="0" collapsed="false">
      <c r="B273" s="592" t="s">
        <v>551</v>
      </c>
      <c r="C273" s="561" t="n">
        <f aca="false">C253*C238*C235</f>
        <v>-0.217440241036333</v>
      </c>
      <c r="D273" s="561" t="n">
        <f aca="false">D253*D238*D235</f>
        <v>-0.137784590329152</v>
      </c>
      <c r="E273" s="561" t="n">
        <f aca="false">E253*E238*E235</f>
        <v>-0.0294784941380656</v>
      </c>
      <c r="F273" s="561" t="n">
        <f aca="false">F253*F238*F235</f>
        <v>0.0980535563360438</v>
      </c>
      <c r="G273" s="561" t="n">
        <f aca="false">G253*G238*G235</f>
        <v>0.193090468770927</v>
      </c>
      <c r="H273" s="561" t="n">
        <f aca="false">H253*H238*H235</f>
        <v>0.237233897690693</v>
      </c>
      <c r="I273" s="561" t="n">
        <f aca="false">I253*I238*I235</f>
        <v>0.219854641233763</v>
      </c>
      <c r="J273" s="561" t="n">
        <f aca="false">J253*J238*J235</f>
        <v>0.142813264680343</v>
      </c>
      <c r="K273" s="561" t="n">
        <f aca="false">K253*K238*K235</f>
        <v>0.0231867178780677</v>
      </c>
      <c r="L273" s="561" t="n">
        <f aca="false">L253*L238*L235</f>
        <v>-0.0273835380861018</v>
      </c>
      <c r="M273" s="561" t="n">
        <f aca="false">M253*M238*M235</f>
        <v>-0.196611580495913</v>
      </c>
      <c r="N273" s="586" t="n">
        <f aca="false">N253*N238*N235</f>
        <v>-0.237433810771507</v>
      </c>
    </row>
    <row r="274" customFormat="false" ht="12.75" hidden="false" customHeight="false" outlineLevel="0" collapsed="false">
      <c r="B274" s="592" t="s">
        <v>551</v>
      </c>
      <c r="C274" s="561" t="n">
        <f aca="false">C273-C253*C239*C234</f>
        <v>-0.124069445872337</v>
      </c>
      <c r="D274" s="561" t="n">
        <f aca="false">D273-D253*D239*D234</f>
        <v>-0.0786186480037452</v>
      </c>
      <c r="E274" s="561" t="n">
        <f aca="false">E273-E253*E239*E234</f>
        <v>-0.0168201636248629</v>
      </c>
      <c r="F274" s="561" t="n">
        <f aca="false">F273-F253*F239*F234</f>
        <v>0.055948477349196</v>
      </c>
      <c r="G274" s="561" t="n">
        <f aca="false">G273-G253*G239*G234</f>
        <v>0.110175684820161</v>
      </c>
      <c r="H274" s="561" t="n">
        <f aca="false">H273-H253*H239*H234</f>
        <v>0.13536352833467</v>
      </c>
      <c r="I274" s="561" t="n">
        <f aca="false">I273-I253*I239*I234</f>
        <v>0.125447080909815</v>
      </c>
      <c r="J274" s="561" t="n">
        <f aca="false">J273-J253*J239*J234</f>
        <v>0.0814879643605113</v>
      </c>
      <c r="K274" s="561" t="n">
        <f aca="false">K273-K253*K239*K234</f>
        <v>0.0132301326793019</v>
      </c>
      <c r="L274" s="561" t="n">
        <f aca="false">L273-L253*L239*L234</f>
        <v>-0.0156248005436997</v>
      </c>
      <c r="M274" s="561" t="n">
        <f aca="false">M273-M253*M239*M234</f>
        <v>-0.11218479950147</v>
      </c>
      <c r="N274" s="586" t="n">
        <f aca="false">N273-N253*N239*N234</f>
        <v>-0.135477596940559</v>
      </c>
    </row>
    <row r="275" customFormat="false" ht="12.75" hidden="false" customHeight="false" outlineLevel="0" collapsed="false">
      <c r="B275" s="592" t="s">
        <v>551</v>
      </c>
      <c r="C275" s="561" t="n">
        <f aca="false">C274+C254*C239*C235*C245</f>
        <v>0.413902943040126</v>
      </c>
      <c r="D275" s="561" t="n">
        <f aca="false">D274+D254*D239*D235*D245</f>
        <v>0.483217828853707</v>
      </c>
      <c r="E275" s="561" t="n">
        <f aca="false">E274+E254*E239*E235*E245</f>
        <v>0.559776358128934</v>
      </c>
      <c r="F275" s="561" t="n">
        <f aca="false">F274+F254*F239*F235*F245</f>
        <v>0.625467180605493</v>
      </c>
      <c r="G275" s="561" t="n">
        <f aca="false">G274+G254*G239*G235*G245</f>
        <v>0.656697861307286</v>
      </c>
      <c r="H275" s="561" t="n">
        <f aca="false">H274+H254*H239*H235*H245</f>
        <v>0.665520637519135</v>
      </c>
      <c r="I275" s="561" t="n">
        <f aca="false">I274+I254*I239*I235*I245</f>
        <v>0.662508500649283</v>
      </c>
      <c r="J275" s="561" t="n">
        <f aca="false">J274+J254*J239*J235*J245</f>
        <v>0.64215846159174</v>
      </c>
      <c r="K275" s="561" t="n">
        <f aca="false">K274+K254*K239*K235*K245</f>
        <v>0.590093117428234</v>
      </c>
      <c r="L275" s="561" t="n">
        <f aca="false">L274+L254*L239*L235*L245</f>
        <v>0.561067529116644</v>
      </c>
      <c r="M275" s="561" t="n">
        <f aca="false">M274+M254*M239*M235*M245</f>
        <v>0.43317169452111</v>
      </c>
      <c r="N275" s="586" t="n">
        <f aca="false">N274+N254*N239*N235*N245</f>
        <v>0.394596494205007</v>
      </c>
    </row>
    <row r="276" customFormat="false" ht="12.75" hidden="false" customHeight="false" outlineLevel="0" collapsed="false">
      <c r="B276" s="592" t="s">
        <v>551</v>
      </c>
      <c r="C276" s="561" t="n">
        <f aca="false">C275+C254*C238*C234*C245</f>
        <v>0.570658260343584</v>
      </c>
      <c r="D276" s="561" t="n">
        <f aca="false">D275+D254*D238*D234*D245</f>
        <v>0.646926705029464</v>
      </c>
      <c r="E276" s="561" t="n">
        <f aca="false">E275+E254*E238*E234*E245</f>
        <v>0.727786041500052</v>
      </c>
      <c r="F276" s="561" t="n">
        <f aca="false">F275+F254*F238*F234*F245</f>
        <v>0.791414517084356</v>
      </c>
      <c r="G276" s="561" t="n">
        <f aca="false">G275+G254*G238*G234*G245</f>
        <v>0.815944430377126</v>
      </c>
      <c r="H276" s="561" t="n">
        <f aca="false">H275+H254*H238*H234*H245</f>
        <v>0.819998725212251</v>
      </c>
      <c r="I276" s="561" t="n">
        <f aca="false">I275+I254*I238*I234*I245</f>
        <v>0.818998378192802</v>
      </c>
      <c r="J276" s="561" t="n">
        <f aca="false">J275+J254*J238*J234*J245</f>
        <v>0.805527592624354</v>
      </c>
      <c r="K276" s="561" t="n">
        <f aca="false">K275+K254*K238*K234*K245</f>
        <v>0.758180443243858</v>
      </c>
      <c r="L276" s="561" t="n">
        <f aca="false">L275+L254*L238*L234*L245</f>
        <v>0.729105129159882</v>
      </c>
      <c r="M276" s="561" t="n">
        <f aca="false">M275+M254*M238*M234*M245</f>
        <v>0.592078605035287</v>
      </c>
      <c r="N276" s="586" t="n">
        <f aca="false">N275+N254*N238*N234*N245</f>
        <v>0.549050391959573</v>
      </c>
    </row>
    <row r="277" customFormat="false" ht="12.75" hidden="false" customHeight="false" outlineLevel="0" collapsed="false">
      <c r="B277" s="592" t="s">
        <v>551</v>
      </c>
      <c r="C277" s="561" t="n">
        <f aca="false">ATAN(SQRT(1-C276^2)/C276)/C231</f>
        <v>55.2038589856832</v>
      </c>
      <c r="D277" s="561" t="n">
        <f aca="false">ATAN(SQRT(1-D276^2)/D276)/D231</f>
        <v>49.6897126294353</v>
      </c>
      <c r="E277" s="561" t="n">
        <f aca="false">ATAN(SQRT(1-E276^2)/E276)/E231</f>
        <v>43.2988902076629</v>
      </c>
      <c r="F277" s="561" t="n">
        <f aca="false">ATAN(SQRT(1-F276^2)/F276)/F231</f>
        <v>37.682102515455</v>
      </c>
      <c r="G277" s="561" t="n">
        <f aca="false">ATAN(SQRT(1-G276^2)/G276)/G231</f>
        <v>35.3191476659321</v>
      </c>
      <c r="H277" s="561" t="n">
        <f aca="false">ATAN(SQRT(1-H276^2)/H276)/H231</f>
        <v>34.9153338583743</v>
      </c>
      <c r="I277" s="561" t="n">
        <f aca="false">ATAN(SQRT(1-I276^2)/I276)/I231</f>
        <v>35.015347100428</v>
      </c>
      <c r="J277" s="561" t="n">
        <f aca="false">ATAN(SQRT(1-J276^2)/J276)/J231</f>
        <v>36.3387613994953</v>
      </c>
      <c r="K277" s="561" t="n">
        <f aca="false">ATAN(SQRT(1-K276^2)/K276)/K231</f>
        <v>40.6959486977298</v>
      </c>
      <c r="L277" s="561" t="n">
        <f aca="false">ATAN(SQRT(1-L276^2)/L276)/L231</f>
        <v>43.1885737533033</v>
      </c>
      <c r="M277" s="561" t="n">
        <f aca="false">ATAN(SQRT(1-M276^2)/M276)/M231</f>
        <v>53.6953485203808</v>
      </c>
      <c r="N277" s="586" t="n">
        <f aca="false">ATAN(SQRT(1-N276^2)/N276)/N231</f>
        <v>56.6981097453703</v>
      </c>
    </row>
    <row r="279" customFormat="false" ht="12.75" hidden="false" customHeight="false" outlineLevel="0" collapsed="false">
      <c r="C279" s="593" t="n">
        <f aca="false">C265*C271*1.05</f>
        <v>8369.82118466497</v>
      </c>
      <c r="D279" s="593" t="n">
        <f aca="false">D265*D271*1.05</f>
        <v>8982.19193897474</v>
      </c>
      <c r="E279" s="593" t="n">
        <f aca="false">E265*E271*1.05</f>
        <v>13462.3638217133</v>
      </c>
      <c r="F279" s="593" t="n">
        <f aca="false">F265*F271*1.05</f>
        <v>15143.2366860714</v>
      </c>
      <c r="G279" s="593" t="n">
        <f aca="false">G265*G271*1.05</f>
        <v>17652.5206564281</v>
      </c>
      <c r="H279" s="593" t="n">
        <f aca="false">H265*H271*1.05</f>
        <v>18159.823751122</v>
      </c>
      <c r="I279" s="593" t="n">
        <f aca="false">I265*I271*1.05</f>
        <v>19042.3833265924</v>
      </c>
      <c r="J279" s="593" t="n">
        <f aca="false">J265*J271*1.05</f>
        <v>17468.0621263335</v>
      </c>
      <c r="K279" s="593" t="n">
        <f aca="false">K265*K271*1.05</f>
        <v>14129.5533940335</v>
      </c>
      <c r="L279" s="593" t="n">
        <f aca="false">L265*L271*1.05</f>
        <v>10847.478761016</v>
      </c>
      <c r="M279" s="593" t="n">
        <f aca="false">M265*M271*1.05</f>
        <v>7982.16063492554</v>
      </c>
      <c r="N279" s="593" t="n">
        <f aca="false">N265*N271*1.05</f>
        <v>7399.09413598274</v>
      </c>
      <c r="O279" s="593" t="n">
        <f aca="false">SUM(C279:N279)/86.01</f>
        <v>1844.42146747888</v>
      </c>
    </row>
    <row r="280" customFormat="false" ht="12.75" hidden="false" customHeight="false" outlineLevel="0" collapsed="false">
      <c r="C280" s="593"/>
      <c r="D280" s="593"/>
      <c r="E280" s="593"/>
      <c r="F280" s="593"/>
      <c r="G280" s="593"/>
      <c r="H280" s="593"/>
      <c r="I280" s="593"/>
      <c r="J280" s="593"/>
      <c r="K280" s="593"/>
      <c r="L280" s="593"/>
      <c r="M280" s="593"/>
      <c r="N280" s="593"/>
      <c r="O280" s="593"/>
    </row>
    <row r="282" customFormat="false" ht="13.5" hidden="false" customHeight="false" outlineLevel="0" collapsed="false">
      <c r="B282" s="594"/>
      <c r="C282" s="595" t="s">
        <v>552</v>
      </c>
      <c r="D282" s="595"/>
      <c r="E282" s="595"/>
      <c r="F282" s="595"/>
      <c r="G282" s="595"/>
      <c r="H282" s="595"/>
      <c r="I282" s="595"/>
      <c r="J282" s="595"/>
      <c r="K282" s="595"/>
      <c r="L282" s="595"/>
      <c r="M282" s="595"/>
      <c r="N282" s="595"/>
    </row>
    <row r="283" customFormat="false" ht="12.75" hidden="false" customHeight="false" outlineLevel="0" collapsed="false">
      <c r="B283" s="594"/>
      <c r="C283" s="596" t="s">
        <v>56</v>
      </c>
      <c r="D283" s="597" t="s">
        <v>60</v>
      </c>
      <c r="E283" s="597" t="s">
        <v>61</v>
      </c>
      <c r="F283" s="597" t="s">
        <v>62</v>
      </c>
      <c r="G283" s="597" t="s">
        <v>65</v>
      </c>
      <c r="H283" s="597" t="s">
        <v>67</v>
      </c>
      <c r="I283" s="597" t="s">
        <v>68</v>
      </c>
      <c r="J283" s="597" t="s">
        <v>69</v>
      </c>
      <c r="K283" s="597" t="s">
        <v>445</v>
      </c>
      <c r="L283" s="597" t="s">
        <v>446</v>
      </c>
      <c r="M283" s="597" t="s">
        <v>447</v>
      </c>
      <c r="N283" s="598" t="s">
        <v>448</v>
      </c>
      <c r="O283" s="561" t="s">
        <v>553</v>
      </c>
    </row>
    <row r="284" customFormat="false" ht="12.75" hidden="false" customHeight="false" outlineLevel="0" collapsed="false">
      <c r="B284" s="594" t="s">
        <v>449</v>
      </c>
      <c r="C284" s="594" t="n">
        <v>4.8</v>
      </c>
      <c r="D284" s="594" t="n">
        <v>6.6</v>
      </c>
      <c r="E284" s="594" t="n">
        <v>9</v>
      </c>
      <c r="F284" s="594" t="n">
        <v>11.1</v>
      </c>
      <c r="G284" s="594" t="n">
        <v>15.3</v>
      </c>
      <c r="H284" s="594" t="n">
        <v>20.3</v>
      </c>
      <c r="I284" s="594" t="n">
        <v>24.3</v>
      </c>
      <c r="J284" s="594" t="n">
        <v>24</v>
      </c>
      <c r="K284" s="594" t="n">
        <v>19.9</v>
      </c>
      <c r="L284" s="594" t="n">
        <v>13.8</v>
      </c>
      <c r="M284" s="594" t="n">
        <v>8.8</v>
      </c>
      <c r="N284" s="594" t="n">
        <v>5.9</v>
      </c>
      <c r="O284" s="561" t="n">
        <f aca="false">MAX(C284:N284)</f>
        <v>24.3</v>
      </c>
    </row>
    <row r="285" customFormat="false" ht="12.75" hidden="false" customHeight="false" outlineLevel="0" collapsed="false">
      <c r="B285" s="594" t="s">
        <v>450</v>
      </c>
      <c r="C285" s="594" t="n">
        <v>5.8</v>
      </c>
      <c r="D285" s="594" t="n">
        <v>7.6</v>
      </c>
      <c r="E285" s="594" t="n">
        <v>9.9</v>
      </c>
      <c r="F285" s="594" t="n">
        <v>12.1</v>
      </c>
      <c r="G285" s="594" t="n">
        <v>16</v>
      </c>
      <c r="H285" s="594" t="n">
        <v>21.1</v>
      </c>
      <c r="I285" s="594" t="n">
        <v>24.8</v>
      </c>
      <c r="J285" s="594" t="n">
        <v>24.3</v>
      </c>
      <c r="K285" s="594" t="n">
        <v>20.8</v>
      </c>
      <c r="L285" s="594" t="n">
        <v>14.9</v>
      </c>
      <c r="M285" s="594" t="n">
        <v>9.1</v>
      </c>
      <c r="N285" s="594" t="n">
        <v>6.2</v>
      </c>
      <c r="O285" s="561" t="n">
        <f aca="false">MAX(C285:N285)</f>
        <v>24.8</v>
      </c>
    </row>
    <row r="286" customFormat="false" ht="12.75" hidden="false" customHeight="false" outlineLevel="0" collapsed="false">
      <c r="B286" s="594" t="s">
        <v>451</v>
      </c>
      <c r="C286" s="594" t="n">
        <v>6.4</v>
      </c>
      <c r="D286" s="594" t="n">
        <v>8.5</v>
      </c>
      <c r="E286" s="594" t="n">
        <v>10.7</v>
      </c>
      <c r="F286" s="594" t="n">
        <v>12.8</v>
      </c>
      <c r="G286" s="594" t="n">
        <v>16.6</v>
      </c>
      <c r="H286" s="594" t="n">
        <v>22.1</v>
      </c>
      <c r="I286" s="594" t="n">
        <v>25.2</v>
      </c>
      <c r="J286" s="594" t="n">
        <v>25</v>
      </c>
      <c r="K286" s="594" t="n">
        <v>21.7</v>
      </c>
      <c r="L286" s="594" t="n">
        <v>15.4</v>
      </c>
      <c r="M286" s="594" t="n">
        <v>9.5</v>
      </c>
      <c r="N286" s="594" t="n">
        <v>7</v>
      </c>
      <c r="O286" s="561" t="n">
        <f aca="false">MAX(C286:N286)</f>
        <v>25.2</v>
      </c>
    </row>
    <row r="287" customFormat="false" ht="12.75" hidden="false" customHeight="false" outlineLevel="0" collapsed="false">
      <c r="B287" s="594" t="s">
        <v>452</v>
      </c>
      <c r="C287" s="594" t="n">
        <v>14.8</v>
      </c>
      <c r="D287" s="594" t="n">
        <v>14.7</v>
      </c>
      <c r="E287" s="594" t="n">
        <v>14.5</v>
      </c>
      <c r="F287" s="594" t="n">
        <v>15.2</v>
      </c>
      <c r="G287" s="594" t="n">
        <v>17.3</v>
      </c>
      <c r="H287" s="594" t="n">
        <v>19.7</v>
      </c>
      <c r="I287" s="594" t="n">
        <v>22.8</v>
      </c>
      <c r="J287" s="594" t="n">
        <v>23.8</v>
      </c>
      <c r="K287" s="594" t="n">
        <v>23.1</v>
      </c>
      <c r="L287" s="594" t="n">
        <v>19.9</v>
      </c>
      <c r="M287" s="594" t="n">
        <v>17</v>
      </c>
      <c r="N287" s="594" t="n">
        <v>15.2</v>
      </c>
      <c r="O287" s="561" t="n">
        <f aca="false">MAX(C287:N287)</f>
        <v>23.8</v>
      </c>
    </row>
    <row r="288" customFormat="false" ht="12.75" hidden="false" customHeight="false" outlineLevel="0" collapsed="false">
      <c r="B288" s="594" t="s">
        <v>453</v>
      </c>
      <c r="C288" s="594" t="n">
        <v>11.5</v>
      </c>
      <c r="D288" s="594" t="n">
        <v>12.4</v>
      </c>
      <c r="E288" s="594" t="n">
        <v>13.7</v>
      </c>
      <c r="F288" s="594" t="n">
        <v>15.5</v>
      </c>
      <c r="G288" s="594" t="n">
        <v>18.4</v>
      </c>
      <c r="H288" s="594" t="n">
        <v>22.2</v>
      </c>
      <c r="I288" s="594" t="n">
        <v>24.9</v>
      </c>
      <c r="J288" s="594" t="n">
        <v>25.5</v>
      </c>
      <c r="K288" s="594" t="n">
        <v>23.1</v>
      </c>
      <c r="L288" s="594" t="n">
        <v>19.1</v>
      </c>
      <c r="M288" s="594" t="n">
        <v>15.2</v>
      </c>
      <c r="N288" s="594" t="n">
        <v>12.5</v>
      </c>
      <c r="O288" s="561" t="n">
        <f aca="false">MAX(C288:N288)</f>
        <v>25.5</v>
      </c>
    </row>
    <row r="289" customFormat="false" ht="12.75" hidden="false" customHeight="false" outlineLevel="0" collapsed="false">
      <c r="B289" s="594" t="s">
        <v>454</v>
      </c>
      <c r="C289" s="594" t="n">
        <v>12.5</v>
      </c>
      <c r="D289" s="594" t="n">
        <v>13.2</v>
      </c>
      <c r="E289" s="594" t="n">
        <v>14.7</v>
      </c>
      <c r="F289" s="594" t="n">
        <v>16.4</v>
      </c>
      <c r="G289" s="594" t="n">
        <v>19.1</v>
      </c>
      <c r="H289" s="594" t="n">
        <v>22.7</v>
      </c>
      <c r="I289" s="594" t="n">
        <v>25.7</v>
      </c>
      <c r="J289" s="594" t="n">
        <v>26.4</v>
      </c>
      <c r="K289" s="594" t="n">
        <v>24</v>
      </c>
      <c r="L289" s="594" t="n">
        <v>20</v>
      </c>
      <c r="M289" s="594" t="n">
        <v>16.2</v>
      </c>
      <c r="N289" s="594" t="n">
        <v>13.7</v>
      </c>
      <c r="O289" s="561" t="n">
        <f aca="false">MAX(C289:N289)</f>
        <v>26.4</v>
      </c>
    </row>
    <row r="290" customFormat="false" ht="12.75" hidden="false" customHeight="false" outlineLevel="0" collapsed="false">
      <c r="B290" s="594" t="s">
        <v>455</v>
      </c>
      <c r="C290" s="594" t="n">
        <v>2.8</v>
      </c>
      <c r="D290" s="594" t="n">
        <v>4.1</v>
      </c>
      <c r="E290" s="594" t="n">
        <v>5.9</v>
      </c>
      <c r="F290" s="594" t="n">
        <v>7.5</v>
      </c>
      <c r="G290" s="594" t="n">
        <v>11.4</v>
      </c>
      <c r="H290" s="594" t="n">
        <v>16</v>
      </c>
      <c r="I290" s="594" t="n">
        <v>19.7</v>
      </c>
      <c r="J290" s="594" t="n">
        <v>19.5</v>
      </c>
      <c r="K290" s="594" t="n">
        <v>16.1</v>
      </c>
      <c r="L290" s="594" t="n">
        <v>10.8</v>
      </c>
      <c r="M290" s="594" t="n">
        <v>6.2</v>
      </c>
      <c r="N290" s="594" t="n">
        <v>4</v>
      </c>
      <c r="O290" s="561" t="n">
        <f aca="false">MAX(C290:N290)</f>
        <v>19.7</v>
      </c>
    </row>
    <row r="291" customFormat="false" ht="12.75" hidden="false" customHeight="false" outlineLevel="0" collapsed="false">
      <c r="B291" s="594" t="s">
        <v>456</v>
      </c>
      <c r="C291" s="594" t="n">
        <v>8.5</v>
      </c>
      <c r="D291" s="594" t="n">
        <v>10.3</v>
      </c>
      <c r="E291" s="594" t="n">
        <v>12.7</v>
      </c>
      <c r="F291" s="594" t="n">
        <v>14.5</v>
      </c>
      <c r="G291" s="594" t="n">
        <v>18</v>
      </c>
      <c r="H291" s="594" t="n">
        <v>22.5</v>
      </c>
      <c r="I291" s="594" t="n">
        <v>25.7</v>
      </c>
      <c r="J291" s="594" t="n">
        <v>25.3</v>
      </c>
      <c r="K291" s="594" t="n">
        <v>22.6</v>
      </c>
      <c r="L291" s="594" t="n">
        <v>17.4</v>
      </c>
      <c r="M291" s="594" t="n">
        <v>12.5</v>
      </c>
      <c r="N291" s="594" t="n">
        <v>9.6</v>
      </c>
      <c r="O291" s="561" t="n">
        <f aca="false">MAX(C291:N291)</f>
        <v>25.7</v>
      </c>
    </row>
    <row r="292" customFormat="false" ht="12.75" hidden="false" customHeight="false" outlineLevel="0" collapsed="false">
      <c r="B292" s="594" t="s">
        <v>457</v>
      </c>
      <c r="C292" s="594" t="n">
        <v>8.8</v>
      </c>
      <c r="D292" s="594" t="n">
        <v>9.5</v>
      </c>
      <c r="E292" s="594" t="n">
        <v>11.1</v>
      </c>
      <c r="F292" s="594" t="n">
        <v>12.9</v>
      </c>
      <c r="G292" s="594" t="n">
        <v>16</v>
      </c>
      <c r="H292" s="594" t="n">
        <v>19.8</v>
      </c>
      <c r="I292" s="594" t="n">
        <v>23</v>
      </c>
      <c r="J292" s="594" t="n">
        <v>23</v>
      </c>
      <c r="K292" s="594" t="n">
        <v>21</v>
      </c>
      <c r="L292" s="594" t="n">
        <v>17.1</v>
      </c>
      <c r="M292" s="594" t="n">
        <v>12.5</v>
      </c>
      <c r="N292" s="594" t="n">
        <v>9.7</v>
      </c>
      <c r="O292" s="561" t="n">
        <f aca="false">MAX(C292:N292)</f>
        <v>23</v>
      </c>
    </row>
    <row r="293" customFormat="false" ht="12.75" hidden="false" customHeight="false" outlineLevel="0" collapsed="false">
      <c r="B293" s="594" t="s">
        <v>458</v>
      </c>
      <c r="C293" s="594" t="n">
        <v>8.8</v>
      </c>
      <c r="D293" s="594" t="n">
        <v>9.6</v>
      </c>
      <c r="E293" s="594" t="n">
        <v>10.7</v>
      </c>
      <c r="F293" s="594" t="n">
        <v>12</v>
      </c>
      <c r="G293" s="594" t="n">
        <v>15.4</v>
      </c>
      <c r="H293" s="594" t="n">
        <v>18.1</v>
      </c>
      <c r="I293" s="594" t="n">
        <v>20.3</v>
      </c>
      <c r="J293" s="594" t="n">
        <v>20.6</v>
      </c>
      <c r="K293" s="594" t="n">
        <v>19.2</v>
      </c>
      <c r="L293" s="594" t="n">
        <v>16</v>
      </c>
      <c r="M293" s="594" t="n">
        <v>11.5</v>
      </c>
      <c r="N293" s="594" t="n">
        <v>9.4</v>
      </c>
      <c r="O293" s="561" t="n">
        <f aca="false">MAX(C293:N293)</f>
        <v>20.6</v>
      </c>
    </row>
    <row r="294" customFormat="false" ht="12.75" hidden="false" customHeight="false" outlineLevel="0" collapsed="false">
      <c r="B294" s="594" t="s">
        <v>459</v>
      </c>
      <c r="C294" s="594" t="n">
        <v>8.9</v>
      </c>
      <c r="D294" s="594" t="n">
        <v>9.9</v>
      </c>
      <c r="E294" s="594" t="n">
        <v>11.3</v>
      </c>
      <c r="F294" s="594" t="n">
        <v>13</v>
      </c>
      <c r="G294" s="594" t="n">
        <v>16.2</v>
      </c>
      <c r="H294" s="594" t="n">
        <v>19.9</v>
      </c>
      <c r="I294" s="594" t="n">
        <v>23</v>
      </c>
      <c r="J294" s="594" t="n">
        <v>23.6</v>
      </c>
      <c r="K294" s="594" t="n">
        <v>21.1</v>
      </c>
      <c r="L294" s="594" t="n">
        <v>17</v>
      </c>
      <c r="M294" s="594" t="n">
        <v>12.5</v>
      </c>
      <c r="N294" s="594" t="n">
        <v>10</v>
      </c>
      <c r="O294" s="561" t="n">
        <f aca="false">MAX(C294:N294)</f>
        <v>23.6</v>
      </c>
    </row>
    <row r="295" customFormat="false" ht="12.75" hidden="false" customHeight="false" outlineLevel="0" collapsed="false">
      <c r="B295" s="594" t="s">
        <v>460</v>
      </c>
      <c r="C295" s="594" t="n">
        <v>8.7</v>
      </c>
      <c r="D295" s="594" t="n">
        <v>9.5</v>
      </c>
      <c r="E295" s="594" t="n">
        <v>10.6</v>
      </c>
      <c r="F295" s="594" t="n">
        <v>11.9</v>
      </c>
      <c r="G295" s="594" t="n">
        <v>15.4</v>
      </c>
      <c r="H295" s="594" t="n">
        <v>18.1</v>
      </c>
      <c r="I295" s="594" t="n">
        <v>20.3</v>
      </c>
      <c r="J295" s="594" t="n">
        <v>20.6</v>
      </c>
      <c r="K295" s="594" t="n">
        <v>19.2</v>
      </c>
      <c r="L295" s="594" t="n">
        <v>16</v>
      </c>
      <c r="M295" s="594" t="n">
        <v>11.4</v>
      </c>
      <c r="N295" s="594" t="n">
        <v>9.3</v>
      </c>
      <c r="O295" s="561" t="n">
        <f aca="false">MAX(C295:N295)</f>
        <v>20.6</v>
      </c>
    </row>
    <row r="296" customFormat="false" ht="12.75" hidden="false" customHeight="false" outlineLevel="0" collapsed="false">
      <c r="B296" s="594" t="s">
        <v>461</v>
      </c>
      <c r="C296" s="594" t="n">
        <v>2.7</v>
      </c>
      <c r="D296" s="594" t="n">
        <v>4.1</v>
      </c>
      <c r="E296" s="594" t="n">
        <v>6.3</v>
      </c>
      <c r="F296" s="594" t="n">
        <v>7.8</v>
      </c>
      <c r="G296" s="594" t="n">
        <v>11.4</v>
      </c>
      <c r="H296" s="594" t="n">
        <v>15.2</v>
      </c>
      <c r="I296" s="594" t="n">
        <v>18.7</v>
      </c>
      <c r="J296" s="594" t="n">
        <v>18.9</v>
      </c>
      <c r="K296" s="594" t="n">
        <v>15.7</v>
      </c>
      <c r="L296" s="594" t="n">
        <v>10.9</v>
      </c>
      <c r="M296" s="594" t="n">
        <v>6.2</v>
      </c>
      <c r="N296" s="594" t="n">
        <v>3.9</v>
      </c>
      <c r="O296" s="561" t="n">
        <f aca="false">MAX(C296:N296)</f>
        <v>18.9</v>
      </c>
    </row>
    <row r="297" customFormat="false" ht="12.75" hidden="false" customHeight="false" outlineLevel="0" collapsed="false">
      <c r="B297" s="594" t="s">
        <v>462</v>
      </c>
      <c r="C297" s="594" t="n">
        <v>7.9</v>
      </c>
      <c r="D297" s="594" t="n">
        <v>9.4</v>
      </c>
      <c r="E297" s="594" t="n">
        <v>11.8</v>
      </c>
      <c r="F297" s="594" t="n">
        <v>13.4</v>
      </c>
      <c r="G297" s="594" t="n">
        <v>17</v>
      </c>
      <c r="H297" s="594" t="n">
        <v>22</v>
      </c>
      <c r="I297" s="594" t="n">
        <v>25.8</v>
      </c>
      <c r="J297" s="594" t="n">
        <v>25.6</v>
      </c>
      <c r="K297" s="594" t="n">
        <v>22.4</v>
      </c>
      <c r="L297" s="594" t="n">
        <v>16.8</v>
      </c>
      <c r="M297" s="594" t="n">
        <v>12</v>
      </c>
      <c r="N297" s="594" t="n">
        <v>8.9</v>
      </c>
      <c r="O297" s="561" t="n">
        <f aca="false">MAX(C297:N297)</f>
        <v>25.8</v>
      </c>
    </row>
    <row r="298" customFormat="false" ht="12.75" hidden="false" customHeight="false" outlineLevel="0" collapsed="false">
      <c r="B298" s="594" t="s">
        <v>463</v>
      </c>
      <c r="C298" s="594" t="n">
        <v>10.7</v>
      </c>
      <c r="D298" s="594" t="n">
        <v>12</v>
      </c>
      <c r="E298" s="594" t="n">
        <v>14</v>
      </c>
      <c r="F298" s="594" t="n">
        <v>15.4</v>
      </c>
      <c r="G298" s="594" t="n">
        <v>18.4</v>
      </c>
      <c r="H298" s="594" t="n">
        <v>22</v>
      </c>
      <c r="I298" s="594" t="n">
        <v>25.5</v>
      </c>
      <c r="J298" s="594" t="n">
        <v>25.7</v>
      </c>
      <c r="K298" s="594" t="n">
        <v>23.5</v>
      </c>
      <c r="L298" s="594" t="n">
        <v>19.1</v>
      </c>
      <c r="M298" s="594" t="n">
        <v>14.7</v>
      </c>
      <c r="N298" s="594" t="n">
        <v>11.9</v>
      </c>
      <c r="O298" s="561" t="n">
        <f aca="false">MAX(C298:N298)</f>
        <v>25.7</v>
      </c>
    </row>
    <row r="299" customFormat="false" ht="12.75" hidden="false" customHeight="false" outlineLevel="0" collapsed="false">
      <c r="B299" s="594" t="s">
        <v>464</v>
      </c>
      <c r="C299" s="594" t="n">
        <v>9.5</v>
      </c>
      <c r="D299" s="594" t="n">
        <v>10.7</v>
      </c>
      <c r="E299" s="594" t="n">
        <v>12.6</v>
      </c>
      <c r="F299" s="594" t="n">
        <v>15</v>
      </c>
      <c r="G299" s="594" t="n">
        <v>18.2</v>
      </c>
      <c r="H299" s="594" t="n">
        <v>21.9</v>
      </c>
      <c r="I299" s="594" t="n">
        <v>24.6</v>
      </c>
      <c r="J299" s="594" t="n">
        <v>24.9</v>
      </c>
      <c r="K299" s="594" t="n">
        <v>22.4</v>
      </c>
      <c r="L299" s="594" t="n">
        <v>18.2</v>
      </c>
      <c r="M299" s="594" t="n">
        <v>13.6</v>
      </c>
      <c r="N299" s="594" t="n">
        <v>10.2</v>
      </c>
      <c r="O299" s="561" t="n">
        <f aca="false">MAX(C299:N299)</f>
        <v>24.9</v>
      </c>
    </row>
    <row r="300" customFormat="false" ht="12.75" hidden="false" customHeight="false" outlineLevel="0" collapsed="false">
      <c r="B300" s="594" t="s">
        <v>465</v>
      </c>
      <c r="C300" s="594" t="n">
        <v>10.4</v>
      </c>
      <c r="D300" s="594" t="n">
        <v>11.4</v>
      </c>
      <c r="E300" s="594" t="n">
        <v>12.8</v>
      </c>
      <c r="F300" s="594" t="n">
        <v>14.6</v>
      </c>
      <c r="G300" s="594" t="n">
        <v>17.8</v>
      </c>
      <c r="H300" s="594" t="n">
        <v>21.6</v>
      </c>
      <c r="I300" s="594" t="n">
        <v>24.5</v>
      </c>
      <c r="J300" s="594" t="n">
        <v>25</v>
      </c>
      <c r="K300" s="594" t="n">
        <v>22.4</v>
      </c>
      <c r="L300" s="594" t="n">
        <v>18.3</v>
      </c>
      <c r="M300" s="594" t="n">
        <v>14</v>
      </c>
      <c r="N300" s="594" t="n">
        <v>11.4</v>
      </c>
      <c r="O300" s="561" t="n">
        <f aca="false">MAX(C300:N300)</f>
        <v>25</v>
      </c>
    </row>
    <row r="301" customFormat="false" ht="12.75" hidden="false" customHeight="false" outlineLevel="0" collapsed="false">
      <c r="B301" s="594" t="s">
        <v>466</v>
      </c>
      <c r="C301" s="594" t="n">
        <v>5.7</v>
      </c>
      <c r="D301" s="594" t="n">
        <v>7.7</v>
      </c>
      <c r="E301" s="594" t="n">
        <v>10.4</v>
      </c>
      <c r="F301" s="594" t="n">
        <v>12.3</v>
      </c>
      <c r="G301" s="594" t="n">
        <v>16.4</v>
      </c>
      <c r="H301" s="594" t="n">
        <v>21.6</v>
      </c>
      <c r="I301" s="594" t="n">
        <v>25.4</v>
      </c>
      <c r="J301" s="594" t="n">
        <v>25</v>
      </c>
      <c r="K301" s="594" t="n">
        <v>20.8</v>
      </c>
      <c r="L301" s="594" t="n">
        <v>14.9</v>
      </c>
      <c r="M301" s="594" t="n">
        <v>9.5</v>
      </c>
      <c r="N301" s="594" t="n">
        <v>6.7</v>
      </c>
      <c r="O301" s="561" t="n">
        <f aca="false">MAX(C301:N301)</f>
        <v>25.4</v>
      </c>
    </row>
    <row r="302" customFormat="false" ht="12.75" hidden="false" customHeight="false" outlineLevel="0" collapsed="false">
      <c r="B302" s="594" t="s">
        <v>467</v>
      </c>
      <c r="C302" s="594" t="n">
        <v>9.2</v>
      </c>
      <c r="D302" s="594" t="n">
        <v>10.9</v>
      </c>
      <c r="E302" s="594" t="n">
        <v>13.5</v>
      </c>
      <c r="F302" s="594" t="n">
        <v>15.4</v>
      </c>
      <c r="G302" s="594" t="n">
        <v>19</v>
      </c>
      <c r="H302" s="594" t="n">
        <v>23.5</v>
      </c>
      <c r="I302" s="594" t="n">
        <v>27.2</v>
      </c>
      <c r="J302" s="594" t="n">
        <v>27.2</v>
      </c>
      <c r="K302" s="594" t="n">
        <v>24</v>
      </c>
      <c r="L302" s="594" t="n">
        <v>18.5</v>
      </c>
      <c r="M302" s="594" t="n">
        <v>13.2</v>
      </c>
      <c r="N302" s="594" t="n">
        <v>10.2</v>
      </c>
      <c r="O302" s="561" t="n">
        <f aca="false">MAX(C302:N302)</f>
        <v>27.2</v>
      </c>
    </row>
    <row r="303" customFormat="false" ht="12.75" hidden="false" customHeight="false" outlineLevel="0" collapsed="false">
      <c r="B303" s="594" t="s">
        <v>468</v>
      </c>
      <c r="C303" s="594" t="n">
        <v>4.3</v>
      </c>
      <c r="D303" s="594" t="n">
        <v>5.6</v>
      </c>
      <c r="E303" s="594" t="n">
        <v>8</v>
      </c>
      <c r="F303" s="594" t="n">
        <v>9.8</v>
      </c>
      <c r="G303" s="594" t="n">
        <v>13.8</v>
      </c>
      <c r="H303" s="594" t="n">
        <v>18.8</v>
      </c>
      <c r="I303" s="594" t="n">
        <v>22.7</v>
      </c>
      <c r="J303" s="594" t="n">
        <v>22.6</v>
      </c>
      <c r="K303" s="594" t="n">
        <v>18.4</v>
      </c>
      <c r="L303" s="594" t="n">
        <v>12.7</v>
      </c>
      <c r="M303" s="594" t="n">
        <v>7.9</v>
      </c>
      <c r="N303" s="594" t="n">
        <v>5.3</v>
      </c>
      <c r="O303" s="561" t="n">
        <f aca="false">MAX(C303:N303)</f>
        <v>22.7</v>
      </c>
    </row>
    <row r="304" customFormat="false" ht="12.75" hidden="false" customHeight="false" outlineLevel="0" collapsed="false">
      <c r="B304" s="594" t="s">
        <v>469</v>
      </c>
      <c r="C304" s="594" t="n">
        <v>10.3</v>
      </c>
      <c r="D304" s="594" t="n">
        <v>11.2</v>
      </c>
      <c r="E304" s="594" t="n">
        <v>12.5</v>
      </c>
      <c r="F304" s="594" t="n">
        <v>14.6</v>
      </c>
      <c r="G304" s="594" t="n">
        <v>17.7</v>
      </c>
      <c r="H304" s="594" t="n">
        <v>21.4</v>
      </c>
      <c r="I304" s="594" t="n">
        <v>24.4</v>
      </c>
      <c r="J304" s="594" t="n">
        <v>24.8</v>
      </c>
      <c r="K304" s="594" t="n">
        <v>22.4</v>
      </c>
      <c r="L304" s="594" t="n">
        <v>18.3</v>
      </c>
      <c r="M304" s="594" t="n">
        <v>13.7</v>
      </c>
      <c r="N304" s="594" t="n">
        <v>10.9</v>
      </c>
      <c r="O304" s="561" t="n">
        <f aca="false">MAX(C304:N304)</f>
        <v>24.8</v>
      </c>
    </row>
    <row r="305" customFormat="false" ht="12.75" hidden="false" customHeight="false" outlineLevel="0" collapsed="false">
      <c r="B305" s="594" t="s">
        <v>470</v>
      </c>
      <c r="C305" s="594" t="n">
        <v>6.1</v>
      </c>
      <c r="D305" s="594" t="n">
        <v>8.3</v>
      </c>
      <c r="E305" s="594" t="n">
        <v>10.5</v>
      </c>
      <c r="F305" s="594" t="n">
        <v>12.8</v>
      </c>
      <c r="G305" s="594" t="n">
        <v>16.8</v>
      </c>
      <c r="H305" s="594" t="n">
        <v>21.9</v>
      </c>
      <c r="I305" s="594" t="n">
        <v>25.6</v>
      </c>
      <c r="J305" s="594" t="n">
        <v>25</v>
      </c>
      <c r="K305" s="594" t="n">
        <v>21.2</v>
      </c>
      <c r="L305" s="594" t="n">
        <v>15.5</v>
      </c>
      <c r="M305" s="594" t="n">
        <v>9.7</v>
      </c>
      <c r="N305" s="594" t="n">
        <v>6.6</v>
      </c>
      <c r="O305" s="561" t="n">
        <f aca="false">MAX(C305:N305)</f>
        <v>25.6</v>
      </c>
    </row>
    <row r="306" customFormat="false" ht="12.75" hidden="false" customHeight="false" outlineLevel="0" collapsed="false">
      <c r="B306" s="594" t="s">
        <v>472</v>
      </c>
      <c r="C306" s="594" t="n">
        <v>6.1</v>
      </c>
      <c r="D306" s="594" t="n">
        <v>8.3</v>
      </c>
      <c r="E306" s="594" t="n">
        <v>10.5</v>
      </c>
      <c r="F306" s="594" t="n">
        <v>12.9</v>
      </c>
      <c r="G306" s="594" t="n">
        <v>16.9</v>
      </c>
      <c r="H306" s="594" t="n">
        <v>22</v>
      </c>
      <c r="I306" s="594" t="n">
        <v>25.7</v>
      </c>
      <c r="J306" s="594" t="n">
        <v>25.1</v>
      </c>
      <c r="K306" s="594" t="n">
        <v>21.2</v>
      </c>
      <c r="L306" s="594" t="n">
        <v>15.5</v>
      </c>
      <c r="M306" s="594" t="n">
        <v>9.7</v>
      </c>
      <c r="N306" s="594" t="n">
        <v>6.6</v>
      </c>
      <c r="O306" s="561" t="n">
        <f aca="false">MAX(C306:N306)</f>
        <v>25.7</v>
      </c>
    </row>
    <row r="307" customFormat="false" ht="12.75" hidden="false" customHeight="false" outlineLevel="0" collapsed="false">
      <c r="B307" s="594" t="s">
        <v>473</v>
      </c>
      <c r="C307" s="594" t="n">
        <v>11.4</v>
      </c>
      <c r="D307" s="594" t="n">
        <v>11.7</v>
      </c>
      <c r="E307" s="594" t="n">
        <v>11.4</v>
      </c>
      <c r="F307" s="594" t="n">
        <v>11.9</v>
      </c>
      <c r="G307" s="594" t="n">
        <v>13.7</v>
      </c>
      <c r="H307" s="594" t="n">
        <v>16.7</v>
      </c>
      <c r="I307" s="594" t="n">
        <v>19</v>
      </c>
      <c r="J307" s="594" t="n">
        <v>19.7</v>
      </c>
      <c r="K307" s="594" t="n">
        <v>19.5</v>
      </c>
      <c r="L307" s="594" t="n">
        <v>16.7</v>
      </c>
      <c r="M307" s="594" t="n">
        <v>13.7</v>
      </c>
      <c r="N307" s="594" t="n">
        <v>12.3</v>
      </c>
      <c r="O307" s="561" t="n">
        <f aca="false">MAX(C307:N307)</f>
        <v>19.7</v>
      </c>
    </row>
    <row r="308" customFormat="false" ht="12.75" hidden="false" customHeight="false" outlineLevel="0" collapsed="false">
      <c r="B308" s="594" t="s">
        <v>471</v>
      </c>
      <c r="C308" s="594" t="n">
        <v>6.9</v>
      </c>
      <c r="D308" s="594" t="n">
        <v>8</v>
      </c>
      <c r="E308" s="594" t="n">
        <v>10</v>
      </c>
      <c r="F308" s="594" t="n">
        <v>11.8</v>
      </c>
      <c r="G308" s="594" t="n">
        <v>15.8</v>
      </c>
      <c r="H308" s="594" t="n">
        <v>19.6</v>
      </c>
      <c r="I308" s="594" t="n">
        <v>22.9</v>
      </c>
      <c r="J308" s="594" t="n">
        <v>22.9</v>
      </c>
      <c r="K308" s="594" t="n">
        <v>19.8</v>
      </c>
      <c r="L308" s="594" t="n">
        <v>15.3</v>
      </c>
      <c r="M308" s="594" t="n">
        <v>10.4</v>
      </c>
      <c r="N308" s="594" t="n">
        <v>7.8</v>
      </c>
      <c r="O308" s="561" t="n">
        <f aca="false">MAX(C308:N308)</f>
        <v>22.9</v>
      </c>
    </row>
    <row r="309" customFormat="false" ht="12.75" hidden="false" customHeight="false" outlineLevel="0" collapsed="false">
      <c r="B309" s="594" t="s">
        <v>474</v>
      </c>
      <c r="C309" s="594" t="n">
        <v>6.7</v>
      </c>
      <c r="D309" s="594" t="n">
        <v>8.5</v>
      </c>
      <c r="E309" s="594" t="n">
        <v>11</v>
      </c>
      <c r="F309" s="594" t="n">
        <v>12.8</v>
      </c>
      <c r="G309" s="594" t="n">
        <v>16.8</v>
      </c>
      <c r="H309" s="594" t="n">
        <v>21.4</v>
      </c>
      <c r="I309" s="594" t="n">
        <v>24.8</v>
      </c>
      <c r="J309" s="594" t="n">
        <v>24.5</v>
      </c>
      <c r="K309" s="594" t="n">
        <v>20.9</v>
      </c>
      <c r="L309" s="594" t="n">
        <v>15.5</v>
      </c>
      <c r="M309" s="594" t="n">
        <v>10.7</v>
      </c>
      <c r="N309" s="594" t="n">
        <v>7.6</v>
      </c>
      <c r="O309" s="561" t="n">
        <f aca="false">MAX(C309:N309)</f>
        <v>24.8</v>
      </c>
    </row>
    <row r="310" customFormat="false" ht="12.75" hidden="false" customHeight="false" outlineLevel="0" collapsed="false">
      <c r="B310" s="594" t="s">
        <v>475</v>
      </c>
      <c r="C310" s="594" t="n">
        <v>2.4</v>
      </c>
      <c r="D310" s="594" t="n">
        <v>3.8</v>
      </c>
      <c r="E310" s="594" t="n">
        <v>5.8</v>
      </c>
      <c r="F310" s="594" t="n">
        <v>7.8</v>
      </c>
      <c r="G310" s="594" t="n">
        <v>11.8</v>
      </c>
      <c r="H310" s="594" t="n">
        <v>16.1</v>
      </c>
      <c r="I310" s="594" t="n">
        <v>19.5</v>
      </c>
      <c r="J310" s="594" t="n">
        <v>19.4</v>
      </c>
      <c r="K310" s="594" t="n">
        <v>15.5</v>
      </c>
      <c r="L310" s="594" t="n">
        <v>10.5</v>
      </c>
      <c r="M310" s="594" t="n">
        <v>5.8</v>
      </c>
      <c r="N310" s="594" t="n">
        <v>3.4</v>
      </c>
      <c r="O310" s="561" t="n">
        <f aca="false">MAX(C310:N310)</f>
        <v>19.5</v>
      </c>
    </row>
    <row r="311" customFormat="false" ht="12.75" hidden="false" customHeight="false" outlineLevel="0" collapsed="false">
      <c r="B311" s="594" t="s">
        <v>476</v>
      </c>
      <c r="C311" s="594" t="n">
        <v>9.1</v>
      </c>
      <c r="D311" s="594" t="n">
        <v>9.8</v>
      </c>
      <c r="E311" s="594" t="n">
        <v>11.5</v>
      </c>
      <c r="F311" s="594" t="n">
        <v>13.3</v>
      </c>
      <c r="G311" s="594" t="n">
        <v>16.4</v>
      </c>
      <c r="H311" s="594" t="n">
        <v>20.2</v>
      </c>
      <c r="I311" s="594" t="n">
        <v>23.4</v>
      </c>
      <c r="J311" s="594" t="n">
        <v>23.3</v>
      </c>
      <c r="K311" s="594" t="n">
        <v>21.2</v>
      </c>
      <c r="L311" s="594" t="n">
        <v>17.3</v>
      </c>
      <c r="M311" s="594" t="n">
        <v>12.7</v>
      </c>
      <c r="N311" s="594" t="n">
        <v>10</v>
      </c>
      <c r="O311" s="561" t="n">
        <f aca="false">MAX(C311:N311)</f>
        <v>23.4</v>
      </c>
    </row>
    <row r="312" customFormat="false" ht="12.75" hidden="false" customHeight="false" outlineLevel="0" collapsed="false">
      <c r="B312" s="594" t="s">
        <v>477</v>
      </c>
      <c r="C312" s="594" t="n">
        <v>11.4</v>
      </c>
      <c r="D312" s="594" t="n">
        <v>12.7</v>
      </c>
      <c r="E312" s="594" t="n">
        <v>14.6</v>
      </c>
      <c r="F312" s="594" t="n">
        <v>16</v>
      </c>
      <c r="G312" s="594" t="n">
        <v>18.8</v>
      </c>
      <c r="H312" s="594" t="n">
        <v>22.2</v>
      </c>
      <c r="I312" s="594" t="n">
        <v>25.4</v>
      </c>
      <c r="J312" s="594" t="n">
        <v>25.5</v>
      </c>
      <c r="K312" s="594" t="n">
        <v>23.5</v>
      </c>
      <c r="L312" s="594" t="n">
        <v>19.4</v>
      </c>
      <c r="M312" s="594" t="n">
        <v>15.3</v>
      </c>
      <c r="N312" s="594" t="n">
        <v>12.6</v>
      </c>
      <c r="O312" s="561" t="n">
        <f aca="false">MAX(C312:N312)</f>
        <v>25.5</v>
      </c>
    </row>
    <row r="313" customFormat="false" ht="12.75" hidden="false" customHeight="false" outlineLevel="0" collapsed="false">
      <c r="B313" s="594" t="s">
        <v>478</v>
      </c>
      <c r="C313" s="594" t="n">
        <v>4.9</v>
      </c>
      <c r="D313" s="594" t="n">
        <v>7</v>
      </c>
      <c r="E313" s="594" t="n">
        <v>9.6</v>
      </c>
      <c r="F313" s="594" t="n">
        <v>11.4</v>
      </c>
      <c r="G313" s="594" t="n">
        <v>15.3</v>
      </c>
      <c r="H313" s="594" t="n">
        <v>19.7</v>
      </c>
      <c r="I313" s="594" t="n">
        <v>23.4</v>
      </c>
      <c r="J313" s="594" t="n">
        <v>23.3</v>
      </c>
      <c r="K313" s="594" t="n">
        <v>19.5</v>
      </c>
      <c r="L313" s="594" t="n">
        <v>14.3</v>
      </c>
      <c r="M313" s="594" t="n">
        <v>8.9</v>
      </c>
      <c r="N313" s="594" t="n">
        <v>5.6</v>
      </c>
      <c r="O313" s="561" t="n">
        <f aca="false">MAX(C313:N313)</f>
        <v>23.4</v>
      </c>
    </row>
    <row r="314" customFormat="false" ht="12.75" hidden="false" customHeight="false" outlineLevel="0" collapsed="false">
      <c r="B314" s="594" t="s">
        <v>479</v>
      </c>
      <c r="C314" s="594" t="n">
        <v>7.4</v>
      </c>
      <c r="D314" s="594" t="n">
        <v>8.9</v>
      </c>
      <c r="E314" s="594" t="n">
        <v>11.4</v>
      </c>
      <c r="F314" s="594" t="n">
        <v>13.2</v>
      </c>
      <c r="G314" s="594" t="n">
        <v>17.8</v>
      </c>
      <c r="H314" s="594" t="n">
        <v>22.3</v>
      </c>
      <c r="I314" s="594" t="n">
        <v>25.8</v>
      </c>
      <c r="J314" s="594" t="n">
        <v>25.3</v>
      </c>
      <c r="K314" s="594" t="n">
        <v>21.7</v>
      </c>
      <c r="L314" s="594" t="n">
        <v>16.6</v>
      </c>
      <c r="M314" s="594" t="n">
        <v>11.1</v>
      </c>
      <c r="N314" s="594" t="n">
        <v>7.6</v>
      </c>
      <c r="O314" s="561" t="n">
        <f aca="false">MAX(C314:N314)</f>
        <v>25.8</v>
      </c>
    </row>
    <row r="315" customFormat="false" ht="12.75" hidden="false" customHeight="false" outlineLevel="0" collapsed="false">
      <c r="B315" s="594" t="s">
        <v>480</v>
      </c>
      <c r="C315" s="594" t="n">
        <v>10.9</v>
      </c>
      <c r="D315" s="594" t="n">
        <v>11.9</v>
      </c>
      <c r="E315" s="594" t="n">
        <v>13.3</v>
      </c>
      <c r="F315" s="594" t="n">
        <v>15.1</v>
      </c>
      <c r="G315" s="594" t="n">
        <v>18</v>
      </c>
      <c r="H315" s="594" t="n">
        <v>21.1</v>
      </c>
      <c r="I315" s="594" t="n">
        <v>24.3</v>
      </c>
      <c r="J315" s="594" t="n">
        <v>24.9</v>
      </c>
      <c r="K315" s="594" t="n">
        <v>23.1</v>
      </c>
      <c r="L315" s="594" t="n">
        <v>19</v>
      </c>
      <c r="M315" s="594" t="n">
        <v>14.4</v>
      </c>
      <c r="N315" s="594" t="n">
        <v>11.5</v>
      </c>
      <c r="O315" s="561" t="n">
        <f aca="false">MAX(C315:N315)</f>
        <v>24.9</v>
      </c>
    </row>
    <row r="316" customFormat="false" ht="12.75" hidden="false" customHeight="false" outlineLevel="0" collapsed="false">
      <c r="B316" s="594" t="s">
        <v>481</v>
      </c>
      <c r="C316" s="594" t="n">
        <v>10.4</v>
      </c>
      <c r="D316" s="594" t="n">
        <v>10.9</v>
      </c>
      <c r="E316" s="594" t="n">
        <v>11.7</v>
      </c>
      <c r="F316" s="594" t="n">
        <v>12.5</v>
      </c>
      <c r="G316" s="594" t="n">
        <v>14.4</v>
      </c>
      <c r="H316" s="594" t="n">
        <v>16.7</v>
      </c>
      <c r="I316" s="594" t="n">
        <v>18.7</v>
      </c>
      <c r="J316" s="594" t="n">
        <v>19.2</v>
      </c>
      <c r="K316" s="594" t="n">
        <v>18.2</v>
      </c>
      <c r="L316" s="594" t="n">
        <v>15.6</v>
      </c>
      <c r="M316" s="594" t="n">
        <v>13</v>
      </c>
      <c r="N316" s="594" t="n">
        <v>11.5</v>
      </c>
      <c r="O316" s="561" t="n">
        <f aca="false">MAX(C316:N316)</f>
        <v>19.2</v>
      </c>
    </row>
    <row r="317" customFormat="false" ht="12.75" hidden="false" customHeight="false" outlineLevel="0" collapsed="false">
      <c r="B317" s="594" t="s">
        <v>482</v>
      </c>
      <c r="C317" s="594" t="n">
        <v>19</v>
      </c>
      <c r="D317" s="594" t="n">
        <v>18.7</v>
      </c>
      <c r="E317" s="594" t="n">
        <v>18.7</v>
      </c>
      <c r="F317" s="594" t="n">
        <v>18.5</v>
      </c>
      <c r="G317" s="594" t="n">
        <v>19.5</v>
      </c>
      <c r="H317" s="594" t="n">
        <v>21</v>
      </c>
      <c r="I317" s="594" t="n">
        <v>23.2</v>
      </c>
      <c r="J317" s="594" t="n">
        <v>24.3</v>
      </c>
      <c r="K317" s="594" t="n">
        <v>24.5</v>
      </c>
      <c r="L317" s="594" t="n">
        <v>23.4</v>
      </c>
      <c r="M317" s="594" t="n">
        <v>21.4</v>
      </c>
      <c r="N317" s="594" t="n">
        <v>19.7</v>
      </c>
      <c r="O317" s="561" t="n">
        <f aca="false">MAX(C317:N317)</f>
        <v>24.5</v>
      </c>
    </row>
    <row r="318" customFormat="false" ht="12.75" hidden="false" customHeight="false" outlineLevel="0" collapsed="false">
      <c r="B318" s="594" t="s">
        <v>483</v>
      </c>
      <c r="C318" s="594" t="n">
        <v>6.1</v>
      </c>
      <c r="D318" s="594" t="n">
        <v>8.3</v>
      </c>
      <c r="E318" s="594" t="n">
        <v>10.5</v>
      </c>
      <c r="F318" s="594" t="n">
        <v>12.8</v>
      </c>
      <c r="G318" s="594" t="n">
        <v>16.8</v>
      </c>
      <c r="H318" s="594" t="n">
        <v>21.9</v>
      </c>
      <c r="I318" s="594" t="n">
        <v>25.6</v>
      </c>
      <c r="J318" s="594" t="n">
        <v>25</v>
      </c>
      <c r="K318" s="594" t="n">
        <v>21.2</v>
      </c>
      <c r="L318" s="594" t="n">
        <v>15.5</v>
      </c>
      <c r="M318" s="594" t="n">
        <v>9.6</v>
      </c>
      <c r="N318" s="594" t="n">
        <v>6.6</v>
      </c>
      <c r="O318" s="561" t="n">
        <f aca="false">MAX(C318:N318)</f>
        <v>25.6</v>
      </c>
    </row>
    <row r="319" customFormat="false" ht="12.75" hidden="false" customHeight="false" outlineLevel="0" collapsed="false">
      <c r="B319" s="594" t="s">
        <v>484</v>
      </c>
      <c r="C319" s="594" t="n">
        <v>3.1</v>
      </c>
      <c r="D319" s="594" t="n">
        <v>4.9</v>
      </c>
      <c r="E319" s="594" t="n">
        <v>7.1</v>
      </c>
      <c r="F319" s="594" t="n">
        <v>8.6</v>
      </c>
      <c r="G319" s="594" t="n">
        <v>12.1</v>
      </c>
      <c r="H319" s="594" t="n">
        <v>16.4</v>
      </c>
      <c r="I319" s="594" t="n">
        <v>19.6</v>
      </c>
      <c r="J319" s="594" t="n">
        <v>19.3</v>
      </c>
      <c r="K319" s="594" t="n">
        <v>16.4</v>
      </c>
      <c r="L319" s="594" t="n">
        <v>11.4</v>
      </c>
      <c r="M319" s="594" t="n">
        <v>7</v>
      </c>
      <c r="N319" s="594" t="n">
        <v>4.3</v>
      </c>
      <c r="O319" s="561" t="n">
        <f aca="false">MAX(C319:N319)</f>
        <v>19.6</v>
      </c>
    </row>
    <row r="320" customFormat="false" ht="12.75" hidden="false" customHeight="false" outlineLevel="0" collapsed="false">
      <c r="B320" s="594" t="s">
        <v>485</v>
      </c>
      <c r="C320" s="594" t="n">
        <v>5.3</v>
      </c>
      <c r="D320" s="594" t="n">
        <v>7.9</v>
      </c>
      <c r="E320" s="594" t="n">
        <v>10.8</v>
      </c>
      <c r="F320" s="594" t="n">
        <v>13.2</v>
      </c>
      <c r="G320" s="594" t="n">
        <v>17.3</v>
      </c>
      <c r="H320" s="594" t="n">
        <v>21.4</v>
      </c>
      <c r="I320" s="594" t="n">
        <v>24.7</v>
      </c>
      <c r="J320" s="594" t="n">
        <v>24.5</v>
      </c>
      <c r="K320" s="594" t="n">
        <v>20.7</v>
      </c>
      <c r="L320" s="594" t="n">
        <v>15.3</v>
      </c>
      <c r="M320" s="594" t="n">
        <v>9.3</v>
      </c>
      <c r="N320" s="594" t="n">
        <v>6</v>
      </c>
      <c r="O320" s="561" t="n">
        <f aca="false">MAX(C320:N320)</f>
        <v>24.7</v>
      </c>
    </row>
    <row r="321" customFormat="false" ht="12.75" hidden="false" customHeight="false" outlineLevel="0" collapsed="false">
      <c r="B321" s="594" t="s">
        <v>486</v>
      </c>
      <c r="C321" s="594" t="n">
        <v>5.8</v>
      </c>
      <c r="D321" s="594" t="n">
        <v>7.5</v>
      </c>
      <c r="E321" s="594" t="n">
        <v>9.8</v>
      </c>
      <c r="F321" s="594" t="n">
        <v>11.4</v>
      </c>
      <c r="G321" s="594" t="n">
        <v>15.3</v>
      </c>
      <c r="H321" s="594" t="n">
        <v>19</v>
      </c>
      <c r="I321" s="594" t="n">
        <v>22.2</v>
      </c>
      <c r="J321" s="594" t="n">
        <v>22.3</v>
      </c>
      <c r="K321" s="594" t="n">
        <v>19.1</v>
      </c>
      <c r="L321" s="594" t="n">
        <v>14.1</v>
      </c>
      <c r="M321" s="594" t="n">
        <v>9.2</v>
      </c>
      <c r="N321" s="594" t="n">
        <v>6.6</v>
      </c>
      <c r="O321" s="561" t="n">
        <f aca="false">MAX(C321:N321)</f>
        <v>22.3</v>
      </c>
    </row>
    <row r="322" customFormat="false" ht="12.75" hidden="false" customHeight="false" outlineLevel="0" collapsed="false">
      <c r="B322" s="594" t="s">
        <v>487</v>
      </c>
      <c r="C322" s="594" t="n">
        <v>5.8</v>
      </c>
      <c r="D322" s="594" t="n">
        <v>6.9</v>
      </c>
      <c r="E322" s="594" t="n">
        <v>8.4</v>
      </c>
      <c r="F322" s="594" t="n">
        <v>9.6</v>
      </c>
      <c r="G322" s="594" t="n">
        <v>12.3</v>
      </c>
      <c r="H322" s="594" t="n">
        <v>15.2</v>
      </c>
      <c r="I322" s="594" t="n">
        <v>17.7</v>
      </c>
      <c r="J322" s="594" t="n">
        <v>18</v>
      </c>
      <c r="K322" s="594" t="n">
        <v>16.1</v>
      </c>
      <c r="L322" s="594" t="n">
        <v>12.4</v>
      </c>
      <c r="M322" s="594" t="n">
        <v>8.8</v>
      </c>
      <c r="N322" s="594" t="n">
        <v>6.9</v>
      </c>
      <c r="O322" s="561" t="n">
        <f aca="false">MAX(C322:N322)</f>
        <v>18</v>
      </c>
    </row>
    <row r="323" customFormat="false" ht="12.75" hidden="false" customHeight="false" outlineLevel="0" collapsed="false">
      <c r="B323" s="594" t="s">
        <v>42</v>
      </c>
      <c r="C323" s="594" t="n">
        <v>6.1</v>
      </c>
      <c r="D323" s="594" t="n">
        <v>7.9</v>
      </c>
      <c r="E323" s="594" t="n">
        <v>10.7</v>
      </c>
      <c r="F323" s="594" t="n">
        <v>12.3</v>
      </c>
      <c r="G323" s="594" t="n">
        <v>16.1</v>
      </c>
      <c r="H323" s="594" t="n">
        <v>21</v>
      </c>
      <c r="I323" s="594" t="n">
        <v>24.8</v>
      </c>
      <c r="J323" s="594" t="n">
        <v>24.4</v>
      </c>
      <c r="K323" s="594" t="n">
        <v>20.5</v>
      </c>
      <c r="L323" s="594" t="n">
        <v>14.6</v>
      </c>
      <c r="M323" s="594" t="n">
        <v>9.7</v>
      </c>
      <c r="N323" s="594" t="n">
        <v>7</v>
      </c>
      <c r="O323" s="561" t="n">
        <f aca="false">MAX(C323:N323)</f>
        <v>24.8</v>
      </c>
    </row>
    <row r="324" customFormat="false" ht="12.75" hidden="false" customHeight="false" outlineLevel="0" collapsed="false">
      <c r="B324" s="594" t="s">
        <v>488</v>
      </c>
      <c r="C324" s="594" t="n">
        <v>11.9</v>
      </c>
      <c r="D324" s="594" t="n">
        <v>12.8</v>
      </c>
      <c r="E324" s="594" t="n">
        <v>14.1</v>
      </c>
      <c r="F324" s="594" t="n">
        <v>15.6</v>
      </c>
      <c r="G324" s="594" t="n">
        <v>18.7</v>
      </c>
      <c r="H324" s="594" t="n">
        <v>22.2</v>
      </c>
      <c r="I324" s="594" t="n">
        <v>24.8</v>
      </c>
      <c r="J324" s="594" t="n">
        <v>25.4</v>
      </c>
      <c r="K324" s="594" t="n">
        <v>23.1</v>
      </c>
      <c r="L324" s="594" t="n">
        <v>19</v>
      </c>
      <c r="M324" s="594" t="n">
        <v>15.4</v>
      </c>
      <c r="N324" s="594" t="n">
        <v>12.9</v>
      </c>
      <c r="O324" s="561" t="n">
        <f aca="false">MAX(C324:N324)</f>
        <v>25.4</v>
      </c>
    </row>
    <row r="325" customFormat="false" ht="12.75" hidden="false" customHeight="false" outlineLevel="0" collapsed="false">
      <c r="B325" s="594" t="s">
        <v>489</v>
      </c>
      <c r="C325" s="594" t="n">
        <v>8.7</v>
      </c>
      <c r="D325" s="594" t="n">
        <v>9.5</v>
      </c>
      <c r="E325" s="594" t="n">
        <v>11.2</v>
      </c>
      <c r="F325" s="594" t="n">
        <v>13.1</v>
      </c>
      <c r="G325" s="594" t="n">
        <v>16.4</v>
      </c>
      <c r="H325" s="594" t="n">
        <v>20.2</v>
      </c>
      <c r="I325" s="594" t="n">
        <v>23.4</v>
      </c>
      <c r="J325" s="594" t="n">
        <v>23.3</v>
      </c>
      <c r="K325" s="594" t="n">
        <v>21</v>
      </c>
      <c r="L325" s="594" t="n">
        <v>17</v>
      </c>
      <c r="M325" s="594" t="n">
        <v>12.3</v>
      </c>
      <c r="N325" s="594" t="n">
        <v>9.6</v>
      </c>
      <c r="O325" s="561" t="n">
        <f aca="false">MAX(C325:N325)</f>
        <v>23.4</v>
      </c>
    </row>
    <row r="326" customFormat="false" ht="12.75" hidden="false" customHeight="false" outlineLevel="0" collapsed="false">
      <c r="B326" s="594" t="s">
        <v>490</v>
      </c>
      <c r="C326" s="594" t="n">
        <v>13.3</v>
      </c>
      <c r="D326" s="594" t="n">
        <v>13.8</v>
      </c>
      <c r="E326" s="594" t="n">
        <v>14.8</v>
      </c>
      <c r="F326" s="594" t="n">
        <v>16.2</v>
      </c>
      <c r="G326" s="594" t="n">
        <v>18.7</v>
      </c>
      <c r="H326" s="594" t="n">
        <v>21.8</v>
      </c>
      <c r="I326" s="594" t="n">
        <v>24.6</v>
      </c>
      <c r="J326" s="594" t="n">
        <v>25.5</v>
      </c>
      <c r="K326" s="594" t="n">
        <v>23.5</v>
      </c>
      <c r="L326" s="594" t="n">
        <v>20</v>
      </c>
      <c r="M326" s="594" t="n">
        <v>16.7</v>
      </c>
      <c r="N326" s="594" t="n">
        <v>14.4</v>
      </c>
      <c r="O326" s="561" t="n">
        <f aca="false">MAX(C326:N326)</f>
        <v>25.5</v>
      </c>
    </row>
    <row r="327" customFormat="false" ht="12.75" hidden="false" customHeight="false" outlineLevel="0" collapsed="false">
      <c r="B327" s="594" t="s">
        <v>491</v>
      </c>
      <c r="C327" s="594" t="n">
        <v>6.2</v>
      </c>
      <c r="D327" s="594" t="n">
        <v>8.3</v>
      </c>
      <c r="E327" s="594" t="n">
        <v>10.5</v>
      </c>
      <c r="F327" s="594" t="n">
        <v>12.7</v>
      </c>
      <c r="G327" s="594" t="n">
        <v>16.7</v>
      </c>
      <c r="H327" s="594" t="n">
        <v>21.9</v>
      </c>
      <c r="I327" s="594" t="n">
        <v>25.4</v>
      </c>
      <c r="J327" s="594" t="n">
        <v>24.9</v>
      </c>
      <c r="K327" s="594" t="n">
        <v>21.4</v>
      </c>
      <c r="L327" s="594" t="n">
        <v>15.4</v>
      </c>
      <c r="M327" s="594" t="n">
        <v>9.5</v>
      </c>
      <c r="N327" s="594" t="n">
        <v>6.7</v>
      </c>
      <c r="O327" s="561" t="n">
        <f aca="false">MAX(C327:N327)</f>
        <v>25.4</v>
      </c>
    </row>
    <row r="328" customFormat="false" ht="12.75" hidden="false" customHeight="false" outlineLevel="0" collapsed="false">
      <c r="B328" s="594" t="s">
        <v>492</v>
      </c>
      <c r="C328" s="594" t="n">
        <v>10.6</v>
      </c>
      <c r="D328" s="594" t="n">
        <v>11.6</v>
      </c>
      <c r="E328" s="594" t="n">
        <v>12.9</v>
      </c>
      <c r="F328" s="594" t="n">
        <v>14.6</v>
      </c>
      <c r="G328" s="594" t="n">
        <v>17.6</v>
      </c>
      <c r="H328" s="594" t="n">
        <v>21.3</v>
      </c>
      <c r="I328" s="594" t="n">
        <v>24.1</v>
      </c>
      <c r="J328" s="594" t="n">
        <v>24.9</v>
      </c>
      <c r="K328" s="594" t="n">
        <v>22.7</v>
      </c>
      <c r="L328" s="594" t="n">
        <v>18.7</v>
      </c>
      <c r="M328" s="594" t="n">
        <v>14.6</v>
      </c>
      <c r="N328" s="594" t="n">
        <v>11.7</v>
      </c>
      <c r="O328" s="561" t="n">
        <f aca="false">MAX(C328:N328)</f>
        <v>24.9</v>
      </c>
    </row>
    <row r="329" customFormat="false" ht="12.75" hidden="false" customHeight="false" outlineLevel="0" collapsed="false">
      <c r="B329" s="594" t="s">
        <v>493</v>
      </c>
      <c r="C329" s="594" t="n">
        <v>7.5</v>
      </c>
      <c r="D329" s="594" t="n">
        <v>9.2</v>
      </c>
      <c r="E329" s="594" t="n">
        <v>11.4</v>
      </c>
      <c r="F329" s="594" t="n">
        <v>12.7</v>
      </c>
      <c r="G329" s="594" t="n">
        <v>15.7</v>
      </c>
      <c r="H329" s="594" t="n">
        <v>19.4</v>
      </c>
      <c r="I329" s="594" t="n">
        <v>22.1</v>
      </c>
      <c r="J329" s="594" t="n">
        <v>22</v>
      </c>
      <c r="K329" s="594" t="n">
        <v>19.4</v>
      </c>
      <c r="L329" s="594" t="n">
        <v>15.1</v>
      </c>
      <c r="M329" s="594" t="n">
        <v>10.8</v>
      </c>
      <c r="N329" s="594" t="n">
        <v>8.5</v>
      </c>
      <c r="O329" s="561" t="n">
        <f aca="false">MAX(C329:N329)</f>
        <v>22.1</v>
      </c>
    </row>
    <row r="330" customFormat="false" ht="12.75" hidden="false" customHeight="false" outlineLevel="0" collapsed="false">
      <c r="B330" s="594" t="s">
        <v>494</v>
      </c>
      <c r="C330" s="594" t="n">
        <v>8</v>
      </c>
      <c r="D330" s="594" t="n">
        <v>8.8</v>
      </c>
      <c r="E330" s="594" t="n">
        <v>10</v>
      </c>
      <c r="F330" s="594" t="n">
        <v>10.6</v>
      </c>
      <c r="G330" s="594" t="n">
        <v>13.3</v>
      </c>
      <c r="H330" s="594" t="n">
        <v>16.1</v>
      </c>
      <c r="I330" s="594" t="n">
        <v>18.3</v>
      </c>
      <c r="J330" s="594" t="n">
        <v>18.7</v>
      </c>
      <c r="K330" s="594" t="n">
        <v>17.3</v>
      </c>
      <c r="L330" s="594" t="n">
        <v>14</v>
      </c>
      <c r="M330" s="594" t="n">
        <v>10.8</v>
      </c>
      <c r="N330" s="594" t="n">
        <v>9</v>
      </c>
      <c r="O330" s="561" t="n">
        <f aca="false">MAX(C330:N330)</f>
        <v>18.7</v>
      </c>
    </row>
    <row r="331" customFormat="false" ht="12.75" hidden="false" customHeight="false" outlineLevel="0" collapsed="false">
      <c r="B331" s="594" t="s">
        <v>495</v>
      </c>
      <c r="C331" s="594" t="n">
        <v>8.5</v>
      </c>
      <c r="D331" s="594" t="n">
        <v>9.4</v>
      </c>
      <c r="E331" s="594" t="n">
        <v>11</v>
      </c>
      <c r="F331" s="594" t="n">
        <v>13.1</v>
      </c>
      <c r="G331" s="594" t="n">
        <v>17.1</v>
      </c>
      <c r="H331" s="594" t="n">
        <v>21.2</v>
      </c>
      <c r="I331" s="594" t="n">
        <v>24.2</v>
      </c>
      <c r="J331" s="594" t="n">
        <v>24.4</v>
      </c>
      <c r="K331" s="594" t="n">
        <v>21.4</v>
      </c>
      <c r="L331" s="594" t="n">
        <v>17.4</v>
      </c>
      <c r="M331" s="594" t="n">
        <v>12.8</v>
      </c>
      <c r="N331" s="594" t="n">
        <v>9.8</v>
      </c>
      <c r="O331" s="561" t="n">
        <f aca="false">MAX(C331:N331)</f>
        <v>24.4</v>
      </c>
    </row>
    <row r="332" customFormat="false" ht="12.75" hidden="false" customHeight="false" outlineLevel="0" collapsed="false">
      <c r="B332" s="594" t="s">
        <v>496</v>
      </c>
      <c r="C332" s="594" t="n">
        <v>5</v>
      </c>
      <c r="D332" s="594" t="n">
        <v>6.5</v>
      </c>
      <c r="E332" s="594" t="n">
        <v>8.6</v>
      </c>
      <c r="F332" s="594" t="n">
        <v>10.2</v>
      </c>
      <c r="G332" s="594" t="n">
        <v>14</v>
      </c>
      <c r="H332" s="594" t="n">
        <v>17.5</v>
      </c>
      <c r="I332" s="594" t="n">
        <v>20.7</v>
      </c>
      <c r="J332" s="594" t="n">
        <v>20.9</v>
      </c>
      <c r="K332" s="594" t="n">
        <v>18</v>
      </c>
      <c r="L332" s="594" t="n">
        <v>13.6</v>
      </c>
      <c r="M332" s="594" t="n">
        <v>8.6</v>
      </c>
      <c r="N332" s="594" t="n">
        <v>6</v>
      </c>
      <c r="O332" s="561" t="n">
        <f aca="false">MAX(C332:N332)</f>
        <v>20.9</v>
      </c>
    </row>
    <row r="333" customFormat="false" ht="12.75" hidden="false" customHeight="false" outlineLevel="0" collapsed="false">
      <c r="B333" s="594" t="s">
        <v>497</v>
      </c>
      <c r="C333" s="594" t="n">
        <v>9.5</v>
      </c>
      <c r="D333" s="594" t="n">
        <v>10.6</v>
      </c>
      <c r="E333" s="594" t="n">
        <v>12.1</v>
      </c>
      <c r="F333" s="594" t="n">
        <v>13.2</v>
      </c>
      <c r="G333" s="594" t="n">
        <v>15.4</v>
      </c>
      <c r="H333" s="594" t="n">
        <v>18.5</v>
      </c>
      <c r="I333" s="594" t="n">
        <v>20.5</v>
      </c>
      <c r="J333" s="594" t="n">
        <v>20.4</v>
      </c>
      <c r="K333" s="594" t="n">
        <v>18.8</v>
      </c>
      <c r="L333" s="594" t="n">
        <v>15.6</v>
      </c>
      <c r="M333" s="594" t="n">
        <v>12.3</v>
      </c>
      <c r="N333" s="594" t="n">
        <v>10.5</v>
      </c>
      <c r="O333" s="561" t="n">
        <f aca="false">MAX(C333:N333)</f>
        <v>20.5</v>
      </c>
    </row>
    <row r="334" customFormat="false" ht="12.75" hidden="false" customHeight="false" outlineLevel="0" collapsed="false">
      <c r="B334" s="594" t="s">
        <v>498</v>
      </c>
      <c r="C334" s="594" t="n">
        <v>9.7</v>
      </c>
      <c r="D334" s="594" t="n">
        <v>10.4</v>
      </c>
      <c r="E334" s="594" t="n">
        <v>12.1</v>
      </c>
      <c r="F334" s="594" t="n">
        <v>14</v>
      </c>
      <c r="G334" s="594" t="n">
        <v>17.3</v>
      </c>
      <c r="H334" s="594" t="n">
        <v>21</v>
      </c>
      <c r="I334" s="594" t="n">
        <v>24.2</v>
      </c>
      <c r="J334" s="594" t="n">
        <v>23.8</v>
      </c>
      <c r="K334" s="594" t="n">
        <v>21.5</v>
      </c>
      <c r="L334" s="594" t="n">
        <v>17.7</v>
      </c>
      <c r="M334" s="594" t="n">
        <v>13.3</v>
      </c>
      <c r="N334" s="594" t="n">
        <v>10.6</v>
      </c>
      <c r="O334" s="561" t="n">
        <f aca="false">MAX(C334:N334)</f>
        <v>24.2</v>
      </c>
    </row>
    <row r="335" customFormat="false" ht="12.75" hidden="false" customHeight="false" outlineLevel="0" collapsed="false">
      <c r="B335" s="594" t="s">
        <v>499</v>
      </c>
      <c r="C335" s="594" t="n">
        <v>3.6</v>
      </c>
      <c r="D335" s="594" t="n">
        <v>5.6</v>
      </c>
      <c r="E335" s="594" t="n">
        <v>7.7</v>
      </c>
      <c r="F335" s="594" t="n">
        <v>9.6</v>
      </c>
      <c r="G335" s="594" t="n">
        <v>13.4</v>
      </c>
      <c r="H335" s="594" t="n">
        <v>17.9</v>
      </c>
      <c r="I335" s="594" t="n">
        <v>21</v>
      </c>
      <c r="J335" s="594" t="n">
        <v>20.5</v>
      </c>
      <c r="K335" s="594" t="n">
        <v>17.2</v>
      </c>
      <c r="L335" s="594" t="n">
        <v>12.2</v>
      </c>
      <c r="M335" s="594" t="n">
        <v>7.3</v>
      </c>
      <c r="N335" s="594" t="n">
        <v>4.8</v>
      </c>
      <c r="O335" s="561" t="n">
        <f aca="false">MAX(C335:N335)</f>
        <v>21</v>
      </c>
    </row>
    <row r="336" customFormat="false" ht="12.75" hidden="false" customHeight="false" outlineLevel="0" collapsed="false">
      <c r="B336" s="594" t="s">
        <v>500</v>
      </c>
      <c r="C336" s="594" t="n">
        <v>8.6</v>
      </c>
      <c r="D336" s="594" t="n">
        <v>9.5</v>
      </c>
      <c r="E336" s="594" t="n">
        <v>10.9</v>
      </c>
      <c r="F336" s="594" t="n">
        <v>12.4</v>
      </c>
      <c r="G336" s="594" t="n">
        <v>15.7</v>
      </c>
      <c r="H336" s="594" t="n">
        <v>18.2</v>
      </c>
      <c r="I336" s="594" t="n">
        <v>20.6</v>
      </c>
      <c r="J336" s="594" t="n">
        <v>21</v>
      </c>
      <c r="K336" s="594" t="n">
        <v>19</v>
      </c>
      <c r="L336" s="594" t="n">
        <v>15.8</v>
      </c>
      <c r="M336" s="594" t="n">
        <v>11.5</v>
      </c>
      <c r="N336" s="594" t="n">
        <v>9.6</v>
      </c>
      <c r="O336" s="561" t="n">
        <f aca="false">MAX(C336:N336)</f>
        <v>21</v>
      </c>
    </row>
    <row r="337" customFormat="false" ht="12.75" hidden="false" customHeight="false" outlineLevel="0" collapsed="false">
      <c r="B337" s="594" t="s">
        <v>501</v>
      </c>
      <c r="C337" s="594" t="n">
        <v>9.6</v>
      </c>
      <c r="D337" s="594" t="n">
        <v>10.4</v>
      </c>
      <c r="E337" s="594" t="n">
        <v>12.1</v>
      </c>
      <c r="F337" s="594" t="n">
        <v>14</v>
      </c>
      <c r="G337" s="594" t="n">
        <v>17.3</v>
      </c>
      <c r="H337" s="594" t="n">
        <v>21</v>
      </c>
      <c r="I337" s="594" t="n">
        <v>24.1</v>
      </c>
      <c r="J337" s="594" t="n">
        <v>23.8</v>
      </c>
      <c r="K337" s="594" t="n">
        <v>21.6</v>
      </c>
      <c r="L337" s="594" t="n">
        <v>17.7</v>
      </c>
      <c r="M337" s="594" t="n">
        <v>13.2</v>
      </c>
      <c r="N337" s="594" t="n">
        <v>10.5</v>
      </c>
      <c r="O337" s="561" t="n">
        <f aca="false">MAX(C337:N337)</f>
        <v>24.1</v>
      </c>
    </row>
    <row r="338" customFormat="false" ht="12.75" hidden="false" customHeight="false" outlineLevel="0" collapsed="false">
      <c r="B338" s="594" t="s">
        <v>502</v>
      </c>
      <c r="C338" s="594" t="n">
        <v>9.7</v>
      </c>
      <c r="D338" s="594" t="n">
        <v>10</v>
      </c>
      <c r="E338" s="594" t="n">
        <v>11.2</v>
      </c>
      <c r="F338" s="594" t="n">
        <v>12.4</v>
      </c>
      <c r="G338" s="594" t="n">
        <v>15.2</v>
      </c>
      <c r="H338" s="594" t="n">
        <v>17.8</v>
      </c>
      <c r="I338" s="594" t="n">
        <v>19.9</v>
      </c>
      <c r="J338" s="594" t="n">
        <v>20.1</v>
      </c>
      <c r="K338" s="594" t="n">
        <v>19.2</v>
      </c>
      <c r="L338" s="594" t="n">
        <v>16</v>
      </c>
      <c r="M338" s="594" t="n">
        <v>11.7</v>
      </c>
      <c r="N338" s="594" t="n">
        <v>10.3</v>
      </c>
      <c r="O338" s="561" t="n">
        <f aca="false">MAX(C338:N338)</f>
        <v>20.1</v>
      </c>
    </row>
    <row r="339" customFormat="false" ht="12.75" hidden="false" customHeight="false" outlineLevel="0" collapsed="false">
      <c r="B339" s="594" t="s">
        <v>503</v>
      </c>
      <c r="C339" s="594" t="n">
        <v>4</v>
      </c>
      <c r="D339" s="594" t="n">
        <v>5.5</v>
      </c>
      <c r="E339" s="594" t="n">
        <v>7.6</v>
      </c>
      <c r="F339" s="594" t="n">
        <v>9.1</v>
      </c>
      <c r="G339" s="594" t="n">
        <v>12.9</v>
      </c>
      <c r="H339" s="594" t="n">
        <v>17.7</v>
      </c>
      <c r="I339" s="594" t="n">
        <v>21.6</v>
      </c>
      <c r="J339" s="594" t="n">
        <v>21.4</v>
      </c>
      <c r="K339" s="594" t="n">
        <v>17.8</v>
      </c>
      <c r="L339" s="594" t="n">
        <v>12.4</v>
      </c>
      <c r="M339" s="594" t="n">
        <v>7.6</v>
      </c>
      <c r="N339" s="594" t="n">
        <v>5.1</v>
      </c>
      <c r="O339" s="561" t="n">
        <f aca="false">MAX(C339:N339)</f>
        <v>21.6</v>
      </c>
    </row>
    <row r="340" customFormat="false" ht="12.75" hidden="false" customHeight="false" outlineLevel="0" collapsed="false">
      <c r="B340" s="594" t="s">
        <v>504</v>
      </c>
      <c r="C340" s="594" t="n">
        <v>10.6</v>
      </c>
      <c r="D340" s="594" t="n">
        <v>12.2</v>
      </c>
      <c r="E340" s="594" t="n">
        <v>14.7</v>
      </c>
      <c r="F340" s="594" t="n">
        <v>16.4</v>
      </c>
      <c r="G340" s="594" t="n">
        <v>19.7</v>
      </c>
      <c r="H340" s="594" t="n">
        <v>23.9</v>
      </c>
      <c r="I340" s="594" t="n">
        <v>27.4</v>
      </c>
      <c r="J340" s="594" t="n">
        <v>27.2</v>
      </c>
      <c r="K340" s="594" t="n">
        <v>24.5</v>
      </c>
      <c r="L340" s="594" t="n">
        <v>19.6</v>
      </c>
      <c r="M340" s="594" t="n">
        <v>14.8</v>
      </c>
      <c r="N340" s="594" t="n">
        <v>11.8</v>
      </c>
      <c r="O340" s="561" t="n">
        <f aca="false">MAX(C340:N340)</f>
        <v>27.4</v>
      </c>
    </row>
    <row r="341" customFormat="false" ht="12.75" hidden="false" customHeight="false" outlineLevel="0" collapsed="false">
      <c r="B341" s="594" t="s">
        <v>505</v>
      </c>
      <c r="C341" s="594" t="n">
        <v>2.9</v>
      </c>
      <c r="D341" s="594" t="n">
        <v>4.4</v>
      </c>
      <c r="E341" s="594" t="n">
        <v>6.5</v>
      </c>
      <c r="F341" s="594" t="n">
        <v>8</v>
      </c>
      <c r="G341" s="594" t="n">
        <v>11.9</v>
      </c>
      <c r="H341" s="594" t="n">
        <v>16.2</v>
      </c>
      <c r="I341" s="594" t="n">
        <v>20</v>
      </c>
      <c r="J341" s="594" t="n">
        <v>19.9</v>
      </c>
      <c r="K341" s="594" t="n">
        <v>16.3</v>
      </c>
      <c r="L341" s="594" t="n">
        <v>11.1</v>
      </c>
      <c r="M341" s="594" t="n">
        <v>6.5</v>
      </c>
      <c r="N341" s="594" t="n">
        <v>4</v>
      </c>
      <c r="O341" s="561" t="n">
        <f aca="false">MAX(C341:N341)</f>
        <v>20</v>
      </c>
    </row>
    <row r="342" customFormat="false" ht="12.75" hidden="false" customHeight="false" outlineLevel="0" collapsed="false">
      <c r="B342" s="594" t="s">
        <v>506</v>
      </c>
      <c r="C342" s="594" t="n">
        <v>8.9</v>
      </c>
      <c r="D342" s="594" t="n">
        <v>10.1</v>
      </c>
      <c r="E342" s="594" t="n">
        <v>11.6</v>
      </c>
      <c r="F342" s="594" t="n">
        <v>13.4</v>
      </c>
      <c r="G342" s="594" t="n">
        <v>16.7</v>
      </c>
      <c r="H342" s="594" t="n">
        <v>20.6</v>
      </c>
      <c r="I342" s="594" t="n">
        <v>23.7</v>
      </c>
      <c r="J342" s="594" t="n">
        <v>24</v>
      </c>
      <c r="K342" s="594" t="n">
        <v>21.2</v>
      </c>
      <c r="L342" s="594" t="n">
        <v>17</v>
      </c>
      <c r="M342" s="594" t="n">
        <v>12.4</v>
      </c>
      <c r="N342" s="594" t="n">
        <v>10</v>
      </c>
      <c r="O342" s="561" t="n">
        <f aca="false">MAX(C342:N342)</f>
        <v>24</v>
      </c>
    </row>
    <row r="343" customFormat="false" ht="12.75" hidden="false" customHeight="false" outlineLevel="0" collapsed="false">
      <c r="B343" s="594" t="s">
        <v>507</v>
      </c>
      <c r="C343" s="594" t="n">
        <v>9.2</v>
      </c>
      <c r="D343" s="594" t="n">
        <v>9.9</v>
      </c>
      <c r="E343" s="594" t="n">
        <v>11.7</v>
      </c>
      <c r="F343" s="594" t="n">
        <v>13.6</v>
      </c>
      <c r="G343" s="594" t="n">
        <v>16.9</v>
      </c>
      <c r="H343" s="594" t="n">
        <v>20.6</v>
      </c>
      <c r="I343" s="594" t="n">
        <v>23.8</v>
      </c>
      <c r="J343" s="594" t="n">
        <v>23.4</v>
      </c>
      <c r="K343" s="594" t="n">
        <v>21.1</v>
      </c>
      <c r="L343" s="594" t="n">
        <v>17.2</v>
      </c>
      <c r="M343" s="594" t="n">
        <v>12.7</v>
      </c>
      <c r="N343" s="594" t="n">
        <v>10</v>
      </c>
      <c r="O343" s="561" t="n">
        <f aca="false">MAX(C343:N343)</f>
        <v>23.8</v>
      </c>
    </row>
    <row r="344" customFormat="false" ht="12.75" hidden="false" customHeight="false" outlineLevel="0" collapsed="false">
      <c r="B344" s="594" t="s">
        <v>508</v>
      </c>
      <c r="C344" s="594" t="n">
        <v>18.4</v>
      </c>
      <c r="D344" s="594" t="n">
        <v>18.6</v>
      </c>
      <c r="E344" s="594" t="n">
        <v>19.4</v>
      </c>
      <c r="F344" s="594" t="n">
        <v>19.4</v>
      </c>
      <c r="G344" s="594" t="n">
        <v>20.3</v>
      </c>
      <c r="H344" s="594" t="n">
        <v>22</v>
      </c>
      <c r="I344" s="594" t="n">
        <v>23.8</v>
      </c>
      <c r="J344" s="594" t="n">
        <v>24.7</v>
      </c>
      <c r="K344" s="594" t="n">
        <v>24.4</v>
      </c>
      <c r="L344" s="594" t="n">
        <v>23.2</v>
      </c>
      <c r="M344" s="594" t="n">
        <v>21.5</v>
      </c>
      <c r="N344" s="594" t="n">
        <v>19.6</v>
      </c>
      <c r="O344" s="561" t="n">
        <f aca="false">MAX(C344:N344)</f>
        <v>24.7</v>
      </c>
    </row>
    <row r="345" customFormat="false" ht="12.75" hidden="false" customHeight="false" outlineLevel="0" collapsed="false">
      <c r="B345" s="594" t="s">
        <v>509</v>
      </c>
      <c r="C345" s="594" t="n">
        <v>3.6</v>
      </c>
      <c r="D345" s="594" t="n">
        <v>5.2</v>
      </c>
      <c r="E345" s="594" t="n">
        <v>7.5</v>
      </c>
      <c r="F345" s="594" t="n">
        <v>9.4</v>
      </c>
      <c r="G345" s="594" t="n">
        <v>13.5</v>
      </c>
      <c r="H345" s="594" t="n">
        <v>17.9</v>
      </c>
      <c r="I345" s="594" t="n">
        <v>21.6</v>
      </c>
      <c r="J345" s="594" t="n">
        <v>21.3</v>
      </c>
      <c r="K345" s="594" t="n">
        <v>17.6</v>
      </c>
      <c r="L345" s="594" t="n">
        <v>12.1</v>
      </c>
      <c r="M345" s="594" t="n">
        <v>7.2</v>
      </c>
      <c r="N345" s="594" t="n">
        <v>4.6</v>
      </c>
      <c r="O345" s="561" t="n">
        <f aca="false">MAX(C345:N345)</f>
        <v>21.6</v>
      </c>
    </row>
    <row r="346" customFormat="false" ht="12.75" hidden="false" customHeight="false" outlineLevel="0" collapsed="false">
      <c r="B346" s="594" t="s">
        <v>510</v>
      </c>
      <c r="C346" s="594" t="n">
        <v>6.4</v>
      </c>
      <c r="D346" s="594" t="n">
        <v>8.3</v>
      </c>
      <c r="E346" s="594" t="n">
        <v>11</v>
      </c>
      <c r="F346" s="594" t="n">
        <v>12.9</v>
      </c>
      <c r="G346" s="594" t="n">
        <v>16.9</v>
      </c>
      <c r="H346" s="594" t="n">
        <v>22.1</v>
      </c>
      <c r="I346" s="594" t="n">
        <v>26</v>
      </c>
      <c r="J346" s="594" t="n">
        <v>25.7</v>
      </c>
      <c r="K346" s="594" t="n">
        <v>21.6</v>
      </c>
      <c r="L346" s="594" t="n">
        <v>15.6</v>
      </c>
      <c r="M346" s="594" t="n">
        <v>10.2</v>
      </c>
      <c r="N346" s="594" t="n">
        <v>7.3</v>
      </c>
      <c r="O346" s="561" t="n">
        <f aca="false">MAX(C346:N346)</f>
        <v>26</v>
      </c>
    </row>
    <row r="347" customFormat="false" ht="12.75" hidden="false" customHeight="false" outlineLevel="0" collapsed="false">
      <c r="B347" s="594" t="s">
        <v>511</v>
      </c>
      <c r="C347" s="594" t="n">
        <v>11.5</v>
      </c>
      <c r="D347" s="594" t="n">
        <v>12.6</v>
      </c>
      <c r="E347" s="594" t="n">
        <v>13.9</v>
      </c>
      <c r="F347" s="594" t="n">
        <v>15.5</v>
      </c>
      <c r="G347" s="594" t="n">
        <v>18.4</v>
      </c>
      <c r="H347" s="594" t="n">
        <v>22.1</v>
      </c>
      <c r="I347" s="594" t="n">
        <v>24.9</v>
      </c>
      <c r="J347" s="594" t="n">
        <v>25.5</v>
      </c>
      <c r="K347" s="594" t="n">
        <v>23.1</v>
      </c>
      <c r="L347" s="594" t="n">
        <v>19.1</v>
      </c>
      <c r="M347" s="594" t="n">
        <v>14.9</v>
      </c>
      <c r="N347" s="594" t="n">
        <v>12.4</v>
      </c>
      <c r="O347" s="561" t="n">
        <f aca="false">MAX(C347:N347)</f>
        <v>25.5</v>
      </c>
    </row>
    <row r="348" customFormat="false" ht="12.75" hidden="false" customHeight="false" outlineLevel="0" collapsed="false">
      <c r="B348" s="594" t="s">
        <v>512</v>
      </c>
      <c r="C348" s="594" t="n">
        <v>4</v>
      </c>
      <c r="D348" s="594" t="n">
        <v>6.1</v>
      </c>
      <c r="E348" s="594" t="n">
        <v>8.4</v>
      </c>
      <c r="F348" s="594" t="n">
        <v>10.1</v>
      </c>
      <c r="G348" s="594" t="n">
        <v>13.8</v>
      </c>
      <c r="H348" s="594" t="n">
        <v>18.1</v>
      </c>
      <c r="I348" s="594" t="n">
        <v>21.7</v>
      </c>
      <c r="J348" s="594" t="n">
        <v>21.6</v>
      </c>
      <c r="K348" s="594" t="n">
        <v>18.1</v>
      </c>
      <c r="L348" s="594" t="n">
        <v>12.8</v>
      </c>
      <c r="M348" s="594" t="n">
        <v>7.7</v>
      </c>
      <c r="N348" s="594" t="n">
        <v>5</v>
      </c>
      <c r="O348" s="561" t="n">
        <f aca="false">MAX(C348:N348)</f>
        <v>21.7</v>
      </c>
    </row>
    <row r="349" customFormat="false" ht="12.75" hidden="false" customHeight="false" outlineLevel="0" collapsed="false">
      <c r="B349" s="594" t="s">
        <v>513</v>
      </c>
      <c r="C349" s="594" t="n">
        <v>11.2</v>
      </c>
      <c r="D349" s="594" t="n">
        <v>11.4</v>
      </c>
      <c r="E349" s="594" t="n">
        <v>12.1</v>
      </c>
      <c r="F349" s="594" t="n">
        <v>12.7</v>
      </c>
      <c r="G349" s="594" t="n">
        <v>14.7</v>
      </c>
      <c r="H349" s="594" t="n">
        <v>17.7</v>
      </c>
      <c r="I349" s="594" t="n">
        <v>19.5</v>
      </c>
      <c r="J349" s="594" t="n">
        <v>19.6</v>
      </c>
      <c r="K349" s="594" t="n">
        <v>19.4</v>
      </c>
      <c r="L349" s="594" t="n">
        <v>17.1</v>
      </c>
      <c r="M349" s="594" t="n">
        <v>13.5</v>
      </c>
      <c r="N349" s="594" t="n">
        <v>11.7</v>
      </c>
      <c r="O349" s="561" t="n">
        <f aca="false">MAX(C349:N349)</f>
        <v>19.6</v>
      </c>
    </row>
    <row r="350" customFormat="false" ht="12.75" hidden="false" customHeight="false" outlineLevel="0" collapsed="false">
      <c r="B350" s="594" t="s">
        <v>514</v>
      </c>
      <c r="C350" s="594" t="n">
        <v>4.7</v>
      </c>
      <c r="D350" s="594" t="n">
        <v>5.9</v>
      </c>
      <c r="E350" s="594" t="n">
        <v>7.9</v>
      </c>
      <c r="F350" s="594" t="n">
        <v>9.2</v>
      </c>
      <c r="G350" s="594" t="n">
        <v>12.9</v>
      </c>
      <c r="H350" s="594" t="n">
        <v>15.9</v>
      </c>
      <c r="I350" s="594" t="n">
        <v>18.7</v>
      </c>
      <c r="J350" s="594" t="n">
        <v>19.1</v>
      </c>
      <c r="K350" s="594" t="n">
        <v>16.6</v>
      </c>
      <c r="L350" s="594" t="n">
        <v>12.4</v>
      </c>
      <c r="M350" s="594" t="n">
        <v>7.9</v>
      </c>
      <c r="N350" s="594" t="n">
        <v>5.6</v>
      </c>
      <c r="O350" s="561" t="n">
        <f aca="false">MAX(C350:N350)</f>
        <v>19.1</v>
      </c>
    </row>
    <row r="351" customFormat="false" ht="12.75" hidden="false" customHeight="false" outlineLevel="0" collapsed="false">
      <c r="B351" s="594" t="s">
        <v>515</v>
      </c>
      <c r="C351" s="594" t="n">
        <v>4.3</v>
      </c>
      <c r="D351" s="594" t="n">
        <v>6.6</v>
      </c>
      <c r="E351" s="594" t="n">
        <v>8.9</v>
      </c>
      <c r="F351" s="594" t="n">
        <v>10.7</v>
      </c>
      <c r="G351" s="594" t="n">
        <v>14.3</v>
      </c>
      <c r="H351" s="594" t="n">
        <v>18.7</v>
      </c>
      <c r="I351" s="594" t="n">
        <v>22.1</v>
      </c>
      <c r="J351" s="594" t="n">
        <v>21.8</v>
      </c>
      <c r="K351" s="594" t="n">
        <v>18.5</v>
      </c>
      <c r="L351" s="594" t="n">
        <v>13.3</v>
      </c>
      <c r="M351" s="594" t="n">
        <v>8.3</v>
      </c>
      <c r="N351" s="594" t="n">
        <v>5.5</v>
      </c>
      <c r="O351" s="561" t="n">
        <f aca="false">MAX(C351:N351)</f>
        <v>22.1</v>
      </c>
    </row>
    <row r="352" customFormat="false" ht="12.75" hidden="false" customHeight="false" outlineLevel="0" collapsed="false">
      <c r="B352" s="594" t="s">
        <v>516</v>
      </c>
      <c r="C352" s="594" t="n">
        <v>6.4</v>
      </c>
      <c r="D352" s="594" t="n">
        <v>8.4</v>
      </c>
      <c r="E352" s="594" t="n">
        <v>10.9</v>
      </c>
      <c r="F352" s="594" t="n">
        <v>13</v>
      </c>
      <c r="G352" s="594" t="n">
        <v>17.2</v>
      </c>
      <c r="H352" s="594" t="n">
        <v>21.3</v>
      </c>
      <c r="I352" s="594" t="n">
        <v>24.5</v>
      </c>
      <c r="J352" s="594" t="n">
        <v>24.4</v>
      </c>
      <c r="K352" s="594" t="n">
        <v>20.7</v>
      </c>
      <c r="L352" s="594" t="n">
        <v>15.5</v>
      </c>
      <c r="M352" s="594" t="n">
        <v>10</v>
      </c>
      <c r="N352" s="594" t="n">
        <v>7.1</v>
      </c>
      <c r="O352" s="561" t="n">
        <f aca="false">MAX(C352:N352)</f>
        <v>24.5</v>
      </c>
    </row>
  </sheetData>
  <mergeCells count="2">
    <mergeCell ref="C1:N1"/>
    <mergeCell ref="C282:N2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2"/>
  <sheetViews>
    <sheetView showFormulas="false" showGridLines="false" showRowColHeaders="true" showZeros="true" rightToLeft="false" tabSelected="false" showOutlineSymbols="true" defaultGridColor="false" view="normal" topLeftCell="C11" colorId="52" zoomScale="75" zoomScaleNormal="75" zoomScalePageLayoutView="100" workbookViewId="0">
      <selection pane="topLeft" activeCell="M19" activeCellId="0" sqref="M1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1" max="5" min="5" style="0" width="15.28"/>
    <col collapsed="false" customWidth="true" hidden="false" outlineLevel="0" max="6" min="6" style="0" width="15.41"/>
    <col collapsed="false" customWidth="true" hidden="false" outlineLevel="0" max="7" min="7" style="0" width="12.7"/>
    <col collapsed="false" customWidth="true" hidden="true" outlineLevel="0" max="9" min="9" style="0" width="12.56"/>
    <col collapsed="false" customWidth="true" hidden="true" outlineLevel="0" max="10" min="10" style="0" width="0.13"/>
    <col collapsed="false" customWidth="true" hidden="true" outlineLevel="0" max="12" min="11" style="0" width="12.56"/>
    <col collapsed="false" customWidth="true" hidden="false" outlineLevel="0" max="13" min="13" style="0" width="12.56"/>
    <col collapsed="false" customWidth="true" hidden="false" outlineLevel="0" max="14" min="14" style="0" width="16.84"/>
    <col collapsed="false" customWidth="true" hidden="false" outlineLevel="0" max="15" min="15" style="0" width="12.99"/>
    <col collapsed="false" customWidth="true" hidden="false" outlineLevel="0" max="17" min="16" style="0" width="12.28"/>
    <col collapsed="false" customWidth="true" hidden="false" outlineLevel="0" max="18" min="18" style="0" width="17.56"/>
    <col collapsed="false" customWidth="true" hidden="false" outlineLevel="0" max="19" min="19" style="0" width="14.28"/>
    <col collapsed="false" customWidth="true" hidden="false" outlineLevel="0" max="20" min="20" style="0" width="9.85"/>
    <col collapsed="false" customWidth="true" hidden="false" outlineLevel="0" max="21" min="21" style="0" width="6.85"/>
    <col collapsed="false" customWidth="true" hidden="false" outlineLevel="0" max="22" min="22" style="0" width="8.7"/>
    <col collapsed="false" customWidth="true" hidden="true" outlineLevel="0" max="23" min="23" style="0" width="0.28"/>
    <col collapsed="false" customWidth="true" hidden="true" outlineLevel="0" max="44" min="24" style="0" width="11.42"/>
  </cols>
  <sheetData>
    <row r="1" customFormat="false" ht="13.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1"/>
      <c r="W1" s="1"/>
      <c r="AS1" s="1"/>
      <c r="AT1" s="1"/>
      <c r="AU1" s="1"/>
      <c r="AV1" s="1"/>
      <c r="AW1" s="1"/>
      <c r="AX1" s="1"/>
    </row>
    <row r="2" customFormat="false" ht="15" hidden="false" customHeight="false" outlineLevel="0" collapsed="false">
      <c r="A2" s="1"/>
      <c r="B2" s="5"/>
      <c r="C2" s="6" t="s">
        <v>0</v>
      </c>
      <c r="D2" s="6"/>
      <c r="E2" s="7"/>
      <c r="F2" s="95" t="str">
        <f aca="false">'Cálculo de consumo'!E2</f>
        <v>PREVISION VERANO</v>
      </c>
      <c r="G2" s="95"/>
      <c r="H2" s="95"/>
      <c r="I2" s="6"/>
      <c r="J2" s="6"/>
      <c r="K2" s="6"/>
      <c r="L2" s="6"/>
      <c r="M2" s="6" t="s">
        <v>2</v>
      </c>
      <c r="N2" s="6"/>
      <c r="O2" s="6"/>
      <c r="P2" s="96" t="str">
        <f aca="false">'Cálculo de consumo'!J2</f>
        <v>bicho</v>
      </c>
      <c r="Q2" s="96"/>
      <c r="R2" s="96"/>
      <c r="S2" s="96"/>
      <c r="T2" s="97"/>
      <c r="U2" s="12"/>
      <c r="V2" s="1"/>
      <c r="W2" s="1"/>
      <c r="AS2" s="1"/>
      <c r="AT2" s="1"/>
      <c r="AU2" s="1"/>
      <c r="AV2" s="1"/>
      <c r="AW2" s="1"/>
      <c r="AX2" s="1"/>
    </row>
    <row r="3" customFormat="false" ht="12.75" hidden="false" customHeight="false" outlineLevel="0" collapsed="false">
      <c r="A3" s="1"/>
      <c r="B3" s="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/>
      <c r="V3" s="1"/>
      <c r="W3" s="1"/>
      <c r="AS3" s="1"/>
      <c r="AT3" s="1"/>
      <c r="AU3" s="1"/>
      <c r="AV3" s="1"/>
      <c r="AW3" s="1"/>
      <c r="AX3" s="1"/>
    </row>
    <row r="4" customFormat="false" ht="15" hidden="false" customHeight="false" outlineLevel="0" collapsed="false">
      <c r="A4" s="1"/>
      <c r="B4" s="5"/>
      <c r="C4" s="98" t="s">
        <v>4</v>
      </c>
      <c r="D4" s="6"/>
      <c r="E4" s="7"/>
      <c r="F4" s="99" t="str">
        <f aca="false">'Cálculo de consumo'!E4</f>
        <v>X</v>
      </c>
      <c r="G4" s="99"/>
      <c r="H4" s="99"/>
      <c r="I4" s="6"/>
      <c r="J4" s="6"/>
      <c r="K4" s="6"/>
      <c r="L4" s="6"/>
      <c r="M4" s="6" t="s">
        <v>6</v>
      </c>
      <c r="N4" s="6"/>
      <c r="O4" s="6"/>
      <c r="P4" s="100" t="n">
        <f aca="false">'Cálculo de consumo'!J4</f>
        <v>40225</v>
      </c>
      <c r="Q4" s="100"/>
      <c r="R4" s="100"/>
      <c r="S4" s="100"/>
      <c r="T4" s="101"/>
      <c r="U4" s="12"/>
      <c r="V4" s="1"/>
      <c r="W4" s="1"/>
      <c r="AS4" s="1"/>
      <c r="AT4" s="1"/>
      <c r="AU4" s="1"/>
      <c r="AV4" s="1"/>
      <c r="AW4" s="1"/>
      <c r="AX4" s="1"/>
    </row>
    <row r="5" customFormat="false" ht="20.25" hidden="false" customHeight="false" outlineLevel="0" collapsed="false">
      <c r="A5" s="1"/>
      <c r="B5" s="5"/>
      <c r="C5" s="15" t="s">
        <v>39</v>
      </c>
      <c r="D5" s="16"/>
      <c r="E5" s="16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  <c r="V5" s="1"/>
      <c r="W5" s="1"/>
      <c r="AS5" s="1"/>
      <c r="AT5" s="1"/>
      <c r="AU5" s="1"/>
      <c r="AV5" s="1"/>
      <c r="AW5" s="1"/>
      <c r="AX5" s="1"/>
    </row>
    <row r="6" customFormat="false" ht="12.75" hidden="false" customHeight="false" outlineLevel="0" collapsed="false">
      <c r="A6" s="1"/>
      <c r="B6" s="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02"/>
      <c r="O6" s="102"/>
      <c r="P6" s="11"/>
      <c r="Q6" s="11"/>
      <c r="R6" s="11"/>
      <c r="S6" s="11"/>
      <c r="T6" s="11"/>
      <c r="U6" s="12"/>
      <c r="V6" s="1"/>
      <c r="W6" s="1"/>
      <c r="AS6" s="1"/>
      <c r="AT6" s="1"/>
      <c r="AU6" s="1"/>
      <c r="AV6" s="1"/>
      <c r="AW6" s="1"/>
      <c r="AX6" s="1"/>
    </row>
    <row r="7" customFormat="false" ht="18" hidden="false" customHeight="true" outlineLevel="0" collapsed="false">
      <c r="A7" s="1"/>
      <c r="B7" s="5"/>
      <c r="C7" s="103" t="s">
        <v>40</v>
      </c>
      <c r="D7" s="103"/>
      <c r="E7" s="104"/>
      <c r="F7" s="103"/>
      <c r="G7" s="105"/>
      <c r="H7" s="11"/>
      <c r="I7" s="1"/>
      <c r="J7" s="1"/>
      <c r="K7" s="1"/>
      <c r="L7" s="1"/>
      <c r="M7" s="1"/>
      <c r="N7" s="102"/>
      <c r="O7" s="106" t="s">
        <v>41</v>
      </c>
      <c r="P7" s="107" t="s">
        <v>42</v>
      </c>
      <c r="Q7" s="108"/>
      <c r="R7" s="106" t="s">
        <v>43</v>
      </c>
      <c r="S7" s="109" t="n">
        <f aca="false">VLOOKUP(P20,Radiación!A3:O71,15,FALSE())</f>
        <v>39.48</v>
      </c>
      <c r="T7" s="11"/>
      <c r="U7" s="12"/>
      <c r="V7" s="1"/>
      <c r="W7" s="1"/>
      <c r="AS7" s="1"/>
      <c r="AT7" s="1"/>
      <c r="AU7" s="1"/>
      <c r="AV7" s="1"/>
      <c r="AW7" s="1"/>
      <c r="AX7" s="1"/>
    </row>
    <row r="8" customFormat="false" ht="14.25" hidden="false" customHeight="true" outlineLevel="0" collapsed="false">
      <c r="A8" s="1"/>
      <c r="B8" s="5"/>
      <c r="C8" s="103"/>
      <c r="D8" s="103"/>
      <c r="E8" s="104"/>
      <c r="F8" s="103"/>
      <c r="G8" s="105"/>
      <c r="H8" s="11"/>
      <c r="I8" s="11"/>
      <c r="J8" s="11"/>
      <c r="K8" s="11"/>
      <c r="L8" s="11"/>
      <c r="M8" s="11"/>
      <c r="N8" s="102"/>
      <c r="O8" s="110"/>
      <c r="P8" s="108"/>
      <c r="Q8" s="108"/>
      <c r="R8" s="110"/>
      <c r="S8" s="111"/>
      <c r="T8" s="11"/>
      <c r="U8" s="12"/>
      <c r="V8" s="1"/>
      <c r="W8" s="1"/>
      <c r="AS8" s="1"/>
      <c r="AT8" s="1"/>
      <c r="AU8" s="1"/>
      <c r="AV8" s="1"/>
      <c r="AW8" s="1"/>
      <c r="AX8" s="1"/>
    </row>
    <row r="9" customFormat="false" ht="15" hidden="false" customHeight="true" outlineLevel="0" collapsed="false">
      <c r="A9" s="1"/>
      <c r="B9" s="5"/>
      <c r="C9" s="103"/>
      <c r="D9" s="103"/>
      <c r="E9" s="104"/>
      <c r="F9" s="103"/>
      <c r="G9" s="105"/>
      <c r="H9" s="11"/>
      <c r="I9" s="11"/>
      <c r="J9" s="11"/>
      <c r="K9" s="11"/>
      <c r="L9" s="11"/>
      <c r="M9" s="11"/>
      <c r="N9" s="11"/>
      <c r="O9" s="1"/>
      <c r="P9" s="1"/>
      <c r="Q9" s="1"/>
      <c r="R9" s="11"/>
      <c r="S9" s="11"/>
      <c r="T9" s="11"/>
      <c r="U9" s="12"/>
      <c r="V9" s="1"/>
      <c r="W9" s="1"/>
      <c r="AS9" s="1"/>
      <c r="AT9" s="1"/>
      <c r="AU9" s="1"/>
      <c r="AV9" s="1"/>
      <c r="AW9" s="1"/>
      <c r="AX9" s="1"/>
    </row>
    <row r="10" customFormat="false" ht="15" hidden="false" customHeight="true" outlineLevel="1" collapsed="false">
      <c r="A10" s="1"/>
      <c r="B10" s="5"/>
      <c r="C10" s="112" t="s">
        <v>44</v>
      </c>
      <c r="D10" s="112"/>
      <c r="E10" s="113" t="n">
        <v>24</v>
      </c>
      <c r="F10" s="114"/>
      <c r="G10" s="115"/>
      <c r="H10" s="11"/>
      <c r="I10" s="11"/>
      <c r="J10" s="11"/>
      <c r="K10" s="11"/>
      <c r="L10" s="11"/>
      <c r="M10" s="11"/>
      <c r="N10" s="11"/>
      <c r="O10" s="1"/>
      <c r="P10" s="1"/>
      <c r="Q10" s="1"/>
      <c r="R10" s="11"/>
      <c r="S10" s="11"/>
      <c r="T10" s="11"/>
      <c r="U10" s="12"/>
      <c r="V10" s="1"/>
      <c r="W10" s="1"/>
      <c r="AS10" s="1"/>
      <c r="AT10" s="1"/>
      <c r="AU10" s="1"/>
      <c r="AV10" s="1"/>
      <c r="AW10" s="1"/>
      <c r="AX10" s="1"/>
    </row>
    <row r="11" customFormat="false" ht="15" hidden="false" customHeight="true" outlineLevel="1" collapsed="false">
      <c r="A11" s="1"/>
      <c r="B11" s="5"/>
      <c r="C11" s="112"/>
      <c r="D11" s="112"/>
      <c r="E11" s="113"/>
      <c r="F11" s="114"/>
      <c r="G11" s="115"/>
      <c r="H11" s="11"/>
      <c r="I11" s="11"/>
      <c r="J11" s="11"/>
      <c r="K11" s="11"/>
      <c r="L11" s="11"/>
      <c r="M11" s="11"/>
      <c r="N11" s="11"/>
      <c r="O11" s="1"/>
      <c r="P11" s="1"/>
      <c r="Q11" s="1"/>
      <c r="R11" s="11"/>
      <c r="S11" s="11"/>
      <c r="T11" s="11"/>
      <c r="U11" s="12"/>
      <c r="V11" s="1"/>
      <c r="W11" s="1"/>
      <c r="AS11" s="1"/>
      <c r="AT11" s="1"/>
      <c r="AU11" s="1"/>
      <c r="AV11" s="1"/>
      <c r="AW11" s="1"/>
      <c r="AX11" s="1"/>
    </row>
    <row r="12" customFormat="false" ht="15" hidden="false" customHeight="true" outlineLevel="1" collapsed="false">
      <c r="A12" s="1"/>
      <c r="B12" s="5"/>
      <c r="C12" s="112"/>
      <c r="D12" s="112"/>
      <c r="E12" s="113"/>
      <c r="F12" s="114"/>
      <c r="G12" s="115"/>
      <c r="H12" s="11"/>
      <c r="I12" s="11"/>
      <c r="J12" s="11"/>
      <c r="K12" s="11"/>
      <c r="L12" s="11"/>
      <c r="M12" s="11"/>
      <c r="N12" s="11"/>
      <c r="O12" s="1"/>
      <c r="P12" s="1"/>
      <c r="Q12" s="1"/>
      <c r="R12" s="11"/>
      <c r="S12" s="11"/>
      <c r="T12" s="11"/>
      <c r="U12" s="12"/>
      <c r="V12" s="1"/>
      <c r="W12" s="1"/>
      <c r="AS12" s="1"/>
      <c r="AT12" s="1"/>
      <c r="AU12" s="1"/>
      <c r="AV12" s="1"/>
      <c r="AW12" s="1"/>
      <c r="AX12" s="1"/>
    </row>
    <row r="13" customFormat="false" ht="15" hidden="false" customHeight="true" outlineLevel="1" collapsed="false">
      <c r="A13" s="1"/>
      <c r="B13" s="5"/>
      <c r="C13" s="116" t="s">
        <v>45</v>
      </c>
      <c r="D13" s="116"/>
      <c r="E13" s="113" t="n">
        <v>631.19</v>
      </c>
      <c r="F13" s="114"/>
      <c r="G13" s="115"/>
      <c r="H13" s="11"/>
      <c r="I13" s="11"/>
      <c r="J13" s="11"/>
      <c r="K13" s="11"/>
      <c r="L13" s="11"/>
      <c r="M13" s="11"/>
      <c r="N13" s="11"/>
      <c r="O13" s="1"/>
      <c r="P13" s="1"/>
      <c r="Q13" s="1"/>
      <c r="R13" s="11"/>
      <c r="S13" s="11"/>
      <c r="T13" s="11"/>
      <c r="U13" s="12"/>
      <c r="V13" s="1"/>
      <c r="W13" s="1"/>
      <c r="AS13" s="1"/>
      <c r="AT13" s="1"/>
      <c r="AU13" s="1"/>
      <c r="AV13" s="1"/>
      <c r="AW13" s="1"/>
      <c r="AX13" s="1"/>
    </row>
    <row r="14" customFormat="false" ht="15" hidden="false" customHeight="true" outlineLevel="1" collapsed="false">
      <c r="A14" s="1"/>
      <c r="B14" s="5"/>
      <c r="C14" s="116"/>
      <c r="D14" s="116"/>
      <c r="E14" s="113"/>
      <c r="F14" s="114"/>
      <c r="G14" s="115"/>
      <c r="H14" s="11"/>
      <c r="I14" s="11"/>
      <c r="J14" s="11"/>
      <c r="K14" s="11"/>
      <c r="L14" s="11"/>
      <c r="M14" s="11"/>
      <c r="N14" s="11"/>
      <c r="O14" s="1"/>
      <c r="P14" s="1"/>
      <c r="Q14" s="1"/>
      <c r="R14" s="11"/>
      <c r="S14" s="11"/>
      <c r="T14" s="11"/>
      <c r="U14" s="12"/>
      <c r="V14" s="1"/>
      <c r="W14" s="1"/>
      <c r="AS14" s="1"/>
      <c r="AT14" s="1"/>
      <c r="AU14" s="1"/>
      <c r="AV14" s="1"/>
      <c r="AW14" s="1"/>
      <c r="AX14" s="1"/>
    </row>
    <row r="15" customFormat="false" ht="15" hidden="false" customHeight="true" outlineLevel="1" collapsed="false">
      <c r="A15" s="1"/>
      <c r="B15" s="5"/>
      <c r="C15" s="116"/>
      <c r="D15" s="116"/>
      <c r="E15" s="113"/>
      <c r="F15" s="114"/>
      <c r="G15" s="115"/>
      <c r="H15" s="11"/>
      <c r="I15" s="11"/>
      <c r="J15" s="11"/>
      <c r="K15" s="11"/>
      <c r="L15" s="11"/>
      <c r="M15" s="11"/>
      <c r="N15" s="11"/>
      <c r="O15" s="1"/>
      <c r="P15" s="1"/>
      <c r="Q15" s="1"/>
      <c r="R15" s="11"/>
      <c r="S15" s="11"/>
      <c r="T15" s="11"/>
      <c r="U15" s="12"/>
      <c r="V15" s="1"/>
      <c r="W15" s="1"/>
      <c r="AS15" s="1"/>
      <c r="AT15" s="1"/>
      <c r="AU15" s="1"/>
      <c r="AV15" s="1"/>
      <c r="AW15" s="1"/>
      <c r="AX15" s="1"/>
    </row>
    <row r="16" customFormat="false" ht="15" hidden="false" customHeight="true" outlineLevel="1" collapsed="false">
      <c r="A16" s="1"/>
      <c r="B16" s="5"/>
      <c r="C16" s="116" t="s">
        <v>46</v>
      </c>
      <c r="D16" s="116"/>
      <c r="E16" s="113" t="n">
        <v>4686</v>
      </c>
      <c r="F16" s="114"/>
      <c r="G16" s="115"/>
      <c r="H16" s="11"/>
      <c r="I16" s="11"/>
      <c r="J16" s="11"/>
      <c r="K16" s="11"/>
      <c r="L16" s="11"/>
      <c r="M16" s="11"/>
      <c r="N16" s="11"/>
      <c r="O16" s="1"/>
      <c r="P16" s="1"/>
      <c r="Q16" s="1"/>
      <c r="R16" s="11"/>
      <c r="S16" s="11"/>
      <c r="T16" s="11"/>
      <c r="U16" s="12"/>
      <c r="V16" s="1"/>
      <c r="W16" s="1"/>
      <c r="AS16" s="1"/>
      <c r="AT16" s="1"/>
      <c r="AU16" s="1"/>
      <c r="AV16" s="1"/>
      <c r="AW16" s="1"/>
      <c r="AX16" s="1"/>
    </row>
    <row r="17" customFormat="false" ht="15" hidden="false" customHeight="true" outlineLevel="1" collapsed="false">
      <c r="A17" s="1"/>
      <c r="B17" s="5"/>
      <c r="C17" s="116"/>
      <c r="D17" s="116"/>
      <c r="E17" s="113"/>
      <c r="F17" s="114"/>
      <c r="G17" s="115"/>
      <c r="H17" s="11"/>
      <c r="I17" s="11"/>
      <c r="J17" s="11"/>
      <c r="K17" s="11"/>
      <c r="L17" s="11"/>
      <c r="M17" s="11"/>
      <c r="N17" s="11"/>
      <c r="O17" s="1"/>
      <c r="P17" s="1"/>
      <c r="Q17" s="1"/>
      <c r="R17" s="11"/>
      <c r="S17" s="11"/>
      <c r="T17" s="11"/>
      <c r="U17" s="12"/>
      <c r="V17" s="1"/>
      <c r="W17" s="1"/>
      <c r="AS17" s="1"/>
      <c r="AT17" s="1"/>
      <c r="AU17" s="1"/>
      <c r="AV17" s="1"/>
      <c r="AW17" s="1"/>
      <c r="AX17" s="1"/>
    </row>
    <row r="18" customFormat="false" ht="15" hidden="false" customHeight="true" outlineLevel="1" collapsed="false">
      <c r="A18" s="1"/>
      <c r="B18" s="5"/>
      <c r="C18" s="116"/>
      <c r="D18" s="116"/>
      <c r="E18" s="113"/>
      <c r="F18" s="114"/>
      <c r="G18" s="115"/>
      <c r="H18" s="11"/>
      <c r="I18" s="11"/>
      <c r="J18" s="11"/>
      <c r="K18" s="11"/>
      <c r="L18" s="11"/>
      <c r="M18" s="11"/>
      <c r="N18" s="11"/>
      <c r="O18" s="1"/>
      <c r="P18" s="1"/>
      <c r="Q18" s="1"/>
      <c r="R18" s="11"/>
      <c r="S18" s="11"/>
      <c r="T18" s="11"/>
      <c r="U18" s="12"/>
      <c r="V18" s="1"/>
      <c r="W18" s="1"/>
      <c r="AS18" s="1"/>
      <c r="AT18" s="1"/>
      <c r="AU18" s="1"/>
      <c r="AV18" s="1"/>
      <c r="AW18" s="1"/>
      <c r="AX18" s="1"/>
    </row>
    <row r="19" customFormat="false" ht="15.75" hidden="false" customHeight="true" outlineLevel="0" collapsed="false">
      <c r="A19" s="1"/>
      <c r="B19" s="5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2"/>
      <c r="V19" s="1"/>
      <c r="W19" s="1"/>
      <c r="AS19" s="1"/>
      <c r="AT19" s="1"/>
      <c r="AU19" s="1"/>
      <c r="AV19" s="1"/>
      <c r="AW19" s="1"/>
      <c r="AX19" s="1"/>
    </row>
    <row r="20" customFormat="false" ht="8.25" hidden="true" customHeight="true" outlineLevel="0" collapsed="false">
      <c r="A20" s="1"/>
      <c r="B20" s="5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 t="n">
        <v>2</v>
      </c>
      <c r="P20" s="11" t="n">
        <v>64</v>
      </c>
      <c r="Q20" s="11"/>
      <c r="R20" s="11"/>
      <c r="S20" s="11"/>
      <c r="T20" s="11"/>
      <c r="U20" s="12"/>
      <c r="V20" s="1"/>
      <c r="W20" s="1"/>
      <c r="AS20" s="1"/>
      <c r="AT20" s="1"/>
      <c r="AU20" s="1"/>
      <c r="AV20" s="1"/>
      <c r="AW20" s="1"/>
      <c r="AX20" s="1"/>
    </row>
    <row r="21" customFormat="false" ht="15.75" hidden="false" customHeight="true" outlineLevel="0" collapsed="false">
      <c r="A21" s="1"/>
      <c r="B21" s="5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2"/>
      <c r="V21" s="1"/>
      <c r="W21" s="1"/>
      <c r="AS21" s="1"/>
      <c r="AT21" s="1"/>
      <c r="AU21" s="1"/>
      <c r="AV21" s="1"/>
      <c r="AW21" s="1"/>
      <c r="AX21" s="1"/>
    </row>
    <row r="22" customFormat="false" ht="19.5" hidden="false" customHeight="true" outlineLevel="0" collapsed="false">
      <c r="A22" s="1"/>
      <c r="B22" s="5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2"/>
      <c r="V22" s="1"/>
      <c r="W22" s="1"/>
      <c r="AS22" s="1"/>
      <c r="AT22" s="1"/>
      <c r="AU22" s="1"/>
      <c r="AV22" s="1"/>
      <c r="AW22" s="1"/>
      <c r="AX22" s="1"/>
    </row>
    <row r="23" customFormat="false" ht="19.5" hidden="false" customHeight="true" outlineLevel="0" collapsed="false">
      <c r="A23" s="1"/>
      <c r="B23" s="5"/>
      <c r="C23" s="1"/>
      <c r="D23" s="117"/>
      <c r="E23" s="104"/>
      <c r="F23" s="1"/>
      <c r="G23" s="110" t="s">
        <v>47</v>
      </c>
      <c r="H23" s="109" t="n">
        <v>25</v>
      </c>
      <c r="I23" s="1"/>
      <c r="J23" s="1"/>
      <c r="K23" s="1"/>
      <c r="L23" s="1"/>
      <c r="M23" s="1"/>
      <c r="N23" s="11"/>
      <c r="O23" s="11"/>
      <c r="P23" s="11"/>
      <c r="Q23" s="11"/>
      <c r="R23" s="1"/>
      <c r="S23" s="1"/>
      <c r="T23" s="1"/>
      <c r="U23" s="12"/>
      <c r="V23" s="1"/>
      <c r="W23" s="118" t="s">
        <v>48</v>
      </c>
      <c r="X23" s="118"/>
      <c r="Y23" s="118"/>
      <c r="Z23" s="119" t="n">
        <f aca="false">P24</f>
        <v>30.9412</v>
      </c>
      <c r="AA23" s="119"/>
      <c r="AB23" s="120"/>
      <c r="AC23" s="120"/>
      <c r="AD23" s="118" t="s">
        <v>48</v>
      </c>
      <c r="AE23" s="118"/>
      <c r="AF23" s="118"/>
      <c r="AG23" s="119" t="n">
        <f aca="false">P28</f>
        <v>54.48</v>
      </c>
      <c r="AH23" s="119"/>
      <c r="AK23" s="118" t="s">
        <v>48</v>
      </c>
      <c r="AL23" s="118"/>
      <c r="AM23" s="118"/>
      <c r="AN23" s="119" t="n">
        <f aca="false">T24</f>
        <v>19.48</v>
      </c>
      <c r="AO23" s="119"/>
      <c r="AS23" s="1"/>
      <c r="AT23" s="1"/>
      <c r="AU23" s="1"/>
      <c r="AV23" s="1"/>
      <c r="AW23" s="1"/>
      <c r="AX23" s="1"/>
    </row>
    <row r="24" customFormat="false" ht="47.1" hidden="false" customHeight="true" outlineLevel="0" collapsed="false">
      <c r="A24" s="1"/>
      <c r="B24" s="5"/>
      <c r="C24" s="11"/>
      <c r="D24" s="121" t="s">
        <v>49</v>
      </c>
      <c r="E24" s="122" t="s">
        <v>50</v>
      </c>
      <c r="F24" s="123" t="str">
        <f aca="false">IF($O$20=2,"","Consumo Total Corregido Ah/día")</f>
        <v/>
      </c>
      <c r="G24" s="123" t="s">
        <v>51</v>
      </c>
      <c r="H24" s="124" t="s">
        <v>52</v>
      </c>
      <c r="I24" s="1"/>
      <c r="J24" s="1"/>
      <c r="K24" s="1"/>
      <c r="L24" s="1"/>
      <c r="M24" s="1"/>
      <c r="N24" s="125" t="s">
        <v>53</v>
      </c>
      <c r="O24" s="125"/>
      <c r="P24" s="126" t="n">
        <f aca="false">3.7+(0.69*S7)</f>
        <v>30.9412</v>
      </c>
      <c r="Q24" s="127"/>
      <c r="R24" s="128" t="s">
        <v>54</v>
      </c>
      <c r="S24" s="128"/>
      <c r="T24" s="129" t="n">
        <f aca="false">S7-20</f>
        <v>19.48</v>
      </c>
      <c r="U24" s="130"/>
      <c r="V24" s="1"/>
      <c r="W24" s="131" t="s">
        <v>49</v>
      </c>
      <c r="X24" s="132" t="s">
        <v>55</v>
      </c>
      <c r="Y24" s="133" t="s">
        <v>55</v>
      </c>
      <c r="Z24" s="133" t="s">
        <v>51</v>
      </c>
      <c r="AA24" s="134" t="s">
        <v>52</v>
      </c>
      <c r="AB24" s="120"/>
      <c r="AC24" s="120"/>
      <c r="AD24" s="131" t="s">
        <v>49</v>
      </c>
      <c r="AE24" s="132" t="s">
        <v>55</v>
      </c>
      <c r="AF24" s="133" t="s">
        <v>55</v>
      </c>
      <c r="AG24" s="133" t="s">
        <v>51</v>
      </c>
      <c r="AH24" s="134" t="s">
        <v>52</v>
      </c>
      <c r="AK24" s="131" t="s">
        <v>49</v>
      </c>
      <c r="AL24" s="132" t="s">
        <v>55</v>
      </c>
      <c r="AM24" s="133" t="s">
        <v>55</v>
      </c>
      <c r="AN24" s="133" t="s">
        <v>51</v>
      </c>
      <c r="AO24" s="134" t="s">
        <v>52</v>
      </c>
      <c r="AS24" s="1"/>
      <c r="AT24" s="1"/>
      <c r="AU24" s="1"/>
      <c r="AV24" s="1"/>
      <c r="AW24" s="1"/>
      <c r="AX24" s="1"/>
    </row>
    <row r="25" customFormat="false" ht="30" hidden="false" customHeight="true" outlineLevel="0" collapsed="false">
      <c r="A25" s="1"/>
      <c r="B25" s="5"/>
      <c r="C25" s="1"/>
      <c r="D25" s="135" t="s">
        <v>56</v>
      </c>
      <c r="E25" s="136"/>
      <c r="F25" s="137" t="str">
        <f aca="false">IF($O$20=2,"",'Cálculo de consumo'!$K$34)</f>
        <v/>
      </c>
      <c r="G25" s="138" t="n">
        <f aca="false">Radiación!C123/31/86.01</f>
        <v>3.33036708087454</v>
      </c>
      <c r="H25" s="137" t="n">
        <f aca="false">IF($O$20=2,E25/G25,F25/G25)</f>
        <v>0</v>
      </c>
      <c r="I25" s="139" t="n">
        <f aca="false">E25</f>
        <v>0</v>
      </c>
      <c r="J25" s="140" t="n">
        <f aca="false">G25</f>
        <v>3.33036708087454</v>
      </c>
      <c r="K25" s="1" t="str">
        <f aca="false">D25</f>
        <v>Enero</v>
      </c>
      <c r="L25" s="1" t="n">
        <f aca="false">G25*31</f>
        <v>103.241379507111</v>
      </c>
      <c r="M25" s="1"/>
      <c r="N25" s="141" t="s">
        <v>57</v>
      </c>
      <c r="O25" s="142" t="s">
        <v>52</v>
      </c>
      <c r="P25" s="142" t="s">
        <v>58</v>
      </c>
      <c r="Q25" s="143"/>
      <c r="R25" s="144" t="s">
        <v>57</v>
      </c>
      <c r="S25" s="145" t="s">
        <v>52</v>
      </c>
      <c r="T25" s="144" t="s">
        <v>59</v>
      </c>
      <c r="U25" s="130"/>
      <c r="V25" s="1"/>
      <c r="W25" s="146" t="s">
        <v>56</v>
      </c>
      <c r="X25" s="147" t="n">
        <f aca="false">E25</f>
        <v>0</v>
      </c>
      <c r="Y25" s="148" t="str">
        <f aca="false">F25</f>
        <v/>
      </c>
      <c r="Z25" s="149" t="n">
        <f aca="false">Radiación!C176/31/86.01</f>
        <v>3.50977186480623</v>
      </c>
      <c r="AA25" s="148" t="n">
        <f aca="false">IF($O$20=2,X25/Z25,Y25/Z25)</f>
        <v>0</v>
      </c>
      <c r="AB25" s="150" t="n">
        <f aca="false">Z25</f>
        <v>3.50977186480623</v>
      </c>
      <c r="AC25" s="151" t="s">
        <v>56</v>
      </c>
      <c r="AD25" s="146" t="s">
        <v>56</v>
      </c>
      <c r="AE25" s="147" t="n">
        <f aca="false">E25</f>
        <v>0</v>
      </c>
      <c r="AF25" s="148" t="str">
        <f aca="false">F25</f>
        <v/>
      </c>
      <c r="AG25" s="149" t="n">
        <f aca="false">Radiación!C229/31/86.01</f>
        <v>3.91848010614319</v>
      </c>
      <c r="AH25" s="148" t="n">
        <f aca="false">IF($O$20=2,AE25/AG25,AF25/AG25)</f>
        <v>0</v>
      </c>
      <c r="AI25" s="152" t="n">
        <f aca="false">AG25</f>
        <v>3.91848010614319</v>
      </c>
      <c r="AJ25" s="153" t="s">
        <v>56</v>
      </c>
      <c r="AK25" s="146" t="s">
        <v>56</v>
      </c>
      <c r="AL25" s="147" t="n">
        <f aca="false">E25</f>
        <v>0</v>
      </c>
      <c r="AM25" s="148" t="str">
        <f aca="false">F25</f>
        <v/>
      </c>
      <c r="AN25" s="149" t="n">
        <f aca="false">Radiación!C279/31/86.01</f>
        <v>3.13910279924876</v>
      </c>
      <c r="AO25" s="148" t="n">
        <f aca="false">IF($O$20=2,AL25/AN25,AM25/AN25)</f>
        <v>0</v>
      </c>
      <c r="AP25" s="154" t="n">
        <f aca="false">AN25</f>
        <v>3.13910279924876</v>
      </c>
      <c r="AQ25" s="153" t="s">
        <v>56</v>
      </c>
      <c r="AR25" s="155"/>
      <c r="AS25" s="1"/>
      <c r="AT25" s="1"/>
      <c r="AU25" s="1"/>
      <c r="AV25" s="1"/>
      <c r="AW25" s="1"/>
      <c r="AX25" s="1"/>
    </row>
    <row r="26" customFormat="false" ht="30" hidden="false" customHeight="true" outlineLevel="0" collapsed="false">
      <c r="A26" s="1"/>
      <c r="B26" s="5"/>
      <c r="C26" s="1"/>
      <c r="D26" s="135" t="s">
        <v>60</v>
      </c>
      <c r="E26" s="156"/>
      <c r="F26" s="137" t="str">
        <f aca="false">IF($O$20=2,"",'Cálculo de consumo'!$K$34)</f>
        <v/>
      </c>
      <c r="G26" s="138" t="n">
        <f aca="false">Radiación!D123/28/86.01</f>
        <v>3.86339969723223</v>
      </c>
      <c r="H26" s="137" t="n">
        <f aca="false">IF($O$20=2,E26/G26,F26/G26)</f>
        <v>0</v>
      </c>
      <c r="I26" s="139" t="n">
        <f aca="false">E26</f>
        <v>0</v>
      </c>
      <c r="J26" s="140" t="n">
        <f aca="false">G26</f>
        <v>3.86339969723223</v>
      </c>
      <c r="K26" s="1" t="str">
        <f aca="false">D26</f>
        <v>Febrero</v>
      </c>
      <c r="L26" s="1" t="n">
        <f aca="false">G26*28</f>
        <v>108.175191522502</v>
      </c>
      <c r="M26" s="1"/>
      <c r="N26" s="157" t="n">
        <f aca="false">IF(O26=0,"",IF($O$20=2,VLOOKUP(O26,AA25:AC36,2,FALSE()),VLOOKUP(O26,AA25:AC36,2,FALSE())))</f>
        <v>6.38895699187016</v>
      </c>
      <c r="O26" s="158" t="n">
        <f aca="false">MAX(AA25:AA36)</f>
        <v>98.7641646051048</v>
      </c>
      <c r="P26" s="158" t="str">
        <f aca="false">IF(O26=0,"",VLOOKUP(O26,AA25:AC36,3,FALSE()))</f>
        <v>Agosto</v>
      </c>
      <c r="Q26" s="159"/>
      <c r="R26" s="160" t="n">
        <f aca="false">IF(S26=0,"",IF($O$20=2,VLOOKUP(S26,AO25:AQ36,2,FALSE()),VLOOKUP(S26,AO25:AQ36,2,FALSE())))</f>
        <v>6.55139954706449</v>
      </c>
      <c r="S26" s="161" t="n">
        <f aca="false">MAX(AO28:AO32)</f>
        <v>96.3152980469242</v>
      </c>
      <c r="T26" s="161" t="str">
        <f aca="false">IF(S26=0,"",VLOOKUP(S26,AO25:AQ36,3,FALSE()))</f>
        <v>Agosto</v>
      </c>
      <c r="U26" s="130"/>
      <c r="V26" s="1"/>
      <c r="W26" s="162" t="s">
        <v>60</v>
      </c>
      <c r="X26" s="163" t="n">
        <f aca="false">E26</f>
        <v>0</v>
      </c>
      <c r="Y26" s="148" t="str">
        <f aca="false">F26</f>
        <v/>
      </c>
      <c r="Z26" s="149" t="n">
        <f aca="false">Radiación!D176/28/86.01</f>
        <v>3.97883979566848</v>
      </c>
      <c r="AA26" s="148" t="n">
        <f aca="false">IF($O$20=2,X26/Z26,Y26/Z26)</f>
        <v>0</v>
      </c>
      <c r="AB26" s="150" t="n">
        <f aca="false">Z26</f>
        <v>3.97883979566848</v>
      </c>
      <c r="AC26" s="151" t="s">
        <v>60</v>
      </c>
      <c r="AD26" s="162" t="s">
        <v>60</v>
      </c>
      <c r="AE26" s="163" t="n">
        <f aca="false">E26</f>
        <v>0</v>
      </c>
      <c r="AF26" s="148" t="str">
        <f aca="false">F26</f>
        <v/>
      </c>
      <c r="AG26" s="149" t="n">
        <f aca="false">Radiación!D229/28/86.01</f>
        <v>4.12724064752056</v>
      </c>
      <c r="AH26" s="148" t="n">
        <f aca="false">IF($O$20=2,AE26/AG26,AF26/AG26)</f>
        <v>0</v>
      </c>
      <c r="AI26" s="152" t="n">
        <f aca="false">AG26</f>
        <v>4.12724064752056</v>
      </c>
      <c r="AJ26" s="153" t="s">
        <v>60</v>
      </c>
      <c r="AK26" s="162" t="s">
        <v>60</v>
      </c>
      <c r="AL26" s="147" t="n">
        <f aca="false">E26</f>
        <v>0</v>
      </c>
      <c r="AM26" s="148" t="str">
        <f aca="false">F26</f>
        <v/>
      </c>
      <c r="AN26" s="149" t="n">
        <f aca="false">Radiación!D279/31/86.01</f>
        <v>3.36877255044415</v>
      </c>
      <c r="AO26" s="148" t="n">
        <f aca="false">IF($O$20=2,AL26/AN26,AM26/AN26)</f>
        <v>0</v>
      </c>
      <c r="AP26" s="154" t="n">
        <f aca="false">AN26</f>
        <v>3.36877255044415</v>
      </c>
      <c r="AQ26" s="153" t="s">
        <v>60</v>
      </c>
      <c r="AR26" s="155"/>
      <c r="AS26" s="1"/>
      <c r="AT26" s="1"/>
      <c r="AU26" s="1"/>
      <c r="AV26" s="1"/>
      <c r="AW26" s="1"/>
      <c r="AX26" s="1"/>
    </row>
    <row r="27" customFormat="false" ht="30" hidden="false" customHeight="true" outlineLevel="0" collapsed="false">
      <c r="A27" s="1"/>
      <c r="B27" s="5"/>
      <c r="C27" s="1"/>
      <c r="D27" s="135" t="s">
        <v>61</v>
      </c>
      <c r="E27" s="156"/>
      <c r="F27" s="137" t="str">
        <f aca="false">IF($O$20=2,"",'Cálculo de consumo'!$K$34)</f>
        <v/>
      </c>
      <c r="G27" s="138" t="n">
        <f aca="false">(Radiación!E123/31)/86.01</f>
        <v>5.14918527648554</v>
      </c>
      <c r="H27" s="137" t="n">
        <f aca="false">IF($O$20=2,E27/G27,F27/G27)</f>
        <v>0</v>
      </c>
      <c r="I27" s="139" t="n">
        <f aca="false">E27</f>
        <v>0</v>
      </c>
      <c r="J27" s="140" t="n">
        <f aca="false">G27</f>
        <v>5.14918527648554</v>
      </c>
      <c r="K27" s="1" t="str">
        <f aca="false">D27</f>
        <v>Marzo</v>
      </c>
      <c r="L27" s="1" t="n">
        <f aca="false">G27*31</f>
        <v>159.624743571052</v>
      </c>
      <c r="M27" s="1"/>
      <c r="N27" s="11"/>
      <c r="O27" s="11"/>
      <c r="P27" s="164"/>
      <c r="Q27" s="11"/>
      <c r="R27" s="1"/>
      <c r="S27" s="1"/>
      <c r="T27" s="1"/>
      <c r="U27" s="12"/>
      <c r="V27" s="1"/>
      <c r="W27" s="162" t="s">
        <v>61</v>
      </c>
      <c r="X27" s="163" t="n">
        <f aca="false">E27</f>
        <v>0</v>
      </c>
      <c r="Y27" s="148" t="str">
        <f aca="false">F27</f>
        <v/>
      </c>
      <c r="Z27" s="149" t="n">
        <f aca="false">Radiación!E176/31/86.01</f>
        <v>5.21845482120112</v>
      </c>
      <c r="AA27" s="148" t="n">
        <f aca="false">IF($O$20=2,X27/Z27,Y27/Z27)</f>
        <v>0</v>
      </c>
      <c r="AB27" s="150" t="n">
        <f aca="false">Z27</f>
        <v>5.21845482120112</v>
      </c>
      <c r="AC27" s="151" t="s">
        <v>61</v>
      </c>
      <c r="AD27" s="162" t="s">
        <v>61</v>
      </c>
      <c r="AE27" s="163" t="n">
        <f aca="false">E27</f>
        <v>0</v>
      </c>
      <c r="AF27" s="148" t="str">
        <f aca="false">F27</f>
        <v/>
      </c>
      <c r="AG27" s="149" t="n">
        <f aca="false">Radiación!E229/31/86.01</f>
        <v>5.09265306251415</v>
      </c>
      <c r="AH27" s="148" t="n">
        <f aca="false">IF($O$20=2,AE27/AG27,AF27/AG27)</f>
        <v>0</v>
      </c>
      <c r="AI27" s="152" t="n">
        <f aca="false">AG27</f>
        <v>5.09265306251415</v>
      </c>
      <c r="AJ27" s="153" t="s">
        <v>61</v>
      </c>
      <c r="AK27" s="162" t="s">
        <v>61</v>
      </c>
      <c r="AL27" s="147" t="n">
        <f aca="false">E27</f>
        <v>0</v>
      </c>
      <c r="AM27" s="148" t="str">
        <f aca="false">F27</f>
        <v/>
      </c>
      <c r="AN27" s="149" t="n">
        <f aca="false">Radiación!E279/31/86.01</f>
        <v>5.04906174515089</v>
      </c>
      <c r="AO27" s="148" t="n">
        <f aca="false">IF($O$20=2,AL27/AN27,AM27/AN27)</f>
        <v>0</v>
      </c>
      <c r="AP27" s="154" t="n">
        <f aca="false">AN27</f>
        <v>5.04906174515089</v>
      </c>
      <c r="AQ27" s="153" t="s">
        <v>61</v>
      </c>
      <c r="AR27" s="155"/>
      <c r="AS27" s="1"/>
      <c r="AT27" s="1"/>
      <c r="AU27" s="1"/>
      <c r="AV27" s="1"/>
      <c r="AW27" s="1"/>
      <c r="AX27" s="1"/>
    </row>
    <row r="28" customFormat="false" ht="30" hidden="false" customHeight="true" outlineLevel="0" collapsed="false">
      <c r="A28" s="1"/>
      <c r="B28" s="5"/>
      <c r="C28" s="1"/>
      <c r="D28" s="135" t="s">
        <v>62</v>
      </c>
      <c r="E28" s="156" t="n">
        <v>0</v>
      </c>
      <c r="F28" s="137" t="str">
        <f aca="false">IF($O$20=2,"",'Cálculo de consumo'!$K$34)</f>
        <v/>
      </c>
      <c r="G28" s="138" t="n">
        <f aca="false">Radiación!F123/30/86.01</f>
        <v>5.85406717789355</v>
      </c>
      <c r="H28" s="137" t="n">
        <f aca="false">IF($O$20=2,E28/G28,F28/G28)</f>
        <v>0</v>
      </c>
      <c r="I28" s="139" t="n">
        <f aca="false">E28</f>
        <v>0</v>
      </c>
      <c r="J28" s="140" t="n">
        <f aca="false">G28</f>
        <v>5.85406717789355</v>
      </c>
      <c r="K28" s="1" t="str">
        <f aca="false">D28</f>
        <v>Abril</v>
      </c>
      <c r="L28" s="1" t="n">
        <f aca="false">G28*30</f>
        <v>175.622015336807</v>
      </c>
      <c r="M28" s="1"/>
      <c r="N28" s="165" t="s">
        <v>63</v>
      </c>
      <c r="O28" s="165"/>
      <c r="P28" s="166" t="n">
        <f aca="false">S7+15</f>
        <v>54.48</v>
      </c>
      <c r="Q28" s="167"/>
      <c r="R28" s="168" t="s">
        <v>64</v>
      </c>
      <c r="S28" s="168"/>
      <c r="T28" s="169" t="n">
        <f aca="false">H23</f>
        <v>25</v>
      </c>
      <c r="U28" s="12"/>
      <c r="V28" s="1"/>
      <c r="W28" s="162" t="s">
        <v>62</v>
      </c>
      <c r="X28" s="163" t="n">
        <f aca="false">E28</f>
        <v>0</v>
      </c>
      <c r="Y28" s="148" t="str">
        <f aca="false">F28</f>
        <v/>
      </c>
      <c r="Z28" s="149" t="n">
        <f aca="false">Radiación!F176/30/86.01</f>
        <v>5.79788033912361</v>
      </c>
      <c r="AA28" s="148" t="n">
        <f aca="false">IF($O$20=2,X28/Z28,Y28/Z28)</f>
        <v>0</v>
      </c>
      <c r="AB28" s="150" t="n">
        <f aca="false">Z28</f>
        <v>5.79788033912361</v>
      </c>
      <c r="AC28" s="151" t="s">
        <v>62</v>
      </c>
      <c r="AD28" s="162" t="s">
        <v>62</v>
      </c>
      <c r="AE28" s="163" t="n">
        <f aca="false">E28</f>
        <v>0</v>
      </c>
      <c r="AF28" s="148" t="str">
        <f aca="false">F28</f>
        <v/>
      </c>
      <c r="AG28" s="149" t="n">
        <f aca="false">Radiación!F229/30/86.01</f>
        <v>5.18147447048996</v>
      </c>
      <c r="AH28" s="148" t="n">
        <f aca="false">IF($O$20=2,AE28/AG28,AF28/AG28)</f>
        <v>0</v>
      </c>
      <c r="AI28" s="152" t="n">
        <f aca="false">AG28</f>
        <v>5.18147447048996</v>
      </c>
      <c r="AJ28" s="153" t="s">
        <v>62</v>
      </c>
      <c r="AK28" s="162" t="s">
        <v>62</v>
      </c>
      <c r="AL28" s="147" t="n">
        <f aca="false">E28</f>
        <v>0</v>
      </c>
      <c r="AM28" s="148" t="str">
        <f aca="false">F28</f>
        <v/>
      </c>
      <c r="AN28" s="149" t="n">
        <f aca="false">Radiación!F279/30/86.01</f>
        <v>5.86878916640368</v>
      </c>
      <c r="AO28" s="148" t="n">
        <f aca="false">IF($O$20=2,AL28/AN28,AM28/AN28)</f>
        <v>0</v>
      </c>
      <c r="AP28" s="154" t="n">
        <f aca="false">AN28</f>
        <v>5.86878916640368</v>
      </c>
      <c r="AQ28" s="153" t="s">
        <v>62</v>
      </c>
      <c r="AR28" s="155"/>
      <c r="AS28" s="1"/>
      <c r="AT28" s="1"/>
      <c r="AU28" s="1"/>
      <c r="AV28" s="1"/>
      <c r="AW28" s="1"/>
      <c r="AX28" s="1"/>
    </row>
    <row r="29" customFormat="false" ht="30" hidden="false" customHeight="true" outlineLevel="0" collapsed="false">
      <c r="A29" s="1"/>
      <c r="B29" s="5"/>
      <c r="C29" s="1"/>
      <c r="D29" s="135" t="s">
        <v>65</v>
      </c>
      <c r="E29" s="156" t="n">
        <v>300</v>
      </c>
      <c r="F29" s="137" t="str">
        <f aca="false">IF($O$20=2,"",'Cálculo de consumo'!$K$34)</f>
        <v/>
      </c>
      <c r="G29" s="138" t="n">
        <f aca="false">Radiación!G123/31/86.01</f>
        <v>6.51181653458246</v>
      </c>
      <c r="H29" s="137" t="n">
        <f aca="false">IF($O$20=2,E29/G29,F29/G29)</f>
        <v>46.0700940216578</v>
      </c>
      <c r="I29" s="139" t="n">
        <f aca="false">E29</f>
        <v>300</v>
      </c>
      <c r="J29" s="140" t="n">
        <f aca="false">G29</f>
        <v>6.51181653458246</v>
      </c>
      <c r="K29" s="1" t="str">
        <f aca="false">D29</f>
        <v>Mayo</v>
      </c>
      <c r="L29" s="1" t="n">
        <f aca="false">G29*31</f>
        <v>201.866312572056</v>
      </c>
      <c r="M29" s="1"/>
      <c r="N29" s="170" t="s">
        <v>57</v>
      </c>
      <c r="O29" s="170" t="s">
        <v>52</v>
      </c>
      <c r="P29" s="171" t="s">
        <v>59</v>
      </c>
      <c r="Q29" s="172"/>
      <c r="R29" s="173" t="s">
        <v>57</v>
      </c>
      <c r="S29" s="173" t="s">
        <v>66</v>
      </c>
      <c r="T29" s="173" t="s">
        <v>59</v>
      </c>
      <c r="U29" s="12"/>
      <c r="V29" s="1"/>
      <c r="W29" s="162" t="s">
        <v>65</v>
      </c>
      <c r="X29" s="163" t="n">
        <f aca="false">E29</f>
        <v>300</v>
      </c>
      <c r="Y29" s="148" t="str">
        <f aca="false">F29</f>
        <v/>
      </c>
      <c r="Z29" s="149" t="n">
        <f aca="false">Radiación!G176/31/86.01</f>
        <v>6.3536277891605</v>
      </c>
      <c r="AA29" s="148" t="n">
        <f aca="false">IF($O$20=2,X29/Z29,Y29/Z29)</f>
        <v>47.2171190940411</v>
      </c>
      <c r="AB29" s="150" t="n">
        <f aca="false">Z29</f>
        <v>6.3536277891605</v>
      </c>
      <c r="AC29" s="151" t="s">
        <v>65</v>
      </c>
      <c r="AD29" s="162" t="s">
        <v>65</v>
      </c>
      <c r="AE29" s="163" t="n">
        <f aca="false">E29</f>
        <v>300</v>
      </c>
      <c r="AF29" s="148" t="str">
        <f aca="false">F29</f>
        <v/>
      </c>
      <c r="AG29" s="149" t="n">
        <f aca="false">Radiación!G229/31/86.01</f>
        <v>5.34350275784282</v>
      </c>
      <c r="AH29" s="148" t="n">
        <f aca="false">IF($O$20=2,AE29/AG29,AF29/AG29)</f>
        <v>56.1429484732054</v>
      </c>
      <c r="AI29" s="152" t="n">
        <f aca="false">AG29</f>
        <v>5.34350275784282</v>
      </c>
      <c r="AJ29" s="153" t="s">
        <v>65</v>
      </c>
      <c r="AK29" s="162" t="s">
        <v>65</v>
      </c>
      <c r="AL29" s="147" t="n">
        <f aca="false">E29</f>
        <v>300</v>
      </c>
      <c r="AM29" s="148" t="str">
        <f aca="false">F29</f>
        <v/>
      </c>
      <c r="AN29" s="149" t="n">
        <f aca="false">Radiación!G279/31/86.01</f>
        <v>6.6205807488357</v>
      </c>
      <c r="AO29" s="148" t="n">
        <f aca="false">IF($O$20=2,AL29/AN29,AM29/AN29)</f>
        <v>45.3132453754542</v>
      </c>
      <c r="AP29" s="154" t="n">
        <f aca="false">AN29</f>
        <v>6.6205807488357</v>
      </c>
      <c r="AQ29" s="153" t="s">
        <v>65</v>
      </c>
      <c r="AR29" s="155"/>
      <c r="AS29" s="1"/>
      <c r="AT29" s="1"/>
      <c r="AU29" s="1"/>
      <c r="AV29" s="1"/>
      <c r="AW29" s="1"/>
      <c r="AX29" s="1"/>
    </row>
    <row r="30" customFormat="false" ht="30" hidden="false" customHeight="true" outlineLevel="0" collapsed="false">
      <c r="A30" s="1"/>
      <c r="B30" s="5"/>
      <c r="C30" s="1"/>
      <c r="D30" s="135" t="s">
        <v>67</v>
      </c>
      <c r="E30" s="156" t="n">
        <v>631</v>
      </c>
      <c r="F30" s="137" t="str">
        <f aca="false">IF($O$20=2,"",'Cálculo de consumo'!$K$34)</f>
        <v/>
      </c>
      <c r="G30" s="138" t="n">
        <f aca="false">Radiación!H123/30/86.01</f>
        <v>6.87608524961631</v>
      </c>
      <c r="H30" s="137" t="n">
        <f aca="false">IF($O$20=2,E30/G30,F30/G30)</f>
        <v>91.7673322964125</v>
      </c>
      <c r="I30" s="139" t="n">
        <f aca="false">E30</f>
        <v>631</v>
      </c>
      <c r="J30" s="140" t="n">
        <f aca="false">G30</f>
        <v>6.87608524961631</v>
      </c>
      <c r="K30" s="1" t="str">
        <f aca="false">D30</f>
        <v>Junio</v>
      </c>
      <c r="L30" s="1" t="n">
        <f aca="false">G30*30</f>
        <v>206.282557488489</v>
      </c>
      <c r="M30" s="1"/>
      <c r="N30" s="174" t="str">
        <f aca="false">IF(O30=0,"",IF($O$20=2,VLOOKUP(O30,AH25:AJ36,2,FALSE()),VLOOKUP(O30,AH25:AJ36,2,FALSE())))</f>
        <v/>
      </c>
      <c r="O30" s="175" t="n">
        <f aca="false">MAX(AH25,AH35,AH36)</f>
        <v>0</v>
      </c>
      <c r="P30" s="175" t="str">
        <f aca="false">IF(O30=0,"",VLOOKUP(O30,AH25:AJ36,3,FALSE()))</f>
        <v/>
      </c>
      <c r="Q30" s="176"/>
      <c r="R30" s="177" t="n">
        <f aca="false">IF(S30=0,"",IF($O$20=2,VLOOKUP(S30,H25:K36,3,FALSE()),VLOOKUP(S30,H25:K36,3,FALSE())))</f>
        <v>6.49448963509555</v>
      </c>
      <c r="S30" s="178" t="n">
        <f aca="false">MAX(H25:H36)</f>
        <v>97.159289713874</v>
      </c>
      <c r="T30" s="178" t="str">
        <f aca="false">IF(S30=0,"",VLOOKUP(S30,H25:K36,4,FALSE()))</f>
        <v>Agosto</v>
      </c>
      <c r="U30" s="12"/>
      <c r="V30" s="1"/>
      <c r="W30" s="162" t="s">
        <v>67</v>
      </c>
      <c r="X30" s="163" t="n">
        <f aca="false">E30</f>
        <v>631</v>
      </c>
      <c r="Y30" s="148" t="str">
        <f aca="false">F30</f>
        <v/>
      </c>
      <c r="Z30" s="149" t="n">
        <f aca="false">Radiación!H176/30/86.01</f>
        <v>6.66169825694623</v>
      </c>
      <c r="AA30" s="148" t="n">
        <f aca="false">IF($O$20=2,X30/Z30,Y30/Z30)</f>
        <v>94.7205916062093</v>
      </c>
      <c r="AB30" s="150" t="n">
        <f aca="false">Z30</f>
        <v>6.66169825694623</v>
      </c>
      <c r="AC30" s="151" t="s">
        <v>67</v>
      </c>
      <c r="AD30" s="162" t="s">
        <v>67</v>
      </c>
      <c r="AE30" s="163" t="n">
        <f aca="false">E30</f>
        <v>631</v>
      </c>
      <c r="AF30" s="148" t="str">
        <f aca="false">F30</f>
        <v/>
      </c>
      <c r="AG30" s="149" t="n">
        <f aca="false">Radiación!H229/30/86.01</f>
        <v>5.44700332171629</v>
      </c>
      <c r="AH30" s="148" t="n">
        <f aca="false">IF($O$20=2,AE30/AG30,AF30/AG30)</f>
        <v>115.843512979753</v>
      </c>
      <c r="AI30" s="152" t="n">
        <f aca="false">AG30</f>
        <v>5.44700332171629</v>
      </c>
      <c r="AJ30" s="153" t="s">
        <v>67</v>
      </c>
      <c r="AK30" s="162" t="s">
        <v>67</v>
      </c>
      <c r="AL30" s="147" t="n">
        <f aca="false">E30</f>
        <v>631</v>
      </c>
      <c r="AM30" s="148" t="str">
        <f aca="false">F30</f>
        <v/>
      </c>
      <c r="AN30" s="149" t="n">
        <f aca="false">Radiación!H279/30/86.01</f>
        <v>7.03787301907608</v>
      </c>
      <c r="AO30" s="148" t="n">
        <f aca="false">IF($O$20=2,AL30/AN30,AM30/AN30)</f>
        <v>89.6577699384006</v>
      </c>
      <c r="AP30" s="154" t="n">
        <f aca="false">AN30</f>
        <v>7.03787301907608</v>
      </c>
      <c r="AQ30" s="153" t="s">
        <v>67</v>
      </c>
      <c r="AR30" s="155"/>
      <c r="AS30" s="1"/>
      <c r="AT30" s="1"/>
      <c r="AU30" s="1"/>
      <c r="AV30" s="1"/>
      <c r="AW30" s="1"/>
      <c r="AX30" s="1"/>
    </row>
    <row r="31" customFormat="false" ht="30" hidden="false" customHeight="true" outlineLevel="0" collapsed="false">
      <c r="A31" s="1"/>
      <c r="B31" s="5"/>
      <c r="C31" s="1"/>
      <c r="D31" s="135" t="s">
        <v>68</v>
      </c>
      <c r="E31" s="156" t="n">
        <v>631</v>
      </c>
      <c r="F31" s="137" t="str">
        <f aca="false">IF($O$20=2,"",'Cálculo de consumo'!$K$34)</f>
        <v/>
      </c>
      <c r="G31" s="138" t="n">
        <f aca="false">Radiación!I123/31/86.01</f>
        <v>6.99427440166911</v>
      </c>
      <c r="H31" s="137" t="n">
        <f aca="false">IF($O$20=2,E31/G31,F31/G31)</f>
        <v>90.2166491851419</v>
      </c>
      <c r="I31" s="139" t="n">
        <f aca="false">E31</f>
        <v>631</v>
      </c>
      <c r="J31" s="140" t="n">
        <f aca="false">G31</f>
        <v>6.99427440166911</v>
      </c>
      <c r="K31" s="1" t="str">
        <f aca="false">D31</f>
        <v>Julio</v>
      </c>
      <c r="L31" s="1" t="n">
        <f aca="false">G31*31</f>
        <v>216.822506451742</v>
      </c>
      <c r="M31" s="1"/>
      <c r="N31" s="11"/>
      <c r="O31" s="11"/>
      <c r="P31" s="11"/>
      <c r="Q31" s="11"/>
      <c r="R31" s="1"/>
      <c r="S31" s="1"/>
      <c r="T31" s="1"/>
      <c r="U31" s="12"/>
      <c r="V31" s="1"/>
      <c r="W31" s="162" t="s">
        <v>68</v>
      </c>
      <c r="X31" s="163" t="n">
        <f aca="false">E31</f>
        <v>631</v>
      </c>
      <c r="Y31" s="148" t="str">
        <f aca="false">F31</f>
        <v/>
      </c>
      <c r="Z31" s="149" t="n">
        <f aca="false">Radiación!I176/31/86.01</f>
        <v>6.79244068423924</v>
      </c>
      <c r="AA31" s="148" t="n">
        <f aca="false">IF($O$20=2,X31/Z31,Y31/Z31)</f>
        <v>92.8973883370278</v>
      </c>
      <c r="AB31" s="150" t="n">
        <f aca="false">Z31</f>
        <v>6.79244068423924</v>
      </c>
      <c r="AC31" s="151" t="s">
        <v>68</v>
      </c>
      <c r="AD31" s="162" t="s">
        <v>68</v>
      </c>
      <c r="AE31" s="163" t="n">
        <f aca="false">E31</f>
        <v>631</v>
      </c>
      <c r="AF31" s="148" t="str">
        <f aca="false">F31</f>
        <v/>
      </c>
      <c r="AG31" s="149" t="n">
        <f aca="false">Radiación!I229/31/86.01</f>
        <v>5.59792943046926</v>
      </c>
      <c r="AH31" s="148" t="n">
        <f aca="false">IF($O$20=2,AE31/AG31,AF31/AG31)</f>
        <v>112.720249127382</v>
      </c>
      <c r="AI31" s="152" t="n">
        <f aca="false">AG31</f>
        <v>5.59792943046926</v>
      </c>
      <c r="AJ31" s="153" t="s">
        <v>68</v>
      </c>
      <c r="AK31" s="162" t="s">
        <v>68</v>
      </c>
      <c r="AL31" s="147" t="n">
        <f aca="false">E31</f>
        <v>631</v>
      </c>
      <c r="AM31" s="148" t="str">
        <f aca="false">F31</f>
        <v/>
      </c>
      <c r="AN31" s="149" t="n">
        <f aca="false">Radiación!I279/31/86.01</f>
        <v>7.14184896977186</v>
      </c>
      <c r="AO31" s="148" t="n">
        <f aca="false">IF($O$20=2,AL31/AN31,AM31/AN31)</f>
        <v>88.3524704415804</v>
      </c>
      <c r="AP31" s="154" t="n">
        <f aca="false">AN31</f>
        <v>7.14184896977186</v>
      </c>
      <c r="AQ31" s="153" t="s">
        <v>68</v>
      </c>
      <c r="AR31" s="155"/>
      <c r="AS31" s="1"/>
      <c r="AT31" s="1"/>
      <c r="AU31" s="1"/>
      <c r="AV31" s="1"/>
      <c r="AW31" s="1"/>
      <c r="AX31" s="1"/>
    </row>
    <row r="32" customFormat="false" ht="30" hidden="false" customHeight="true" outlineLevel="0" collapsed="false">
      <c r="A32" s="1"/>
      <c r="B32" s="5"/>
      <c r="C32" s="1"/>
      <c r="D32" s="135" t="s">
        <v>69</v>
      </c>
      <c r="E32" s="156" t="n">
        <v>631</v>
      </c>
      <c r="F32" s="137" t="str">
        <f aca="false">IF($O$20=2,"",'Cálculo de consumo'!$K$34)</f>
        <v/>
      </c>
      <c r="G32" s="138" t="n">
        <f aca="false">Radiación!J123/31/86.01</f>
        <v>6.49448963509555</v>
      </c>
      <c r="H32" s="137" t="n">
        <f aca="false">IF($O$20=2,E32/G32,F32/G32)</f>
        <v>97.159289713874</v>
      </c>
      <c r="I32" s="139" t="n">
        <f aca="false">E32</f>
        <v>631</v>
      </c>
      <c r="J32" s="140" t="n">
        <f aca="false">G32</f>
        <v>6.49448963509555</v>
      </c>
      <c r="K32" s="1" t="str">
        <f aca="false">D32</f>
        <v>Agosto</v>
      </c>
      <c r="L32" s="1" t="n">
        <f aca="false">G32*31</f>
        <v>201.329178687962</v>
      </c>
      <c r="M32" s="11"/>
      <c r="N32" s="11"/>
      <c r="O32" s="11"/>
      <c r="P32" s="1"/>
      <c r="Q32" s="1"/>
      <c r="R32" s="179"/>
      <c r="S32" s="1"/>
      <c r="T32" s="1"/>
      <c r="U32" s="12"/>
      <c r="V32" s="1"/>
      <c r="W32" s="162" t="s">
        <v>69</v>
      </c>
      <c r="X32" s="163" t="n">
        <f aca="false">E32</f>
        <v>631</v>
      </c>
      <c r="Y32" s="148" t="str">
        <f aca="false">F32</f>
        <v/>
      </c>
      <c r="Z32" s="149" t="n">
        <f aca="false">Radiación!J176/31/86.01</f>
        <v>6.38895699187016</v>
      </c>
      <c r="AA32" s="148" t="n">
        <f aca="false">IF($O$20=2,X32/Z32,Y32/Z32)</f>
        <v>98.7641646051048</v>
      </c>
      <c r="AB32" s="150" t="n">
        <f aca="false">Z32</f>
        <v>6.38895699187016</v>
      </c>
      <c r="AC32" s="151" t="s">
        <v>69</v>
      </c>
      <c r="AD32" s="162" t="s">
        <v>69</v>
      </c>
      <c r="AE32" s="163" t="n">
        <f aca="false">E32</f>
        <v>631</v>
      </c>
      <c r="AF32" s="148" t="str">
        <f aca="false">F32</f>
        <v/>
      </c>
      <c r="AG32" s="149" t="n">
        <f aca="false">Radiación!J229/31/86.01</f>
        <v>5.54652824029018</v>
      </c>
      <c r="AH32" s="148" t="n">
        <f aca="false">IF($O$20=2,AE32/AG32,AF32/AG32)</f>
        <v>113.76485842376</v>
      </c>
      <c r="AI32" s="152" t="n">
        <f aca="false">AG32</f>
        <v>5.54652824029018</v>
      </c>
      <c r="AJ32" s="153" t="s">
        <v>69</v>
      </c>
      <c r="AK32" s="162" t="s">
        <v>69</v>
      </c>
      <c r="AL32" s="147" t="n">
        <f aca="false">E32</f>
        <v>631</v>
      </c>
      <c r="AM32" s="148" t="str">
        <f aca="false">F32</f>
        <v/>
      </c>
      <c r="AN32" s="149" t="n">
        <f aca="false">Radiación!J279/31/86.01</f>
        <v>6.55139954706449</v>
      </c>
      <c r="AO32" s="148" t="n">
        <f aca="false">IF($O$20=2,AL32/AN32,AM32/AN32)</f>
        <v>96.3152980469242</v>
      </c>
      <c r="AP32" s="154" t="n">
        <f aca="false">AN32</f>
        <v>6.55139954706449</v>
      </c>
      <c r="AQ32" s="153" t="s">
        <v>69</v>
      </c>
      <c r="AR32" s="155"/>
      <c r="AS32" s="1"/>
      <c r="AT32" s="1"/>
      <c r="AU32" s="1"/>
      <c r="AV32" s="1"/>
      <c r="AW32" s="1"/>
      <c r="AX32" s="1"/>
    </row>
    <row r="33" customFormat="false" ht="30" hidden="false" customHeight="true" outlineLevel="0" collapsed="false">
      <c r="A33" s="1"/>
      <c r="B33" s="5"/>
      <c r="C33" s="1"/>
      <c r="D33" s="135" t="s">
        <v>70</v>
      </c>
      <c r="E33" s="156" t="n">
        <v>300</v>
      </c>
      <c r="F33" s="137" t="str">
        <f aca="false">IF($O$20=2,"",'Cálculo de consumo'!$K$34)</f>
        <v/>
      </c>
      <c r="G33" s="138" t="n">
        <f aca="false">Radiación!K123/30/86.01</f>
        <v>5.53058351908011</v>
      </c>
      <c r="H33" s="137" t="n">
        <f aca="false">IF($O$20=2,E33/G33,F33/G33)</f>
        <v>54.2438241760606</v>
      </c>
      <c r="I33" s="139" t="n">
        <f aca="false">E33</f>
        <v>300</v>
      </c>
      <c r="J33" s="140" t="n">
        <f aca="false">G33</f>
        <v>5.53058351908011</v>
      </c>
      <c r="K33" s="1" t="str">
        <f aca="false">D33</f>
        <v>Septiembre</v>
      </c>
      <c r="L33" s="1" t="n">
        <f aca="false">G33*30</f>
        <v>165.917505572403</v>
      </c>
      <c r="M33" s="1"/>
      <c r="N33" s="1"/>
      <c r="O33" s="1"/>
      <c r="P33" s="1"/>
      <c r="Q33" s="1"/>
      <c r="R33" s="1"/>
      <c r="S33" s="1"/>
      <c r="T33" s="1"/>
      <c r="U33" s="12"/>
      <c r="V33" s="1"/>
      <c r="W33" s="162" t="s">
        <v>70</v>
      </c>
      <c r="X33" s="163" t="n">
        <f aca="false">E33</f>
        <v>300</v>
      </c>
      <c r="Y33" s="148" t="str">
        <f aca="false">F33</f>
        <v/>
      </c>
      <c r="Z33" s="149" t="n">
        <f aca="false">Radiación!K176/30/86.01</f>
        <v>5.54902963235946</v>
      </c>
      <c r="AA33" s="148" t="n">
        <f aca="false">IF($O$20=2,X33/Z33,Y33/Z33)</f>
        <v>54.0635065724887</v>
      </c>
      <c r="AB33" s="150" t="n">
        <f aca="false">Z33</f>
        <v>5.54902963235946</v>
      </c>
      <c r="AC33" s="151" t="s">
        <v>70</v>
      </c>
      <c r="AD33" s="162" t="s">
        <v>70</v>
      </c>
      <c r="AE33" s="163" t="n">
        <f aca="false">E33</f>
        <v>300</v>
      </c>
      <c r="AF33" s="148" t="str">
        <f aca="false">F33</f>
        <v/>
      </c>
      <c r="AG33" s="149" t="n">
        <f aca="false">Radiación!K229/30/86.01</f>
        <v>5.21340201229968</v>
      </c>
      <c r="AH33" s="148" t="n">
        <f aca="false">IF($O$20=2,AE33/AG33,AF33/AG33)</f>
        <v>57.5439989650188</v>
      </c>
      <c r="AI33" s="152" t="n">
        <f aca="false">AG33</f>
        <v>5.21340201229968</v>
      </c>
      <c r="AJ33" s="153" t="s">
        <v>70</v>
      </c>
      <c r="AK33" s="162" t="s">
        <v>70</v>
      </c>
      <c r="AL33" s="147" t="n">
        <f aca="false">E33</f>
        <v>300</v>
      </c>
      <c r="AM33" s="148" t="str">
        <f aca="false">F33</f>
        <v/>
      </c>
      <c r="AN33" s="149" t="n">
        <f aca="false">Radiación!K279/30/86.01</f>
        <v>5.4759343464068</v>
      </c>
      <c r="AO33" s="148" t="n">
        <f aca="false">IF($O$20=2,AL33/AN33,AM33/AN33)</f>
        <v>54.7851710816902</v>
      </c>
      <c r="AP33" s="154" t="n">
        <f aca="false">AN33</f>
        <v>5.4759343464068</v>
      </c>
      <c r="AQ33" s="153" t="s">
        <v>70</v>
      </c>
      <c r="AR33" s="155"/>
      <c r="AS33" s="1"/>
      <c r="AT33" s="1"/>
      <c r="AU33" s="1"/>
      <c r="AV33" s="1"/>
      <c r="AW33" s="1"/>
      <c r="AX33" s="1"/>
    </row>
    <row r="34" customFormat="false" ht="30" hidden="false" customHeight="true" outlineLevel="0" collapsed="false">
      <c r="A34" s="1"/>
      <c r="B34" s="5"/>
      <c r="C34" s="1"/>
      <c r="D34" s="135" t="s">
        <v>71</v>
      </c>
      <c r="E34" s="156"/>
      <c r="F34" s="137" t="str">
        <f aca="false">IF($O$20=2,"",'Cálculo de consumo'!$K$34)</f>
        <v/>
      </c>
      <c r="G34" s="138" t="n">
        <f aca="false">Radiación!L123/31/86.01</f>
        <v>4.12891943160796</v>
      </c>
      <c r="H34" s="137" t="n">
        <f aca="false">IF($O$20=2,E34/G34,F34/G34)</f>
        <v>0</v>
      </c>
      <c r="I34" s="139" t="n">
        <f aca="false">E34</f>
        <v>0</v>
      </c>
      <c r="J34" s="140" t="n">
        <f aca="false">G34</f>
        <v>4.12891943160796</v>
      </c>
      <c r="K34" s="1" t="str">
        <f aca="false">D34</f>
        <v>Octubre</v>
      </c>
      <c r="L34" s="1" t="n">
        <f aca="false">G34*31</f>
        <v>127.996502379847</v>
      </c>
      <c r="M34" s="11"/>
      <c r="N34" s="1"/>
      <c r="O34" s="1"/>
      <c r="P34" s="1"/>
      <c r="Q34" s="1"/>
      <c r="R34" s="1"/>
      <c r="S34" s="1"/>
      <c r="T34" s="1"/>
      <c r="U34" s="12"/>
      <c r="V34" s="1"/>
      <c r="W34" s="162" t="s">
        <v>71</v>
      </c>
      <c r="X34" s="163" t="n">
        <f aca="false">E34</f>
        <v>0</v>
      </c>
      <c r="Y34" s="148" t="str">
        <f aca="false">F34</f>
        <v/>
      </c>
      <c r="Z34" s="149" t="n">
        <f aca="false">Radiación!L176/31/86.01</f>
        <v>4.16516213988651</v>
      </c>
      <c r="AA34" s="148" t="n">
        <f aca="false">IF($O$20=2,X34/Z34,Y34/Z34)</f>
        <v>0</v>
      </c>
      <c r="AB34" s="150" t="n">
        <f aca="false">Z34</f>
        <v>4.16516213988651</v>
      </c>
      <c r="AC34" s="151" t="s">
        <v>71</v>
      </c>
      <c r="AD34" s="162" t="s">
        <v>71</v>
      </c>
      <c r="AE34" s="163" t="n">
        <f aca="false">E34</f>
        <v>0</v>
      </c>
      <c r="AF34" s="148" t="str">
        <f aca="false">F34</f>
        <v/>
      </c>
      <c r="AG34" s="149" t="n">
        <f aca="false">Radiación!L229/31/86.01</f>
        <v>4.01099526254022</v>
      </c>
      <c r="AH34" s="148" t="n">
        <f aca="false">IF($O$20=2,AE34/AG34,AF34/AG34)</f>
        <v>0</v>
      </c>
      <c r="AI34" s="152" t="n">
        <f aca="false">AG34</f>
        <v>4.01099526254022</v>
      </c>
      <c r="AJ34" s="153" t="s">
        <v>71</v>
      </c>
      <c r="AK34" s="162" t="s">
        <v>71</v>
      </c>
      <c r="AL34" s="147" t="n">
        <f aca="false">E34</f>
        <v>0</v>
      </c>
      <c r="AM34" s="148" t="str">
        <f aca="false">F34</f>
        <v/>
      </c>
      <c r="AN34" s="149" t="n">
        <f aca="false">Radiación!L279/31/86.01</f>
        <v>4.06834867701655</v>
      </c>
      <c r="AO34" s="148" t="n">
        <f aca="false">IF($O$20=2,AL34/AN34,AM34/AN34)</f>
        <v>0</v>
      </c>
      <c r="AP34" s="154" t="n">
        <f aca="false">AN34</f>
        <v>4.06834867701655</v>
      </c>
      <c r="AQ34" s="153" t="s">
        <v>71</v>
      </c>
      <c r="AR34" s="155"/>
      <c r="AS34" s="1"/>
      <c r="AT34" s="1"/>
      <c r="AU34" s="1"/>
      <c r="AV34" s="1"/>
      <c r="AW34" s="1"/>
      <c r="AX34" s="1"/>
    </row>
    <row r="35" customFormat="false" ht="30" hidden="false" customHeight="true" outlineLevel="0" collapsed="false">
      <c r="A35" s="1"/>
      <c r="B35" s="5"/>
      <c r="C35" s="1"/>
      <c r="D35" s="135" t="s">
        <v>72</v>
      </c>
      <c r="E35" s="156"/>
      <c r="F35" s="137" t="str">
        <f aca="false">IF($O$20=2,"",'Cálculo de consumo'!$K$34)</f>
        <v/>
      </c>
      <c r="G35" s="138" t="n">
        <f aca="false">Radiación!M123/30/86.01</f>
        <v>3.25190722453921</v>
      </c>
      <c r="H35" s="137" t="n">
        <f aca="false">IF($O$20=2,E35/G35,F35/G35)</f>
        <v>0</v>
      </c>
      <c r="I35" s="139" t="n">
        <f aca="false">E35</f>
        <v>0</v>
      </c>
      <c r="J35" s="140" t="n">
        <f aca="false">G35</f>
        <v>3.25190722453921</v>
      </c>
      <c r="K35" s="1" t="str">
        <f aca="false">D35</f>
        <v>Noviembre</v>
      </c>
      <c r="L35" s="1" t="n">
        <f aca="false">G35*30</f>
        <v>97.5572167361762</v>
      </c>
      <c r="M35" s="1"/>
      <c r="N35" s="1"/>
      <c r="O35" s="1"/>
      <c r="P35" s="1"/>
      <c r="Q35" s="1"/>
      <c r="R35" s="1"/>
      <c r="S35" s="1"/>
      <c r="T35" s="1"/>
      <c r="U35" s="12"/>
      <c r="V35" s="1"/>
      <c r="W35" s="162" t="s">
        <v>72</v>
      </c>
      <c r="X35" s="163" t="n">
        <f aca="false">E35</f>
        <v>0</v>
      </c>
      <c r="Y35" s="148" t="str">
        <f aca="false">F35</f>
        <v/>
      </c>
      <c r="Z35" s="149" t="n">
        <f aca="false">Radiación!M176/30/86.01</f>
        <v>3.39749217181544</v>
      </c>
      <c r="AA35" s="148" t="n">
        <f aca="false">IF($O$20=2,X35/Z35,Y35/Z35)</f>
        <v>0</v>
      </c>
      <c r="AB35" s="150" t="n">
        <f aca="false">Z35</f>
        <v>3.39749217181544</v>
      </c>
      <c r="AC35" s="151" t="s">
        <v>72</v>
      </c>
      <c r="AD35" s="162" t="s">
        <v>72</v>
      </c>
      <c r="AE35" s="163" t="n">
        <f aca="false">E35</f>
        <v>0</v>
      </c>
      <c r="AF35" s="148" t="str">
        <f aca="false">F35</f>
        <v/>
      </c>
      <c r="AG35" s="149" t="n">
        <f aca="false">Radiación!M229/30/86.01</f>
        <v>3.69464180628643</v>
      </c>
      <c r="AH35" s="148" t="n">
        <f aca="false">IF($O$20=2,AE35/AG35,AF35/AG35)</f>
        <v>0</v>
      </c>
      <c r="AI35" s="152" t="n">
        <f aca="false">AG35</f>
        <v>3.69464180628643</v>
      </c>
      <c r="AJ35" s="153" t="s">
        <v>72</v>
      </c>
      <c r="AK35" s="162" t="s">
        <v>72</v>
      </c>
      <c r="AL35" s="147" t="n">
        <f aca="false">E35</f>
        <v>0</v>
      </c>
      <c r="AM35" s="148" t="str">
        <f aca="false">F35</f>
        <v/>
      </c>
      <c r="AN35" s="149" t="n">
        <f aca="false">Radiación!M279/30/86.01</f>
        <v>3.09350100179264</v>
      </c>
      <c r="AO35" s="148" t="n">
        <f aca="false">IF($O$20=2,AL35/AN35,AM35/AN35)</f>
        <v>0</v>
      </c>
      <c r="AP35" s="154" t="n">
        <f aca="false">AN35</f>
        <v>3.09350100179264</v>
      </c>
      <c r="AQ35" s="153" t="s">
        <v>72</v>
      </c>
      <c r="AR35" s="155"/>
      <c r="AS35" s="1"/>
      <c r="AT35" s="1"/>
      <c r="AU35" s="1"/>
      <c r="AV35" s="1"/>
      <c r="AW35" s="1"/>
      <c r="AX35" s="1"/>
    </row>
    <row r="36" customFormat="false" ht="30" hidden="false" customHeight="true" outlineLevel="0" collapsed="false">
      <c r="A36" s="1"/>
      <c r="B36" s="5"/>
      <c r="C36" s="1"/>
      <c r="D36" s="135" t="s">
        <v>73</v>
      </c>
      <c r="E36" s="180"/>
      <c r="F36" s="137" t="str">
        <f aca="false">IF($O$20=2,"",'Cálculo de consumo'!$K$34)</f>
        <v/>
      </c>
      <c r="G36" s="138" t="n">
        <f aca="false">Radiación!N123/31/86.01</f>
        <v>2.95515731958856</v>
      </c>
      <c r="H36" s="137" t="n">
        <f aca="false">IF($O$20=2,E36/G36,F36/G36)</f>
        <v>0</v>
      </c>
      <c r="I36" s="139" t="n">
        <f aca="false">E36</f>
        <v>0</v>
      </c>
      <c r="J36" s="140" t="n">
        <f aca="false">G36</f>
        <v>2.95515731958856</v>
      </c>
      <c r="K36" s="1" t="str">
        <f aca="false">D36</f>
        <v>Diciembre</v>
      </c>
      <c r="L36" s="1" t="n">
        <f aca="false">G36*31</f>
        <v>91.6098769072453</v>
      </c>
      <c r="M36" s="1"/>
      <c r="N36" s="1"/>
      <c r="O36" s="1"/>
      <c r="P36" s="1"/>
      <c r="Q36" s="1"/>
      <c r="R36" s="1"/>
      <c r="S36" s="1"/>
      <c r="T36" s="1"/>
      <c r="U36" s="12"/>
      <c r="V36" s="1"/>
      <c r="W36" s="181" t="s">
        <v>73</v>
      </c>
      <c r="X36" s="182" t="n">
        <f aca="false">E36</f>
        <v>0</v>
      </c>
      <c r="Y36" s="148" t="str">
        <f aca="false">F36</f>
        <v/>
      </c>
      <c r="Z36" s="149" t="n">
        <f aca="false">Radiación!N176/31/86.01</f>
        <v>3.12560590524438</v>
      </c>
      <c r="AA36" s="148" t="n">
        <f aca="false">IF($O$20=2,X36/Z36,Y36/Z36)</f>
        <v>0</v>
      </c>
      <c r="AB36" s="150" t="n">
        <f aca="false">Z36</f>
        <v>3.12560590524438</v>
      </c>
      <c r="AC36" s="151" t="s">
        <v>73</v>
      </c>
      <c r="AD36" s="181" t="s">
        <v>73</v>
      </c>
      <c r="AE36" s="182" t="n">
        <f aca="false">E36</f>
        <v>0</v>
      </c>
      <c r="AF36" s="148" t="str">
        <f aca="false">F36</f>
        <v/>
      </c>
      <c r="AG36" s="149" t="n">
        <f aca="false">Radiación!N229/31/86.01</f>
        <v>3.53107482687102</v>
      </c>
      <c r="AH36" s="148" t="n">
        <f aca="false">IF($O$20=2,AE36/AG36,AF36/AG36)</f>
        <v>0</v>
      </c>
      <c r="AI36" s="152" t="n">
        <f aca="false">AG36</f>
        <v>3.53107482687102</v>
      </c>
      <c r="AJ36" s="153" t="s">
        <v>73</v>
      </c>
      <c r="AK36" s="181" t="s">
        <v>73</v>
      </c>
      <c r="AL36" s="147" t="n">
        <f aca="false">E36</f>
        <v>0</v>
      </c>
      <c r="AM36" s="148" t="str">
        <f aca="false">F36</f>
        <v/>
      </c>
      <c r="AN36" s="149" t="n">
        <f aca="false">Radiación!N279/31/86.01</f>
        <v>2.7750314614515</v>
      </c>
      <c r="AO36" s="148" t="n">
        <f aca="false">IF($O$20=2,AL36/AN36,AM36/AN36)</f>
        <v>0</v>
      </c>
      <c r="AP36" s="154" t="n">
        <f aca="false">AN36</f>
        <v>2.7750314614515</v>
      </c>
      <c r="AQ36" s="153" t="s">
        <v>73</v>
      </c>
      <c r="AR36" s="155"/>
      <c r="AS36" s="1"/>
      <c r="AT36" s="1"/>
      <c r="AU36" s="1"/>
      <c r="AV36" s="1"/>
      <c r="AW36" s="1"/>
      <c r="AX36" s="1"/>
    </row>
    <row r="37" customFormat="false" ht="34.5" hidden="false" customHeight="true" outlineLevel="0" collapsed="false">
      <c r="A37" s="1"/>
      <c r="B37" s="5"/>
      <c r="C37" s="1"/>
      <c r="D37" s="183" t="s">
        <v>74</v>
      </c>
      <c r="E37" s="183"/>
      <c r="F37" s="183"/>
      <c r="G37" s="184" t="n">
        <f aca="false">SUM(G25:G36)</f>
        <v>60.9402525482651</v>
      </c>
      <c r="H37" s="1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2"/>
      <c r="V37" s="1"/>
      <c r="W37" s="185" t="s">
        <v>74</v>
      </c>
      <c r="X37" s="185"/>
      <c r="Y37" s="185"/>
      <c r="Z37" s="186" t="n">
        <f aca="false">SUM(Z25:Z36)</f>
        <v>60.9389603923214</v>
      </c>
      <c r="AA37" s="120"/>
      <c r="AB37" s="120"/>
      <c r="AC37" s="120"/>
      <c r="AD37" s="185" t="s">
        <v>74</v>
      </c>
      <c r="AE37" s="185"/>
      <c r="AF37" s="185"/>
      <c r="AG37" s="186" t="n">
        <f aca="false">SUM(AG25:AG36)</f>
        <v>56.7049259449838</v>
      </c>
      <c r="AH37" s="120"/>
      <c r="AK37" s="185" t="s">
        <v>74</v>
      </c>
      <c r="AL37" s="185"/>
      <c r="AM37" s="185"/>
      <c r="AN37" s="186" t="n">
        <f aca="false">SUM(AN25:AN36)</f>
        <v>60.1902440326631</v>
      </c>
      <c r="AO37" s="120"/>
      <c r="AR37" s="155"/>
      <c r="AS37" s="1"/>
      <c r="AT37" s="1"/>
      <c r="AU37" s="1"/>
      <c r="AV37" s="1"/>
      <c r="AW37" s="1"/>
      <c r="AX37" s="1"/>
    </row>
    <row r="38" customFormat="false" ht="12.75" hidden="false" customHeight="false" outlineLevel="0" collapsed="false">
      <c r="A38" s="1"/>
      <c r="B38" s="5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"/>
      <c r="O38" s="1"/>
      <c r="P38" s="1"/>
      <c r="Q38" s="1"/>
      <c r="R38" s="11"/>
      <c r="S38" s="11"/>
      <c r="T38" s="11"/>
      <c r="U38" s="12"/>
      <c r="V38" s="1"/>
      <c r="AS38" s="1"/>
      <c r="AT38" s="1"/>
      <c r="AU38" s="1"/>
      <c r="AV38" s="1"/>
      <c r="AW38" s="1"/>
      <c r="AX38" s="1"/>
    </row>
    <row r="39" customFormat="false" ht="12.75" hidden="false" customHeight="false" outlineLevel="0" collapsed="false">
      <c r="A39" s="1"/>
      <c r="B39" s="5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2"/>
      <c r="V39" s="1"/>
      <c r="AS39" s="1"/>
      <c r="AT39" s="1"/>
      <c r="AU39" s="1"/>
      <c r="AV39" s="1"/>
      <c r="AW39" s="1"/>
      <c r="AX39" s="1"/>
    </row>
    <row r="40" customFormat="false" ht="12.75" hidden="false" customHeight="false" outlineLevel="0" collapsed="false">
      <c r="A40" s="1"/>
      <c r="B40" s="5"/>
      <c r="C40" s="11"/>
      <c r="D40" s="11"/>
      <c r="E40" s="1"/>
      <c r="F40" s="1"/>
      <c r="G40" s="11"/>
      <c r="H40" s="11"/>
      <c r="I40" s="1"/>
      <c r="J40" s="1"/>
      <c r="K40" s="1"/>
      <c r="L40" s="1"/>
      <c r="M40" s="1"/>
      <c r="N40" s="1"/>
      <c r="O40" s="1"/>
      <c r="P40" s="1"/>
      <c r="Q40" s="1"/>
      <c r="R40" s="1"/>
      <c r="S40" s="11"/>
      <c r="T40" s="11"/>
      <c r="U40" s="12"/>
      <c r="V40" s="1"/>
      <c r="AS40" s="1"/>
      <c r="AT40" s="1"/>
      <c r="AU40" s="1"/>
      <c r="AV40" s="1"/>
      <c r="AW40" s="1"/>
      <c r="AX40" s="1"/>
    </row>
    <row r="41" customFormat="false" ht="12.75" hidden="false" customHeight="false" outlineLevel="0" collapsed="false">
      <c r="A41" s="1"/>
      <c r="B41" s="5"/>
      <c r="C41" s="11"/>
      <c r="D41" s="11"/>
      <c r="E41" s="1"/>
      <c r="F41" s="1"/>
      <c r="G41" s="11"/>
      <c r="H41" s="11"/>
      <c r="I41" s="1"/>
      <c r="J41" s="1"/>
      <c r="K41" s="1"/>
      <c r="L41" s="1"/>
      <c r="M41" s="1"/>
      <c r="N41" s="1"/>
      <c r="O41" s="1"/>
      <c r="P41" s="1"/>
      <c r="Q41" s="1"/>
      <c r="R41" s="1"/>
      <c r="S41" s="11"/>
      <c r="T41" s="11"/>
      <c r="U41" s="12"/>
      <c r="V41" s="1"/>
      <c r="AS41" s="1"/>
      <c r="AT41" s="1"/>
      <c r="AU41" s="1"/>
      <c r="AV41" s="1"/>
      <c r="AW41" s="1"/>
      <c r="AX41" s="1"/>
    </row>
    <row r="42" customFormat="false" ht="12.75" hidden="false" customHeight="false" outlineLevel="0" collapsed="false">
      <c r="A42" s="1"/>
      <c r="B42" s="5"/>
      <c r="C42" s="11"/>
      <c r="D42" s="11"/>
      <c r="E42" s="1"/>
      <c r="F42" s="1"/>
      <c r="G42" s="11"/>
      <c r="H42" s="11"/>
      <c r="I42" s="1"/>
      <c r="J42" s="1"/>
      <c r="K42" s="1"/>
      <c r="L42" s="1"/>
      <c r="M42" s="1"/>
      <c r="N42" s="1"/>
      <c r="O42" s="1"/>
      <c r="P42" s="1"/>
      <c r="Q42" s="1"/>
      <c r="R42" s="1"/>
      <c r="S42" s="11"/>
      <c r="T42" s="11"/>
      <c r="U42" s="12"/>
      <c r="V42" s="1"/>
      <c r="AS42" s="1"/>
      <c r="AT42" s="1"/>
      <c r="AU42" s="1"/>
      <c r="AV42" s="1"/>
      <c r="AW42" s="1"/>
      <c r="AX42" s="1"/>
    </row>
    <row r="43" customFormat="false" ht="12.75" hidden="false" customHeight="false" outlineLevel="0" collapsed="false">
      <c r="A43" s="1"/>
      <c r="B43" s="5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2"/>
      <c r="V43" s="1"/>
      <c r="AS43" s="1"/>
      <c r="AT43" s="1"/>
      <c r="AU43" s="1"/>
      <c r="AV43" s="1"/>
      <c r="AW43" s="1"/>
      <c r="AX43" s="1"/>
    </row>
    <row r="44" customFormat="false" ht="31.5" hidden="false" customHeight="true" outlineLevel="0" collapsed="false">
      <c r="A44" s="1"/>
      <c r="B44" s="5"/>
      <c r="C44" s="11"/>
      <c r="D44" s="11"/>
      <c r="E44" s="11"/>
      <c r="F44" s="11"/>
      <c r="G44" s="11"/>
      <c r="H44" s="11"/>
      <c r="I44" s="1"/>
      <c r="J44" s="1"/>
      <c r="K44" s="1"/>
      <c r="L44" s="1"/>
      <c r="M44" s="1"/>
      <c r="N44" s="1"/>
      <c r="O44" s="1"/>
      <c r="P44" s="1"/>
      <c r="Q44" s="1"/>
      <c r="R44" s="11"/>
      <c r="S44" s="11"/>
      <c r="T44" s="11"/>
      <c r="U44" s="12"/>
      <c r="V44" s="1"/>
      <c r="AS44" s="1"/>
      <c r="AT44" s="1"/>
      <c r="AU44" s="1"/>
      <c r="AV44" s="1"/>
      <c r="AW44" s="1"/>
      <c r="AX44" s="1"/>
    </row>
    <row r="45" customFormat="false" ht="12.75" hidden="false" customHeight="false" outlineLevel="0" collapsed="false">
      <c r="A45" s="1"/>
      <c r="B45" s="5"/>
      <c r="C45" s="11"/>
      <c r="D45" s="11"/>
      <c r="E45" s="11"/>
      <c r="F45" s="11"/>
      <c r="G45" s="11"/>
      <c r="H45" s="11"/>
      <c r="I45" s="1"/>
      <c r="J45" s="1"/>
      <c r="K45" s="1"/>
      <c r="L45" s="1"/>
      <c r="M45" s="1"/>
      <c r="N45" s="1"/>
      <c r="O45" s="1"/>
      <c r="P45" s="1"/>
      <c r="Q45" s="1"/>
      <c r="R45" s="11"/>
      <c r="S45" s="11"/>
      <c r="T45" s="11"/>
      <c r="U45" s="12"/>
      <c r="V45" s="1"/>
      <c r="AS45" s="1"/>
      <c r="AT45" s="1"/>
      <c r="AU45" s="1"/>
      <c r="AV45" s="1"/>
      <c r="AW45" s="1"/>
      <c r="AX45" s="1"/>
    </row>
    <row r="46" customFormat="false" ht="12.75" hidden="false" customHeight="false" outlineLevel="0" collapsed="false">
      <c r="A46" s="1"/>
      <c r="B46" s="5"/>
      <c r="C46" s="11"/>
      <c r="D46" s="11"/>
      <c r="E46" s="11"/>
      <c r="F46" s="11"/>
      <c r="G46" s="11"/>
      <c r="H46" s="11"/>
      <c r="I46" s="1"/>
      <c r="J46" s="1"/>
      <c r="K46" s="1"/>
      <c r="L46" s="1"/>
      <c r="M46" s="1"/>
      <c r="N46" s="1"/>
      <c r="O46" s="1"/>
      <c r="P46" s="1"/>
      <c r="Q46" s="1"/>
      <c r="R46" s="11"/>
      <c r="S46" s="11"/>
      <c r="T46" s="11"/>
      <c r="U46" s="12"/>
      <c r="V46" s="1"/>
      <c r="AS46" s="1"/>
      <c r="AT46" s="1"/>
      <c r="AU46" s="1"/>
      <c r="AV46" s="1"/>
      <c r="AW46" s="1"/>
      <c r="AX46" s="1"/>
    </row>
    <row r="47" customFormat="false" ht="13.5" hidden="false" customHeight="false" outlineLevel="0" collapsed="false">
      <c r="A47" s="1"/>
      <c r="B47" s="82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4"/>
      <c r="V47" s="1"/>
      <c r="AS47" s="1"/>
      <c r="AT47" s="1"/>
      <c r="AU47" s="1"/>
      <c r="AV47" s="1"/>
      <c r="AW47" s="1"/>
      <c r="AX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S48" s="1"/>
      <c r="AT48" s="1"/>
      <c r="AU48" s="1"/>
      <c r="AV48" s="1"/>
      <c r="AW48" s="1"/>
      <c r="AX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S49" s="1"/>
      <c r="AT49" s="1"/>
      <c r="AU49" s="1"/>
      <c r="AV49" s="1"/>
      <c r="AW49" s="1"/>
      <c r="AX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S50" s="1"/>
      <c r="AT50" s="1"/>
      <c r="AU50" s="1"/>
      <c r="AV50" s="1"/>
      <c r="AW50" s="1"/>
      <c r="AX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S51" s="1"/>
      <c r="AT51" s="1"/>
      <c r="AU51" s="1"/>
      <c r="AV51" s="1"/>
      <c r="AW51" s="1"/>
      <c r="AX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AS52" s="1"/>
      <c r="AT52" s="1"/>
      <c r="AU52" s="1"/>
      <c r="AV52" s="1"/>
      <c r="AW52" s="1"/>
      <c r="AX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AS53" s="1"/>
      <c r="AT53" s="1"/>
      <c r="AU53" s="1"/>
      <c r="AV53" s="1"/>
      <c r="AW53" s="1"/>
      <c r="AX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S54" s="1"/>
      <c r="AT54" s="1"/>
      <c r="AU54" s="1"/>
      <c r="AV54" s="1"/>
      <c r="AW54" s="1"/>
      <c r="AX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AS55" s="1"/>
      <c r="AT55" s="1"/>
      <c r="AU55" s="1"/>
      <c r="AV55" s="1"/>
      <c r="AW55" s="1"/>
      <c r="AX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AS56" s="1"/>
      <c r="AT56" s="1"/>
      <c r="AU56" s="1"/>
      <c r="AV56" s="1"/>
      <c r="AW56" s="1"/>
      <c r="AX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AS57" s="1"/>
      <c r="AT57" s="1"/>
      <c r="AU57" s="1"/>
      <c r="AV57" s="1"/>
      <c r="AW57" s="1"/>
      <c r="AX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AS58" s="1"/>
      <c r="AT58" s="1"/>
      <c r="AU58" s="1"/>
      <c r="AV58" s="1"/>
      <c r="AW58" s="1"/>
      <c r="AX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AS59" s="1"/>
      <c r="AT59" s="1"/>
      <c r="AU59" s="1"/>
      <c r="AV59" s="1"/>
      <c r="AW59" s="1"/>
      <c r="A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AS60" s="1"/>
      <c r="AT60" s="1"/>
      <c r="AU60" s="1"/>
      <c r="AV60" s="1"/>
      <c r="AW60" s="1"/>
      <c r="AX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AS61" s="1"/>
      <c r="AT61" s="1"/>
      <c r="AU61" s="1"/>
      <c r="AV61" s="1"/>
      <c r="AW61" s="1"/>
      <c r="AX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AS62" s="1"/>
      <c r="AT62" s="1"/>
      <c r="AU62" s="1"/>
      <c r="AV62" s="1"/>
      <c r="AW62" s="1"/>
      <c r="AX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AS63" s="1"/>
      <c r="AT63" s="1"/>
      <c r="AU63" s="1"/>
      <c r="AV63" s="1"/>
      <c r="AW63" s="1"/>
      <c r="AX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AS64" s="1"/>
      <c r="AT64" s="1"/>
      <c r="AU64" s="1"/>
      <c r="AV64" s="1"/>
      <c r="AW64" s="1"/>
      <c r="AX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AS65" s="1"/>
      <c r="AT65" s="1"/>
      <c r="AU65" s="1"/>
      <c r="AV65" s="1"/>
      <c r="AW65" s="1"/>
      <c r="AX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AS66" s="1"/>
      <c r="AT66" s="1"/>
      <c r="AU66" s="1"/>
      <c r="AV66" s="1"/>
      <c r="AW66" s="1"/>
      <c r="AX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AS67" s="1"/>
      <c r="AT67" s="1"/>
      <c r="AU67" s="1"/>
      <c r="AV67" s="1"/>
      <c r="AW67" s="1"/>
      <c r="AX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AS68" s="1"/>
      <c r="AT68" s="1"/>
      <c r="AU68" s="1"/>
      <c r="AV68" s="1"/>
      <c r="AW68" s="1"/>
      <c r="AX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AS69" s="1"/>
      <c r="AT69" s="1"/>
      <c r="AU69" s="1"/>
      <c r="AV69" s="1"/>
      <c r="AW69" s="1"/>
      <c r="AX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AS70" s="1"/>
      <c r="AT70" s="1"/>
      <c r="AU70" s="1"/>
      <c r="AV70" s="1"/>
      <c r="AW70" s="1"/>
      <c r="AX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AS71" s="1"/>
      <c r="AT71" s="1"/>
      <c r="AU71" s="1"/>
      <c r="AV71" s="1"/>
      <c r="AW71" s="1"/>
      <c r="AX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AS72" s="1"/>
      <c r="AT72" s="1"/>
      <c r="AU72" s="1"/>
      <c r="AV72" s="1"/>
      <c r="AW72" s="1"/>
      <c r="AX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AS73" s="1"/>
      <c r="AT73" s="1"/>
      <c r="AU73" s="1"/>
      <c r="AV73" s="1"/>
      <c r="AW73" s="1"/>
      <c r="AX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AS74" s="1"/>
      <c r="AT74" s="1"/>
      <c r="AU74" s="1"/>
      <c r="AV74" s="1"/>
      <c r="AW74" s="1"/>
      <c r="AX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AS75" s="1"/>
      <c r="AT75" s="1"/>
      <c r="AU75" s="1"/>
      <c r="AV75" s="1"/>
      <c r="AW75" s="1"/>
      <c r="AX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AS76" s="1"/>
      <c r="AT76" s="1"/>
      <c r="AU76" s="1"/>
      <c r="AV76" s="1"/>
      <c r="AW76" s="1"/>
      <c r="AX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AS77" s="1"/>
      <c r="AT77" s="1"/>
      <c r="AU77" s="1"/>
      <c r="AV77" s="1"/>
      <c r="AW77" s="1"/>
      <c r="AX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AS78" s="1"/>
      <c r="AT78" s="1"/>
      <c r="AU78" s="1"/>
      <c r="AV78" s="1"/>
      <c r="AW78" s="1"/>
      <c r="AX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AS79" s="1"/>
      <c r="AT79" s="1"/>
      <c r="AU79" s="1"/>
      <c r="AV79" s="1"/>
      <c r="AW79" s="1"/>
      <c r="AX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AS80" s="1"/>
      <c r="AT80" s="1"/>
      <c r="AU80" s="1"/>
      <c r="AV80" s="1"/>
      <c r="AW80" s="1"/>
      <c r="AX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AS81" s="1"/>
      <c r="AT81" s="1"/>
      <c r="AU81" s="1"/>
      <c r="AV81" s="1"/>
      <c r="AW81" s="1"/>
      <c r="AX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AS82" s="1"/>
      <c r="AT82" s="1"/>
      <c r="AU82" s="1"/>
      <c r="AV82" s="1"/>
      <c r="AW82" s="1"/>
      <c r="AX82" s="1"/>
    </row>
  </sheetData>
  <mergeCells count="28">
    <mergeCell ref="F2:H2"/>
    <mergeCell ref="P2:S2"/>
    <mergeCell ref="F4:H4"/>
    <mergeCell ref="P4:S4"/>
    <mergeCell ref="C7:D9"/>
    <mergeCell ref="E7:E9"/>
    <mergeCell ref="F7:F9"/>
    <mergeCell ref="G7:G9"/>
    <mergeCell ref="C10:D12"/>
    <mergeCell ref="E10:E12"/>
    <mergeCell ref="C13:D15"/>
    <mergeCell ref="E13:E15"/>
    <mergeCell ref="C16:D18"/>
    <mergeCell ref="E16:E18"/>
    <mergeCell ref="W23:Y23"/>
    <mergeCell ref="Z23:AA23"/>
    <mergeCell ref="AD23:AF23"/>
    <mergeCell ref="AG23:AH23"/>
    <mergeCell ref="AK23:AM23"/>
    <mergeCell ref="AN23:AO23"/>
    <mergeCell ref="N24:O24"/>
    <mergeCell ref="R24:S24"/>
    <mergeCell ref="N28:O28"/>
    <mergeCell ref="R28:S28"/>
    <mergeCell ref="D37:F37"/>
    <mergeCell ref="W37:Y37"/>
    <mergeCell ref="AD37:AF37"/>
    <mergeCell ref="AK37:AM3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4" min="3" style="0" width="15.7"/>
    <col collapsed="false" customWidth="true" hidden="false" outlineLevel="0" max="5" min="5" style="0" width="20.28"/>
    <col collapsed="false" customWidth="true" hidden="false" outlineLevel="0" max="6" min="6" style="0" width="17.28"/>
    <col collapsed="false" customWidth="true" hidden="false" outlineLevel="0" max="8" min="7" style="0" width="15.7"/>
    <col collapsed="false" customWidth="true" hidden="false" outlineLevel="0" max="9" min="9" style="0" width="19.28"/>
    <col collapsed="false" customWidth="true" hidden="false" outlineLevel="0" max="10" min="10" style="0" width="17.14"/>
    <col collapsed="false" customWidth="true" hidden="false" outlineLevel="0" max="11" min="11" style="0" width="20.13"/>
    <col collapsed="false" customWidth="true" hidden="false" outlineLevel="0" max="12" min="12" style="0" width="21.13"/>
    <col collapsed="false" customWidth="true" hidden="false" outlineLevel="0" max="14" min="14" style="0" width="4.14"/>
    <col collapsed="false" customWidth="true" hidden="true" outlineLevel="0" max="16" min="16" style="0" width="0.13"/>
    <col collapsed="false" customWidth="true" hidden="true" outlineLevel="0" max="17" min="17" style="0" width="11.42"/>
    <col collapsed="false" customWidth="true" hidden="false" outlineLevel="0" max="19" min="19" style="0" width="11.28"/>
    <col collapsed="false" customWidth="true" hidden="false" outlineLevel="0" max="20" min="20" style="187" width="8.85"/>
    <col collapsed="false" customWidth="true" hidden="false" outlineLevel="0" max="21" min="21" style="187" width="10.28"/>
    <col collapsed="false" customWidth="true" hidden="false" outlineLevel="0" max="22" min="22" style="0" width="10.13"/>
    <col collapsed="false" customWidth="true" hidden="false" outlineLevel="0" max="23" min="23" style="0" width="10.41"/>
  </cols>
  <sheetData>
    <row r="1" customFormat="false" ht="12.75" hidden="false" customHeight="false" outlineLevel="0" collapsed="false">
      <c r="A1" s="188"/>
      <c r="B1" s="189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1"/>
      <c r="O1" s="192"/>
      <c r="P1" s="1"/>
      <c r="Q1" s="1"/>
      <c r="R1" s="1"/>
      <c r="S1" s="1"/>
    </row>
    <row r="2" customFormat="false" ht="15" hidden="false" customHeight="false" outlineLevel="0" collapsed="false">
      <c r="A2" s="188"/>
      <c r="B2" s="193"/>
      <c r="C2" s="1"/>
      <c r="D2" s="6" t="s">
        <v>0</v>
      </c>
      <c r="E2" s="7"/>
      <c r="F2" s="194" t="str">
        <f aca="false">'Cálculo de consumo'!E2</f>
        <v>PREVISION VERANO</v>
      </c>
      <c r="G2" s="194"/>
      <c r="H2" s="194"/>
      <c r="I2" s="6" t="s">
        <v>2</v>
      </c>
      <c r="J2" s="6"/>
      <c r="K2" s="195" t="str">
        <f aca="false">'Cálculo de consumo'!J2</f>
        <v>bicho</v>
      </c>
      <c r="L2" s="195"/>
      <c r="M2" s="195"/>
      <c r="N2" s="196"/>
      <c r="O2" s="197"/>
      <c r="P2" s="1"/>
      <c r="Q2" s="1"/>
      <c r="R2" s="1"/>
      <c r="S2" s="1"/>
    </row>
    <row r="3" customFormat="false" ht="12.75" hidden="false" customHeight="false" outlineLevel="0" collapsed="false">
      <c r="A3" s="188"/>
      <c r="B3" s="19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88"/>
      <c r="O3" s="11"/>
      <c r="P3" s="1"/>
      <c r="Q3" s="1"/>
      <c r="R3" s="1"/>
      <c r="S3" s="1"/>
    </row>
    <row r="4" customFormat="false" ht="15" hidden="false" customHeight="false" outlineLevel="0" collapsed="false">
      <c r="A4" s="188"/>
      <c r="B4" s="193"/>
      <c r="C4" s="1"/>
      <c r="D4" s="198" t="s">
        <v>4</v>
      </c>
      <c r="E4" s="7"/>
      <c r="F4" s="199" t="str">
        <f aca="false">'Cálculo de consumo'!E4</f>
        <v>X</v>
      </c>
      <c r="G4" s="199"/>
      <c r="H4" s="199"/>
      <c r="I4" s="6" t="s">
        <v>6</v>
      </c>
      <c r="J4" s="6"/>
      <c r="K4" s="200" t="n">
        <f aca="false">'Cálculo de consumo'!J4</f>
        <v>40225</v>
      </c>
      <c r="L4" s="200"/>
      <c r="M4" s="200"/>
      <c r="N4" s="201"/>
      <c r="O4" s="202"/>
      <c r="P4" s="1"/>
      <c r="Q4" s="1"/>
      <c r="R4" s="1"/>
      <c r="S4" s="1"/>
    </row>
    <row r="5" customFormat="false" ht="20.25" hidden="false" customHeight="false" outlineLevel="0" collapsed="false">
      <c r="A5" s="188"/>
      <c r="B5" s="193"/>
      <c r="C5" s="15" t="s">
        <v>75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88"/>
      <c r="O5" s="1"/>
      <c r="P5" s="1"/>
      <c r="Q5" s="1"/>
      <c r="R5" s="1"/>
      <c r="S5" s="1"/>
    </row>
    <row r="6" customFormat="false" ht="12.75" hidden="false" customHeight="false" outlineLevel="0" collapsed="false">
      <c r="A6" s="188"/>
      <c r="B6" s="19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88"/>
      <c r="O6" s="1"/>
      <c r="P6" s="1"/>
      <c r="Q6" s="1"/>
      <c r="R6" s="1"/>
      <c r="S6" s="1"/>
    </row>
    <row r="7" customFormat="false" ht="30" hidden="false" customHeight="true" outlineLevel="0" collapsed="false">
      <c r="A7" s="188"/>
      <c r="B7" s="193"/>
      <c r="C7" s="1"/>
      <c r="D7" s="1"/>
      <c r="E7" s="203" t="s">
        <v>76</v>
      </c>
      <c r="F7" s="203"/>
      <c r="G7" s="203"/>
      <c r="H7" s="204"/>
      <c r="I7" s="205" t="s">
        <v>8</v>
      </c>
      <c r="J7" s="205"/>
      <c r="K7" s="205"/>
      <c r="L7" s="1"/>
      <c r="M7" s="11"/>
      <c r="N7" s="188"/>
      <c r="O7" s="1"/>
      <c r="P7" s="1"/>
      <c r="Q7" s="1"/>
      <c r="R7" s="1"/>
      <c r="S7" s="1"/>
    </row>
    <row r="8" customFormat="false" ht="30" hidden="false" customHeight="true" outlineLevel="0" collapsed="false">
      <c r="A8" s="188"/>
      <c r="B8" s="193"/>
      <c r="C8" s="1"/>
      <c r="D8" s="1"/>
      <c r="E8" s="206" t="s">
        <v>77</v>
      </c>
      <c r="F8" s="207" t="s">
        <v>78</v>
      </c>
      <c r="G8" s="207"/>
      <c r="H8" s="208"/>
      <c r="I8" s="18" t="str">
        <f aca="false">IF(I25&gt;1.13*F18,"SE RECOMIENDA AUMENTAR CAPACIDAD BANCO DE BATERÍAS Ó REVISAR DÍAS DE AUTONOMÍA Y MÁXIMA PROFUNDIDAD DE DESCARGA","")</f>
        <v>SE RECOMIENDA AUMENTAR CAPACIDAD BANCO DE BATERÍAS Ó REVISAR DÍAS DE AUTONOMÍA Y MÁXIMA PROFUNDIDAD DE DESCARGA</v>
      </c>
      <c r="J8" s="18"/>
      <c r="K8" s="19"/>
      <c r="L8" s="209"/>
      <c r="M8" s="11"/>
      <c r="N8" s="188"/>
      <c r="O8" s="1"/>
      <c r="P8" s="1" t="n">
        <v>7</v>
      </c>
      <c r="Q8" s="1" t="n">
        <v>10</v>
      </c>
      <c r="R8" s="1"/>
      <c r="S8" s="1"/>
    </row>
    <row r="9" customFormat="false" ht="30" hidden="false" customHeight="true" outlineLevel="0" collapsed="false">
      <c r="A9" s="188"/>
      <c r="B9" s="193"/>
      <c r="C9" s="1"/>
      <c r="D9" s="1"/>
      <c r="E9" s="210" t="s">
        <v>79</v>
      </c>
      <c r="F9" s="207" t="s">
        <v>80</v>
      </c>
      <c r="G9" s="207"/>
      <c r="H9" s="211"/>
      <c r="I9" s="18" t="str">
        <f aca="false">IF((H25&gt;0.2),"SE RECOMIENDA AUMENTAR CAPACIDAD DE BATERIAS","")</f>
        <v/>
      </c>
      <c r="J9" s="19"/>
      <c r="K9" s="19"/>
      <c r="L9" s="211"/>
      <c r="M9" s="11"/>
      <c r="N9" s="188"/>
      <c r="O9" s="1"/>
      <c r="P9" s="1"/>
      <c r="Q9" s="1"/>
      <c r="R9" s="1"/>
      <c r="S9" s="1"/>
    </row>
    <row r="10" customFormat="false" ht="30" hidden="false" customHeight="true" outlineLevel="0" collapsed="false">
      <c r="A10" s="188"/>
      <c r="B10" s="193"/>
      <c r="C10" s="1"/>
      <c r="D10" s="1"/>
      <c r="E10" s="210" t="s">
        <v>81</v>
      </c>
      <c r="F10" s="212" t="s">
        <v>82</v>
      </c>
      <c r="G10" s="212"/>
      <c r="H10" s="211"/>
      <c r="I10" s="213" t="str">
        <f aca="false">IF(I25&gt;1,"LA SELECCIÓN DEL Nº DE BATERIAS ES INCORRECTO","")</f>
        <v/>
      </c>
      <c r="J10" s="19"/>
      <c r="K10" s="19"/>
      <c r="L10" s="211"/>
      <c r="M10" s="11"/>
      <c r="N10" s="188"/>
      <c r="O10" s="1"/>
      <c r="P10" s="1"/>
      <c r="Q10" s="1"/>
      <c r="R10" s="1"/>
      <c r="S10" s="1"/>
    </row>
    <row r="11" customFormat="false" ht="30" hidden="false" customHeight="true" outlineLevel="0" collapsed="false">
      <c r="A11" s="188"/>
      <c r="B11" s="193"/>
      <c r="C11" s="1"/>
      <c r="D11" s="1"/>
      <c r="E11" s="214" t="s">
        <v>83</v>
      </c>
      <c r="F11" s="215" t="n">
        <v>2</v>
      </c>
      <c r="G11" s="215"/>
      <c r="H11" s="216"/>
      <c r="I11" s="217" t="str">
        <f aca="false">IF(AND(K25="NO APLICA",T25="NO APLICA"),"FALTA POR RELLENAR ALGÚN MES DE VERANO O INVIERNO","")</f>
        <v/>
      </c>
      <c r="J11" s="19"/>
      <c r="K11" s="19"/>
      <c r="L11" s="211"/>
      <c r="M11" s="11"/>
      <c r="N11" s="188"/>
      <c r="O11" s="1"/>
      <c r="P11" s="1"/>
      <c r="Q11" s="1"/>
      <c r="R11" s="1"/>
      <c r="S11" s="1"/>
    </row>
    <row r="12" customFormat="false" ht="30" hidden="false" customHeight="true" outlineLevel="0" collapsed="false">
      <c r="A12" s="188"/>
      <c r="B12" s="193"/>
      <c r="C12" s="1"/>
      <c r="D12" s="1"/>
      <c r="E12" s="214" t="s">
        <v>84</v>
      </c>
      <c r="F12" s="218" t="n">
        <v>2.25</v>
      </c>
      <c r="G12" s="218"/>
      <c r="H12" s="216"/>
      <c r="I12" s="1"/>
      <c r="J12" s="1"/>
      <c r="K12" s="1"/>
      <c r="L12" s="211"/>
      <c r="M12" s="11"/>
      <c r="N12" s="188"/>
      <c r="O12" s="1"/>
      <c r="P12" s="1"/>
      <c r="Q12" s="1"/>
      <c r="R12" s="1"/>
      <c r="S12" s="1"/>
    </row>
    <row r="13" customFormat="false" ht="30" hidden="false" customHeight="true" outlineLevel="0" collapsed="false">
      <c r="A13" s="188"/>
      <c r="B13" s="193"/>
      <c r="C13" s="1"/>
      <c r="D13" s="1"/>
      <c r="E13" s="214" t="s">
        <v>85</v>
      </c>
      <c r="F13" s="218" t="n">
        <v>2.35</v>
      </c>
      <c r="G13" s="218"/>
      <c r="H13" s="216"/>
      <c r="I13" s="219"/>
      <c r="J13" s="211"/>
      <c r="K13" s="211"/>
      <c r="L13" s="211"/>
      <c r="M13" s="11"/>
      <c r="N13" s="188"/>
      <c r="O13" s="1"/>
      <c r="P13" s="1"/>
      <c r="Q13" s="1"/>
      <c r="R13" s="1"/>
      <c r="S13" s="1"/>
    </row>
    <row r="14" customFormat="false" ht="30" hidden="false" customHeight="true" outlineLevel="0" collapsed="false">
      <c r="A14" s="188"/>
      <c r="B14" s="193"/>
      <c r="C14" s="1"/>
      <c r="D14" s="1"/>
      <c r="E14" s="214" t="s">
        <v>86</v>
      </c>
      <c r="F14" s="218" t="n">
        <v>1500</v>
      </c>
      <c r="G14" s="218"/>
      <c r="H14" s="216"/>
      <c r="I14" s="211"/>
      <c r="J14" s="211"/>
      <c r="K14" s="211"/>
      <c r="L14" s="211"/>
      <c r="M14" s="11"/>
      <c r="N14" s="188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88"/>
      <c r="B15" s="193"/>
      <c r="C15" s="1"/>
      <c r="D15" s="1"/>
      <c r="E15" s="1"/>
      <c r="F15" s="1"/>
      <c r="G15" s="1"/>
      <c r="H15" s="1"/>
      <c r="I15" s="1"/>
      <c r="J15" s="1"/>
      <c r="K15" s="1"/>
      <c r="L15" s="1"/>
      <c r="M15" s="11"/>
      <c r="N15" s="188"/>
      <c r="O15" s="1"/>
      <c r="P15" s="1"/>
      <c r="Q15" s="1"/>
      <c r="R15" s="1"/>
      <c r="S15" s="1"/>
    </row>
    <row r="16" customFormat="false" ht="19.5" hidden="false" customHeight="false" outlineLevel="0" collapsed="false">
      <c r="A16" s="188"/>
      <c r="B16" s="193"/>
      <c r="C16" s="1"/>
      <c r="D16" s="1"/>
      <c r="E16" s="17"/>
      <c r="F16" s="17"/>
      <c r="G16" s="17"/>
      <c r="H16" s="1"/>
      <c r="I16" s="1"/>
      <c r="J16" s="1"/>
      <c r="K16" s="104"/>
      <c r="L16" s="220"/>
      <c r="M16" s="220"/>
      <c r="N16" s="188"/>
      <c r="O16" s="1"/>
      <c r="P16" s="1"/>
      <c r="Q16" s="1"/>
      <c r="R16" s="1"/>
      <c r="S16" s="1"/>
    </row>
    <row r="17" customFormat="false" ht="54.95" hidden="false" customHeight="true" outlineLevel="0" collapsed="false">
      <c r="A17" s="188"/>
      <c r="B17" s="193"/>
      <c r="C17" s="221" t="s">
        <v>87</v>
      </c>
      <c r="D17" s="222" t="s">
        <v>88</v>
      </c>
      <c r="E17" s="223" t="s">
        <v>89</v>
      </c>
      <c r="F17" s="223" t="s">
        <v>90</v>
      </c>
      <c r="G17" s="223" t="s">
        <v>91</v>
      </c>
      <c r="H17" s="224" t="s">
        <v>92</v>
      </c>
      <c r="I17" s="225" t="s">
        <v>93</v>
      </c>
      <c r="J17" s="225" t="s">
        <v>94</v>
      </c>
      <c r="K17" s="223" t="s">
        <v>95</v>
      </c>
      <c r="L17" s="11"/>
      <c r="M17" s="11"/>
      <c r="N17" s="188"/>
      <c r="O17" s="1"/>
      <c r="P17" s="1"/>
      <c r="Q17" s="1"/>
      <c r="R17" s="1"/>
      <c r="S17" s="1"/>
    </row>
    <row r="18" customFormat="false" ht="24" hidden="false" customHeight="true" outlineLevel="0" collapsed="false">
      <c r="A18" s="188"/>
      <c r="B18" s="193"/>
      <c r="C18" s="137" t="n">
        <f aca="false">IF('Intensidad y Ángulo incli.'!O20=2,VLOOKUP(V18,'Intensidad y Ángulo incli.'!H25:I36,2,FALSE()),'Cálculo de consumo'!K34)</f>
        <v>631</v>
      </c>
      <c r="D18" s="137" t="str">
        <f aca="false">IF('Intensidad y Ángulo incli.'!O20=2,VLOOKUP('Dimensionado Batería'!C18,'Intensidad y Ángulo incli.'!E25:K36,7,FALSE()),'Intensidad y Ángulo incli.'!T30)</f>
        <v>Junio</v>
      </c>
      <c r="E18" s="226" t="n">
        <v>4</v>
      </c>
      <c r="F18" s="226" t="n">
        <f aca="false">P8/10</f>
        <v>0.7</v>
      </c>
      <c r="G18" s="226" t="n">
        <f aca="false">Q8/10</f>
        <v>1</v>
      </c>
      <c r="H18" s="137" t="n">
        <f aca="false">IF('Dimensionado PV'!E7=1,(C18*U18*E18)/(F18*G18),IF('Dimensionado PV'!E7=2,(C18*(U18*0.66)*E18)/(F18*G18),IF('Dimensionado PV'!E7=3,(C18*(U18-0.61)*E18)/(F18*G18),IF('Dimensionado PV'!E7=4,(C18*(U18/2)*E18)/(F18*G18),IF('Dimensionado PV'!E7=5,(C18*(U18/3)*E18)/(F18*G18),IF('Dimensionado PV'!E7=6,(C18*(U18/4)*E18)/(F18*G18)))))))</f>
        <v>3634.68255372105</v>
      </c>
      <c r="I18" s="227" t="n">
        <f aca="false">F14</f>
        <v>1500</v>
      </c>
      <c r="J18" s="227" t="n">
        <f aca="false">ROUNDUP(IF(I18=0,"0",(H18/I18)),0)</f>
        <v>3</v>
      </c>
      <c r="K18" s="226" t="n">
        <v>2</v>
      </c>
      <c r="L18" s="11"/>
      <c r="M18" s="11"/>
      <c r="N18" s="188"/>
      <c r="O18" s="1"/>
      <c r="P18" s="1"/>
      <c r="Q18" s="1"/>
      <c r="R18" s="1"/>
      <c r="S18" s="1"/>
      <c r="U18" s="228" t="n">
        <f aca="false">(1+SQRT(5))/2</f>
        <v>1.6180339887499</v>
      </c>
      <c r="V18" s="229" t="n">
        <f aca="false">'Intensidad y Ángulo incli.'!S30</f>
        <v>97.159289713874</v>
      </c>
    </row>
    <row r="19" customFormat="false" ht="12.75" hidden="false" customHeight="false" outlineLevel="0" collapsed="false">
      <c r="A19" s="188"/>
      <c r="B19" s="19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88"/>
      <c r="O19" s="1"/>
      <c r="R19" s="1"/>
      <c r="S19" s="1"/>
    </row>
    <row r="20" customFormat="false" ht="13.5" hidden="false" customHeight="false" outlineLevel="0" collapsed="false">
      <c r="A20" s="188"/>
      <c r="B20" s="19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88"/>
      <c r="O20" s="1"/>
      <c r="R20" s="1"/>
      <c r="S20" s="1"/>
    </row>
    <row r="21" customFormat="false" ht="54.95" hidden="false" customHeight="true" outlineLevel="0" collapsed="false">
      <c r="A21" s="188"/>
      <c r="B21" s="193"/>
      <c r="C21" s="11"/>
      <c r="D21" s="11"/>
      <c r="E21" s="1"/>
      <c r="F21" s="221" t="s">
        <v>17</v>
      </c>
      <c r="G21" s="224" t="s">
        <v>96</v>
      </c>
      <c r="H21" s="230" t="s">
        <v>97</v>
      </c>
      <c r="I21" s="230" t="s">
        <v>98</v>
      </c>
      <c r="J21" s="231" t="s">
        <v>99</v>
      </c>
      <c r="K21" s="11"/>
      <c r="L21" s="11"/>
      <c r="M21" s="1"/>
      <c r="N21" s="188"/>
      <c r="O21" s="1"/>
      <c r="P21" s="1"/>
      <c r="Q21" s="1"/>
      <c r="R21" s="1"/>
      <c r="S21" s="1"/>
    </row>
    <row r="22" s="236" customFormat="true" ht="30" hidden="false" customHeight="true" outlineLevel="0" collapsed="false">
      <c r="A22" s="232"/>
      <c r="B22" s="211"/>
      <c r="C22" s="11"/>
      <c r="D22" s="11"/>
      <c r="E22" s="233"/>
      <c r="F22" s="227" t="n">
        <f aca="false">IF('Intensidad y Ángulo incli.'!O20=2,'Intensidad y Ángulo incli.'!E10,'Cálculo de consumo'!F34)</f>
        <v>24</v>
      </c>
      <c r="G22" s="227" t="n">
        <f aca="false">F11</f>
        <v>2</v>
      </c>
      <c r="H22" s="234" t="n">
        <f aca="false">IF(G22=0,"0",F22/G22)</f>
        <v>12</v>
      </c>
      <c r="I22" s="234" t="n">
        <f aca="false">K18</f>
        <v>2</v>
      </c>
      <c r="J22" s="234" t="n">
        <f aca="false">I22*H22</f>
        <v>24</v>
      </c>
      <c r="K22" s="11"/>
      <c r="L22" s="11"/>
      <c r="M22" s="233"/>
      <c r="N22" s="232"/>
      <c r="O22" s="233"/>
      <c r="P22" s="233"/>
      <c r="Q22" s="233"/>
      <c r="R22" s="233"/>
      <c r="S22" s="233"/>
      <c r="T22" s="235"/>
      <c r="U22" s="235"/>
    </row>
    <row r="23" s="236" customFormat="true" ht="30" hidden="false" customHeight="true" outlineLevel="0" collapsed="false">
      <c r="A23" s="232"/>
      <c r="B23" s="2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233"/>
      <c r="N23" s="232"/>
      <c r="O23" s="233"/>
      <c r="P23" s="233"/>
      <c r="Q23" s="233"/>
      <c r="R23" s="233"/>
      <c r="S23" s="233"/>
      <c r="T23" s="235"/>
      <c r="U23" s="235"/>
    </row>
    <row r="24" s="236" customFormat="true" ht="54.95" hidden="false" customHeight="true" outlineLevel="0" collapsed="false">
      <c r="A24" s="232"/>
      <c r="B24" s="211"/>
      <c r="C24" s="221" t="s">
        <v>100</v>
      </c>
      <c r="D24" s="224" t="s">
        <v>101</v>
      </c>
      <c r="E24" s="224" t="s">
        <v>102</v>
      </c>
      <c r="F24" s="225" t="s">
        <v>103</v>
      </c>
      <c r="G24" s="225" t="s">
        <v>104</v>
      </c>
      <c r="H24" s="225" t="s">
        <v>105</v>
      </c>
      <c r="I24" s="225" t="s">
        <v>106</v>
      </c>
      <c r="J24" s="225" t="s">
        <v>107</v>
      </c>
      <c r="K24" s="237" t="s">
        <v>108</v>
      </c>
      <c r="L24" s="238"/>
      <c r="M24" s="233"/>
      <c r="N24" s="232"/>
      <c r="O24" s="233"/>
      <c r="P24" s="233"/>
      <c r="Q24" s="233"/>
      <c r="R24" s="233"/>
      <c r="S24" s="233"/>
      <c r="T24" s="235"/>
      <c r="U24" s="235"/>
    </row>
    <row r="25" s="236" customFormat="true" ht="30" hidden="false" customHeight="true" outlineLevel="0" collapsed="false">
      <c r="A25" s="232"/>
      <c r="B25" s="211"/>
      <c r="C25" s="227" t="n">
        <f aca="false">K18</f>
        <v>2</v>
      </c>
      <c r="D25" s="137" t="n">
        <f aca="false">I18</f>
        <v>1500</v>
      </c>
      <c r="E25" s="137" t="n">
        <f aca="false">D25*C25</f>
        <v>3000</v>
      </c>
      <c r="F25" s="239" t="n">
        <f aca="false">F18</f>
        <v>0.7</v>
      </c>
      <c r="G25" s="227" t="n">
        <f aca="false">E25*F25</f>
        <v>2100</v>
      </c>
      <c r="H25" s="240" t="n">
        <f aca="false">(C18*0.75/E25)</f>
        <v>0.15775</v>
      </c>
      <c r="I25" s="240" t="n">
        <f aca="false">((C18*E18)/E25)+H25</f>
        <v>0.999083333333333</v>
      </c>
      <c r="J25" s="241" t="str">
        <f aca="false">U25</f>
        <v>NO APLICA</v>
      </c>
      <c r="K25" s="241" t="str">
        <f aca="false">W25</f>
        <v>DEGRADACIÓN DE BATERÍAS</v>
      </c>
      <c r="L25" s="233"/>
      <c r="M25" s="233"/>
      <c r="N25" s="232"/>
      <c r="O25" s="233"/>
      <c r="P25" s="233"/>
      <c r="Q25" s="233"/>
      <c r="R25" s="233"/>
      <c r="S25" s="233"/>
      <c r="T25" s="227" t="str">
        <f aca="false">IF(AND('Intensidad y Ángulo incli.'!O20=2,'Intensidad y Ángulo incli.'!E25=0,'Intensidad y Ángulo incli.'!E26=0,'Intensidad y Ángulo incli.'!E36=0),"NO APLICA",ROUND(G25/(('Dimensionado PV'!E22*'Dimensionado PV'!E15*AVERAGE('Intensidad y Ángulo incli.'!G25:G27)-C18*0.8)),0))</f>
        <v>NO APLICA</v>
      </c>
      <c r="U25" s="236" t="str">
        <f aca="false">IF(T25&lt;1,"DEGRADACIÓN DE BATERÍAS",T25)</f>
        <v>NO APLICA</v>
      </c>
      <c r="V25" s="227" t="n">
        <f aca="false">IF(AND('Intensidad y Ángulo incli.'!O20=2,'Intensidad y Ángulo incli.'!E28=0,'Intensidad y Ángulo incli.'!E29=0,'Intensidad y Ángulo incli.'!E30=0,'Intensidad y Ángulo incli.'!E31=0,'Intensidad y Ángulo incli.'!E32=0),"NO APLICA",ROUND(G25/(('Dimensionado PV'!E22*'Dimensionado PV'!E15*AVERAGE('Intensidad y Ángulo incli.'!G30:G32)-C18)),0))</f>
        <v>-5</v>
      </c>
      <c r="W25" s="236" t="str">
        <f aca="false">IF(V25&lt;1,"DEGRADACIÓN DE BATERÍAS",V25)</f>
        <v>DEGRADACIÓN DE BATERÍAS</v>
      </c>
    </row>
    <row r="26" s="236" customFormat="true" ht="18.75" hidden="false" customHeight="true" outlineLevel="0" collapsed="false">
      <c r="A26" s="232"/>
      <c r="B26" s="211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2"/>
      <c r="O26" s="233"/>
      <c r="P26" s="233"/>
      <c r="Q26" s="233"/>
      <c r="R26" s="233"/>
      <c r="S26" s="233"/>
      <c r="T26" s="235"/>
      <c r="U26" s="235"/>
    </row>
    <row r="27" customFormat="false" ht="13.5" hidden="false" customHeight="false" outlineLevel="0" collapsed="false">
      <c r="A27" s="188"/>
      <c r="B27" s="242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4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</sheetData>
  <mergeCells count="14">
    <mergeCell ref="F2:H2"/>
    <mergeCell ref="K2:M2"/>
    <mergeCell ref="F4:H4"/>
    <mergeCell ref="K4:M4"/>
    <mergeCell ref="E7:G7"/>
    <mergeCell ref="I7:K7"/>
    <mergeCell ref="F8:G8"/>
    <mergeCell ref="F9:G9"/>
    <mergeCell ref="F10:G10"/>
    <mergeCell ref="F11:G11"/>
    <mergeCell ref="F12:G12"/>
    <mergeCell ref="F13:G13"/>
    <mergeCell ref="F14:G14"/>
    <mergeCell ref="E16:G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7" min="7" style="0" width="14.28"/>
    <col collapsed="false" customWidth="true" hidden="false" outlineLevel="0" max="8" min="8" style="0" width="17.85"/>
    <col collapsed="false" customWidth="true" hidden="false" outlineLevel="0" max="9" min="9" style="0" width="16.99"/>
    <col collapsed="false" customWidth="true" hidden="false" outlineLevel="0" max="10" min="10" style="0" width="16.7"/>
    <col collapsed="false" customWidth="true" hidden="false" outlineLevel="0" max="12" min="11" style="0" width="15.85"/>
    <col collapsed="false" customWidth="true" hidden="false" outlineLevel="0" max="13" min="13" style="0" width="0.13"/>
    <col collapsed="false" customWidth="true" hidden="false" outlineLevel="0" max="14" min="14" style="0" width="13.14"/>
    <col collapsed="false" customWidth="true" hidden="false" outlineLevel="0" max="16" min="16" style="0" width="8.7"/>
    <col collapsed="false" customWidth="true" hidden="false" outlineLevel="0" max="19" min="18" style="0" width="8.7"/>
    <col collapsed="false" customWidth="true" hidden="false" outlineLevel="0" max="20" min="20" style="0" width="8.56"/>
    <col collapsed="false" customWidth="true" hidden="false" outlineLevel="0" max="21" min="21" style="0" width="9.28"/>
    <col collapsed="false" customWidth="true" hidden="false" outlineLevel="0" max="22" min="22" style="0" width="9.41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188"/>
      <c r="B1" s="189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"/>
      <c r="Q1" s="1"/>
    </row>
    <row r="2" customFormat="false" ht="15" hidden="false" customHeight="false" outlineLevel="0" collapsed="false">
      <c r="A2" s="188"/>
      <c r="B2" s="193"/>
      <c r="C2" s="6" t="s">
        <v>0</v>
      </c>
      <c r="D2" s="7"/>
      <c r="E2" s="194" t="str">
        <f aca="false">'Cálculo de consumo'!E2</f>
        <v>PREVISION VERANO</v>
      </c>
      <c r="F2" s="194"/>
      <c r="G2" s="194"/>
      <c r="H2" s="6" t="s">
        <v>2</v>
      </c>
      <c r="I2" s="6"/>
      <c r="J2" s="195" t="str">
        <f aca="false">'Cálculo de consumo'!J2</f>
        <v>bicho</v>
      </c>
      <c r="K2" s="195"/>
      <c r="L2" s="195"/>
      <c r="M2" s="245"/>
      <c r="N2" s="197"/>
      <c r="O2" s="196"/>
      <c r="P2" s="1"/>
      <c r="Q2" s="1"/>
    </row>
    <row r="3" customFormat="false" ht="12.75" hidden="false" customHeight="false" outlineLevel="0" collapsed="false">
      <c r="A3" s="188"/>
      <c r="B3" s="19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88"/>
      <c r="P3" s="1"/>
      <c r="Q3" s="1"/>
    </row>
    <row r="4" customFormat="false" ht="15" hidden="false" customHeight="false" outlineLevel="0" collapsed="false">
      <c r="A4" s="188"/>
      <c r="B4" s="193"/>
      <c r="C4" s="198" t="s">
        <v>4</v>
      </c>
      <c r="D4" s="7"/>
      <c r="E4" s="199" t="str">
        <f aca="false">'Cálculo de consumo'!E4</f>
        <v>X</v>
      </c>
      <c r="F4" s="199"/>
      <c r="G4" s="199"/>
      <c r="H4" s="6" t="s">
        <v>6</v>
      </c>
      <c r="I4" s="6"/>
      <c r="J4" s="195" t="n">
        <f aca="false">'Cálculo de consumo'!J4</f>
        <v>40225</v>
      </c>
      <c r="K4" s="195"/>
      <c r="L4" s="195"/>
      <c r="M4" s="245"/>
      <c r="N4" s="197"/>
      <c r="O4" s="196"/>
      <c r="P4" s="1"/>
      <c r="Q4" s="1"/>
    </row>
    <row r="5" customFormat="false" ht="20.25" hidden="false" customHeight="false" outlineLevel="0" collapsed="false">
      <c r="A5" s="188"/>
      <c r="B5" s="193"/>
      <c r="C5" s="15" t="s">
        <v>109</v>
      </c>
      <c r="D5" s="16"/>
      <c r="E5" s="16"/>
      <c r="F5" s="16"/>
      <c r="G5" s="11"/>
      <c r="H5" s="11"/>
      <c r="I5" s="11"/>
      <c r="J5" s="11"/>
      <c r="K5" s="11"/>
      <c r="L5" s="11"/>
      <c r="M5" s="11"/>
      <c r="N5" s="11"/>
      <c r="O5" s="188"/>
      <c r="P5" s="1"/>
      <c r="Q5" s="1"/>
    </row>
    <row r="6" customFormat="false" ht="20.25" hidden="false" customHeight="false" outlineLevel="0" collapsed="false">
      <c r="A6" s="188"/>
      <c r="B6" s="193"/>
      <c r="C6" s="15"/>
      <c r="D6" s="16"/>
      <c r="E6" s="16"/>
      <c r="F6" s="16"/>
      <c r="G6" s="11"/>
      <c r="H6" s="11"/>
      <c r="I6" s="11"/>
      <c r="J6" s="11"/>
      <c r="K6" s="11"/>
      <c r="L6" s="11"/>
      <c r="M6" s="11"/>
      <c r="N6" s="11"/>
      <c r="O6" s="188"/>
      <c r="P6" s="1"/>
      <c r="Q6" s="1"/>
    </row>
    <row r="7" customFormat="false" ht="18" hidden="false" customHeight="true" outlineLevel="0" collapsed="false">
      <c r="A7" s="188"/>
      <c r="B7" s="193"/>
      <c r="C7" s="15"/>
      <c r="D7" s="246" t="s">
        <v>110</v>
      </c>
      <c r="E7" s="247" t="n">
        <v>3</v>
      </c>
      <c r="F7" s="16"/>
      <c r="G7" s="11"/>
      <c r="H7" s="11"/>
      <c r="I7" s="11"/>
      <c r="J7" s="11"/>
      <c r="K7" s="11"/>
      <c r="L7" s="11"/>
      <c r="M7" s="11"/>
      <c r="N7" s="11"/>
      <c r="O7" s="188"/>
      <c r="P7" s="1"/>
      <c r="Q7" s="1"/>
    </row>
    <row r="8" customFormat="false" ht="18" hidden="false" customHeight="true" outlineLevel="0" collapsed="false">
      <c r="A8" s="188"/>
      <c r="B8" s="193"/>
      <c r="C8" s="15"/>
      <c r="D8" s="246"/>
      <c r="E8" s="247"/>
      <c r="F8" s="16"/>
      <c r="G8" s="11"/>
      <c r="H8" s="11"/>
      <c r="I8" s="11"/>
      <c r="J8" s="11"/>
      <c r="K8" s="11"/>
      <c r="L8" s="11"/>
      <c r="M8" s="11"/>
      <c r="N8" s="11"/>
      <c r="O8" s="188"/>
      <c r="P8" s="1"/>
      <c r="Q8" s="1"/>
    </row>
    <row r="9" customFormat="false" ht="13.5" hidden="false" customHeight="false" outlineLevel="0" collapsed="false">
      <c r="A9" s="188"/>
      <c r="B9" s="193"/>
      <c r="C9" s="1"/>
      <c r="D9" s="248"/>
      <c r="E9" s="248"/>
      <c r="F9" s="1"/>
      <c r="G9" s="1"/>
      <c r="H9" s="1"/>
      <c r="I9" s="1"/>
      <c r="J9" s="1"/>
      <c r="K9" s="1"/>
      <c r="L9" s="1"/>
      <c r="M9" s="1"/>
      <c r="N9" s="1"/>
      <c r="O9" s="188"/>
      <c r="P9" s="1"/>
      <c r="Q9" s="1"/>
    </row>
    <row r="10" customFormat="false" ht="30.75" hidden="false" customHeight="true" outlineLevel="0" collapsed="false">
      <c r="A10" s="188"/>
      <c r="B10" s="193"/>
      <c r="C10" s="1"/>
      <c r="D10" s="249" t="s">
        <v>111</v>
      </c>
      <c r="E10" s="249"/>
      <c r="F10" s="249"/>
      <c r="G10" s="249"/>
      <c r="H10" s="1"/>
      <c r="I10" s="17" t="s">
        <v>8</v>
      </c>
      <c r="J10" s="17"/>
      <c r="K10" s="17"/>
      <c r="L10" s="17"/>
      <c r="N10" s="1"/>
      <c r="O10" s="188"/>
      <c r="P10" s="1"/>
      <c r="Q10" s="1"/>
    </row>
    <row r="11" customFormat="false" ht="30" hidden="false" customHeight="true" outlineLevel="0" collapsed="false">
      <c r="A11" s="188"/>
      <c r="B11" s="193"/>
      <c r="C11" s="1"/>
      <c r="D11" s="250" t="s">
        <v>112</v>
      </c>
      <c r="E11" s="251" t="s">
        <v>113</v>
      </c>
      <c r="F11" s="251"/>
      <c r="G11" s="251"/>
      <c r="H11" s="252"/>
      <c r="I11" s="253" t="str">
        <f aca="false">IF(J19&lt;H19,"MÓDULOS EN PARALELO MÍNIMOS INSUFICIENTES","")</f>
        <v>MÓDULOS EN PARALELO MÍNIMOS INSUFICIENTES</v>
      </c>
      <c r="J11" s="253"/>
      <c r="K11" s="253"/>
      <c r="L11" s="254"/>
      <c r="M11" s="255"/>
      <c r="N11" s="1"/>
      <c r="O11" s="188"/>
      <c r="P11" s="1"/>
      <c r="Q11" s="1"/>
    </row>
    <row r="12" customFormat="false" ht="30" hidden="false" customHeight="true" outlineLevel="0" collapsed="false">
      <c r="A12" s="188"/>
      <c r="B12" s="193"/>
      <c r="C12" s="1"/>
      <c r="D12" s="250" t="s">
        <v>81</v>
      </c>
      <c r="E12" s="256" t="s">
        <v>114</v>
      </c>
      <c r="F12" s="256"/>
      <c r="G12" s="256"/>
      <c r="H12" s="252"/>
      <c r="I12" s="18" t="str">
        <f aca="false">IF(K19&lt;I19,"MÓDULOS EN SERIE INSUFICIENTES","")</f>
        <v/>
      </c>
      <c r="J12" s="19"/>
      <c r="K12" s="19"/>
      <c r="L12" s="19"/>
      <c r="N12" s="1"/>
      <c r="O12" s="188"/>
      <c r="P12" s="1"/>
      <c r="Q12" s="1"/>
    </row>
    <row r="13" customFormat="false" ht="30" hidden="false" customHeight="true" outlineLevel="0" collapsed="false">
      <c r="A13" s="188"/>
      <c r="B13" s="193"/>
      <c r="C13" s="1"/>
      <c r="D13" s="257" t="s">
        <v>115</v>
      </c>
      <c r="E13" s="258" t="n">
        <v>170</v>
      </c>
      <c r="F13" s="258"/>
      <c r="G13" s="258"/>
      <c r="H13" s="252"/>
      <c r="I13" s="18" t="str">
        <f aca="false">IF(OR((N22*0.95)&lt;J22,(N22*0.95)&lt;I22),"PUEDE QUE DURANTE PERÍODOS DE MAX. TEMP. NO SE DEN CARGAS DE FLOTACIÓN Y/O ECUALIZACIÓN","")</f>
        <v/>
      </c>
      <c r="J13" s="19"/>
      <c r="K13" s="19"/>
      <c r="L13" s="19"/>
      <c r="N13" s="1"/>
      <c r="O13" s="188"/>
      <c r="P13" s="1"/>
      <c r="Q13" s="1"/>
    </row>
    <row r="14" customFormat="false" ht="30" hidden="false" customHeight="true" outlineLevel="0" collapsed="false">
      <c r="A14" s="188"/>
      <c r="B14" s="193"/>
      <c r="C14" s="1"/>
      <c r="D14" s="250" t="s">
        <v>116</v>
      </c>
      <c r="E14" s="259" t="n">
        <v>17.4</v>
      </c>
      <c r="F14" s="260" t="s">
        <v>117</v>
      </c>
      <c r="G14" s="258" t="n">
        <v>21.7</v>
      </c>
      <c r="H14" s="252"/>
      <c r="I14" s="261" t="str">
        <f aca="false">IF('Dimensionado Batería'!T25&lt;0,"ESTA CONFIGURACIÓN DISMINUYE LA VIDA ÚTIL DEL BANCO DE BATERÍAS","")</f>
        <v/>
      </c>
      <c r="J14" s="18"/>
      <c r="K14" s="18"/>
      <c r="L14" s="18"/>
      <c r="N14" s="1"/>
      <c r="O14" s="188"/>
      <c r="P14" s="1"/>
      <c r="Q14" s="1"/>
    </row>
    <row r="15" customFormat="false" ht="30" hidden="false" customHeight="true" outlineLevel="0" collapsed="false">
      <c r="A15" s="188"/>
      <c r="B15" s="193"/>
      <c r="C15" s="1"/>
      <c r="D15" s="257" t="s">
        <v>118</v>
      </c>
      <c r="E15" s="259" t="n">
        <v>4.6</v>
      </c>
      <c r="F15" s="262" t="s">
        <v>119</v>
      </c>
      <c r="G15" s="258" t="n">
        <v>5.01</v>
      </c>
      <c r="H15" s="252"/>
      <c r="I15" s="253" t="str">
        <f aca="false">IF(AND(E7=6,J19&gt;(1.1*H19)),"DEMASIADOS MÓDULOS EN PARALELO","")</f>
        <v/>
      </c>
      <c r="J15" s="18"/>
      <c r="K15" s="18"/>
      <c r="L15" s="18"/>
      <c r="N15" s="1"/>
      <c r="O15" s="188"/>
      <c r="P15" s="1"/>
      <c r="Q15" s="1"/>
    </row>
    <row r="16" customFormat="false" ht="12.75" hidden="false" customHeight="false" outlineLevel="0" collapsed="false">
      <c r="A16" s="188"/>
      <c r="B16" s="193"/>
      <c r="C16" s="11"/>
      <c r="D16" s="11"/>
      <c r="E16" s="11"/>
      <c r="F16" s="11"/>
      <c r="G16" s="11"/>
      <c r="H16" s="11"/>
      <c r="I16" s="11"/>
      <c r="J16" s="1"/>
      <c r="K16" s="1"/>
      <c r="L16" s="1"/>
      <c r="N16" s="11"/>
      <c r="O16" s="188"/>
      <c r="P16" s="1"/>
      <c r="Q16" s="1"/>
    </row>
    <row r="17" customFormat="false" ht="13.5" hidden="false" customHeight="false" outlineLevel="0" collapsed="false">
      <c r="A17" s="188"/>
      <c r="B17" s="193"/>
      <c r="C17" s="11"/>
      <c r="D17" s="11"/>
      <c r="E17" s="104"/>
      <c r="F17" s="11"/>
      <c r="G17" s="11"/>
      <c r="H17" s="11"/>
      <c r="I17" s="1"/>
      <c r="J17" s="104"/>
      <c r="K17" s="104"/>
      <c r="L17" s="1"/>
      <c r="N17" s="11"/>
      <c r="O17" s="188"/>
      <c r="P17" s="1"/>
      <c r="Q17" s="1"/>
    </row>
    <row r="18" customFormat="false" ht="39" hidden="false" customHeight="false" outlineLevel="0" collapsed="false">
      <c r="A18" s="188"/>
      <c r="B18" s="193"/>
      <c r="C18" s="11"/>
      <c r="D18" s="221" t="s">
        <v>120</v>
      </c>
      <c r="E18" s="223" t="s">
        <v>121</v>
      </c>
      <c r="F18" s="224" t="s">
        <v>122</v>
      </c>
      <c r="G18" s="225" t="s">
        <v>123</v>
      </c>
      <c r="H18" s="237" t="s">
        <v>124</v>
      </c>
      <c r="I18" s="237" t="s">
        <v>125</v>
      </c>
      <c r="J18" s="223" t="s">
        <v>126</v>
      </c>
      <c r="K18" s="223" t="s">
        <v>127</v>
      </c>
      <c r="L18" s="237" t="s">
        <v>128</v>
      </c>
      <c r="M18" s="263"/>
      <c r="N18" s="11"/>
      <c r="O18" s="188"/>
      <c r="P18" s="1"/>
      <c r="Q18" s="1"/>
    </row>
    <row r="19" customFormat="false" ht="24" hidden="false" customHeight="true" outlineLevel="0" collapsed="false">
      <c r="A19" s="188"/>
      <c r="B19" s="193"/>
      <c r="C19" s="11"/>
      <c r="D19" s="137" t="n">
        <f aca="false">IF(E7=6,'Intensidad y Ángulo incli.'!S30,W19)</f>
        <v>87.6489649073514</v>
      </c>
      <c r="E19" s="264" t="n">
        <v>0.9</v>
      </c>
      <c r="F19" s="137" t="n">
        <f aca="false">D19/E19</f>
        <v>97.387738785946</v>
      </c>
      <c r="G19" s="137" t="n">
        <f aca="false">E15</f>
        <v>4.6</v>
      </c>
      <c r="H19" s="227" t="n">
        <f aca="false">ROUNDUP(F19/G19,0)</f>
        <v>22</v>
      </c>
      <c r="I19" s="227" t="n">
        <f aca="false">ROUNDUP(C22/E14,0)</f>
        <v>2</v>
      </c>
      <c r="J19" s="226" t="n">
        <v>6</v>
      </c>
      <c r="K19" s="226" t="n">
        <v>2</v>
      </c>
      <c r="L19" s="265" t="n">
        <f aca="false">G22*E13</f>
        <v>2040</v>
      </c>
      <c r="M19" s="120"/>
      <c r="N19" s="11"/>
      <c r="O19" s="188"/>
      <c r="P19" s="1"/>
      <c r="Q19" s="1"/>
      <c r="R19" s="266" t="n">
        <f aca="false">'Dimensionado Batería'!G25</f>
        <v>2100</v>
      </c>
      <c r="S19" s="255" t="n">
        <f aca="false">'Intensidad y Ángulo incli.'!R30</f>
        <v>6.49448963509555</v>
      </c>
      <c r="T19" s="0" t="n">
        <f aca="false">(1/SQRT(5))*((((1+SQRT(5))/2)^S20)-(((1-SQRT(5))/2)^S20))</f>
        <v>34</v>
      </c>
      <c r="U19" s="0" t="n">
        <f aca="false">R19/(S19*T19)</f>
        <v>9.51032480652258</v>
      </c>
      <c r="V19" s="229" t="n">
        <f aca="false">'Intensidad y Ángulo incli.'!S30</f>
        <v>97.159289713874</v>
      </c>
      <c r="W19" s="229" t="n">
        <f aca="false">V19-U19</f>
        <v>87.6489649073514</v>
      </c>
    </row>
    <row r="20" customFormat="false" ht="20.1" hidden="false" customHeight="true" outlineLevel="0" collapsed="false">
      <c r="A20" s="188"/>
      <c r="B20" s="193"/>
      <c r="C20" s="11"/>
      <c r="D20" s="11"/>
      <c r="E20" s="11"/>
      <c r="F20" s="11"/>
      <c r="G20" s="11"/>
      <c r="H20" s="11"/>
      <c r="I20" s="267"/>
      <c r="J20" s="11"/>
      <c r="K20" s="104"/>
      <c r="L20" s="1"/>
      <c r="M20" s="120"/>
      <c r="N20" s="11"/>
      <c r="O20" s="188"/>
      <c r="P20" s="1"/>
      <c r="Q20" s="1"/>
      <c r="S20" s="268" t="n">
        <f aca="false">IF(E7=1,7,IF(E7=2,8,IF(E7=3,9,IF(E7=4,10,IF(E7=5,11,"")))))</f>
        <v>9</v>
      </c>
    </row>
    <row r="21" customFormat="false" ht="51.75" hidden="false" customHeight="false" outlineLevel="0" collapsed="false">
      <c r="A21" s="188"/>
      <c r="B21" s="193"/>
      <c r="C21" s="221" t="s">
        <v>129</v>
      </c>
      <c r="D21" s="224" t="s">
        <v>130</v>
      </c>
      <c r="E21" s="230" t="s">
        <v>131</v>
      </c>
      <c r="F21" s="230" t="s">
        <v>132</v>
      </c>
      <c r="G21" s="231" t="s">
        <v>133</v>
      </c>
      <c r="H21" s="269" t="s">
        <v>134</v>
      </c>
      <c r="I21" s="224" t="s">
        <v>135</v>
      </c>
      <c r="J21" s="224" t="s">
        <v>136</v>
      </c>
      <c r="K21" s="223" t="s">
        <v>137</v>
      </c>
      <c r="L21" s="224" t="s">
        <v>138</v>
      </c>
      <c r="M21" s="270"/>
      <c r="N21" s="271" t="s">
        <v>139</v>
      </c>
      <c r="O21" s="188"/>
      <c r="P21" s="1"/>
      <c r="Q21" s="1"/>
    </row>
    <row r="22" customFormat="false" ht="24" hidden="false" customHeight="true" outlineLevel="0" collapsed="false">
      <c r="A22" s="188"/>
      <c r="B22" s="193"/>
      <c r="C22" s="227" t="n">
        <f aca="false">IF('Intensidad y Ángulo incli.'!O20=2,'Intensidad y Ángulo incli.'!E10,'Cálculo de consumo'!F34)</f>
        <v>24</v>
      </c>
      <c r="D22" s="137" t="n">
        <f aca="false">E14</f>
        <v>17.4</v>
      </c>
      <c r="E22" s="234" t="n">
        <f aca="false">J19</f>
        <v>6</v>
      </c>
      <c r="F22" s="234" t="n">
        <f aca="false">K19</f>
        <v>2</v>
      </c>
      <c r="G22" s="234" t="n">
        <f aca="false">E22*F22</f>
        <v>12</v>
      </c>
      <c r="H22" s="137" t="n">
        <f aca="false">G14*F22</f>
        <v>43.4</v>
      </c>
      <c r="I22" s="137" t="n">
        <f aca="false">IF('Dimensionado Batería'!F12&lt;3,('Dimensionado PV'!C22/2)*'Dimensionado Batería'!F12,'Dimensionado Batería'!F12*'Dimensionado PV'!F22)</f>
        <v>27</v>
      </c>
      <c r="J22" s="137" t="n">
        <f aca="false">IF('Dimensionado Batería'!F13&lt;3,('Dimensionado PV'!C22/2)*'Dimensionado Batería'!F13,'Dimensionado Batería'!F13*'Dimensionado PV'!F22)</f>
        <v>28.2</v>
      </c>
      <c r="K22" s="226" t="n">
        <v>40</v>
      </c>
      <c r="L22" s="137" t="n">
        <f aca="false">K22+((47-20)/800)*900</f>
        <v>70.375</v>
      </c>
      <c r="M22" s="272" t="n">
        <f aca="false">(((L22-25)*0.5)*H22)/100</f>
        <v>9.846375</v>
      </c>
      <c r="N22" s="227" t="n">
        <f aca="false">H22-M22</f>
        <v>33.553625</v>
      </c>
      <c r="O22" s="188"/>
      <c r="P22" s="1"/>
      <c r="Q22" s="1"/>
    </row>
    <row r="23" customFormat="false" ht="12.75" hidden="false" customHeight="true" outlineLevel="0" collapsed="false">
      <c r="A23" s="188"/>
      <c r="B23" s="193"/>
      <c r="C23" s="11"/>
      <c r="D23" s="11"/>
      <c r="E23" s="11"/>
      <c r="F23" s="1"/>
      <c r="G23" s="1"/>
      <c r="H23" s="1"/>
      <c r="I23" s="1"/>
      <c r="J23" s="11"/>
      <c r="K23" s="11"/>
      <c r="L23" s="11"/>
      <c r="M23" s="11"/>
      <c r="N23" s="11"/>
      <c r="O23" s="188"/>
      <c r="P23" s="1"/>
      <c r="Q23" s="1"/>
    </row>
    <row r="24" customFormat="false" ht="12.75" hidden="false" customHeight="true" outlineLevel="0" collapsed="false">
      <c r="A24" s="188"/>
      <c r="B24" s="193"/>
      <c r="C24" s="11"/>
      <c r="D24" s="11"/>
      <c r="E24" s="11"/>
      <c r="F24" s="1"/>
      <c r="G24" s="1"/>
      <c r="H24" s="1"/>
      <c r="I24" s="1"/>
      <c r="J24" s="11"/>
      <c r="K24" s="11"/>
      <c r="L24" s="11"/>
      <c r="M24" s="11"/>
      <c r="N24" s="11"/>
      <c r="O24" s="188"/>
      <c r="P24" s="1"/>
      <c r="Q24" s="1"/>
    </row>
    <row r="25" customFormat="false" ht="12.75" hidden="false" customHeight="false" outlineLevel="0" collapsed="false">
      <c r="A25" s="188"/>
      <c r="B25" s="193"/>
      <c r="C25" s="11"/>
      <c r="D25" s="11"/>
      <c r="E25" s="11"/>
      <c r="F25" s="1"/>
      <c r="G25" s="1"/>
      <c r="H25" s="1"/>
      <c r="I25" s="1"/>
      <c r="J25" s="11"/>
      <c r="K25" s="11"/>
      <c r="L25" s="11"/>
      <c r="M25" s="11"/>
      <c r="N25" s="11"/>
      <c r="O25" s="188"/>
      <c r="P25" s="1"/>
      <c r="Q25" s="1"/>
    </row>
    <row r="26" customFormat="false" ht="12.75" hidden="false" customHeight="true" outlineLevel="0" collapsed="false">
      <c r="A26" s="188"/>
      <c r="B26" s="193"/>
      <c r="C26" s="11"/>
      <c r="D26" s="11"/>
      <c r="E26" s="11"/>
      <c r="F26" s="1"/>
      <c r="G26" s="1"/>
      <c r="H26" s="1"/>
      <c r="I26" s="1"/>
      <c r="J26" s="11"/>
      <c r="K26" s="11"/>
      <c r="L26" s="11"/>
      <c r="M26" s="11"/>
      <c r="N26" s="11"/>
      <c r="O26" s="188"/>
      <c r="P26" s="1"/>
      <c r="Q26" s="1"/>
    </row>
    <row r="27" customFormat="false" ht="13.5" hidden="false" customHeight="false" outlineLevel="0" collapsed="false">
      <c r="A27" s="188"/>
      <c r="B27" s="242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4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</sheetData>
  <mergeCells count="11">
    <mergeCell ref="E2:G2"/>
    <mergeCell ref="J2:L2"/>
    <mergeCell ref="E4:G4"/>
    <mergeCell ref="J4:L4"/>
    <mergeCell ref="D7:D8"/>
    <mergeCell ref="E7:E8"/>
    <mergeCell ref="D10:G10"/>
    <mergeCell ref="I10:L10"/>
    <mergeCell ref="E11:G11"/>
    <mergeCell ref="E12:G12"/>
    <mergeCell ref="E13:G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11" min="11" style="0" width="13.28"/>
    <col collapsed="false" customWidth="true" hidden="false" outlineLevel="0" max="23" min="23" style="0" width="16.13"/>
  </cols>
  <sheetData>
    <row r="1" customFormat="false" ht="12.75" hidden="false" customHeight="false" outlineLevel="0" collapsed="false">
      <c r="A1" s="188"/>
      <c r="B1" s="189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2"/>
      <c r="Q1" s="192"/>
      <c r="R1" s="192"/>
    </row>
    <row r="2" customFormat="false" ht="12.75" hidden="false" customHeight="false" outlineLevel="0" collapsed="false">
      <c r="A2" s="188"/>
      <c r="B2" s="193"/>
      <c r="C2" s="11" t="s">
        <v>0</v>
      </c>
      <c r="D2" s="11"/>
      <c r="E2" s="273" t="str">
        <f aca="false">'Cálculo de consumo'!E2</f>
        <v>PREVISION VERANO</v>
      </c>
      <c r="F2" s="273"/>
      <c r="G2" s="273"/>
      <c r="H2" s="274" t="s">
        <v>2</v>
      </c>
      <c r="I2" s="11"/>
      <c r="J2" s="273" t="str">
        <f aca="false">'Cálculo de consumo'!J2</f>
        <v>bicho</v>
      </c>
      <c r="K2" s="273"/>
      <c r="L2" s="273"/>
      <c r="M2" s="193"/>
      <c r="N2" s="193"/>
      <c r="O2" s="275"/>
      <c r="P2" s="193"/>
      <c r="Q2" s="193"/>
      <c r="R2" s="193"/>
    </row>
    <row r="3" customFormat="false" ht="12.75" hidden="false" customHeight="false" outlineLevel="0" collapsed="false">
      <c r="A3" s="188"/>
      <c r="B3" s="19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88"/>
      <c r="P3" s="11"/>
      <c r="Q3" s="11"/>
      <c r="R3" s="11"/>
    </row>
    <row r="4" customFormat="false" ht="12.75" hidden="false" customHeight="false" outlineLevel="0" collapsed="false">
      <c r="A4" s="188"/>
      <c r="B4" s="193"/>
      <c r="C4" s="11" t="s">
        <v>4</v>
      </c>
      <c r="D4" s="11"/>
      <c r="E4" s="273" t="str">
        <f aca="false">'Cálculo de consumo'!E4</f>
        <v>X</v>
      </c>
      <c r="F4" s="273"/>
      <c r="G4" s="273"/>
      <c r="H4" s="274" t="s">
        <v>6</v>
      </c>
      <c r="I4" s="11"/>
      <c r="J4" s="276" t="n">
        <f aca="false">'Cálculo de consumo'!J4</f>
        <v>40225</v>
      </c>
      <c r="K4" s="276"/>
      <c r="L4" s="276"/>
      <c r="M4" s="193"/>
      <c r="N4" s="193"/>
      <c r="O4" s="275"/>
      <c r="P4" s="193"/>
      <c r="Q4" s="193"/>
      <c r="R4" s="193"/>
    </row>
    <row r="5" customFormat="false" ht="20.25" hidden="false" customHeight="false" outlineLevel="0" collapsed="false">
      <c r="A5" s="188"/>
      <c r="B5" s="193"/>
      <c r="C5" s="15" t="s">
        <v>140</v>
      </c>
      <c r="D5" s="277"/>
      <c r="E5" s="277"/>
      <c r="F5" s="277"/>
      <c r="G5" s="277"/>
      <c r="H5" s="277"/>
      <c r="I5" s="277"/>
      <c r="J5" s="277"/>
      <c r="K5" s="277"/>
      <c r="L5" s="11"/>
      <c r="M5" s="11"/>
      <c r="N5" s="1"/>
      <c r="O5" s="188"/>
      <c r="P5" s="1"/>
      <c r="Q5" s="1"/>
      <c r="R5" s="1"/>
    </row>
    <row r="6" customFormat="false" ht="12.75" hidden="false" customHeight="false" outlineLevel="0" collapsed="false">
      <c r="A6" s="188"/>
      <c r="B6" s="19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"/>
      <c r="O6" s="188"/>
      <c r="P6" s="1"/>
      <c r="Q6" s="1"/>
      <c r="R6" s="1"/>
    </row>
    <row r="7" customFormat="false" ht="30" hidden="false" customHeight="true" outlineLevel="0" collapsed="false">
      <c r="A7" s="188"/>
      <c r="B7" s="193"/>
      <c r="C7" s="1"/>
      <c r="D7" s="278"/>
      <c r="K7" s="120"/>
      <c r="L7" s="120"/>
      <c r="M7" s="11"/>
      <c r="N7" s="1"/>
      <c r="O7" s="188"/>
      <c r="P7" s="1"/>
      <c r="Q7" s="1"/>
      <c r="R7" s="1"/>
      <c r="S7" s="279" t="s">
        <v>141</v>
      </c>
      <c r="T7" s="279"/>
      <c r="U7" s="279"/>
      <c r="V7" s="279"/>
      <c r="W7" s="279"/>
      <c r="X7" s="279"/>
      <c r="Y7" s="280"/>
      <c r="Z7" s="280"/>
      <c r="AA7" s="280"/>
      <c r="AB7" s="280"/>
    </row>
    <row r="8" customFormat="false" ht="30" hidden="false" customHeight="true" outlineLevel="0" collapsed="false">
      <c r="A8" s="188"/>
      <c r="B8" s="193"/>
      <c r="C8" s="1"/>
      <c r="K8" s="120"/>
      <c r="L8" s="120"/>
      <c r="M8" s="11"/>
      <c r="N8" s="1"/>
      <c r="O8" s="188"/>
      <c r="P8" s="1"/>
      <c r="Q8" s="1"/>
      <c r="R8" s="1"/>
      <c r="S8" s="281" t="s">
        <v>142</v>
      </c>
      <c r="T8" s="281"/>
      <c r="U8" s="281" t="s">
        <v>143</v>
      </c>
      <c r="V8" s="281" t="s">
        <v>144</v>
      </c>
      <c r="W8" s="281" t="s">
        <v>145</v>
      </c>
      <c r="X8" s="281"/>
      <c r="Y8" s="281" t="s">
        <v>146</v>
      </c>
      <c r="Z8" s="281"/>
      <c r="AA8" s="281" t="s">
        <v>147</v>
      </c>
      <c r="AB8" s="281"/>
    </row>
    <row r="9" customFormat="false" ht="20.1" hidden="false" customHeight="true" outlineLevel="0" collapsed="false">
      <c r="A9" s="188"/>
      <c r="B9" s="193"/>
      <c r="C9" s="1"/>
      <c r="K9" s="120"/>
      <c r="L9" s="120"/>
      <c r="M9" s="11"/>
      <c r="N9" s="1"/>
      <c r="O9" s="188"/>
      <c r="P9" s="1"/>
      <c r="Q9" s="1"/>
      <c r="R9" s="1"/>
      <c r="S9" s="282" t="s">
        <v>56</v>
      </c>
      <c r="T9" s="283" t="n">
        <f aca="false">(('Intensidad y Ángulo incli.'!J25*'Dimensionado PV'!$G$19*'Dimensionado PV'!$E$22)/1000)*'Dimensionado PV'!$C$22</f>
        <v>2.2060351543713</v>
      </c>
      <c r="U9" s="283" t="n">
        <f aca="false">IF('Intensidad y Ángulo incli.'!$O$20=1,('Intensidad y Ángulo incli.'!F25*'Dimensionado PV'!$C$22)/1000,('Intensidad y Ángulo incli.'!E25*'Dimensionado PV'!$C$22)/1000)</f>
        <v>0</v>
      </c>
      <c r="V9" s="283" t="n">
        <f aca="false">T9-U9</f>
        <v>2.2060351543713</v>
      </c>
      <c r="W9" s="283"/>
      <c r="X9" s="283" t="n">
        <f aca="false">'Intensidad y Ángulo incli.'!J25</f>
        <v>3.33036708087454</v>
      </c>
      <c r="Y9" s="282" t="s">
        <v>56</v>
      </c>
      <c r="Z9" s="283" t="n">
        <f aca="false">T9/('Dimensionado PV'!$L$19/1000)</f>
        <v>1.08138978155456</v>
      </c>
      <c r="AA9" s="280"/>
      <c r="AB9" s="284" t="e">
        <f aca="false">'Intensidad y Ángulo incli.'!F25*'Dimensionado PV'!C22/1000</f>
        <v>#VALUE!</v>
      </c>
    </row>
    <row r="10" customFormat="false" ht="20.1" hidden="false" customHeight="true" outlineLevel="0" collapsed="false">
      <c r="A10" s="188"/>
      <c r="B10" s="193"/>
      <c r="C10" s="1"/>
      <c r="K10" s="120"/>
      <c r="L10" s="120"/>
      <c r="M10" s="11"/>
      <c r="N10" s="1"/>
      <c r="O10" s="188"/>
      <c r="P10" s="1"/>
      <c r="Q10" s="1"/>
      <c r="R10" s="1"/>
      <c r="S10" s="282" t="s">
        <v>60</v>
      </c>
      <c r="T10" s="283" t="n">
        <f aca="false">(('Intensidad y Ángulo incli.'!J26*'Dimensionado PV'!$G$19*'Dimensionado PV'!$E$22)/1000)*'Dimensionado PV'!$C$22</f>
        <v>2.55911595944663</v>
      </c>
      <c r="U10" s="283" t="n">
        <f aca="false">IF('Intensidad y Ángulo incli.'!$O$20=1,('Intensidad y Ángulo incli.'!F26*'Dimensionado PV'!$C$22)/1000,('Intensidad y Ángulo incli.'!E26*'Dimensionado PV'!$C$22)/1000)</f>
        <v>0</v>
      </c>
      <c r="V10" s="283" t="n">
        <f aca="false">T10-U10</f>
        <v>2.55911595944663</v>
      </c>
      <c r="W10" s="283"/>
      <c r="X10" s="283" t="n">
        <f aca="false">'Intensidad y Ángulo incli.'!J26</f>
        <v>3.86339969723223</v>
      </c>
      <c r="Y10" s="282" t="s">
        <v>60</v>
      </c>
      <c r="Z10" s="283" t="n">
        <f aca="false">T10/('Dimensionado PV'!$L$19/1000)</f>
        <v>1.25446860757188</v>
      </c>
      <c r="AA10" s="280"/>
      <c r="AB10" s="280"/>
    </row>
    <row r="11" customFormat="false" ht="20.1" hidden="false" customHeight="true" outlineLevel="0" collapsed="false">
      <c r="A11" s="188"/>
      <c r="B11" s="193"/>
      <c r="C11" s="1"/>
      <c r="K11" s="120"/>
      <c r="L11" s="120"/>
      <c r="M11" s="11"/>
      <c r="N11" s="1"/>
      <c r="O11" s="188"/>
      <c r="P11" s="1"/>
      <c r="Q11" s="1"/>
      <c r="R11" s="1"/>
      <c r="S11" s="282" t="s">
        <v>61</v>
      </c>
      <c r="T11" s="283" t="n">
        <f aca="false">(('Intensidad y Ángulo incli.'!J27*'Dimensionado PV'!$G$19*'Dimensionado PV'!$E$22)/1000)*'Dimensionado PV'!$C$22</f>
        <v>3.41082032714402</v>
      </c>
      <c r="U11" s="283" t="n">
        <f aca="false">IF('Intensidad y Ángulo incli.'!$O$20=1,('Intensidad y Ángulo incli.'!F27*'Dimensionado PV'!$C$22)/1000,('Intensidad y Ángulo incli.'!E27*'Dimensionado PV'!$C$22)/1000)</f>
        <v>0</v>
      </c>
      <c r="V11" s="283" t="n">
        <f aca="false">T11-U11</f>
        <v>3.41082032714402</v>
      </c>
      <c r="W11" s="283"/>
      <c r="X11" s="283" t="n">
        <f aca="false">'Intensidad y Ángulo incli.'!J27</f>
        <v>5.14918527648554</v>
      </c>
      <c r="Y11" s="282" t="s">
        <v>61</v>
      </c>
      <c r="Z11" s="283" t="n">
        <f aca="false">T11/('Dimensionado PV'!$L$19/1000)</f>
        <v>1.67197074860001</v>
      </c>
      <c r="AA11" s="280"/>
      <c r="AB11" s="280"/>
    </row>
    <row r="12" customFormat="false" ht="20.1" hidden="false" customHeight="true" outlineLevel="0" collapsed="false">
      <c r="A12" s="188"/>
      <c r="B12" s="193"/>
      <c r="C12" s="1"/>
      <c r="K12" s="120"/>
      <c r="L12" s="120"/>
      <c r="M12" s="11"/>
      <c r="N12" s="1"/>
      <c r="O12" s="188"/>
      <c r="P12" s="1"/>
      <c r="Q12" s="1"/>
      <c r="R12" s="1"/>
      <c r="S12" s="282" t="s">
        <v>62</v>
      </c>
      <c r="T12" s="283" t="n">
        <f aca="false">(('Intensidad y Ángulo incli.'!J28*'Dimensionado PV'!$G$19*'Dimensionado PV'!$E$22)/1000)*'Dimensionado PV'!$C$22</f>
        <v>3.87773409863669</v>
      </c>
      <c r="U12" s="283" t="n">
        <f aca="false">IF('Intensidad y Ángulo incli.'!$O$20=1,('Intensidad y Ángulo incli.'!F28*'Dimensionado PV'!$C$22)/1000,('Intensidad y Ángulo incli.'!E28*'Dimensionado PV'!$C$22)/1000)</f>
        <v>0</v>
      </c>
      <c r="V12" s="283" t="n">
        <f aca="false">T12-U12</f>
        <v>3.87773409863669</v>
      </c>
      <c r="W12" s="283"/>
      <c r="X12" s="283" t="n">
        <f aca="false">'Intensidad y Ángulo incli.'!J28</f>
        <v>5.85406717789355</v>
      </c>
      <c r="Y12" s="282" t="s">
        <v>62</v>
      </c>
      <c r="Z12" s="283" t="n">
        <f aca="false">T12/('Dimensionado PV'!$L$19/1000)</f>
        <v>1.90085004835132</v>
      </c>
      <c r="AA12" s="280"/>
      <c r="AB12" s="280"/>
    </row>
    <row r="13" customFormat="false" ht="20.1" hidden="false" customHeight="true" outlineLevel="0" collapsed="false">
      <c r="A13" s="188"/>
      <c r="B13" s="193"/>
      <c r="C13" s="1"/>
      <c r="K13" s="120"/>
      <c r="L13" s="120"/>
      <c r="M13" s="11"/>
      <c r="N13" s="1"/>
      <c r="O13" s="188"/>
      <c r="P13" s="1"/>
      <c r="Q13" s="1"/>
      <c r="R13" s="1"/>
      <c r="S13" s="282" t="s">
        <v>65</v>
      </c>
      <c r="T13" s="283" t="n">
        <f aca="false">(('Intensidad y Ángulo incli.'!J29*'Dimensionado PV'!$G$19*'Dimensionado PV'!$E$22)/1000)*'Dimensionado PV'!$C$22</f>
        <v>4.31342727250742</v>
      </c>
      <c r="U13" s="283" t="n">
        <f aca="false">IF('Intensidad y Ángulo incli.'!$O$20=1,('Intensidad y Ángulo incli.'!F29*'Dimensionado PV'!$C$22)/1000,('Intensidad y Ángulo incli.'!E29*'Dimensionado PV'!$C$22)/1000)</f>
        <v>7.2</v>
      </c>
      <c r="V13" s="283" t="n">
        <f aca="false">T13-U13</f>
        <v>-2.88657272749258</v>
      </c>
      <c r="W13" s="283"/>
      <c r="X13" s="283" t="n">
        <f aca="false">'Intensidad y Ángulo incli.'!J29</f>
        <v>6.51181653458246</v>
      </c>
      <c r="Y13" s="282" t="s">
        <v>65</v>
      </c>
      <c r="Z13" s="283" t="n">
        <f aca="false">T13/('Dimensionado PV'!$L$19/1000)</f>
        <v>2.11442513358207</v>
      </c>
      <c r="AA13" s="280"/>
      <c r="AB13" s="280"/>
    </row>
    <row r="14" customFormat="false" ht="20.1" hidden="false" customHeight="true" outlineLevel="0" collapsed="false">
      <c r="A14" s="188"/>
      <c r="B14" s="193"/>
      <c r="C14" s="1"/>
      <c r="K14" s="120"/>
      <c r="L14" s="120"/>
      <c r="M14" s="11"/>
      <c r="N14" s="1"/>
      <c r="O14" s="188"/>
      <c r="P14" s="1"/>
      <c r="Q14" s="1"/>
      <c r="R14" s="1"/>
      <c r="S14" s="282" t="s">
        <v>67</v>
      </c>
      <c r="T14" s="283" t="n">
        <f aca="false">(('Intensidad y Ángulo incli.'!J30*'Dimensionado PV'!$G$19*'Dimensionado PV'!$E$22)/1000)*'Dimensionado PV'!$C$22</f>
        <v>4.55471886934584</v>
      </c>
      <c r="U14" s="283" t="n">
        <f aca="false">IF('Intensidad y Ángulo incli.'!$O$20=1,('Intensidad y Ángulo incli.'!F30*'Dimensionado PV'!$C$22)/1000,('Intensidad y Ángulo incli.'!E30*'Dimensionado PV'!$C$22)/1000)</f>
        <v>15.144</v>
      </c>
      <c r="V14" s="283" t="n">
        <f aca="false">T14-U14</f>
        <v>-10.5892811306542</v>
      </c>
      <c r="W14" s="283"/>
      <c r="X14" s="283" t="n">
        <f aca="false">'Intensidad y Ángulo incli.'!J30</f>
        <v>6.87608524961631</v>
      </c>
      <c r="Y14" s="282" t="s">
        <v>67</v>
      </c>
      <c r="Z14" s="283" t="n">
        <f aca="false">T14/('Dimensionado PV'!$L$19/1000)</f>
        <v>2.23270532811071</v>
      </c>
      <c r="AA14" s="280"/>
      <c r="AB14" s="280"/>
    </row>
    <row r="15" customFormat="false" ht="20.1" hidden="false" customHeight="true" outlineLevel="0" collapsed="false">
      <c r="A15" s="188"/>
      <c r="B15" s="193"/>
      <c r="C15" s="1"/>
      <c r="K15" s="120"/>
      <c r="L15" s="120"/>
      <c r="M15" s="11"/>
      <c r="N15" s="1"/>
      <c r="O15" s="188"/>
      <c r="P15" s="1"/>
      <c r="Q15" s="1"/>
      <c r="R15" s="1"/>
      <c r="S15" s="282" t="s">
        <v>68</v>
      </c>
      <c r="T15" s="283" t="n">
        <f aca="false">(('Intensidad y Ángulo incli.'!J31*'Dimensionado PV'!$G$19*'Dimensionado PV'!$E$22)/1000)*'Dimensionado PV'!$C$22</f>
        <v>4.63300736366562</v>
      </c>
      <c r="U15" s="283" t="n">
        <f aca="false">IF('Intensidad y Ángulo incli.'!$O$20=1,('Intensidad y Ángulo incli.'!F31*'Dimensionado PV'!$C$22)/1000,('Intensidad y Ángulo incli.'!E31*'Dimensionado PV'!$C$22)/1000)</f>
        <v>15.144</v>
      </c>
      <c r="V15" s="283" t="n">
        <f aca="false">T15-U15</f>
        <v>-10.5109926363344</v>
      </c>
      <c r="W15" s="283"/>
      <c r="X15" s="283" t="n">
        <f aca="false">'Intensidad y Ángulo incli.'!J31</f>
        <v>6.99427440166911</v>
      </c>
      <c r="Y15" s="282" t="s">
        <v>68</v>
      </c>
      <c r="Z15" s="283" t="n">
        <f aca="false">T15/('Dimensionado PV'!$L$19/1000)</f>
        <v>2.27108204101256</v>
      </c>
      <c r="AA15" s="280"/>
      <c r="AB15" s="280"/>
    </row>
    <row r="16" customFormat="false" ht="20.1" hidden="false" customHeight="true" outlineLevel="0" collapsed="false">
      <c r="A16" s="188"/>
      <c r="B16" s="193"/>
      <c r="C16" s="1"/>
      <c r="K16" s="120"/>
      <c r="L16" s="120"/>
      <c r="M16" s="11"/>
      <c r="N16" s="1"/>
      <c r="O16" s="188"/>
      <c r="P16" s="1"/>
      <c r="Q16" s="1"/>
      <c r="R16" s="1"/>
      <c r="S16" s="282" t="s">
        <v>69</v>
      </c>
      <c r="T16" s="283" t="n">
        <f aca="false">(('Intensidad y Ángulo incli.'!J32*'Dimensionado PV'!$G$19*'Dimensionado PV'!$E$22)/1000)*'Dimensionado PV'!$C$22</f>
        <v>4.30194993428729</v>
      </c>
      <c r="U16" s="283" t="n">
        <f aca="false">IF('Intensidad y Ángulo incli.'!$O$20=1,('Intensidad y Ángulo incli.'!F32*'Dimensionado PV'!$C$22)/1000,('Intensidad y Ángulo incli.'!E32*'Dimensionado PV'!$C$22)/1000)</f>
        <v>15.144</v>
      </c>
      <c r="V16" s="283" t="n">
        <f aca="false">T16-U16</f>
        <v>-10.8420500657127</v>
      </c>
      <c r="W16" s="283"/>
      <c r="X16" s="283" t="n">
        <f aca="false">'Intensidad y Ángulo incli.'!J32</f>
        <v>6.49448963509555</v>
      </c>
      <c r="Y16" s="282" t="s">
        <v>69</v>
      </c>
      <c r="Z16" s="283" t="n">
        <f aca="false">T16/('Dimensionado PV'!$L$19/1000)</f>
        <v>2.10879898739573</v>
      </c>
      <c r="AA16" s="280"/>
      <c r="AB16" s="280"/>
    </row>
    <row r="17" customFormat="false" ht="20.1" hidden="false" customHeight="true" outlineLevel="0" collapsed="false">
      <c r="A17" s="188"/>
      <c r="B17" s="193"/>
      <c r="C17" s="1"/>
      <c r="K17" s="120"/>
      <c r="L17" s="120"/>
      <c r="M17" s="11"/>
      <c r="N17" s="1"/>
      <c r="O17" s="188"/>
      <c r="P17" s="1"/>
      <c r="Q17" s="1"/>
      <c r="R17" s="1"/>
      <c r="S17" s="282" t="s">
        <v>70</v>
      </c>
      <c r="T17" s="283" t="n">
        <f aca="false">(('Intensidad y Ángulo incli.'!J33*'Dimensionado PV'!$G$19*'Dimensionado PV'!$E$22)/1000)*'Dimensionado PV'!$C$22</f>
        <v>3.66345852303867</v>
      </c>
      <c r="U17" s="283" t="n">
        <f aca="false">IF('Intensidad y Ángulo incli.'!$O$20=1,('Intensidad y Ángulo incli.'!F33*'Dimensionado PV'!$C$22)/1000,('Intensidad y Ángulo incli.'!E33*'Dimensionado PV'!$C$22)/1000)</f>
        <v>7.2</v>
      </c>
      <c r="V17" s="283" t="n">
        <f aca="false">T17-U17</f>
        <v>-3.53654147696134</v>
      </c>
      <c r="W17" s="283"/>
      <c r="X17" s="283" t="n">
        <f aca="false">'Intensidad y Ángulo incli.'!J33</f>
        <v>5.53058351908011</v>
      </c>
      <c r="Y17" s="282" t="s">
        <v>70</v>
      </c>
      <c r="Z17" s="283" t="n">
        <f aca="false">T17/('Dimensionado PV'!$L$19/1000)</f>
        <v>1.79581300148954</v>
      </c>
      <c r="AA17" s="280"/>
      <c r="AB17" s="280"/>
    </row>
    <row r="18" customFormat="false" ht="20.1" hidden="false" customHeight="true" outlineLevel="0" collapsed="false">
      <c r="A18" s="188"/>
      <c r="B18" s="193"/>
      <c r="C18" s="1"/>
      <c r="K18" s="120"/>
      <c r="L18" s="120"/>
      <c r="M18" s="11"/>
      <c r="N18" s="1"/>
      <c r="O18" s="188"/>
      <c r="P18" s="1"/>
      <c r="Q18" s="1"/>
      <c r="R18" s="1"/>
      <c r="S18" s="282" t="s">
        <v>71</v>
      </c>
      <c r="T18" s="283" t="n">
        <f aca="false">(('Intensidad y Ángulo incli.'!J34*'Dimensionado PV'!$G$19*'Dimensionado PV'!$E$22)/1000)*'Dimensionado PV'!$C$22</f>
        <v>2.73499623149711</v>
      </c>
      <c r="U18" s="283" t="n">
        <f aca="false">IF('Intensidad y Ángulo incli.'!$O$20=1,('Intensidad y Ángulo incli.'!F34*'Dimensionado PV'!$C$22)/1000,('Intensidad y Ángulo incli.'!E34*'Dimensionado PV'!$C$22)/1000)</f>
        <v>0</v>
      </c>
      <c r="V18" s="283" t="n">
        <f aca="false">T18-U18</f>
        <v>2.73499623149711</v>
      </c>
      <c r="W18" s="283"/>
      <c r="X18" s="283" t="n">
        <f aca="false">'Intensidad y Ángulo incli.'!J34</f>
        <v>4.12891943160796</v>
      </c>
      <c r="Y18" s="282" t="s">
        <v>71</v>
      </c>
      <c r="Z18" s="283" t="n">
        <f aca="false">T18/('Dimensionado PV'!$L$19/1000)</f>
        <v>1.34068442720447</v>
      </c>
      <c r="AA18" s="280"/>
      <c r="AB18" s="280"/>
    </row>
    <row r="19" customFormat="false" ht="20.1" hidden="false" customHeight="true" outlineLevel="0" collapsed="false">
      <c r="A19" s="188"/>
      <c r="B19" s="193"/>
      <c r="C19" s="1"/>
      <c r="K19" s="120"/>
      <c r="L19" s="120"/>
      <c r="M19" s="11"/>
      <c r="N19" s="1"/>
      <c r="O19" s="188"/>
      <c r="P19" s="1"/>
      <c r="Q19" s="1"/>
      <c r="R19" s="1"/>
      <c r="S19" s="282" t="s">
        <v>72</v>
      </c>
      <c r="T19" s="283" t="n">
        <f aca="false">(('Intensidad y Ángulo incli.'!J35*'Dimensionado PV'!$G$19*'Dimensionado PV'!$E$22)/1000)*'Dimensionado PV'!$C$22</f>
        <v>2.15406334553477</v>
      </c>
      <c r="U19" s="283" t="n">
        <f aca="false">IF('Intensidad y Ángulo incli.'!$O$20=1,('Intensidad y Ángulo incli.'!F35*'Dimensionado PV'!$C$22)/1000,('Intensidad y Ángulo incli.'!E35*'Dimensionado PV'!$C$22)/1000)</f>
        <v>0</v>
      </c>
      <c r="V19" s="283" t="n">
        <f aca="false">T19-U19</f>
        <v>2.15406334553477</v>
      </c>
      <c r="W19" s="283"/>
      <c r="X19" s="283" t="n">
        <f aca="false">'Intensidad y Ángulo incli.'!J35</f>
        <v>3.25190722453921</v>
      </c>
      <c r="Y19" s="282" t="s">
        <v>72</v>
      </c>
      <c r="Z19" s="283" t="n">
        <f aca="false">T19/('Dimensionado PV'!$L$19/1000)</f>
        <v>1.05591340467391</v>
      </c>
      <c r="AA19" s="280"/>
      <c r="AB19" s="280"/>
    </row>
    <row r="20" customFormat="false" ht="20.1" hidden="false" customHeight="true" outlineLevel="0" collapsed="false">
      <c r="A20" s="188"/>
      <c r="B20" s="193"/>
      <c r="C20" s="1"/>
      <c r="K20" s="120"/>
      <c r="L20" s="120"/>
      <c r="M20" s="11"/>
      <c r="N20" s="1"/>
      <c r="O20" s="188"/>
      <c r="P20" s="1"/>
      <c r="Q20" s="1"/>
      <c r="R20" s="1"/>
      <c r="S20" s="282" t="s">
        <v>73</v>
      </c>
      <c r="T20" s="283" t="n">
        <f aca="false">(('Intensidad y Ángulo incli.'!J36*'Dimensionado PV'!$G$19*'Dimensionado PV'!$E$22)/1000)*'Dimensionado PV'!$C$22</f>
        <v>1.95749620849546</v>
      </c>
      <c r="U20" s="283" t="n">
        <f aca="false">IF('Intensidad y Ángulo incli.'!$O$20=1,('Intensidad y Ángulo incli.'!F36*'Dimensionado PV'!$C$22)/1000,('Intensidad y Ángulo incli.'!E36*'Dimensionado PV'!$C$22)/1000)</f>
        <v>0</v>
      </c>
      <c r="V20" s="283" t="n">
        <f aca="false">T20-U20</f>
        <v>1.95749620849546</v>
      </c>
      <c r="W20" s="283"/>
      <c r="X20" s="283" t="n">
        <f aca="false">'Intensidad y Ángulo incli.'!J36</f>
        <v>2.95515731958856</v>
      </c>
      <c r="Y20" s="282" t="s">
        <v>73</v>
      </c>
      <c r="Z20" s="283" t="n">
        <f aca="false">T20/('Dimensionado PV'!$L$19/1000)</f>
        <v>0.959556964948755</v>
      </c>
      <c r="AA20" s="280"/>
      <c r="AB20" s="280"/>
    </row>
    <row r="21" customFormat="false" ht="21" hidden="false" customHeight="true" outlineLevel="0" collapsed="false">
      <c r="A21" s="188"/>
      <c r="B21" s="193"/>
      <c r="C21" s="1"/>
      <c r="K21" s="120"/>
      <c r="L21" s="120"/>
      <c r="M21" s="11"/>
      <c r="N21" s="1"/>
      <c r="O21" s="188"/>
      <c r="P21" s="1"/>
      <c r="Q21" s="1"/>
      <c r="R21" s="1"/>
      <c r="S21" s="285" t="s">
        <v>148</v>
      </c>
      <c r="T21" s="286" t="n">
        <f aca="false">AVERAGE(T9:T20)</f>
        <v>3.36390194066423</v>
      </c>
      <c r="U21" s="286"/>
      <c r="V21" s="286"/>
      <c r="W21" s="286"/>
      <c r="X21" s="286" t="n">
        <f aca="false">AVERAGE(X9:X20)</f>
        <v>5.07835437902209</v>
      </c>
      <c r="Y21" s="285" t="s">
        <v>148</v>
      </c>
      <c r="Z21" s="286" t="n">
        <f aca="false">AVERAGE(Z9:Z20)</f>
        <v>1.64897153954129</v>
      </c>
      <c r="AA21" s="280"/>
      <c r="AB21" s="280"/>
    </row>
    <row r="22" customFormat="false" ht="12.75" hidden="false" customHeight="false" outlineLevel="0" collapsed="false">
      <c r="A22" s="188"/>
      <c r="B22" s="193"/>
      <c r="C22" s="11"/>
      <c r="D22" s="120"/>
      <c r="E22" s="120"/>
      <c r="F22" s="120"/>
      <c r="G22" s="120"/>
      <c r="H22" s="120"/>
      <c r="I22" s="120"/>
      <c r="J22" s="120"/>
      <c r="K22" s="120"/>
      <c r="L22" s="120"/>
      <c r="M22" s="11"/>
      <c r="N22" s="1"/>
      <c r="O22" s="188"/>
      <c r="P22" s="1"/>
      <c r="Q22" s="1"/>
      <c r="R22" s="1"/>
    </row>
    <row r="23" customFormat="false" ht="12.75" hidden="false" customHeight="false" outlineLevel="0" collapsed="false">
      <c r="A23" s="188"/>
      <c r="B23" s="193"/>
      <c r="C23" s="11"/>
      <c r="D23" s="120"/>
      <c r="E23" s="120"/>
      <c r="F23" s="120"/>
      <c r="G23" s="120"/>
      <c r="H23" s="120"/>
      <c r="I23" s="120"/>
      <c r="J23" s="120"/>
      <c r="K23" s="120"/>
      <c r="L23" s="120"/>
      <c r="M23" s="11"/>
      <c r="N23" s="1"/>
      <c r="O23" s="188"/>
      <c r="P23" s="1"/>
      <c r="Q23" s="1"/>
      <c r="R23" s="1"/>
    </row>
    <row r="24" customFormat="false" ht="12.75" hidden="false" customHeight="false" outlineLevel="0" collapsed="false">
      <c r="A24" s="188"/>
      <c r="B24" s="193"/>
      <c r="C24" s="11"/>
      <c r="D24" s="120"/>
      <c r="E24" s="120"/>
      <c r="F24" s="120"/>
      <c r="G24" s="120"/>
      <c r="H24" s="120"/>
      <c r="I24" s="120"/>
      <c r="J24" s="120"/>
      <c r="K24" s="120"/>
      <c r="L24" s="120"/>
      <c r="M24" s="11"/>
      <c r="N24" s="1"/>
      <c r="O24" s="188"/>
      <c r="P24" s="1"/>
      <c r="Q24" s="1"/>
      <c r="R24" s="1"/>
    </row>
    <row r="25" customFormat="false" ht="12.75" hidden="false" customHeight="false" outlineLevel="0" collapsed="false">
      <c r="A25" s="188"/>
      <c r="B25" s="193"/>
      <c r="C25" s="11"/>
      <c r="D25" s="120"/>
      <c r="E25" s="120"/>
      <c r="F25" s="120"/>
      <c r="G25" s="120"/>
      <c r="H25" s="120"/>
      <c r="I25" s="120"/>
      <c r="J25" s="120"/>
      <c r="K25" s="120"/>
      <c r="L25" s="120"/>
      <c r="M25" s="11"/>
      <c r="N25" s="1"/>
      <c r="O25" s="188"/>
      <c r="P25" s="1"/>
      <c r="Q25" s="1"/>
      <c r="R25" s="1"/>
    </row>
    <row r="26" customFormat="false" ht="12.75" hidden="false" customHeight="false" outlineLevel="0" collapsed="false">
      <c r="A26" s="188"/>
      <c r="B26" s="193"/>
      <c r="C26" s="11"/>
      <c r="D26" s="120"/>
      <c r="E26" s="120"/>
      <c r="F26" s="120"/>
      <c r="G26" s="120"/>
      <c r="H26" s="120"/>
      <c r="I26" s="120"/>
      <c r="J26" s="120"/>
      <c r="K26" s="120"/>
      <c r="L26" s="120"/>
      <c r="M26" s="11"/>
      <c r="N26" s="1"/>
      <c r="O26" s="188"/>
      <c r="P26" s="1"/>
      <c r="Q26" s="1"/>
      <c r="R26" s="1"/>
    </row>
    <row r="27" customFormat="false" ht="12.75" hidden="false" customHeight="false" outlineLevel="0" collapsed="false">
      <c r="A27" s="188"/>
      <c r="B27" s="193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"/>
      <c r="O27" s="188"/>
      <c r="P27" s="1"/>
      <c r="Q27" s="1"/>
      <c r="R27" s="1"/>
    </row>
    <row r="28" customFormat="false" ht="12.75" hidden="false" customHeight="false" outlineLevel="0" collapsed="false">
      <c r="A28" s="188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"/>
      <c r="O28" s="188"/>
      <c r="P28" s="1"/>
      <c r="Q28" s="1"/>
      <c r="R28" s="1"/>
    </row>
    <row r="29" customFormat="false" ht="12.75" hidden="false" customHeight="false" outlineLevel="0" collapsed="false">
      <c r="A29" s="188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"/>
      <c r="O29" s="188"/>
      <c r="P29" s="1"/>
      <c r="Q29" s="1"/>
      <c r="R29" s="1"/>
    </row>
    <row r="30" customFormat="false" ht="12.75" hidden="false" customHeight="false" outlineLevel="0" collapsed="false">
      <c r="A30" s="188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88"/>
      <c r="P30" s="1"/>
      <c r="Q30" s="1"/>
      <c r="R30" s="1"/>
    </row>
    <row r="31" customFormat="false" ht="12.75" hidden="false" customHeight="false" outlineLevel="0" collapsed="false">
      <c r="A31" s="18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88"/>
      <c r="P31" s="1"/>
      <c r="Q31" s="1"/>
      <c r="R31" s="1"/>
    </row>
    <row r="32" customFormat="false" ht="13.5" hidden="false" customHeight="false" outlineLevel="0" collapsed="false">
      <c r="A32" s="188"/>
      <c r="B32" s="242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4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</sheetData>
  <mergeCells count="7">
    <mergeCell ref="E2:G2"/>
    <mergeCell ref="J2:L2"/>
    <mergeCell ref="E4:G4"/>
    <mergeCell ref="J4:L4"/>
    <mergeCell ref="S8:T8"/>
    <mergeCell ref="Y8:Z8"/>
    <mergeCell ref="AA8:AB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7" min="7" style="0" width="14.99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188"/>
      <c r="B1" s="189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  <c r="N1" s="192"/>
      <c r="O1" s="1"/>
      <c r="P1" s="1"/>
      <c r="Q1" s="1"/>
      <c r="R1" s="1"/>
      <c r="S1" s="1"/>
    </row>
    <row r="2" customFormat="false" ht="12.75" hidden="false" customHeight="false" outlineLevel="0" collapsed="false">
      <c r="A2" s="188"/>
      <c r="B2" s="193"/>
      <c r="C2" s="11" t="s">
        <v>0</v>
      </c>
      <c r="D2" s="11"/>
      <c r="E2" s="273" t="str">
        <f aca="false">'Cálculo de consumo'!E2</f>
        <v>PREVISION VERANO</v>
      </c>
      <c r="F2" s="273"/>
      <c r="G2" s="273"/>
      <c r="H2" s="274" t="s">
        <v>2</v>
      </c>
      <c r="I2" s="11"/>
      <c r="J2" s="273" t="str">
        <f aca="false">'Cálculo de consumo'!J2</f>
        <v>bicho</v>
      </c>
      <c r="K2" s="273"/>
      <c r="L2" s="273"/>
      <c r="M2" s="275"/>
      <c r="N2" s="193"/>
      <c r="O2" s="1"/>
      <c r="P2" s="1"/>
      <c r="Q2" s="1"/>
      <c r="R2" s="1"/>
      <c r="S2" s="1"/>
    </row>
    <row r="3" customFormat="false" ht="12.75" hidden="false" customHeight="false" outlineLevel="0" collapsed="false">
      <c r="A3" s="188"/>
      <c r="B3" s="193"/>
      <c r="C3" s="11"/>
      <c r="D3" s="11"/>
      <c r="E3" s="11"/>
      <c r="F3" s="11"/>
      <c r="G3" s="11"/>
      <c r="H3" s="11"/>
      <c r="I3" s="11"/>
      <c r="J3" s="11"/>
      <c r="K3" s="11"/>
      <c r="L3" s="11"/>
      <c r="M3" s="188"/>
      <c r="N3" s="11"/>
      <c r="O3" s="1"/>
      <c r="P3" s="1"/>
      <c r="Q3" s="1"/>
      <c r="R3" s="1"/>
      <c r="S3" s="1"/>
    </row>
    <row r="4" customFormat="false" ht="12.75" hidden="false" customHeight="false" outlineLevel="0" collapsed="false">
      <c r="A4" s="188"/>
      <c r="B4" s="193"/>
      <c r="C4" s="11" t="s">
        <v>4</v>
      </c>
      <c r="D4" s="11"/>
      <c r="E4" s="273" t="str">
        <f aca="false">'Cálculo de consumo'!E4</f>
        <v>X</v>
      </c>
      <c r="F4" s="273"/>
      <c r="G4" s="273"/>
      <c r="H4" s="274" t="s">
        <v>6</v>
      </c>
      <c r="I4" s="11"/>
      <c r="J4" s="276" t="n">
        <f aca="false">'Cálculo de consumo'!J4</f>
        <v>40225</v>
      </c>
      <c r="K4" s="276"/>
      <c r="L4" s="276"/>
      <c r="M4" s="275"/>
      <c r="N4" s="193"/>
      <c r="O4" s="1"/>
      <c r="P4" s="1"/>
      <c r="Q4" s="1"/>
      <c r="R4" s="1"/>
      <c r="S4" s="1"/>
    </row>
    <row r="5" customFormat="false" ht="20.25" hidden="false" customHeight="false" outlineLevel="0" collapsed="false">
      <c r="A5" s="188"/>
      <c r="B5" s="193"/>
      <c r="C5" s="287" t="s">
        <v>149</v>
      </c>
      <c r="D5" s="11"/>
      <c r="E5" s="11"/>
      <c r="F5" s="277"/>
      <c r="G5" s="277"/>
      <c r="H5" s="277"/>
      <c r="I5" s="277"/>
      <c r="J5" s="11"/>
      <c r="K5" s="11"/>
      <c r="L5" s="11"/>
      <c r="M5" s="188"/>
      <c r="N5" s="1"/>
      <c r="O5" s="1"/>
      <c r="P5" s="1"/>
      <c r="Q5" s="1"/>
      <c r="R5" s="1"/>
      <c r="S5" s="1"/>
    </row>
    <row r="6" customFormat="false" ht="21" hidden="false" customHeight="false" outlineLevel="0" collapsed="false">
      <c r="A6" s="188"/>
      <c r="B6" s="193"/>
      <c r="C6" s="277"/>
      <c r="D6" s="11"/>
      <c r="E6" s="11"/>
      <c r="F6" s="277"/>
      <c r="G6" s="277"/>
      <c r="H6" s="277"/>
      <c r="I6" s="277"/>
      <c r="J6" s="11"/>
      <c r="K6" s="11"/>
      <c r="L6" s="11"/>
      <c r="M6" s="188"/>
      <c r="N6" s="1"/>
      <c r="O6" s="1"/>
      <c r="P6" s="1"/>
      <c r="Q6" s="1"/>
      <c r="R6" s="1"/>
      <c r="S6" s="1"/>
    </row>
    <row r="7" customFormat="false" ht="21" hidden="false" customHeight="false" outlineLevel="0" collapsed="false">
      <c r="A7" s="188"/>
      <c r="B7" s="193"/>
      <c r="C7" s="277"/>
      <c r="D7" s="249" t="s">
        <v>150</v>
      </c>
      <c r="E7" s="249"/>
      <c r="F7" s="249"/>
      <c r="G7" s="249"/>
      <c r="H7" s="277"/>
      <c r="I7" s="17" t="s">
        <v>8</v>
      </c>
      <c r="J7" s="17"/>
      <c r="K7" s="17"/>
      <c r="L7" s="17"/>
      <c r="M7" s="188"/>
      <c r="N7" s="1"/>
      <c r="O7" s="1"/>
      <c r="P7" s="1"/>
      <c r="Q7" s="1"/>
      <c r="R7" s="1"/>
      <c r="S7" s="1"/>
    </row>
    <row r="8" customFormat="false" ht="20.1" hidden="false" customHeight="true" outlineLevel="0" collapsed="false">
      <c r="A8" s="188"/>
      <c r="B8" s="193"/>
      <c r="C8" s="11"/>
      <c r="D8" s="250" t="s">
        <v>79</v>
      </c>
      <c r="E8" s="288" t="s">
        <v>151</v>
      </c>
      <c r="F8" s="288"/>
      <c r="G8" s="288"/>
      <c r="H8" s="11"/>
      <c r="I8" s="253" t="str">
        <f aca="false">IF(E10&lt;&gt;G19,"TENSIÓN ELEGIDA DE REGULADOR ERRÓNEA","")</f>
        <v>TENSIÓN ELEGIDA DE REGULADOR ERRÓNEA</v>
      </c>
      <c r="J8" s="253"/>
      <c r="K8" s="253"/>
      <c r="L8" s="254"/>
      <c r="M8" s="188"/>
      <c r="N8" s="1"/>
      <c r="O8" s="1"/>
      <c r="P8" s="1"/>
      <c r="Q8" s="1"/>
      <c r="R8" s="1"/>
      <c r="S8" s="1"/>
    </row>
    <row r="9" customFormat="false" ht="20.1" hidden="false" customHeight="true" outlineLevel="0" collapsed="false">
      <c r="A9" s="188"/>
      <c r="B9" s="193"/>
      <c r="C9" s="11"/>
      <c r="D9" s="250" t="s">
        <v>81</v>
      </c>
      <c r="E9" s="289" t="s">
        <v>152</v>
      </c>
      <c r="F9" s="289"/>
      <c r="G9" s="289"/>
      <c r="H9" s="11"/>
      <c r="I9" s="253" t="str">
        <f aca="false">IF(G25&gt;1,CONCATENATE("SE RECOMIENDA SUBDIVIDIR EL GENERADOR FOTOVOLTAICO EN    ",T9,"     SUBCAMPOS"),"")</f>
        <v/>
      </c>
      <c r="J9" s="253"/>
      <c r="K9" s="253"/>
      <c r="L9" s="254"/>
      <c r="M9" s="188"/>
      <c r="N9" s="1"/>
      <c r="O9" s="1"/>
      <c r="P9" s="1"/>
      <c r="Q9" s="1"/>
      <c r="R9" s="1"/>
      <c r="S9" s="1"/>
      <c r="T9" s="290" t="n">
        <f aca="false">G25</f>
        <v>1</v>
      </c>
    </row>
    <row r="10" customFormat="false" ht="20.1" hidden="false" customHeight="true" outlineLevel="0" collapsed="false">
      <c r="A10" s="188"/>
      <c r="B10" s="193"/>
      <c r="C10" s="11"/>
      <c r="D10" s="250" t="s">
        <v>12</v>
      </c>
      <c r="E10" s="291" t="n">
        <v>48</v>
      </c>
      <c r="F10" s="291"/>
      <c r="G10" s="291"/>
      <c r="H10" s="11"/>
      <c r="I10" s="253" t="str">
        <f aca="false">IF(G25&gt;1,CONCATENATE("DE    ",T10,"     PANELES EN PARALELO Y   ",T11,"    PANELES EN SERIE CADA SUBCAMPO"),"")</f>
        <v/>
      </c>
      <c r="J10" s="253"/>
      <c r="K10" s="253"/>
      <c r="L10" s="253"/>
      <c r="M10" s="188"/>
      <c r="N10" s="1"/>
      <c r="O10" s="1"/>
      <c r="P10" s="1"/>
      <c r="Q10" s="1"/>
      <c r="R10" s="1"/>
      <c r="S10" s="1"/>
      <c r="T10" s="0" t="n">
        <f aca="false">ROUNDUP('Dimensionado PV'!E22/T9,0)</f>
        <v>6</v>
      </c>
    </row>
    <row r="11" customFormat="false" ht="19.5" hidden="false" customHeight="false" outlineLevel="0" collapsed="false">
      <c r="A11" s="188"/>
      <c r="B11" s="193"/>
      <c r="C11" s="11"/>
      <c r="D11" s="249" t="s">
        <v>153</v>
      </c>
      <c r="E11" s="249"/>
      <c r="F11" s="249"/>
      <c r="G11" s="249"/>
      <c r="H11" s="11"/>
      <c r="I11" s="253" t="str">
        <f aca="false">IF(T13=0,"",CONCATENATE("PARA ELLO ES NECESARIO AUMENTAR EN    ",T13,"   PANEL/es MÁS CADA RAMA DE PARALELOS"))</f>
        <v/>
      </c>
      <c r="J11" s="253"/>
      <c r="K11" s="253"/>
      <c r="L11" s="253"/>
      <c r="M11" s="188"/>
      <c r="N11" s="1"/>
      <c r="O11" s="1"/>
      <c r="P11" s="1"/>
      <c r="Q11" s="1"/>
      <c r="R11" s="1"/>
      <c r="S11" s="1"/>
      <c r="T11" s="290" t="n">
        <f aca="false">'Dimensionado PV'!F22</f>
        <v>2</v>
      </c>
    </row>
    <row r="12" customFormat="false" ht="20.1" hidden="false" customHeight="true" outlineLevel="0" collapsed="false">
      <c r="A12" s="188"/>
      <c r="B12" s="193"/>
      <c r="C12" s="11"/>
      <c r="D12" s="292" t="s">
        <v>154</v>
      </c>
      <c r="E12" s="292"/>
      <c r="F12" s="292"/>
      <c r="G12" s="288" t="s">
        <v>155</v>
      </c>
      <c r="H12" s="11"/>
      <c r="I12" s="261" t="str">
        <f aca="false">IF(T13&gt;2,"EL REGULADOR SELECCIONADO NO ES APROPIADO PARA LA CONFIGURACIÓN SERIE PARALELO","")</f>
        <v/>
      </c>
      <c r="J12" s="253"/>
      <c r="K12" s="253"/>
      <c r="L12" s="253"/>
      <c r="M12" s="188"/>
      <c r="N12" s="1"/>
      <c r="O12" s="1"/>
      <c r="P12" s="1"/>
      <c r="Q12" s="1"/>
      <c r="R12" s="1"/>
      <c r="S12" s="1"/>
      <c r="T12" s="0" t="n">
        <f aca="false">T9*T10</f>
        <v>6</v>
      </c>
    </row>
    <row r="13" customFormat="false" ht="20.1" hidden="false" customHeight="true" outlineLevel="0" collapsed="false">
      <c r="A13" s="188"/>
      <c r="B13" s="193"/>
      <c r="C13" s="11"/>
      <c r="D13" s="250" t="s">
        <v>156</v>
      </c>
      <c r="E13" s="250"/>
      <c r="F13" s="250"/>
      <c r="G13" s="259" t="s">
        <v>155</v>
      </c>
      <c r="H13" s="11"/>
      <c r="I13" s="11"/>
      <c r="J13" s="293"/>
      <c r="K13" s="11"/>
      <c r="L13" s="11"/>
      <c r="M13" s="188"/>
      <c r="N13" s="1"/>
      <c r="O13" s="1"/>
      <c r="P13" s="1"/>
      <c r="Q13" s="1"/>
      <c r="R13" s="1"/>
      <c r="S13" s="1"/>
      <c r="T13" s="290" t="n">
        <f aca="false">T12-'Dimensionado PV'!E22</f>
        <v>0</v>
      </c>
    </row>
    <row r="14" customFormat="false" ht="20.1" hidden="false" customHeight="true" outlineLevel="0" collapsed="false">
      <c r="A14" s="188"/>
      <c r="B14" s="193"/>
      <c r="C14" s="11"/>
      <c r="D14" s="250" t="s">
        <v>157</v>
      </c>
      <c r="E14" s="250"/>
      <c r="F14" s="250"/>
      <c r="G14" s="259" t="s">
        <v>155</v>
      </c>
      <c r="H14" s="294"/>
      <c r="I14" s="11"/>
      <c r="J14" s="274"/>
      <c r="K14" s="11"/>
      <c r="L14" s="11"/>
      <c r="M14" s="188"/>
      <c r="N14" s="1"/>
      <c r="O14" s="1"/>
      <c r="P14" s="1"/>
      <c r="Q14" s="1"/>
      <c r="R14" s="1"/>
      <c r="S14" s="1"/>
    </row>
    <row r="15" customFormat="false" ht="20.1" hidden="false" customHeight="true" outlineLevel="0" collapsed="false">
      <c r="A15" s="188"/>
      <c r="B15" s="193"/>
      <c r="C15" s="11"/>
      <c r="D15" s="250" t="s">
        <v>158</v>
      </c>
      <c r="E15" s="250"/>
      <c r="F15" s="250"/>
      <c r="G15" s="259" t="s">
        <v>155</v>
      </c>
      <c r="H15" s="11"/>
      <c r="I15" s="11"/>
      <c r="J15" s="11"/>
      <c r="K15" s="11"/>
      <c r="L15" s="11"/>
      <c r="M15" s="188"/>
      <c r="N15" s="1"/>
      <c r="O15" s="1"/>
      <c r="P15" s="1"/>
      <c r="Q15" s="1"/>
      <c r="R15" s="1"/>
      <c r="S15" s="1"/>
    </row>
    <row r="16" customFormat="false" ht="20.1" hidden="false" customHeight="true" outlineLevel="0" collapsed="false">
      <c r="A16" s="188"/>
      <c r="B16" s="193"/>
      <c r="C16" s="11"/>
      <c r="D16" s="250" t="s">
        <v>159</v>
      </c>
      <c r="E16" s="250"/>
      <c r="F16" s="250"/>
      <c r="G16" s="259" t="s">
        <v>155</v>
      </c>
      <c r="H16" s="11"/>
      <c r="I16" s="11"/>
      <c r="J16" s="11"/>
      <c r="K16" s="11"/>
      <c r="L16" s="11"/>
      <c r="M16" s="188"/>
      <c r="N16" s="1"/>
      <c r="O16" s="1"/>
      <c r="P16" s="1"/>
      <c r="Q16" s="1"/>
      <c r="R16" s="1"/>
      <c r="S16" s="1"/>
    </row>
    <row r="17" customFormat="false" ht="20.1" hidden="false" customHeight="true" outlineLevel="0" collapsed="false">
      <c r="A17" s="188"/>
      <c r="B17" s="193"/>
      <c r="C17" s="11"/>
      <c r="D17" s="250" t="s">
        <v>160</v>
      </c>
      <c r="E17" s="250"/>
      <c r="F17" s="250"/>
      <c r="G17" s="259" t="s">
        <v>155</v>
      </c>
      <c r="H17" s="11"/>
      <c r="I17" s="11"/>
      <c r="J17" s="11"/>
      <c r="K17" s="11"/>
      <c r="L17" s="11"/>
      <c r="M17" s="188"/>
      <c r="N17" s="1"/>
      <c r="O17" s="1"/>
      <c r="P17" s="1"/>
      <c r="Q17" s="1"/>
      <c r="R17" s="1"/>
      <c r="S17" s="1"/>
    </row>
    <row r="18" customFormat="false" ht="19.5" hidden="false" customHeight="false" outlineLevel="0" collapsed="false">
      <c r="A18" s="188"/>
      <c r="B18" s="193"/>
      <c r="C18" s="11"/>
      <c r="D18" s="295" t="s">
        <v>161</v>
      </c>
      <c r="E18" s="295"/>
      <c r="F18" s="295"/>
      <c r="G18" s="295"/>
      <c r="H18" s="11"/>
      <c r="I18" s="11"/>
      <c r="J18" s="11"/>
      <c r="K18" s="11"/>
      <c r="L18" s="11"/>
      <c r="M18" s="188"/>
      <c r="N18" s="1"/>
      <c r="O18" s="1"/>
      <c r="P18" s="1"/>
      <c r="Q18" s="1"/>
      <c r="R18" s="1"/>
      <c r="S18" s="1"/>
    </row>
    <row r="19" customFormat="false" ht="20.1" hidden="false" customHeight="true" outlineLevel="0" collapsed="false">
      <c r="A19" s="188"/>
      <c r="B19" s="193"/>
      <c r="C19" s="11"/>
      <c r="D19" s="250" t="s">
        <v>162</v>
      </c>
      <c r="E19" s="250"/>
      <c r="F19" s="250"/>
      <c r="G19" s="296" t="n">
        <f aca="false">IF('Intensidad y Ángulo incli.'!$O$20=2,'Intensidad y Ángulo incli.'!$E$10,'Cálculo de consumo'!$F$34)</f>
        <v>24</v>
      </c>
      <c r="H19" s="11"/>
      <c r="I19" s="11"/>
      <c r="J19" s="11"/>
      <c r="K19" s="11"/>
      <c r="L19" s="11"/>
      <c r="M19" s="188"/>
      <c r="N19" s="1"/>
      <c r="O19" s="1"/>
      <c r="P19" s="1"/>
      <c r="Q19" s="1"/>
      <c r="R19" s="1"/>
      <c r="S19" s="1"/>
    </row>
    <row r="20" customFormat="false" ht="20.1" hidden="false" customHeight="true" outlineLevel="0" collapsed="false">
      <c r="A20" s="188"/>
      <c r="B20" s="193"/>
      <c r="C20" s="11"/>
      <c r="D20" s="250" t="s">
        <v>163</v>
      </c>
      <c r="E20" s="250"/>
      <c r="F20" s="250"/>
      <c r="G20" s="297" t="n">
        <f aca="false">E25</f>
        <v>37.575</v>
      </c>
      <c r="H20" s="252"/>
      <c r="I20" s="11"/>
      <c r="J20" s="11"/>
      <c r="K20" s="11"/>
      <c r="L20" s="11"/>
      <c r="M20" s="188"/>
      <c r="N20" s="1"/>
      <c r="O20" s="1"/>
      <c r="P20" s="1"/>
      <c r="Q20" s="1"/>
      <c r="R20" s="1"/>
      <c r="S20" s="1"/>
    </row>
    <row r="21" customFormat="false" ht="20.1" hidden="false" customHeight="true" outlineLevel="0" collapsed="false">
      <c r="A21" s="188"/>
      <c r="B21" s="193"/>
      <c r="C21" s="11"/>
      <c r="D21" s="250" t="s">
        <v>164</v>
      </c>
      <c r="E21" s="250"/>
      <c r="F21" s="250"/>
      <c r="G21" s="297" t="n">
        <f aca="false">IF('Intensidad y Ángulo incli.'!O20=2,'Intensidad y Ángulo incli.'!E13,SUM('Cálculo de consumo'!L21:L29))</f>
        <v>631.19</v>
      </c>
      <c r="H21" s="11"/>
      <c r="I21" s="11"/>
      <c r="J21" s="11"/>
      <c r="K21" s="11"/>
      <c r="L21" s="11"/>
      <c r="M21" s="188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88"/>
      <c r="B22" s="193"/>
      <c r="C22" s="11"/>
      <c r="D22" s="1"/>
      <c r="E22" s="1"/>
      <c r="F22" s="1"/>
      <c r="G22" s="1"/>
      <c r="H22" s="11"/>
      <c r="I22" s="11"/>
      <c r="J22" s="11"/>
      <c r="K22" s="11"/>
      <c r="L22" s="11"/>
      <c r="M22" s="188"/>
      <c r="N22" s="1"/>
      <c r="O22" s="1"/>
      <c r="P22" s="1"/>
      <c r="Q22" s="1"/>
      <c r="R22" s="1"/>
      <c r="S22" s="1"/>
    </row>
    <row r="23" customFormat="false" ht="13.5" hidden="false" customHeight="false" outlineLevel="0" collapsed="false">
      <c r="A23" s="188"/>
      <c r="B23" s="193"/>
      <c r="C23" s="11"/>
      <c r="D23" s="1"/>
      <c r="E23" s="1"/>
      <c r="F23" s="104"/>
      <c r="G23" s="1"/>
      <c r="H23" s="11"/>
      <c r="I23" s="11"/>
      <c r="J23" s="11"/>
      <c r="K23" s="11"/>
      <c r="L23" s="11"/>
      <c r="M23" s="188"/>
      <c r="N23" s="1"/>
      <c r="O23" s="1"/>
      <c r="P23" s="1"/>
      <c r="Q23" s="1"/>
      <c r="R23" s="1"/>
      <c r="S23" s="1"/>
    </row>
    <row r="24" customFormat="false" ht="39" hidden="false" customHeight="false" outlineLevel="0" collapsed="false">
      <c r="A24" s="188"/>
      <c r="B24" s="193"/>
      <c r="C24" s="11"/>
      <c r="D24" s="221" t="s">
        <v>165</v>
      </c>
      <c r="E24" s="224" t="s">
        <v>166</v>
      </c>
      <c r="F24" s="223" t="s">
        <v>167</v>
      </c>
      <c r="G24" s="231" t="s">
        <v>168</v>
      </c>
      <c r="H24" s="11"/>
      <c r="I24" s="11"/>
      <c r="J24" s="11"/>
      <c r="K24" s="11"/>
      <c r="L24" s="11"/>
      <c r="M24" s="188"/>
      <c r="N24" s="1"/>
      <c r="O24" s="1"/>
      <c r="P24" s="1"/>
      <c r="Q24" s="1"/>
      <c r="R24" s="1"/>
      <c r="S24" s="1"/>
    </row>
    <row r="25" customFormat="false" ht="20.1" hidden="false" customHeight="true" outlineLevel="0" collapsed="false">
      <c r="A25" s="188"/>
      <c r="B25" s="193"/>
      <c r="C25" s="11"/>
      <c r="D25" s="137" t="n">
        <f aca="false">'Dimensionado PV'!E22*'Dimensionado PV'!G15</f>
        <v>30.06</v>
      </c>
      <c r="E25" s="137" t="n">
        <f aca="false">D25*1.25</f>
        <v>37.575</v>
      </c>
      <c r="F25" s="226" t="n">
        <v>60</v>
      </c>
      <c r="G25" s="234" t="n">
        <f aca="false">ROUNDUP(IF(F25=0,0,E25/F25),0)</f>
        <v>1</v>
      </c>
      <c r="H25" s="11"/>
      <c r="I25" s="11"/>
      <c r="J25" s="11"/>
      <c r="K25" s="11"/>
      <c r="L25" s="11"/>
      <c r="M25" s="188"/>
      <c r="N25" s="1"/>
      <c r="O25" s="1"/>
      <c r="P25" s="1"/>
      <c r="Q25" s="1"/>
      <c r="R25" s="1"/>
      <c r="S25" s="1"/>
    </row>
    <row r="26" customFormat="false" ht="13.5" hidden="false" customHeight="false" outlineLevel="0" collapsed="false">
      <c r="A26" s="188"/>
      <c r="B26" s="242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4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</sheetData>
  <mergeCells count="20">
    <mergeCell ref="E2:G2"/>
    <mergeCell ref="J2:L2"/>
    <mergeCell ref="E4:G4"/>
    <mergeCell ref="J4:L4"/>
    <mergeCell ref="D7:G7"/>
    <mergeCell ref="I7:L7"/>
    <mergeCell ref="E8:G8"/>
    <mergeCell ref="E9:G9"/>
    <mergeCell ref="E10:G10"/>
    <mergeCell ref="D11:G11"/>
    <mergeCell ref="D12:F12"/>
    <mergeCell ref="D13:F13"/>
    <mergeCell ref="D14:F14"/>
    <mergeCell ref="D15:F15"/>
    <mergeCell ref="D16:F16"/>
    <mergeCell ref="D17:F17"/>
    <mergeCell ref="D18:G18"/>
    <mergeCell ref="D19:F19"/>
    <mergeCell ref="D20:F20"/>
    <mergeCell ref="D21:F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38.14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31.7"/>
    <col collapsed="false" customWidth="true" hidden="false" outlineLevel="0" max="8" min="8" style="0" width="13.56"/>
    <col collapsed="false" customWidth="true" hidden="false" outlineLevel="0" max="9" min="9" style="0" width="9.28"/>
    <col collapsed="false" customWidth="true" hidden="false" outlineLevel="0" max="10" min="10" style="0" width="15.56"/>
    <col collapsed="false" customWidth="true" hidden="false" outlineLevel="0" max="12" min="11" style="0" width="13.41"/>
    <col collapsed="false" customWidth="true" hidden="false" outlineLevel="0" max="13" min="13" style="0" width="12.99"/>
    <col collapsed="false" customWidth="true" hidden="false" outlineLevel="0" max="15" min="15" style="0" width="8.7"/>
    <col collapsed="false" customWidth="true" hidden="false" outlineLevel="0" max="16" min="16" style="0" width="7.99"/>
    <col collapsed="false" customWidth="true" hidden="true" outlineLevel="0" max="17" min="17" style="0" width="10.13"/>
    <col collapsed="false" customWidth="true" hidden="true" outlineLevel="0" max="18" min="18" style="0" width="6.41"/>
    <col collapsed="false" customWidth="true" hidden="true" outlineLevel="0" max="20" min="19" style="0" width="7.28"/>
    <col collapsed="false" customWidth="true" hidden="true" outlineLevel="0" max="21" min="21" style="0" width="0.28"/>
  </cols>
  <sheetData>
    <row r="1" customFormat="false" ht="12.75" hidden="false" customHeight="false" outlineLevel="0" collapsed="false">
      <c r="A1" s="1"/>
      <c r="B1" s="189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9"/>
      <c r="O1" s="1"/>
      <c r="P1" s="1"/>
      <c r="V1" s="1"/>
    </row>
    <row r="2" customFormat="false" ht="12.75" hidden="false" customHeight="false" outlineLevel="0" collapsed="false">
      <c r="A2" s="188"/>
      <c r="B2" s="11"/>
      <c r="C2" s="11" t="s">
        <v>0</v>
      </c>
      <c r="D2" s="273" t="str">
        <f aca="false">'Cálculo de consumo'!E2</f>
        <v>PREVISION VERANO</v>
      </c>
      <c r="E2" s="273"/>
      <c r="F2" s="273"/>
      <c r="G2" s="274" t="s">
        <v>2</v>
      </c>
      <c r="H2" s="11"/>
      <c r="I2" s="273" t="str">
        <f aca="false">'Cálculo de consumo'!J2</f>
        <v>bicho</v>
      </c>
      <c r="J2" s="273"/>
      <c r="K2" s="273"/>
      <c r="L2" s="193"/>
      <c r="M2" s="193"/>
      <c r="N2" s="188"/>
      <c r="O2" s="1"/>
      <c r="P2" s="1"/>
      <c r="V2" s="1"/>
    </row>
    <row r="3" customFormat="false" ht="12.75" hidden="false" customHeight="false" outlineLevel="0" collapsed="false">
      <c r="A3" s="188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88"/>
      <c r="O3" s="1"/>
      <c r="P3" s="1"/>
      <c r="V3" s="1"/>
    </row>
    <row r="4" customFormat="false" ht="12.75" hidden="false" customHeight="false" outlineLevel="0" collapsed="false">
      <c r="A4" s="188"/>
      <c r="B4" s="11"/>
      <c r="C4" s="11" t="s">
        <v>4</v>
      </c>
      <c r="D4" s="273" t="str">
        <f aca="false">'Cálculo de consumo'!E4</f>
        <v>X</v>
      </c>
      <c r="E4" s="273"/>
      <c r="F4" s="273"/>
      <c r="G4" s="274" t="s">
        <v>6</v>
      </c>
      <c r="H4" s="11"/>
      <c r="I4" s="273" t="n">
        <f aca="false">'Cálculo de consumo'!J4</f>
        <v>40225</v>
      </c>
      <c r="J4" s="273"/>
      <c r="K4" s="273"/>
      <c r="L4" s="193"/>
      <c r="M4" s="193"/>
      <c r="N4" s="188"/>
      <c r="O4" s="1"/>
      <c r="P4" s="1"/>
      <c r="V4" s="1"/>
    </row>
    <row r="5" customFormat="false" ht="20.25" hidden="false" customHeight="false" outlineLevel="0" collapsed="false">
      <c r="A5" s="188"/>
      <c r="B5" s="11"/>
      <c r="C5" s="287" t="s">
        <v>16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88"/>
      <c r="O5" s="1"/>
      <c r="P5" s="1"/>
      <c r="V5" s="1"/>
    </row>
    <row r="6" customFormat="false" ht="15" hidden="false" customHeight="false" outlineLevel="0" collapsed="false">
      <c r="A6" s="188"/>
      <c r="B6" s="11"/>
      <c r="C6" s="11"/>
      <c r="D6" s="300" t="s">
        <v>170</v>
      </c>
      <c r="E6" s="300"/>
      <c r="F6" s="300"/>
      <c r="G6" s="300"/>
      <c r="H6" s="11"/>
      <c r="I6" s="11"/>
      <c r="J6" s="11"/>
      <c r="K6" s="11"/>
      <c r="L6" s="11"/>
      <c r="M6" s="11"/>
      <c r="N6" s="188"/>
      <c r="O6" s="1"/>
      <c r="P6" s="1"/>
      <c r="V6" s="1"/>
    </row>
    <row r="7" customFormat="false" ht="13.5" hidden="false" customHeight="false" outlineLevel="0" collapsed="false">
      <c r="A7" s="18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88"/>
      <c r="O7" s="1"/>
      <c r="P7" s="1"/>
      <c r="V7" s="1"/>
    </row>
    <row r="8" customFormat="false" ht="19.5" hidden="false" customHeight="false" outlineLevel="0" collapsed="false">
      <c r="A8" s="188"/>
      <c r="B8" s="11"/>
      <c r="C8" s="301" t="s">
        <v>171</v>
      </c>
      <c r="D8" s="301"/>
      <c r="E8" s="301"/>
      <c r="F8" s="302"/>
      <c r="G8" s="301" t="s">
        <v>172</v>
      </c>
      <c r="H8" s="301"/>
      <c r="I8" s="301"/>
      <c r="J8" s="252"/>
      <c r="K8" s="17" t="s">
        <v>8</v>
      </c>
      <c r="L8" s="17"/>
      <c r="M8" s="17"/>
      <c r="N8" s="188"/>
      <c r="O8" s="1"/>
      <c r="P8" s="1"/>
      <c r="V8" s="1"/>
    </row>
    <row r="9" customFormat="false" ht="18" hidden="false" customHeight="true" outlineLevel="0" collapsed="false">
      <c r="A9" s="188"/>
      <c r="B9" s="11"/>
      <c r="C9" s="250" t="s">
        <v>173</v>
      </c>
      <c r="D9" s="288" t="n">
        <v>1</v>
      </c>
      <c r="E9" s="288"/>
      <c r="F9" s="11"/>
      <c r="G9" s="250" t="s">
        <v>77</v>
      </c>
      <c r="H9" s="288" t="s">
        <v>174</v>
      </c>
      <c r="I9" s="288"/>
      <c r="J9" s="11"/>
      <c r="K9" s="253" t="str">
        <f aca="false">IF('Intensidad y Ángulo incli.'!O20=2,IF(OR(H12&gt;'Intensidad y Ángulo incli.'!E10,H12&lt;'Intensidad y Ángulo incli.'!E10),"TENSIÓN INCORRECTA",""),IF(OR(H12&gt;'Cálculo de consumo'!F34,H12&lt;'Cálculo de consumo'!F34),"TENSIÓN INCORRECTA",""))</f>
        <v>TENSIÓN INCORRECTA</v>
      </c>
      <c r="L9" s="253"/>
      <c r="M9" s="253"/>
      <c r="N9" s="188"/>
      <c r="O9" s="1"/>
      <c r="P9" s="1"/>
      <c r="Q9" s="303" t="s">
        <v>175</v>
      </c>
      <c r="R9" s="304" t="n">
        <v>6</v>
      </c>
      <c r="S9" s="0" t="n">
        <v>120</v>
      </c>
      <c r="T9" s="153" t="s">
        <v>155</v>
      </c>
      <c r="U9" s="0" t="n">
        <f aca="false">'Dimensionado Batería'!E25/5</f>
        <v>600</v>
      </c>
      <c r="V9" s="1"/>
    </row>
    <row r="10" customFormat="false" ht="18" hidden="false" customHeight="true" outlineLevel="0" collapsed="false">
      <c r="A10" s="188"/>
      <c r="B10" s="11"/>
      <c r="C10" s="250" t="s">
        <v>176</v>
      </c>
      <c r="D10" s="305" t="n">
        <v>4</v>
      </c>
      <c r="E10" s="305"/>
      <c r="F10" s="294"/>
      <c r="G10" s="250" t="s">
        <v>79</v>
      </c>
      <c r="H10" s="306" t="s">
        <v>177</v>
      </c>
      <c r="I10" s="306"/>
      <c r="J10" s="11"/>
      <c r="K10" s="253" t="str">
        <f aca="false">IF((H14*H16)&lt;D14,"SERÍA NECESARIO AUMENTAR POTENCIA DEL INVERSOR","")</f>
        <v/>
      </c>
      <c r="L10" s="253"/>
      <c r="M10" s="253"/>
      <c r="N10" s="188"/>
      <c r="O10" s="1"/>
      <c r="P10" s="1"/>
      <c r="Q10" s="303" t="s">
        <v>178</v>
      </c>
      <c r="R10" s="304" t="n">
        <v>12</v>
      </c>
      <c r="S10" s="0" t="n">
        <v>130</v>
      </c>
      <c r="T10" s="153" t="s">
        <v>179</v>
      </c>
      <c r="U10" s="0" t="n">
        <f aca="false">H19*J16</f>
        <v>140</v>
      </c>
      <c r="V10" s="1"/>
    </row>
    <row r="11" customFormat="false" ht="18" hidden="false" customHeight="true" outlineLevel="0" collapsed="false">
      <c r="A11" s="188"/>
      <c r="B11" s="11"/>
      <c r="C11" s="250" t="s">
        <v>180</v>
      </c>
      <c r="D11" s="305" t="n">
        <v>3</v>
      </c>
      <c r="E11" s="305"/>
      <c r="F11" s="11"/>
      <c r="G11" s="250" t="s">
        <v>173</v>
      </c>
      <c r="H11" s="306" t="s">
        <v>175</v>
      </c>
      <c r="I11" s="306"/>
      <c r="J11" s="11"/>
      <c r="K11" s="253" t="str">
        <f aca="false">IF(J16*1.25&lt;H16,"POTENCIA DE INVERSOR INSUFICIENTE","")</f>
        <v/>
      </c>
      <c r="L11" s="253"/>
      <c r="M11" s="253"/>
      <c r="N11" s="188"/>
      <c r="O11" s="1"/>
      <c r="P11" s="1"/>
      <c r="Q11" s="303" t="s">
        <v>181</v>
      </c>
      <c r="R11" s="304" t="n">
        <v>24</v>
      </c>
      <c r="S11" s="0" t="n">
        <v>220</v>
      </c>
      <c r="V11" s="1"/>
    </row>
    <row r="12" customFormat="false" ht="18" hidden="false" customHeight="true" outlineLevel="0" collapsed="false">
      <c r="A12" s="188"/>
      <c r="B12" s="11"/>
      <c r="C12" s="250" t="s">
        <v>182</v>
      </c>
      <c r="D12" s="307" t="n">
        <f aca="false">IF('Intensidad y Ángulo incli.'!O20=2,'Intensidad y Ángulo incli.'!E16,SUM('Cálculo de consumo'!G12:G19))</f>
        <v>4686</v>
      </c>
      <c r="E12" s="307"/>
      <c r="F12" s="11"/>
      <c r="G12" s="250" t="s">
        <v>183</v>
      </c>
      <c r="H12" s="305" t="n">
        <v>48</v>
      </c>
      <c r="I12" s="305" t="s">
        <v>184</v>
      </c>
      <c r="J12" s="11"/>
      <c r="K12" s="253" t="str">
        <f aca="false">IF(K16&gt;1.25*D12,"POTENCIA AC SOBREDIMENSIONADA","")</f>
        <v>POTENCIA AC SOBREDIMENSIONADA</v>
      </c>
      <c r="L12" s="253"/>
      <c r="M12" s="253"/>
      <c r="N12" s="188"/>
      <c r="O12" s="1"/>
      <c r="P12" s="1"/>
      <c r="R12" s="304" t="n">
        <v>48</v>
      </c>
      <c r="S12" s="0" t="n">
        <v>230</v>
      </c>
      <c r="V12" s="1"/>
    </row>
    <row r="13" customFormat="false" ht="18" hidden="false" customHeight="true" outlineLevel="0" collapsed="false">
      <c r="A13" s="188"/>
      <c r="B13" s="11"/>
      <c r="C13" s="250" t="s">
        <v>185</v>
      </c>
      <c r="D13" s="305" t="n">
        <v>75</v>
      </c>
      <c r="E13" s="305"/>
      <c r="F13" s="11"/>
      <c r="G13" s="250" t="s">
        <v>186</v>
      </c>
      <c r="H13" s="305" t="n">
        <v>230</v>
      </c>
      <c r="I13" s="305" t="s">
        <v>184</v>
      </c>
      <c r="J13" s="104"/>
      <c r="K13" s="11"/>
      <c r="L13" s="11"/>
      <c r="M13" s="11"/>
      <c r="N13" s="188"/>
      <c r="O13" s="1"/>
      <c r="P13" s="1"/>
      <c r="R13" s="304" t="n">
        <v>120</v>
      </c>
      <c r="V13" s="1"/>
    </row>
    <row r="14" customFormat="false" ht="18" hidden="false" customHeight="true" outlineLevel="0" collapsed="false">
      <c r="A14" s="188"/>
      <c r="B14" s="11"/>
      <c r="C14" s="250" t="s">
        <v>187</v>
      </c>
      <c r="D14" s="307" t="n">
        <f aca="false">D12*D13/100</f>
        <v>3514.5</v>
      </c>
      <c r="E14" s="307"/>
      <c r="F14" s="11"/>
      <c r="G14" s="250" t="s">
        <v>188</v>
      </c>
      <c r="H14" s="305" t="n">
        <v>4250</v>
      </c>
      <c r="I14" s="305"/>
      <c r="J14" s="308" t="s">
        <v>189</v>
      </c>
      <c r="K14" s="309" t="s">
        <v>190</v>
      </c>
      <c r="L14" s="11"/>
      <c r="M14" s="11"/>
      <c r="N14" s="188"/>
      <c r="O14" s="1"/>
      <c r="P14" s="1"/>
      <c r="R14" s="304" t="n">
        <v>240</v>
      </c>
      <c r="V14" s="1"/>
    </row>
    <row r="15" customFormat="false" ht="18" hidden="false" customHeight="true" outlineLevel="0" collapsed="false">
      <c r="A15" s="188"/>
      <c r="B15" s="11"/>
      <c r="C15" s="250" t="s">
        <v>191</v>
      </c>
      <c r="D15" s="310"/>
      <c r="E15" s="310"/>
      <c r="F15" s="11"/>
      <c r="G15" s="250" t="s">
        <v>192</v>
      </c>
      <c r="H15" s="305" t="n">
        <v>10000</v>
      </c>
      <c r="I15" s="305" t="s">
        <v>193</v>
      </c>
      <c r="J15" s="308"/>
      <c r="K15" s="309"/>
      <c r="L15" s="11"/>
      <c r="M15" s="11"/>
      <c r="N15" s="188"/>
      <c r="O15" s="1"/>
      <c r="P15" s="1"/>
      <c r="V15" s="1"/>
    </row>
    <row r="16" customFormat="false" ht="24" hidden="false" customHeight="true" outlineLevel="0" collapsed="false">
      <c r="A16" s="188"/>
      <c r="B16" s="11"/>
      <c r="C16" s="250" t="s">
        <v>194</v>
      </c>
      <c r="D16" s="311" t="n">
        <v>0.9</v>
      </c>
      <c r="E16" s="311"/>
      <c r="F16" s="11"/>
      <c r="G16" s="250" t="s">
        <v>195</v>
      </c>
      <c r="H16" s="312" t="n">
        <f aca="false">D14/H14</f>
        <v>0.826941176470588</v>
      </c>
      <c r="I16" s="312"/>
      <c r="J16" s="313" t="n">
        <v>2</v>
      </c>
      <c r="K16" s="234" t="n">
        <f aca="false">J16*H14</f>
        <v>8500</v>
      </c>
      <c r="L16" s="314"/>
      <c r="M16" s="11"/>
      <c r="N16" s="188"/>
      <c r="O16" s="1"/>
      <c r="P16" s="1"/>
      <c r="V16" s="1"/>
    </row>
    <row r="17" customFormat="false" ht="24" hidden="false" customHeight="true" outlineLevel="0" collapsed="false">
      <c r="A17" s="188"/>
      <c r="B17" s="11"/>
      <c r="C17" s="1"/>
      <c r="D17" s="1"/>
      <c r="E17" s="1"/>
      <c r="F17" s="11"/>
      <c r="G17" s="210" t="s">
        <v>196</v>
      </c>
      <c r="H17" s="241" t="n">
        <v>1</v>
      </c>
      <c r="I17" s="241"/>
      <c r="J17" s="11"/>
      <c r="K17" s="11"/>
      <c r="L17" s="314"/>
      <c r="M17" s="11"/>
      <c r="N17" s="188"/>
      <c r="O17" s="1"/>
      <c r="P17" s="1"/>
      <c r="V17" s="1"/>
    </row>
    <row r="18" customFormat="false" ht="19.5" hidden="false" customHeight="true" outlineLevel="1" collapsed="false">
      <c r="A18" s="188"/>
      <c r="B18" s="11"/>
      <c r="C18" s="1"/>
      <c r="D18" s="1"/>
      <c r="E18" s="1"/>
      <c r="F18" s="11"/>
      <c r="G18" s="210" t="s">
        <v>197</v>
      </c>
      <c r="H18" s="305" t="n">
        <v>230</v>
      </c>
      <c r="I18" s="305"/>
      <c r="J18" s="11"/>
      <c r="K18" s="17" t="s">
        <v>8</v>
      </c>
      <c r="L18" s="17"/>
      <c r="M18" s="17"/>
      <c r="N18" s="188"/>
      <c r="O18" s="1"/>
      <c r="P18" s="1"/>
      <c r="V18" s="1"/>
    </row>
    <row r="19" customFormat="false" ht="19.5" hidden="false" customHeight="true" outlineLevel="1" collapsed="false">
      <c r="A19" s="188"/>
      <c r="B19" s="11"/>
      <c r="C19" s="1"/>
      <c r="D19" s="1"/>
      <c r="E19" s="1"/>
      <c r="F19" s="11"/>
      <c r="G19" s="210" t="s">
        <v>198</v>
      </c>
      <c r="H19" s="305" t="n">
        <v>70</v>
      </c>
      <c r="I19" s="305"/>
      <c r="J19" s="11"/>
      <c r="K19" s="253" t="str">
        <f aca="false">IF(U10&gt;U9,"CORRIENTE DE CARGA PERJUDICIAL PARA EL BANCO DE BATERÍAS","")</f>
        <v/>
      </c>
      <c r="L19" s="253"/>
      <c r="M19" s="253"/>
      <c r="N19" s="188"/>
      <c r="O19" s="1"/>
      <c r="P19" s="1"/>
      <c r="V19" s="1"/>
    </row>
    <row r="20" customFormat="false" ht="19.5" hidden="false" customHeight="true" outlineLevel="1" collapsed="false">
      <c r="A20" s="188"/>
      <c r="B20" s="11"/>
      <c r="C20" s="1"/>
      <c r="D20" s="1"/>
      <c r="E20" s="1"/>
      <c r="F20" s="11"/>
      <c r="G20" s="210" t="s">
        <v>199</v>
      </c>
      <c r="H20" s="315" t="n">
        <f aca="false">'Dimensionado Batería'!G25/(H19*J16)</f>
        <v>15</v>
      </c>
      <c r="I20" s="315"/>
      <c r="J20" s="11"/>
      <c r="K20" s="253"/>
      <c r="L20" s="253"/>
      <c r="M20" s="253"/>
      <c r="N20" s="188"/>
      <c r="O20" s="1"/>
      <c r="P20" s="1"/>
      <c r="V20" s="1"/>
    </row>
    <row r="21" customFormat="false" ht="21.75" hidden="false" customHeight="true" outlineLevel="1" collapsed="false">
      <c r="A21" s="188"/>
      <c r="B21" s="11"/>
      <c r="C21" s="1"/>
      <c r="D21" s="1"/>
      <c r="E21" s="1"/>
      <c r="F21" s="11"/>
      <c r="G21" s="210" t="s">
        <v>200</v>
      </c>
      <c r="H21" s="316" t="n">
        <v>1</v>
      </c>
      <c r="I21" s="316"/>
      <c r="J21" s="11"/>
      <c r="K21" s="11"/>
      <c r="L21" s="314"/>
      <c r="M21" s="11"/>
      <c r="N21" s="188"/>
      <c r="O21" s="1"/>
      <c r="P21" s="1"/>
      <c r="V21" s="1"/>
    </row>
    <row r="22" customFormat="false" ht="26.25" hidden="false" customHeight="true" outlineLevel="1" collapsed="false">
      <c r="A22" s="188"/>
      <c r="B22" s="11"/>
      <c r="C22" s="1"/>
      <c r="D22" s="1"/>
      <c r="E22" s="1"/>
      <c r="F22" s="11"/>
      <c r="G22" s="210" t="s">
        <v>201</v>
      </c>
      <c r="H22" s="316" t="n">
        <v>1</v>
      </c>
      <c r="I22" s="316"/>
      <c r="J22" s="11"/>
      <c r="K22" s="11"/>
      <c r="L22" s="314"/>
      <c r="M22" s="11"/>
      <c r="N22" s="188"/>
      <c r="O22" s="1"/>
      <c r="P22" s="1"/>
      <c r="V22" s="1"/>
    </row>
    <row r="23" customFormat="false" ht="15.75" hidden="false" customHeight="false" outlineLevel="1" collapsed="false">
      <c r="A23" s="188"/>
      <c r="B23" s="11"/>
      <c r="C23" s="1"/>
      <c r="D23" s="1"/>
      <c r="E23" s="1"/>
      <c r="F23" s="11"/>
      <c r="G23" s="317" t="s">
        <v>202</v>
      </c>
      <c r="H23" s="316" t="n">
        <v>1</v>
      </c>
      <c r="I23" s="316"/>
      <c r="J23" s="11"/>
      <c r="K23" s="11"/>
      <c r="L23" s="314"/>
      <c r="M23" s="11"/>
      <c r="N23" s="188"/>
      <c r="O23" s="1"/>
      <c r="P23" s="1"/>
      <c r="V23" s="1"/>
    </row>
    <row r="24" customFormat="false" ht="23.25" hidden="false" customHeight="true" outlineLevel="0" collapsed="false">
      <c r="A24" s="188"/>
      <c r="B24" s="11"/>
      <c r="C24" s="1"/>
      <c r="D24" s="1"/>
      <c r="E24" s="1"/>
      <c r="F24" s="11"/>
      <c r="G24" s="1"/>
      <c r="H24" s="1"/>
      <c r="I24" s="1"/>
      <c r="J24" s="1"/>
      <c r="K24" s="11"/>
      <c r="L24" s="11"/>
      <c r="M24" s="11"/>
      <c r="N24" s="188"/>
      <c r="O24" s="1"/>
      <c r="P24" s="1"/>
      <c r="V24" s="1"/>
    </row>
    <row r="25" customFormat="false" ht="15" hidden="false" customHeight="true" outlineLevel="0" collapsed="false">
      <c r="A25" s="188"/>
      <c r="B25" s="11"/>
      <c r="C25" s="1"/>
      <c r="D25" s="300" t="s">
        <v>203</v>
      </c>
      <c r="E25" s="300"/>
      <c r="F25" s="300"/>
      <c r="G25" s="300"/>
      <c r="H25" s="1"/>
      <c r="I25" s="1"/>
      <c r="J25" s="1"/>
      <c r="K25" s="11"/>
      <c r="L25" s="11"/>
      <c r="M25" s="11"/>
      <c r="N25" s="188"/>
      <c r="O25" s="1"/>
      <c r="P25" s="1"/>
      <c r="V25" s="1"/>
    </row>
    <row r="26" customFormat="false" ht="23.25" hidden="false" customHeight="true" outlineLevel="0" collapsed="false">
      <c r="A26" s="188"/>
      <c r="B26" s="11"/>
      <c r="C26" s="1"/>
      <c r="D26" s="1"/>
      <c r="E26" s="1"/>
      <c r="F26" s="11"/>
      <c r="G26" s="1"/>
      <c r="H26" s="1"/>
      <c r="I26" s="1"/>
      <c r="J26" s="1"/>
      <c r="K26" s="11"/>
      <c r="L26" s="11"/>
      <c r="M26" s="11"/>
      <c r="N26" s="188"/>
      <c r="O26" s="1"/>
      <c r="P26" s="1"/>
      <c r="V26" s="1"/>
    </row>
    <row r="27" customFormat="false" ht="17.25" hidden="false" customHeight="true" outlineLevel="1" collapsed="false">
      <c r="A27" s="188"/>
      <c r="B27" s="11"/>
      <c r="C27" s="1"/>
      <c r="D27" s="1"/>
      <c r="E27" s="1"/>
      <c r="F27" s="11"/>
      <c r="G27" s="249" t="s">
        <v>204</v>
      </c>
      <c r="H27" s="249"/>
      <c r="I27" s="249"/>
      <c r="J27" s="1"/>
      <c r="K27" s="11"/>
      <c r="L27" s="11"/>
      <c r="M27" s="11"/>
      <c r="N27" s="188"/>
      <c r="O27" s="1"/>
      <c r="P27" s="1"/>
      <c r="V27" s="1"/>
    </row>
    <row r="28" customFormat="false" ht="15" hidden="false" customHeight="false" outlineLevel="1" collapsed="false">
      <c r="A28" s="188"/>
      <c r="B28" s="11"/>
      <c r="C28" s="1"/>
      <c r="D28" s="1"/>
      <c r="E28" s="1"/>
      <c r="F28" s="11"/>
      <c r="G28" s="250" t="s">
        <v>79</v>
      </c>
      <c r="H28" s="318"/>
      <c r="I28" s="318"/>
      <c r="J28" s="11"/>
      <c r="K28" s="11"/>
      <c r="L28" s="11"/>
      <c r="M28" s="11"/>
      <c r="N28" s="188"/>
      <c r="O28" s="1"/>
      <c r="P28" s="1"/>
      <c r="V28" s="1"/>
    </row>
    <row r="29" customFormat="false" ht="15" hidden="false" customHeight="false" outlineLevel="1" collapsed="false">
      <c r="A29" s="188"/>
      <c r="B29" s="11"/>
      <c r="C29" s="11"/>
      <c r="D29" s="11"/>
      <c r="E29" s="11"/>
      <c r="F29" s="11"/>
      <c r="G29" s="250" t="s">
        <v>205</v>
      </c>
      <c r="H29" s="305"/>
      <c r="I29" s="305"/>
      <c r="J29" s="11"/>
      <c r="K29" s="11"/>
      <c r="L29" s="11"/>
      <c r="M29" s="11"/>
      <c r="N29" s="188"/>
      <c r="O29" s="1"/>
      <c r="P29" s="1"/>
      <c r="V29" s="1"/>
    </row>
    <row r="30" customFormat="false" ht="15" hidden="false" customHeight="false" outlineLevel="1" collapsed="false">
      <c r="A30" s="188"/>
      <c r="B30" s="11"/>
      <c r="C30" s="11"/>
      <c r="D30" s="11"/>
      <c r="E30" s="11"/>
      <c r="F30" s="11"/>
      <c r="G30" s="250" t="s">
        <v>206</v>
      </c>
      <c r="H30" s="305"/>
      <c r="I30" s="305"/>
      <c r="J30" s="11"/>
      <c r="K30" s="11"/>
      <c r="L30" s="11"/>
      <c r="M30" s="11"/>
      <c r="N30" s="188"/>
      <c r="O30" s="1"/>
      <c r="P30" s="1"/>
      <c r="V30" s="1"/>
    </row>
    <row r="31" customFormat="false" ht="15" hidden="false" customHeight="false" outlineLevel="1" collapsed="false">
      <c r="A31" s="188"/>
      <c r="B31" s="11"/>
      <c r="C31" s="11"/>
      <c r="D31" s="11"/>
      <c r="E31" s="11"/>
      <c r="F31" s="11"/>
      <c r="G31" s="250" t="s">
        <v>12</v>
      </c>
      <c r="H31" s="306"/>
      <c r="I31" s="306"/>
      <c r="J31" s="11"/>
      <c r="K31" s="11"/>
      <c r="L31" s="11"/>
      <c r="M31" s="11"/>
      <c r="N31" s="188"/>
      <c r="O31" s="1"/>
      <c r="P31" s="1"/>
      <c r="V31" s="1"/>
    </row>
    <row r="32" customFormat="false" ht="15" hidden="false" customHeight="false" outlineLevel="1" collapsed="false">
      <c r="A32" s="188"/>
      <c r="B32" s="11"/>
      <c r="C32" s="11"/>
      <c r="D32" s="11"/>
      <c r="E32" s="11"/>
      <c r="F32" s="11"/>
      <c r="G32" s="250" t="s">
        <v>207</v>
      </c>
      <c r="H32" s="306"/>
      <c r="I32" s="306"/>
      <c r="J32" s="11"/>
      <c r="K32" s="11"/>
      <c r="L32" s="11"/>
      <c r="M32" s="11"/>
      <c r="N32" s="188"/>
      <c r="O32" s="1"/>
      <c r="P32" s="1"/>
      <c r="V32" s="1"/>
    </row>
    <row r="33" customFormat="false" ht="15" hidden="false" customHeight="false" outlineLevel="1" collapsed="false">
      <c r="A33" s="188"/>
      <c r="B33" s="11"/>
      <c r="C33" s="11"/>
      <c r="D33" s="11"/>
      <c r="E33" s="11"/>
      <c r="F33" s="11"/>
      <c r="G33" s="250" t="s">
        <v>208</v>
      </c>
      <c r="H33" s="319"/>
      <c r="I33" s="320"/>
      <c r="J33" s="11"/>
      <c r="K33" s="11"/>
      <c r="L33" s="11"/>
      <c r="M33" s="11"/>
      <c r="N33" s="188"/>
      <c r="O33" s="1"/>
      <c r="P33" s="1"/>
      <c r="V33" s="1"/>
    </row>
    <row r="34" customFormat="false" ht="15" hidden="false" customHeight="false" outlineLevel="1" collapsed="false">
      <c r="A34" s="188"/>
      <c r="B34" s="11"/>
      <c r="C34" s="11"/>
      <c r="D34" s="11"/>
      <c r="E34" s="11"/>
      <c r="F34" s="11"/>
      <c r="G34" s="250" t="s">
        <v>209</v>
      </c>
      <c r="H34" s="305"/>
      <c r="I34" s="305"/>
      <c r="J34" s="11"/>
      <c r="K34" s="11"/>
      <c r="L34" s="11"/>
      <c r="M34" s="11"/>
      <c r="N34" s="188"/>
      <c r="O34" s="1"/>
      <c r="P34" s="1"/>
      <c r="V34" s="1"/>
    </row>
    <row r="35" customFormat="false" ht="12.75" hidden="false" customHeight="false" outlineLevel="0" collapsed="false">
      <c r="A35" s="188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88"/>
      <c r="O35" s="1"/>
      <c r="P35" s="1"/>
      <c r="V35" s="1"/>
    </row>
    <row r="36" customFormat="false" ht="12.75" hidden="false" customHeight="true" outlineLevel="0" collapsed="false">
      <c r="A36" s="188"/>
      <c r="B36" s="11"/>
      <c r="C36" s="11"/>
      <c r="D36" s="300" t="s">
        <v>210</v>
      </c>
      <c r="E36" s="300"/>
      <c r="F36" s="300"/>
      <c r="G36" s="300"/>
      <c r="H36" s="11"/>
      <c r="I36" s="11"/>
      <c r="J36" s="11"/>
      <c r="K36" s="11"/>
      <c r="L36" s="11"/>
      <c r="M36" s="11"/>
      <c r="N36" s="188"/>
      <c r="O36" s="1"/>
      <c r="P36" s="1"/>
      <c r="V36" s="1"/>
    </row>
    <row r="37" customFormat="false" ht="13.5" hidden="false" customHeight="false" outlineLevel="0" collapsed="false">
      <c r="A37" s="188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88"/>
      <c r="O37" s="1"/>
      <c r="P37" s="1"/>
      <c r="V37" s="1"/>
    </row>
    <row r="38" customFormat="false" ht="19.5" hidden="false" customHeight="false" outlineLevel="1" collapsed="false">
      <c r="A38" s="188"/>
      <c r="B38" s="11"/>
      <c r="C38" s="321" t="s">
        <v>171</v>
      </c>
      <c r="D38" s="321"/>
      <c r="E38" s="321"/>
      <c r="F38" s="302"/>
      <c r="G38" s="301" t="s">
        <v>211</v>
      </c>
      <c r="H38" s="301"/>
      <c r="I38" s="301"/>
      <c r="J38" s="252"/>
      <c r="K38" s="11"/>
      <c r="L38" s="11"/>
      <c r="M38" s="11"/>
      <c r="N38" s="188"/>
      <c r="O38" s="1"/>
      <c r="P38" s="1"/>
      <c r="V38" s="1"/>
    </row>
    <row r="39" customFormat="false" ht="15" hidden="false" customHeight="false" outlineLevel="1" collapsed="false">
      <c r="A39" s="188"/>
      <c r="B39" s="11"/>
      <c r="C39" s="250" t="s">
        <v>212</v>
      </c>
      <c r="D39" s="305"/>
      <c r="E39" s="305"/>
      <c r="F39" s="11"/>
      <c r="G39" s="250" t="s">
        <v>77</v>
      </c>
      <c r="H39" s="305"/>
      <c r="I39" s="305"/>
      <c r="J39" s="11"/>
      <c r="K39" s="11"/>
      <c r="L39" s="11"/>
      <c r="M39" s="11"/>
      <c r="N39" s="188"/>
      <c r="O39" s="1"/>
      <c r="P39" s="1"/>
      <c r="V39" s="1"/>
    </row>
    <row r="40" customFormat="false" ht="15" hidden="false" customHeight="false" outlineLevel="1" collapsed="false">
      <c r="A40" s="188"/>
      <c r="B40" s="11"/>
      <c r="C40" s="250" t="s">
        <v>213</v>
      </c>
      <c r="D40" s="305"/>
      <c r="E40" s="305"/>
      <c r="F40" s="11"/>
      <c r="G40" s="250" t="s">
        <v>79</v>
      </c>
      <c r="H40" s="305"/>
      <c r="I40" s="305"/>
      <c r="J40" s="11"/>
      <c r="K40" s="11"/>
      <c r="L40" s="11"/>
      <c r="M40" s="11"/>
      <c r="N40" s="188"/>
      <c r="O40" s="1"/>
      <c r="P40" s="1"/>
      <c r="V40" s="1"/>
    </row>
    <row r="41" customFormat="false" ht="15" hidden="false" customHeight="false" outlineLevel="1" collapsed="false">
      <c r="A41" s="188"/>
      <c r="B41" s="11"/>
      <c r="C41" s="250" t="s">
        <v>214</v>
      </c>
      <c r="D41" s="305"/>
      <c r="E41" s="305"/>
      <c r="F41" s="11"/>
      <c r="G41" s="250" t="s">
        <v>197</v>
      </c>
      <c r="H41" s="305"/>
      <c r="I41" s="305"/>
      <c r="J41" s="11"/>
      <c r="K41" s="11"/>
      <c r="L41" s="11"/>
      <c r="M41" s="11"/>
      <c r="N41" s="188"/>
      <c r="O41" s="1"/>
      <c r="P41" s="1"/>
      <c r="V41" s="1"/>
    </row>
    <row r="42" customFormat="false" ht="15" hidden="false" customHeight="false" outlineLevel="1" collapsed="false">
      <c r="A42" s="188"/>
      <c r="B42" s="11"/>
      <c r="C42" s="250" t="s">
        <v>215</v>
      </c>
      <c r="D42" s="305"/>
      <c r="E42" s="305"/>
      <c r="F42" s="11"/>
      <c r="G42" s="250" t="s">
        <v>216</v>
      </c>
      <c r="H42" s="305"/>
      <c r="I42" s="305"/>
      <c r="J42" s="11"/>
      <c r="K42" s="11"/>
      <c r="L42" s="11"/>
      <c r="M42" s="11"/>
      <c r="N42" s="188"/>
      <c r="O42" s="1"/>
      <c r="P42" s="1"/>
      <c r="V42" s="1"/>
    </row>
    <row r="43" customFormat="false" ht="15" hidden="false" customHeight="false" outlineLevel="1" collapsed="false">
      <c r="A43" s="188"/>
      <c r="B43" s="11"/>
      <c r="C43" s="11"/>
      <c r="D43" s="11"/>
      <c r="E43" s="11"/>
      <c r="F43" s="11"/>
      <c r="G43" s="250" t="s">
        <v>217</v>
      </c>
      <c r="H43" s="305"/>
      <c r="I43" s="305"/>
      <c r="J43" s="11"/>
      <c r="K43" s="11"/>
      <c r="L43" s="11"/>
      <c r="M43" s="11"/>
      <c r="N43" s="188"/>
      <c r="O43" s="1"/>
      <c r="P43" s="1"/>
      <c r="V43" s="1"/>
    </row>
    <row r="44" customFormat="false" ht="15.75" hidden="false" customHeight="false" outlineLevel="1" collapsed="false">
      <c r="A44" s="188"/>
      <c r="B44" s="11"/>
      <c r="C44" s="11"/>
      <c r="D44" s="11"/>
      <c r="E44" s="11"/>
      <c r="F44" s="11"/>
      <c r="G44" s="250" t="s">
        <v>215</v>
      </c>
      <c r="H44" s="305"/>
      <c r="I44" s="305"/>
      <c r="J44" s="11"/>
      <c r="K44" s="11"/>
      <c r="L44" s="11"/>
      <c r="M44" s="11"/>
      <c r="N44" s="188"/>
      <c r="O44" s="1"/>
      <c r="P44" s="1"/>
      <c r="V44" s="1"/>
    </row>
    <row r="45" customFormat="false" ht="19.5" hidden="false" customHeight="false" outlineLevel="1" collapsed="false">
      <c r="A45" s="188"/>
      <c r="B45" s="11"/>
      <c r="C45" s="11"/>
      <c r="D45" s="11"/>
      <c r="E45" s="11"/>
      <c r="F45" s="11"/>
      <c r="G45" s="301" t="s">
        <v>204</v>
      </c>
      <c r="H45" s="301"/>
      <c r="I45" s="301"/>
      <c r="J45" s="252"/>
      <c r="K45" s="11"/>
      <c r="L45" s="11"/>
      <c r="M45" s="11"/>
      <c r="N45" s="188"/>
      <c r="O45" s="1"/>
      <c r="P45" s="1"/>
      <c r="V45" s="1"/>
    </row>
    <row r="46" customFormat="false" ht="15" hidden="false" customHeight="false" outlineLevel="1" collapsed="false">
      <c r="A46" s="188"/>
      <c r="B46" s="11"/>
      <c r="C46" s="11"/>
      <c r="D46" s="11"/>
      <c r="E46" s="11"/>
      <c r="F46" s="11"/>
      <c r="G46" s="250" t="s">
        <v>218</v>
      </c>
      <c r="H46" s="305"/>
      <c r="I46" s="305"/>
      <c r="J46" s="11"/>
      <c r="K46" s="11"/>
      <c r="L46" s="11"/>
      <c r="M46" s="11"/>
      <c r="N46" s="188"/>
      <c r="O46" s="1"/>
      <c r="P46" s="1"/>
      <c r="V46" s="1"/>
    </row>
    <row r="47" customFormat="false" ht="13.5" hidden="false" customHeight="false" outlineLevel="0" collapsed="false">
      <c r="A47" s="188"/>
      <c r="B47" s="242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4"/>
      <c r="O47" s="1"/>
      <c r="P47" s="1"/>
      <c r="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V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V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V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V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V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V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V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V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V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V65" s="1"/>
    </row>
  </sheetData>
  <mergeCells count="53">
    <mergeCell ref="D2:F2"/>
    <mergeCell ref="I2:K2"/>
    <mergeCell ref="D4:F4"/>
    <mergeCell ref="I4:K4"/>
    <mergeCell ref="D6:G6"/>
    <mergeCell ref="C8:E8"/>
    <mergeCell ref="G8:I8"/>
    <mergeCell ref="K8:M8"/>
    <mergeCell ref="D9:E9"/>
    <mergeCell ref="H9:I9"/>
    <mergeCell ref="D10:E10"/>
    <mergeCell ref="H10:I10"/>
    <mergeCell ref="D11:E11"/>
    <mergeCell ref="H11:I11"/>
    <mergeCell ref="D12:E12"/>
    <mergeCell ref="H12:I12"/>
    <mergeCell ref="D13:E13"/>
    <mergeCell ref="H13:I13"/>
    <mergeCell ref="D14:E14"/>
    <mergeCell ref="H14:I14"/>
    <mergeCell ref="J14:J15"/>
    <mergeCell ref="K14:K15"/>
    <mergeCell ref="D15:E15"/>
    <mergeCell ref="H15:I15"/>
    <mergeCell ref="D16:E16"/>
    <mergeCell ref="H16:I16"/>
    <mergeCell ref="H18:I18"/>
    <mergeCell ref="K18:M18"/>
    <mergeCell ref="H19:I19"/>
    <mergeCell ref="H20:I20"/>
    <mergeCell ref="D25:G25"/>
    <mergeCell ref="G27:I27"/>
    <mergeCell ref="H28:I28"/>
    <mergeCell ref="H29:I29"/>
    <mergeCell ref="H30:I30"/>
    <mergeCell ref="H31:I31"/>
    <mergeCell ref="H32:I32"/>
    <mergeCell ref="H34:I34"/>
    <mergeCell ref="D36:G36"/>
    <mergeCell ref="C38:E38"/>
    <mergeCell ref="G38:I38"/>
    <mergeCell ref="D39:E39"/>
    <mergeCell ref="H39:I39"/>
    <mergeCell ref="D40:E40"/>
    <mergeCell ref="H40:I40"/>
    <mergeCell ref="D41:E41"/>
    <mergeCell ref="H41:I41"/>
    <mergeCell ref="D42:E42"/>
    <mergeCell ref="H42:I42"/>
    <mergeCell ref="H43:I43"/>
    <mergeCell ref="H44:I44"/>
    <mergeCell ref="G45:I45"/>
    <mergeCell ref="H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4" activeCellId="0" sqref="E14:E1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6.42"/>
    <col collapsed="false" customWidth="true" hidden="false" outlineLevel="0" max="4" min="4" style="0" width="17.42"/>
    <col collapsed="false" customWidth="true" hidden="false" outlineLevel="0" max="5" min="5" style="0" width="12.56"/>
    <col collapsed="false" customWidth="true" hidden="false" outlineLevel="0" max="6" min="6" style="0" width="23.56"/>
    <col collapsed="false" customWidth="true" hidden="false" outlineLevel="0" max="7" min="7" style="0" width="15.28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13.14"/>
    <col collapsed="false" customWidth="true" hidden="false" outlineLevel="0" max="12" min="12" style="0" width="17.7"/>
    <col collapsed="false" customWidth="true" hidden="false" outlineLevel="0" max="13" min="13" style="0" width="23.41"/>
    <col collapsed="false" customWidth="true" hidden="false" outlineLevel="0" max="15" min="15" style="0" width="8.85"/>
    <col collapsed="false" customWidth="true" hidden="false" outlineLevel="0" max="16" min="16" style="0" width="11.28"/>
    <col collapsed="false" customWidth="true" hidden="true" outlineLevel="0" max="17" min="17" style="0" width="11.42"/>
  </cols>
  <sheetData>
    <row r="1" customFormat="false" ht="12.75" hidden="false" customHeight="false" outlineLevel="0" collapsed="false">
      <c r="A1" s="275"/>
      <c r="B1" s="189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1"/>
      <c r="O1" s="1"/>
      <c r="P1" s="1"/>
    </row>
    <row r="2" customFormat="false" ht="12.75" hidden="false" customHeight="false" outlineLevel="0" collapsed="false">
      <c r="A2" s="275"/>
      <c r="B2" s="193"/>
      <c r="C2" s="11" t="s">
        <v>0</v>
      </c>
      <c r="D2" s="273" t="str">
        <f aca="false">'Cálculo de consumo'!E2</f>
        <v>PREVISION VERANO</v>
      </c>
      <c r="E2" s="273"/>
      <c r="F2" s="273"/>
      <c r="G2" s="193"/>
      <c r="H2" s="274" t="s">
        <v>2</v>
      </c>
      <c r="I2" s="11"/>
      <c r="J2" s="273" t="str">
        <f aca="false">'Cálculo de consumo'!J2</f>
        <v>bicho</v>
      </c>
      <c r="K2" s="273"/>
      <c r="L2" s="273"/>
      <c r="M2" s="193"/>
      <c r="N2" s="275"/>
      <c r="O2" s="1"/>
      <c r="P2" s="1"/>
    </row>
    <row r="3" customFormat="false" ht="12.75" hidden="false" customHeight="false" outlineLevel="0" collapsed="false">
      <c r="A3" s="275"/>
      <c r="B3" s="19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88"/>
      <c r="O3" s="1"/>
      <c r="P3" s="1"/>
    </row>
    <row r="4" customFormat="false" ht="12.75" hidden="false" customHeight="false" outlineLevel="0" collapsed="false">
      <c r="A4" s="275"/>
      <c r="B4" s="193"/>
      <c r="C4" s="11" t="s">
        <v>4</v>
      </c>
      <c r="D4" s="273" t="str">
        <f aca="false">'Cálculo de consumo'!E4</f>
        <v>X</v>
      </c>
      <c r="E4" s="273"/>
      <c r="F4" s="273"/>
      <c r="G4" s="193"/>
      <c r="H4" s="274" t="s">
        <v>6</v>
      </c>
      <c r="I4" s="11"/>
      <c r="J4" s="276" t="n">
        <f aca="false">'Cálculo de consumo'!J4</f>
        <v>40225</v>
      </c>
      <c r="K4" s="276"/>
      <c r="L4" s="276"/>
      <c r="M4" s="193"/>
      <c r="N4" s="275"/>
      <c r="O4" s="1"/>
      <c r="P4" s="1"/>
    </row>
    <row r="5" customFormat="false" ht="20.25" hidden="false" customHeight="false" outlineLevel="0" collapsed="false">
      <c r="A5" s="275"/>
      <c r="B5" s="193"/>
      <c r="C5" s="287" t="s">
        <v>21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88"/>
      <c r="O5" s="1"/>
      <c r="P5" s="1"/>
    </row>
    <row r="6" customFormat="false" ht="13.5" hidden="false" customHeight="false" outlineLevel="0" collapsed="false">
      <c r="A6" s="275"/>
      <c r="B6" s="19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88"/>
      <c r="O6" s="1"/>
      <c r="P6" s="1"/>
    </row>
    <row r="7" customFormat="false" ht="19.5" hidden="false" customHeight="false" outlineLevel="1" collapsed="false">
      <c r="A7" s="275"/>
      <c r="B7" s="193"/>
      <c r="C7" s="249" t="s">
        <v>220</v>
      </c>
      <c r="D7" s="249"/>
      <c r="E7" s="249"/>
      <c r="F7" s="249"/>
      <c r="G7" s="249"/>
      <c r="H7" s="249"/>
      <c r="I7" s="249"/>
      <c r="J7" s="249"/>
      <c r="K7" s="252"/>
      <c r="L7" s="17" t="s">
        <v>8</v>
      </c>
      <c r="M7" s="17"/>
      <c r="N7" s="322"/>
      <c r="O7" s="1"/>
      <c r="P7" s="1"/>
      <c r="Q7" s="323" t="n">
        <f aca="false">'Regulador de carga'!G25</f>
        <v>1</v>
      </c>
    </row>
    <row r="8" customFormat="false" ht="43.5" hidden="false" customHeight="true" outlineLevel="1" collapsed="false">
      <c r="A8" s="275"/>
      <c r="B8" s="193"/>
      <c r="C8" s="324" t="s">
        <v>221</v>
      </c>
      <c r="D8" s="325" t="s">
        <v>222</v>
      </c>
      <c r="E8" s="326" t="s">
        <v>223</v>
      </c>
      <c r="F8" s="327"/>
      <c r="G8" s="328" t="s">
        <v>224</v>
      </c>
      <c r="H8" s="329" t="s">
        <v>225</v>
      </c>
      <c r="I8" s="330" t="s">
        <v>226</v>
      </c>
      <c r="J8" s="331" t="s">
        <v>227</v>
      </c>
      <c r="K8" s="11"/>
      <c r="L8" s="332" t="str">
        <f aca="false">IF($Q$7&gt;1,"CADA COMPONENTE DE PROTECCIÓN ES NECESARIO PARA CADA SUBCAMPO","")</f>
        <v/>
      </c>
      <c r="M8" s="253"/>
      <c r="N8" s="188"/>
      <c r="O8" s="1"/>
      <c r="P8" s="1"/>
    </row>
    <row r="9" customFormat="false" ht="15.95" hidden="false" customHeight="true" outlineLevel="1" collapsed="false">
      <c r="A9" s="275"/>
      <c r="B9" s="193"/>
      <c r="C9" s="333" t="n">
        <f aca="false">'Regulador de carga'!D25/'Regulador de carga'!G25</f>
        <v>30.06</v>
      </c>
      <c r="D9" s="333" t="n">
        <f aca="false">C9*1.25</f>
        <v>37.575</v>
      </c>
      <c r="E9" s="334" t="n">
        <f aca="false">'Dimensionado PV'!H22</f>
        <v>43.4</v>
      </c>
      <c r="F9" s="210" t="s">
        <v>228</v>
      </c>
      <c r="G9" s="335" t="n">
        <f aca="false">D9*1.25</f>
        <v>46.96875</v>
      </c>
      <c r="H9" s="335" t="n">
        <f aca="false">G9</f>
        <v>46.96875</v>
      </c>
      <c r="I9" s="288"/>
      <c r="J9" s="288"/>
      <c r="K9" s="11"/>
      <c r="L9" s="336" t="str">
        <f aca="false">IF(AND(I9&lt;G9,J9&lt;G9),"COMPONENTE DE PROTECCIÓN INCORRECTO","")</f>
        <v>COMPONENTE DE PROTECCIÓN INCORRECTO</v>
      </c>
      <c r="M9" s="253"/>
      <c r="N9" s="188"/>
      <c r="O9" s="1"/>
      <c r="P9" s="1"/>
    </row>
    <row r="10" customFormat="false" ht="15.95" hidden="false" customHeight="true" outlineLevel="1" collapsed="false">
      <c r="A10" s="275"/>
      <c r="B10" s="193"/>
      <c r="C10" s="333"/>
      <c r="D10" s="333"/>
      <c r="E10" s="333"/>
      <c r="F10" s="210" t="s">
        <v>229</v>
      </c>
      <c r="G10" s="337" t="n">
        <f aca="false">E9</f>
        <v>43.4</v>
      </c>
      <c r="H10" s="337" t="n">
        <f aca="false">G10</f>
        <v>43.4</v>
      </c>
      <c r="I10" s="259"/>
      <c r="J10" s="259"/>
      <c r="K10" s="11"/>
      <c r="L10" s="336" t="str">
        <f aca="false">IF(AND(I10&lt;G10,J10&lt;G10),"COMPONENTE DE PROTECCIÓN INCORRECTO","")</f>
        <v>COMPONENTE DE PROTECCIÓN INCORRECTO</v>
      </c>
      <c r="M10" s="253"/>
      <c r="N10" s="188"/>
      <c r="O10" s="1"/>
      <c r="P10" s="1"/>
    </row>
    <row r="11" customFormat="false" ht="15.95" hidden="false" customHeight="true" outlineLevel="1" collapsed="false">
      <c r="A11" s="275"/>
      <c r="B11" s="193"/>
      <c r="C11" s="333"/>
      <c r="D11" s="333"/>
      <c r="E11" s="334"/>
      <c r="F11" s="338" t="s">
        <v>81</v>
      </c>
      <c r="G11" s="339"/>
      <c r="H11" s="339"/>
      <c r="I11" s="339"/>
      <c r="J11" s="339"/>
      <c r="K11" s="11"/>
      <c r="L11" s="340"/>
      <c r="M11" s="341"/>
      <c r="N11" s="188"/>
      <c r="O11" s="1"/>
      <c r="P11" s="1"/>
    </row>
    <row r="12" customFormat="false" ht="19.5" hidden="false" customHeight="true" outlineLevel="0" collapsed="false">
      <c r="A12" s="275"/>
      <c r="B12" s="193"/>
      <c r="C12" s="249" t="s">
        <v>230</v>
      </c>
      <c r="D12" s="249"/>
      <c r="E12" s="249"/>
      <c r="F12" s="249"/>
      <c r="G12" s="249"/>
      <c r="H12" s="249"/>
      <c r="I12" s="249"/>
      <c r="J12" s="249"/>
      <c r="K12" s="252"/>
      <c r="L12" s="17" t="s">
        <v>8</v>
      </c>
      <c r="M12" s="17"/>
      <c r="N12" s="188"/>
      <c r="O12" s="1"/>
      <c r="P12" s="1"/>
    </row>
    <row r="13" customFormat="false" ht="50.1" hidden="false" customHeight="true" outlineLevel="1" collapsed="false">
      <c r="A13" s="275"/>
      <c r="B13" s="193"/>
      <c r="C13" s="324" t="s">
        <v>231</v>
      </c>
      <c r="D13" s="325" t="s">
        <v>232</v>
      </c>
      <c r="E13" s="326" t="s">
        <v>233</v>
      </c>
      <c r="F13" s="327"/>
      <c r="G13" s="328" t="s">
        <v>224</v>
      </c>
      <c r="H13" s="329" t="s">
        <v>225</v>
      </c>
      <c r="I13" s="330" t="s">
        <v>226</v>
      </c>
      <c r="J13" s="331" t="s">
        <v>227</v>
      </c>
      <c r="K13" s="11"/>
      <c r="L13" s="342" t="str">
        <f aca="false">IF(C14=0,"",IF($Q$7&gt;1,"CADA COMPONENTE DE PROTECCIÓN ES NECESARIO PARA CADA SUBCAMPO",""))</f>
        <v/>
      </c>
      <c r="M13" s="253"/>
      <c r="N13" s="188"/>
      <c r="O13" s="1"/>
      <c r="P13" s="1"/>
    </row>
    <row r="14" customFormat="false" ht="15.75" hidden="false" customHeight="false" outlineLevel="1" collapsed="false">
      <c r="A14" s="275"/>
      <c r="B14" s="193"/>
      <c r="C14" s="333" t="n">
        <f aca="false">IF('Intensidad y Ángulo incli.'!O20=2,'Intensidad y Ángulo incli.'!E13,IF('Cálculo de consumo'!D34=0,0,('Cálculo de consumo'!D34/'Cálculo de consumo'!F34)/'Regulador de carga'!G25))</f>
        <v>631.19</v>
      </c>
      <c r="D14" s="333" t="n">
        <f aca="false">C14*1.25</f>
        <v>788.9875</v>
      </c>
      <c r="E14" s="241" t="n">
        <f aca="false">IF('Intensidad y Ángulo incli.'!$O$20=2,'Intensidad y Ángulo incli.'!$E$10,'Cálculo de consumo'!$F$34)</f>
        <v>24</v>
      </c>
      <c r="F14" s="210" t="s">
        <v>228</v>
      </c>
      <c r="G14" s="335" t="n">
        <f aca="false">D14*1.25</f>
        <v>986.234375</v>
      </c>
      <c r="H14" s="335" t="n">
        <f aca="false">G14</f>
        <v>986.234375</v>
      </c>
      <c r="I14" s="288"/>
      <c r="J14" s="288"/>
      <c r="K14" s="11"/>
      <c r="L14" s="336" t="str">
        <f aca="false">IF(AND(I14&lt;G14,J14&lt;G14),"COMPONENTE DE PROTECCIÓN INCORRECTO","")</f>
        <v>COMPONENTE DE PROTECCIÓN INCORRECTO</v>
      </c>
      <c r="M14" s="253"/>
      <c r="N14" s="188"/>
      <c r="O14" s="1"/>
      <c r="P14" s="1"/>
    </row>
    <row r="15" customFormat="false" ht="15.75" hidden="false" customHeight="false" outlineLevel="1" collapsed="false">
      <c r="A15" s="275"/>
      <c r="B15" s="193"/>
      <c r="C15" s="333"/>
      <c r="D15" s="333"/>
      <c r="E15" s="241" t="n">
        <f aca="false">IF('Intensidad y Ángulo incli.'!$O$20=2,'Intensidad y Ángulo incli.'!$E$10,'Cálculo de consumo'!$F$34)</f>
        <v>24</v>
      </c>
      <c r="F15" s="210" t="s">
        <v>229</v>
      </c>
      <c r="G15" s="337" t="n">
        <f aca="false">E14</f>
        <v>24</v>
      </c>
      <c r="H15" s="337" t="n">
        <f aca="false">G15</f>
        <v>24</v>
      </c>
      <c r="I15" s="259"/>
      <c r="J15" s="259"/>
      <c r="K15" s="11"/>
      <c r="L15" s="336" t="str">
        <f aca="false">IF(C14=0,"",IF(AND(I15&lt;G15,J15&lt;G15),"COMPONENTE DE PROTECCIÓN INCORRECTO",""))</f>
        <v>COMPONENTE DE PROTECCIÓN INCORRECTO</v>
      </c>
      <c r="M15" s="253"/>
      <c r="N15" s="188"/>
      <c r="O15" s="1"/>
      <c r="P15" s="1"/>
    </row>
    <row r="16" customFormat="false" ht="15.75" hidden="false" customHeight="false" outlineLevel="1" collapsed="false">
      <c r="A16" s="275"/>
      <c r="B16" s="193"/>
      <c r="C16" s="333"/>
      <c r="D16" s="333"/>
      <c r="E16" s="241" t="n">
        <f aca="false">IF('Intensidad y Ángulo incli.'!$O$20=2,'Intensidad y Ángulo incli.'!$E$10,'Cálculo de consumo'!$F$34)</f>
        <v>24</v>
      </c>
      <c r="F16" s="338" t="s">
        <v>81</v>
      </c>
      <c r="G16" s="339"/>
      <c r="H16" s="339"/>
      <c r="I16" s="339"/>
      <c r="J16" s="339"/>
      <c r="K16" s="11"/>
      <c r="L16" s="340"/>
      <c r="M16" s="341"/>
      <c r="N16" s="188"/>
      <c r="O16" s="1"/>
      <c r="P16" s="1"/>
    </row>
    <row r="17" customFormat="false" ht="18.75" hidden="false" customHeight="true" outlineLevel="0" collapsed="false">
      <c r="A17" s="275"/>
      <c r="B17" s="193"/>
      <c r="C17" s="249" t="s">
        <v>234</v>
      </c>
      <c r="D17" s="249"/>
      <c r="E17" s="249"/>
      <c r="F17" s="249"/>
      <c r="G17" s="249"/>
      <c r="H17" s="249"/>
      <c r="I17" s="249"/>
      <c r="J17" s="249"/>
      <c r="K17" s="252"/>
      <c r="L17" s="17" t="s">
        <v>8</v>
      </c>
      <c r="M17" s="17"/>
      <c r="N17" s="188"/>
      <c r="O17" s="1"/>
      <c r="P17" s="1"/>
    </row>
    <row r="18" customFormat="false" ht="52.5" hidden="false" customHeight="true" outlineLevel="1" collapsed="false">
      <c r="A18" s="275"/>
      <c r="B18" s="193"/>
      <c r="C18" s="324" t="s">
        <v>235</v>
      </c>
      <c r="D18" s="325" t="s">
        <v>236</v>
      </c>
      <c r="E18" s="326" t="s">
        <v>233</v>
      </c>
      <c r="F18" s="327"/>
      <c r="G18" s="328" t="s">
        <v>224</v>
      </c>
      <c r="H18" s="329" t="s">
        <v>225</v>
      </c>
      <c r="I18" s="330" t="s">
        <v>226</v>
      </c>
      <c r="J18" s="331" t="s">
        <v>227</v>
      </c>
      <c r="K18" s="11"/>
      <c r="L18" s="342" t="str">
        <f aca="false">IF(C19=0,"",IF($Q$7&gt;1,"CADA COMPONENTE DE PROTECCIÓN ES NECESARIO PARA CADA SUBCAMPO",""))</f>
        <v/>
      </c>
      <c r="M18" s="253"/>
      <c r="N18" s="188"/>
      <c r="O18" s="1"/>
      <c r="P18" s="1"/>
    </row>
    <row r="19" customFormat="false" ht="12.75" hidden="false" customHeight="true" outlineLevel="1" collapsed="false">
      <c r="A19" s="275"/>
      <c r="B19" s="193"/>
      <c r="C19" s="333" t="n">
        <f aca="false">IF('Intensidad y Ángulo incli.'!O20=2,'Intensidad y Ángulo incli.'!E16,IF('Acon.de potencia'!H14=0,0,('Acon.de potencia'!H14)))</f>
        <v>4686</v>
      </c>
      <c r="D19" s="333" t="n">
        <f aca="false">IF('Acon.de potencia'!D16=0,0,'Acon.de potencia'!D16)</f>
        <v>0.9</v>
      </c>
      <c r="E19" s="241" t="n">
        <f aca="false">IF('Cálculo de consumo'!K12=0,0,'Acon.de potencia'!H12)</f>
        <v>48</v>
      </c>
      <c r="F19" s="210" t="s">
        <v>237</v>
      </c>
      <c r="G19" s="335" t="n">
        <f aca="false">IF(E19=0,0,C19/(D19*E19))*1.25</f>
        <v>135.590277777778</v>
      </c>
      <c r="H19" s="335" t="n">
        <f aca="false">G19</f>
        <v>135.590277777778</v>
      </c>
      <c r="I19" s="288"/>
      <c r="J19" s="288"/>
      <c r="K19" s="11"/>
      <c r="L19" s="336" t="str">
        <f aca="false">IF(AND(I19&lt;G19,J19&lt;G19),"COMPONENTE DE PROTECCIÓN INCORRECTO","")</f>
        <v>COMPONENTE DE PROTECCIÓN INCORRECTO</v>
      </c>
      <c r="M19" s="261" t="str">
        <f aca="false">IF($I$19&lt;($G$19*1.5),"TENED EN CUENTA QUE LOS PICOS MAX. DE ARRANQUE","")</f>
        <v>TENED EN CUENTA QUE LOS PICOS MAX. DE ARRANQUE</v>
      </c>
      <c r="N19" s="188"/>
      <c r="O19" s="1"/>
      <c r="P19" s="1"/>
    </row>
    <row r="20" customFormat="false" ht="13.5" hidden="false" customHeight="true" outlineLevel="1" collapsed="false">
      <c r="A20" s="275"/>
      <c r="B20" s="193"/>
      <c r="C20" s="333"/>
      <c r="D20" s="333"/>
      <c r="E20" s="241"/>
      <c r="F20" s="210" t="s">
        <v>238</v>
      </c>
      <c r="G20" s="337" t="n">
        <f aca="false">E19</f>
        <v>48</v>
      </c>
      <c r="H20" s="337" t="n">
        <f aca="false">G20</f>
        <v>48</v>
      </c>
      <c r="I20" s="259"/>
      <c r="J20" s="259"/>
      <c r="K20" s="11"/>
      <c r="L20" s="336" t="str">
        <f aca="false">IF(AND(I20&lt;G20,J20&lt;G20),"COMPONENTE DE PROTECCIÓN INCORRECTO","")</f>
        <v>COMPONENTE DE PROTECCIÓN INCORRECTO</v>
      </c>
      <c r="M20" s="261" t="str">
        <f aca="false">IF($I$19&lt;($G$19*1.5),"DEL INVERSOR PUEDEN LLEGAR AL 300% Pn","")</f>
        <v>DEL INVERSOR PUEDEN LLEGAR AL 300% Pn</v>
      </c>
      <c r="N20" s="188"/>
      <c r="O20" s="1"/>
      <c r="P20" s="1"/>
    </row>
    <row r="21" customFormat="false" ht="15.75" hidden="false" customHeight="false" outlineLevel="1" collapsed="false">
      <c r="A21" s="275"/>
      <c r="B21" s="193"/>
      <c r="C21" s="333"/>
      <c r="D21" s="333"/>
      <c r="E21" s="241"/>
      <c r="F21" s="338" t="s">
        <v>81</v>
      </c>
      <c r="G21" s="339"/>
      <c r="H21" s="339"/>
      <c r="I21" s="339"/>
      <c r="J21" s="339"/>
      <c r="K21" s="11"/>
      <c r="L21" s="340"/>
      <c r="M21" s="341"/>
      <c r="N21" s="188"/>
      <c r="O21" s="1"/>
      <c r="P21" s="1"/>
    </row>
    <row r="22" customFormat="false" ht="19.5" hidden="false" customHeight="false" outlineLevel="0" collapsed="false">
      <c r="A22" s="275"/>
      <c r="B22" s="193"/>
      <c r="C22" s="249" t="s">
        <v>239</v>
      </c>
      <c r="D22" s="249"/>
      <c r="E22" s="249"/>
      <c r="F22" s="249"/>
      <c r="G22" s="249"/>
      <c r="H22" s="249"/>
      <c r="I22" s="249"/>
      <c r="J22" s="249"/>
      <c r="K22" s="252"/>
      <c r="L22" s="17" t="s">
        <v>8</v>
      </c>
      <c r="M22" s="17"/>
      <c r="N22" s="188"/>
      <c r="O22" s="1"/>
      <c r="P22" s="1"/>
    </row>
    <row r="23" customFormat="false" ht="45.75" hidden="false" customHeight="true" outlineLevel="1" collapsed="false">
      <c r="A23" s="275"/>
      <c r="B23" s="193"/>
      <c r="C23" s="324" t="s">
        <v>240</v>
      </c>
      <c r="D23" s="325" t="s">
        <v>241</v>
      </c>
      <c r="E23" s="326" t="s">
        <v>242</v>
      </c>
      <c r="F23" s="327"/>
      <c r="G23" s="328" t="s">
        <v>243</v>
      </c>
      <c r="H23" s="343" t="s">
        <v>244</v>
      </c>
      <c r="I23" s="330" t="s">
        <v>245</v>
      </c>
      <c r="J23" s="343" t="s">
        <v>246</v>
      </c>
      <c r="K23" s="11"/>
      <c r="L23" s="332" t="str">
        <f aca="false">IF(C24=0,"",IF($Q$7&gt;1,"CADA COMPONENTE DE PROTECCIÓN ES NECESARIO PARA CADA SUBCAMPO",""))</f>
        <v/>
      </c>
      <c r="M23" s="253"/>
      <c r="N23" s="188"/>
      <c r="O23" s="1"/>
      <c r="P23" s="1"/>
    </row>
    <row r="24" customFormat="false" ht="15.75" hidden="false" customHeight="false" outlineLevel="1" collapsed="false">
      <c r="A24" s="275"/>
      <c r="B24" s="193"/>
      <c r="C24" s="333" t="n">
        <f aca="false">IF('Intensidad y Ángulo incli.'!O20=2,'Intensidad y Ángulo incli.'!E16/'Intensidad y Ángulo incli.'!E10,IF(OR('Cálculo de consumo'!E34=0,'Acon.de potencia'!H13=0),"",('Cálculo de consumo'!E34/'Acon.de potencia'!J16)/'Acon.de potencia'!H13))</f>
        <v>195.25</v>
      </c>
      <c r="D24" s="333" t="n">
        <f aca="false">C24*1.25</f>
        <v>244.0625</v>
      </c>
      <c r="E24" s="241" t="n">
        <f aca="false">IF('Acon.de potencia'!H13=0,"",'Acon.de potencia'!H13)</f>
        <v>230</v>
      </c>
      <c r="F24" s="210" t="s">
        <v>237</v>
      </c>
      <c r="G24" s="335" t="n">
        <f aca="false">D24*1.25</f>
        <v>305.078125</v>
      </c>
      <c r="H24" s="335" t="n">
        <f aca="false">G24</f>
        <v>305.078125</v>
      </c>
      <c r="I24" s="288"/>
      <c r="J24" s="288"/>
      <c r="K24" s="11"/>
      <c r="L24" s="336" t="str">
        <f aca="false">IF(AND(I24&lt;G24,J24&lt;G24),"COMPONENTE DE PROTECCIÓN INCORRECTO","")</f>
        <v>COMPONENTE DE PROTECCIÓN INCORRECTO</v>
      </c>
      <c r="M24" s="253"/>
      <c r="N24" s="188"/>
      <c r="O24" s="1"/>
      <c r="P24" s="1"/>
    </row>
    <row r="25" customFormat="false" ht="15.75" hidden="false" customHeight="false" outlineLevel="1" collapsed="false">
      <c r="A25" s="275"/>
      <c r="B25" s="193"/>
      <c r="C25" s="333"/>
      <c r="D25" s="333"/>
      <c r="E25" s="241"/>
      <c r="F25" s="210" t="s">
        <v>238</v>
      </c>
      <c r="G25" s="337" t="n">
        <f aca="false">E24</f>
        <v>230</v>
      </c>
      <c r="H25" s="337" t="n">
        <f aca="false">G25</f>
        <v>230</v>
      </c>
      <c r="I25" s="259"/>
      <c r="J25" s="259"/>
      <c r="K25" s="11"/>
      <c r="L25" s="336" t="str">
        <f aca="false">IF(AND(I25&lt;G25,J25&lt;G25),"COMPONENTE DE PROTECCIÓN INCORRECTO","")</f>
        <v>COMPONENTE DE PROTECCIÓN INCORRECTO</v>
      </c>
      <c r="M25" s="253"/>
      <c r="N25" s="188"/>
      <c r="O25" s="1"/>
      <c r="P25" s="1"/>
    </row>
    <row r="26" customFormat="false" ht="15.75" hidden="false" customHeight="false" outlineLevel="1" collapsed="false">
      <c r="A26" s="275"/>
      <c r="B26" s="193"/>
      <c r="C26" s="333"/>
      <c r="D26" s="333"/>
      <c r="E26" s="241"/>
      <c r="F26" s="338" t="s">
        <v>247</v>
      </c>
      <c r="G26" s="344"/>
      <c r="H26" s="344"/>
      <c r="I26" s="345"/>
      <c r="J26" s="344"/>
      <c r="K26" s="11"/>
      <c r="L26" s="340"/>
      <c r="M26" s="341"/>
      <c r="N26" s="188"/>
      <c r="O26" s="1"/>
      <c r="P26" s="1"/>
    </row>
    <row r="27" customFormat="false" ht="19.5" hidden="false" customHeight="false" outlineLevel="0" collapsed="false">
      <c r="A27" s="275"/>
      <c r="B27" s="193"/>
      <c r="C27" s="249" t="s">
        <v>248</v>
      </c>
      <c r="D27" s="249"/>
      <c r="E27" s="249"/>
      <c r="F27" s="249"/>
      <c r="G27" s="249"/>
      <c r="H27" s="249"/>
      <c r="I27" s="249"/>
      <c r="J27" s="249"/>
      <c r="K27" s="252"/>
      <c r="L27" s="17" t="s">
        <v>8</v>
      </c>
      <c r="M27" s="17"/>
      <c r="N27" s="188"/>
      <c r="O27" s="1"/>
      <c r="P27" s="1"/>
    </row>
    <row r="28" customFormat="false" ht="45.75" hidden="false" customHeight="true" outlineLevel="1" collapsed="false">
      <c r="A28" s="275"/>
      <c r="B28" s="193"/>
      <c r="C28" s="223" t="s">
        <v>249</v>
      </c>
      <c r="D28" s="325" t="s">
        <v>250</v>
      </c>
      <c r="E28" s="223" t="s">
        <v>251</v>
      </c>
      <c r="F28" s="327"/>
      <c r="G28" s="328" t="s">
        <v>224</v>
      </c>
      <c r="H28" s="329" t="s">
        <v>225</v>
      </c>
      <c r="I28" s="330" t="s">
        <v>226</v>
      </c>
      <c r="J28" s="331" t="s">
        <v>227</v>
      </c>
      <c r="K28" s="11"/>
      <c r="L28" s="342" t="str">
        <f aca="false">IF($Q$7&gt;1,"CADA COMPONENTE DE PROTECCIÓN ES NECESARIO PARA CADA SUBCAMPO","")</f>
        <v/>
      </c>
      <c r="M28" s="253"/>
      <c r="N28" s="188"/>
      <c r="O28" s="1"/>
      <c r="P28" s="1"/>
    </row>
    <row r="29" customFormat="false" ht="15.75" hidden="false" customHeight="false" outlineLevel="1" collapsed="false">
      <c r="A29" s="275"/>
      <c r="B29" s="193"/>
      <c r="C29" s="346"/>
      <c r="D29" s="347" t="n">
        <f aca="false">C29*1.25</f>
        <v>0</v>
      </c>
      <c r="E29" s="346"/>
      <c r="F29" s="210" t="s">
        <v>252</v>
      </c>
      <c r="G29" s="335" t="n">
        <f aca="false">D29*1.25</f>
        <v>0</v>
      </c>
      <c r="H29" s="335" t="n">
        <f aca="false">G29</f>
        <v>0</v>
      </c>
      <c r="I29" s="288" t="n">
        <v>19</v>
      </c>
      <c r="J29" s="288"/>
      <c r="K29" s="11"/>
      <c r="L29" s="336" t="str">
        <f aca="false">IF(AND(I29&lt;G29,J29&lt;G29),"COMPONENTE DE PROTECCIÓN INCORRECTO","")</f>
        <v/>
      </c>
      <c r="M29" s="253"/>
      <c r="N29" s="188"/>
      <c r="O29" s="1"/>
      <c r="P29" s="1"/>
    </row>
    <row r="30" customFormat="false" ht="15.75" hidden="false" customHeight="false" outlineLevel="1" collapsed="false">
      <c r="A30" s="275"/>
      <c r="B30" s="193"/>
      <c r="C30" s="346"/>
      <c r="D30" s="347"/>
      <c r="E30" s="346"/>
      <c r="F30" s="210" t="s">
        <v>238</v>
      </c>
      <c r="G30" s="337" t="n">
        <f aca="false">E29</f>
        <v>0</v>
      </c>
      <c r="H30" s="337" t="n">
        <f aca="false">G30</f>
        <v>0</v>
      </c>
      <c r="I30" s="259" t="n">
        <v>24</v>
      </c>
      <c r="J30" s="259"/>
      <c r="K30" s="11"/>
      <c r="L30" s="336" t="str">
        <f aca="false">IF(AND(I30&lt;G30,J30&lt;G30),"COMPONENTE DE PROTECCIÓN INCORRECTO","")</f>
        <v/>
      </c>
      <c r="M30" s="253"/>
      <c r="N30" s="188"/>
      <c r="O30" s="1"/>
      <c r="P30" s="1"/>
    </row>
    <row r="31" customFormat="false" ht="16.5" hidden="false" customHeight="true" outlineLevel="1" collapsed="false">
      <c r="A31" s="275"/>
      <c r="B31" s="193"/>
      <c r="C31" s="346"/>
      <c r="D31" s="347"/>
      <c r="E31" s="346"/>
      <c r="F31" s="210" t="s">
        <v>81</v>
      </c>
      <c r="G31" s="339"/>
      <c r="H31" s="339"/>
      <c r="I31" s="339"/>
      <c r="J31" s="339"/>
      <c r="K31" s="11"/>
      <c r="L31" s="11"/>
      <c r="M31" s="11"/>
      <c r="N31" s="188"/>
      <c r="O31" s="1"/>
      <c r="P31" s="1"/>
    </row>
    <row r="32" customFormat="false" ht="15.75" hidden="false" customHeight="false" outlineLevel="1" collapsed="false">
      <c r="A32" s="275"/>
      <c r="B32" s="193"/>
      <c r="C32" s="289"/>
      <c r="D32" s="348" t="n">
        <f aca="false">C32*1.25</f>
        <v>0</v>
      </c>
      <c r="E32" s="289"/>
      <c r="F32" s="210" t="s">
        <v>252</v>
      </c>
      <c r="G32" s="335" t="n">
        <f aca="false">D32*1.25</f>
        <v>0</v>
      </c>
      <c r="H32" s="335" t="n">
        <f aca="false">G32</f>
        <v>0</v>
      </c>
      <c r="I32" s="288"/>
      <c r="J32" s="288"/>
      <c r="K32" s="11"/>
      <c r="L32" s="336" t="str">
        <f aca="false">IF(AND(I32&lt;G32,J32&lt;G32),"COMPONENTE DE PROTECCIÓN INCORRECTO","")</f>
        <v/>
      </c>
      <c r="M32" s="253"/>
      <c r="N32" s="188"/>
      <c r="O32" s="1"/>
      <c r="P32" s="1"/>
    </row>
    <row r="33" customFormat="false" ht="15.75" hidden="false" customHeight="false" outlineLevel="1" collapsed="false">
      <c r="A33" s="275"/>
      <c r="B33" s="193"/>
      <c r="C33" s="289"/>
      <c r="D33" s="348"/>
      <c r="E33" s="289"/>
      <c r="F33" s="210" t="s">
        <v>238</v>
      </c>
      <c r="G33" s="337" t="n">
        <f aca="false">E32</f>
        <v>0</v>
      </c>
      <c r="H33" s="337" t="n">
        <f aca="false">G33</f>
        <v>0</v>
      </c>
      <c r="I33" s="259"/>
      <c r="J33" s="259"/>
      <c r="K33" s="11"/>
      <c r="L33" s="336" t="str">
        <f aca="false">IF(AND(I33&lt;G33,J33&lt;G33),"COMPONENTE DE PROTECCIÓN INCORRECTO","")</f>
        <v/>
      </c>
      <c r="M33" s="253"/>
      <c r="N33" s="188"/>
      <c r="O33" s="1"/>
      <c r="P33" s="1"/>
    </row>
    <row r="34" customFormat="false" ht="15.75" hidden="false" customHeight="true" outlineLevel="1" collapsed="false">
      <c r="A34" s="275"/>
      <c r="B34" s="193"/>
      <c r="C34" s="289"/>
      <c r="D34" s="348"/>
      <c r="E34" s="289"/>
      <c r="F34" s="210" t="s">
        <v>81</v>
      </c>
      <c r="G34" s="339"/>
      <c r="H34" s="339"/>
      <c r="I34" s="339"/>
      <c r="J34" s="339"/>
      <c r="K34" s="11"/>
      <c r="L34" s="11"/>
      <c r="M34" s="11"/>
      <c r="N34" s="188"/>
      <c r="O34" s="1"/>
      <c r="P34" s="1"/>
    </row>
    <row r="35" customFormat="false" ht="15.75" hidden="false" customHeight="false" outlineLevel="1" collapsed="false">
      <c r="A35" s="275"/>
      <c r="B35" s="193"/>
      <c r="C35" s="289"/>
      <c r="D35" s="334" t="n">
        <f aca="false">C35*1.25</f>
        <v>0</v>
      </c>
      <c r="E35" s="289"/>
      <c r="F35" s="210" t="s">
        <v>252</v>
      </c>
      <c r="G35" s="335" t="n">
        <f aca="false">D35*1.25</f>
        <v>0</v>
      </c>
      <c r="H35" s="335" t="n">
        <f aca="false">G35</f>
        <v>0</v>
      </c>
      <c r="I35" s="288"/>
      <c r="J35" s="288"/>
      <c r="K35" s="11"/>
      <c r="L35" s="336" t="str">
        <f aca="false">IF(AND(I35&lt;G35,J35&lt;G35),"COMPONENTE DE PROTECCIÓN INCORRECTO","")</f>
        <v/>
      </c>
      <c r="M35" s="253"/>
      <c r="N35" s="188"/>
      <c r="O35" s="1"/>
      <c r="P35" s="1"/>
    </row>
    <row r="36" customFormat="false" ht="15.75" hidden="false" customHeight="false" outlineLevel="1" collapsed="false">
      <c r="A36" s="275"/>
      <c r="B36" s="193"/>
      <c r="C36" s="289"/>
      <c r="D36" s="334"/>
      <c r="E36" s="289"/>
      <c r="F36" s="210" t="s">
        <v>238</v>
      </c>
      <c r="G36" s="337" t="n">
        <f aca="false">E35</f>
        <v>0</v>
      </c>
      <c r="H36" s="337" t="n">
        <f aca="false">G36</f>
        <v>0</v>
      </c>
      <c r="I36" s="259"/>
      <c r="J36" s="259"/>
      <c r="K36" s="11"/>
      <c r="L36" s="336" t="str">
        <f aca="false">IF(AND(I36&lt;G36,J36&lt;G36),"COMPONENTE DE PROTECCIÓN INCORRECTO","")</f>
        <v/>
      </c>
      <c r="M36" s="253"/>
      <c r="N36" s="188"/>
      <c r="O36" s="1"/>
      <c r="P36" s="1"/>
    </row>
    <row r="37" customFormat="false" ht="15.75" hidden="false" customHeight="true" outlineLevel="1" collapsed="false">
      <c r="A37" s="275"/>
      <c r="B37" s="193"/>
      <c r="C37" s="289"/>
      <c r="D37" s="334"/>
      <c r="E37" s="289"/>
      <c r="F37" s="210" t="s">
        <v>81</v>
      </c>
      <c r="G37" s="339"/>
      <c r="H37" s="339"/>
      <c r="I37" s="339"/>
      <c r="J37" s="339"/>
      <c r="K37" s="11"/>
      <c r="L37" s="11"/>
      <c r="M37" s="11"/>
      <c r="N37" s="188"/>
      <c r="O37" s="1"/>
      <c r="P37" s="1"/>
    </row>
    <row r="38" customFormat="false" ht="15.75" hidden="false" customHeight="false" outlineLevel="1" collapsed="false">
      <c r="A38" s="275"/>
      <c r="B38" s="193"/>
      <c r="C38" s="289"/>
      <c r="D38" s="334" t="n">
        <f aca="false">C38*1.25</f>
        <v>0</v>
      </c>
      <c r="E38" s="289"/>
      <c r="F38" s="210" t="s">
        <v>252</v>
      </c>
      <c r="G38" s="335" t="n">
        <f aca="false">D38*1.25</f>
        <v>0</v>
      </c>
      <c r="H38" s="335" t="n">
        <f aca="false">G38</f>
        <v>0</v>
      </c>
      <c r="I38" s="288"/>
      <c r="J38" s="288"/>
      <c r="K38" s="11"/>
      <c r="L38" s="336" t="str">
        <f aca="false">IF(AND(I38&lt;G38,J38&lt;G38),"COMPONENTE DE PROTECCIÓN INCORRECTO","")</f>
        <v/>
      </c>
      <c r="M38" s="253"/>
      <c r="N38" s="188"/>
      <c r="O38" s="1"/>
      <c r="P38" s="1"/>
    </row>
    <row r="39" customFormat="false" ht="15.75" hidden="false" customHeight="false" outlineLevel="1" collapsed="false">
      <c r="A39" s="275"/>
      <c r="B39" s="193"/>
      <c r="C39" s="289"/>
      <c r="D39" s="334"/>
      <c r="E39" s="289"/>
      <c r="F39" s="210" t="s">
        <v>238</v>
      </c>
      <c r="G39" s="337" t="n">
        <f aca="false">E38</f>
        <v>0</v>
      </c>
      <c r="H39" s="337" t="n">
        <f aca="false">G39</f>
        <v>0</v>
      </c>
      <c r="I39" s="259"/>
      <c r="J39" s="259"/>
      <c r="K39" s="11"/>
      <c r="L39" s="336" t="str">
        <f aca="false">IF(AND(I39&lt;G39,J39&lt;G39),"COMPONENTE DE PROTECCIÓN INCORRECTO","")</f>
        <v/>
      </c>
      <c r="M39" s="253"/>
      <c r="N39" s="188"/>
      <c r="O39" s="1"/>
      <c r="P39" s="1"/>
    </row>
    <row r="40" customFormat="false" ht="15.75" hidden="false" customHeight="true" outlineLevel="1" collapsed="false">
      <c r="A40" s="275"/>
      <c r="B40" s="193"/>
      <c r="C40" s="289"/>
      <c r="D40" s="334"/>
      <c r="E40" s="289"/>
      <c r="F40" s="210" t="s">
        <v>81</v>
      </c>
      <c r="G40" s="339"/>
      <c r="H40" s="339"/>
      <c r="I40" s="339"/>
      <c r="J40" s="339"/>
      <c r="K40" s="11"/>
      <c r="L40" s="11"/>
      <c r="M40" s="11"/>
      <c r="N40" s="188"/>
      <c r="O40" s="1"/>
      <c r="P40" s="1"/>
    </row>
    <row r="41" customFormat="false" ht="13.5" hidden="false" customHeight="false" outlineLevel="0" collapsed="false">
      <c r="A41" s="275"/>
      <c r="B41" s="242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4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</sheetData>
  <mergeCells count="45">
    <mergeCell ref="D2:F2"/>
    <mergeCell ref="J2:L2"/>
    <mergeCell ref="D4:F4"/>
    <mergeCell ref="J4:L4"/>
    <mergeCell ref="C7:J7"/>
    <mergeCell ref="L7:M7"/>
    <mergeCell ref="C9:C11"/>
    <mergeCell ref="D9:D11"/>
    <mergeCell ref="E9:E11"/>
    <mergeCell ref="G11:J11"/>
    <mergeCell ref="C12:J12"/>
    <mergeCell ref="L12:M12"/>
    <mergeCell ref="C14:C16"/>
    <mergeCell ref="D14:D16"/>
    <mergeCell ref="E14:E16"/>
    <mergeCell ref="G16:J16"/>
    <mergeCell ref="C17:J17"/>
    <mergeCell ref="L17:M17"/>
    <mergeCell ref="C19:C21"/>
    <mergeCell ref="D19:D21"/>
    <mergeCell ref="E19:E21"/>
    <mergeCell ref="G21:J21"/>
    <mergeCell ref="C22:J22"/>
    <mergeCell ref="L22:M22"/>
    <mergeCell ref="C24:C26"/>
    <mergeCell ref="D24:D26"/>
    <mergeCell ref="E24:E26"/>
    <mergeCell ref="C27:J27"/>
    <mergeCell ref="L27:M27"/>
    <mergeCell ref="C29:C31"/>
    <mergeCell ref="D29:D31"/>
    <mergeCell ref="E29:E31"/>
    <mergeCell ref="G31:J31"/>
    <mergeCell ref="C32:C34"/>
    <mergeCell ref="D32:D34"/>
    <mergeCell ref="E32:E34"/>
    <mergeCell ref="G34:J34"/>
    <mergeCell ref="C35:C37"/>
    <mergeCell ref="D35:D37"/>
    <mergeCell ref="E35:E37"/>
    <mergeCell ref="G37:J37"/>
    <mergeCell ref="C38:C40"/>
    <mergeCell ref="D38:D40"/>
    <mergeCell ref="E38:E40"/>
    <mergeCell ref="G40:J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26.28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8" min="7" style="0" width="10.13"/>
    <col collapsed="false" customWidth="true" hidden="false" outlineLevel="0" max="9" min="9" style="0" width="11.13"/>
    <col collapsed="false" customWidth="true" hidden="false" outlineLevel="0" max="10" min="10" style="0" width="15.7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false" outlineLevel="0" max="13" min="13" style="0" width="12.85"/>
    <col collapsed="false" customWidth="true" hidden="false" outlineLevel="0" max="14" min="14" style="0" width="12.56"/>
    <col collapsed="false" customWidth="true" hidden="false" outlineLevel="0" max="16" min="15" style="0" width="19.41"/>
    <col collapsed="false" customWidth="true" hidden="false" outlineLevel="0" max="22" min="21" style="0" width="8.7"/>
  </cols>
  <sheetData>
    <row r="1" customFormat="false" ht="12.75" hidden="false" customHeight="false" outlineLevel="0" collapsed="false">
      <c r="A1" s="188"/>
      <c r="B1" s="189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298"/>
      <c r="R1" s="298"/>
      <c r="S1" s="298"/>
      <c r="T1" s="299"/>
      <c r="U1" s="1"/>
      <c r="V1" s="1"/>
    </row>
    <row r="2" customFormat="false" ht="12.75" hidden="false" customHeight="false" outlineLevel="0" collapsed="false">
      <c r="A2" s="188"/>
      <c r="B2" s="193"/>
      <c r="C2" s="11" t="s">
        <v>253</v>
      </c>
      <c r="D2" s="273" t="str">
        <f aca="false">'Cálculo de consumo'!E2</f>
        <v>PREVISION VERANO</v>
      </c>
      <c r="E2" s="273"/>
      <c r="F2" s="273"/>
      <c r="G2" s="193"/>
      <c r="H2" s="274" t="s">
        <v>2</v>
      </c>
      <c r="I2" s="11"/>
      <c r="J2" s="273" t="str">
        <f aca="false">'Cálculo de consumo'!J2</f>
        <v>bicho</v>
      </c>
      <c r="K2" s="273"/>
      <c r="L2" s="273"/>
      <c r="M2" s="193"/>
      <c r="N2" s="193"/>
      <c r="O2" s="11"/>
      <c r="P2" s="11"/>
      <c r="Q2" s="11"/>
      <c r="R2" s="1"/>
      <c r="S2" s="1"/>
      <c r="T2" s="188"/>
      <c r="U2" s="1"/>
      <c r="V2" s="1"/>
    </row>
    <row r="3" customFormat="false" ht="12.75" hidden="false" customHeight="false" outlineLevel="0" collapsed="false">
      <c r="A3" s="188"/>
      <c r="B3" s="19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"/>
      <c r="S3" s="1"/>
      <c r="T3" s="188"/>
      <c r="U3" s="1"/>
      <c r="V3" s="1"/>
    </row>
    <row r="4" customFormat="false" ht="12.75" hidden="false" customHeight="false" outlineLevel="0" collapsed="false">
      <c r="A4" s="188"/>
      <c r="B4" s="193"/>
      <c r="C4" s="11" t="s">
        <v>4</v>
      </c>
      <c r="D4" s="273" t="str">
        <f aca="false">'Cálculo de consumo'!E4</f>
        <v>X</v>
      </c>
      <c r="E4" s="273"/>
      <c r="F4" s="273"/>
      <c r="G4" s="193"/>
      <c r="H4" s="274" t="s">
        <v>6</v>
      </c>
      <c r="I4" s="11"/>
      <c r="J4" s="273" t="n">
        <f aca="false">'Cálculo de consumo'!J4</f>
        <v>40225</v>
      </c>
      <c r="K4" s="273"/>
      <c r="L4" s="273"/>
      <c r="M4" s="193"/>
      <c r="N4" s="193"/>
      <c r="O4" s="11"/>
      <c r="P4" s="11"/>
      <c r="Q4" s="11"/>
      <c r="R4" s="1"/>
      <c r="S4" s="1"/>
      <c r="T4" s="188"/>
      <c r="U4" s="1"/>
      <c r="V4" s="1"/>
    </row>
    <row r="5" customFormat="false" ht="20.25" hidden="false" customHeight="false" outlineLevel="0" collapsed="false">
      <c r="A5" s="188"/>
      <c r="B5" s="193"/>
      <c r="C5" s="287" t="s">
        <v>25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"/>
      <c r="S5" s="1"/>
      <c r="T5" s="188"/>
      <c r="U5" s="1"/>
      <c r="V5" s="1"/>
    </row>
    <row r="6" customFormat="false" ht="14.25" hidden="false" customHeight="true" outlineLevel="0" collapsed="false">
      <c r="A6" s="188"/>
      <c r="B6" s="193"/>
      <c r="C6" s="287"/>
      <c r="D6" s="11"/>
      <c r="E6" s="11"/>
      <c r="F6" s="349"/>
      <c r="G6" s="349"/>
      <c r="H6" s="11"/>
      <c r="I6" s="350"/>
      <c r="J6" s="351"/>
      <c r="K6" s="349"/>
      <c r="L6" s="349"/>
      <c r="M6" s="349"/>
      <c r="N6" s="11"/>
      <c r="O6" s="11"/>
      <c r="P6" s="11"/>
      <c r="Q6" s="11"/>
      <c r="R6" s="1"/>
      <c r="S6" s="1"/>
      <c r="T6" s="188"/>
      <c r="U6" s="1"/>
      <c r="V6" s="1"/>
    </row>
    <row r="7" customFormat="false" ht="65.25" hidden="false" customHeight="true" outlineLevel="0" collapsed="false">
      <c r="A7" s="188"/>
      <c r="B7" s="193"/>
      <c r="C7" s="352" t="s">
        <v>255</v>
      </c>
      <c r="D7" s="353" t="s">
        <v>256</v>
      </c>
      <c r="E7" s="353" t="s">
        <v>257</v>
      </c>
      <c r="F7" s="354" t="s">
        <v>258</v>
      </c>
      <c r="G7" s="354" t="s">
        <v>259</v>
      </c>
      <c r="H7" s="355" t="s">
        <v>260</v>
      </c>
      <c r="I7" s="354" t="s">
        <v>261</v>
      </c>
      <c r="J7" s="355" t="s">
        <v>262</v>
      </c>
      <c r="K7" s="354" t="s">
        <v>263</v>
      </c>
      <c r="L7" s="354" t="s">
        <v>264</v>
      </c>
      <c r="M7" s="354" t="s">
        <v>265</v>
      </c>
      <c r="N7" s="355" t="s">
        <v>266</v>
      </c>
      <c r="O7" s="355" t="s">
        <v>267</v>
      </c>
      <c r="P7" s="356" t="s">
        <v>268</v>
      </c>
      <c r="Q7" s="293"/>
      <c r="R7" s="17" t="s">
        <v>269</v>
      </c>
      <c r="S7" s="17"/>
      <c r="T7" s="188"/>
      <c r="U7" s="1"/>
      <c r="V7" s="1"/>
    </row>
    <row r="8" customFormat="false" ht="15" hidden="false" customHeight="false" outlineLevel="0" collapsed="false">
      <c r="A8" s="188"/>
      <c r="B8" s="193"/>
      <c r="C8" s="357" t="s">
        <v>270</v>
      </c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11"/>
      <c r="R8" s="358" t="str">
        <f aca="false">IF('Regulador de carga'!G25&gt;1,"RECORDAD QUE LAS DISTANCIAS SON POR CADA SUBCAMPO","")</f>
        <v/>
      </c>
      <c r="S8" s="336"/>
      <c r="T8" s="188"/>
      <c r="U8" s="1"/>
      <c r="V8" s="1"/>
    </row>
    <row r="9" customFormat="false" ht="15.75" hidden="false" customHeight="false" outlineLevel="0" collapsed="false">
      <c r="A9" s="188"/>
      <c r="B9" s="193"/>
      <c r="C9" s="250" t="s">
        <v>271</v>
      </c>
      <c r="D9" s="227" t="n">
        <f aca="false">IF('Intensidad y Ángulo incli.'!$O$20=2,'Intensidad y Ángulo incli.'!$E$10,'Cálculo de consumo'!$F$34)</f>
        <v>24</v>
      </c>
      <c r="E9" s="137" t="n">
        <f aca="false">'Comp. protección'!D9</f>
        <v>37.575</v>
      </c>
      <c r="F9" s="359" t="n">
        <v>8</v>
      </c>
      <c r="G9" s="360" t="n">
        <v>1.5</v>
      </c>
      <c r="H9" s="337" t="n">
        <f aca="false">IF(G9=0,"",(200*0.0178*F9*E9)/(G9*D9))</f>
        <v>29.726</v>
      </c>
      <c r="I9" s="361" t="n">
        <v>10</v>
      </c>
      <c r="J9" s="337" t="n">
        <f aca="false">IF(I9=0,0,(200*0.0178*E9*F9)/(I9*D9))</f>
        <v>4.4589</v>
      </c>
      <c r="K9" s="359" t="n">
        <v>49</v>
      </c>
      <c r="L9" s="362" t="n">
        <v>1</v>
      </c>
      <c r="M9" s="360" t="n">
        <v>1</v>
      </c>
      <c r="N9" s="337" t="n">
        <f aca="false">K9*L9*M9</f>
        <v>49</v>
      </c>
      <c r="O9" s="337" t="str">
        <f aca="false">IF(OR(N9&lt;'Comp. protección'!I9,N9&lt;'Comp. protección'!J9),"sección incorrecta","sección correcta")</f>
        <v>sección correcta</v>
      </c>
      <c r="P9" s="337" t="str">
        <f aca="false">IF(N9&lt;=E9,"sección incorrecta","sección correcta")</f>
        <v>sección correcta</v>
      </c>
      <c r="Q9" s="11"/>
      <c r="R9" s="336" t="str">
        <f aca="false">IF(F9=0,"",IF(J9&gt;4,"SE RECOMIENDA INCREMENTAR LA SECCIÓN DEL CABLE",""))</f>
        <v>SE RECOMIENDA INCREMENTAR LA SECCIÓN DEL CABLE</v>
      </c>
      <c r="S9" s="336"/>
      <c r="T9" s="188"/>
      <c r="U9" s="1"/>
      <c r="V9" s="1"/>
    </row>
    <row r="10" customFormat="false" ht="15.75" hidden="true" customHeight="false" outlineLevel="0" collapsed="false">
      <c r="A10" s="188"/>
      <c r="B10" s="193"/>
      <c r="C10" s="250" t="s">
        <v>272</v>
      </c>
      <c r="D10" s="227" t="n">
        <f aca="false">IF('Intensidad y Ángulo incli.'!$O$20=2,'Intensidad y Ángulo incli.'!$E$10,'Cálculo de consumo'!$F$34)</f>
        <v>24</v>
      </c>
      <c r="E10" s="137" t="n">
        <f aca="false">'Comp. protección'!D14</f>
        <v>788.9875</v>
      </c>
      <c r="F10" s="363"/>
      <c r="G10" s="364"/>
      <c r="H10" s="337" t="str">
        <f aca="false">IF(G10=0,"",(200*0.0178*F10*E10)/(G10*D10))</f>
        <v/>
      </c>
      <c r="I10" s="365"/>
      <c r="J10" s="337" t="n">
        <f aca="false">IF(I10=0,0,(200*0.0178*E10*F10)/(I10*D10))</f>
        <v>0</v>
      </c>
      <c r="K10" s="366"/>
      <c r="L10" s="362"/>
      <c r="M10" s="360"/>
      <c r="N10" s="337" t="n">
        <f aca="false">K10*L10*M10</f>
        <v>0</v>
      </c>
      <c r="O10" s="337" t="str">
        <f aca="false">IF(OR(N10&lt;'Comp. protección'!I14,N10&lt;'Comp. protección'!J14),"sección incorrecta","sección correcta")</f>
        <v>sección correcta</v>
      </c>
      <c r="P10" s="337" t="str">
        <f aca="false">IF(N10&lt;=E10,"sección incorrecta","sección correcta")</f>
        <v>sección incorrecta</v>
      </c>
      <c r="Q10" s="11"/>
      <c r="R10" s="336" t="str">
        <f aca="false">IF(F10=0,"",IF(J10&gt;4,"SE RECOMIENDA INCREMENTAR LA SECCIÓN DEL CABLE",""))</f>
        <v/>
      </c>
      <c r="S10" s="336"/>
      <c r="T10" s="188"/>
      <c r="U10" s="1"/>
      <c r="V10" s="1"/>
    </row>
    <row r="11" customFormat="false" ht="15.75" hidden="false" customHeight="false" outlineLevel="0" collapsed="false">
      <c r="A11" s="188"/>
      <c r="B11" s="193"/>
      <c r="C11" s="250" t="s">
        <v>273</v>
      </c>
      <c r="D11" s="227" t="n">
        <f aca="false">IF('Intensidad y Ángulo incli.'!$O$20=2,'Intensidad y Ángulo incli.'!$E$10,'Cálculo de consumo'!$F$34)</f>
        <v>24</v>
      </c>
      <c r="E11" s="137" t="n">
        <f aca="false">IF('Cálculo de consumo'!K12=0,0,'Acon.de potencia'!H15/'Acon.de potencia'!H12)</f>
        <v>208.333333333333</v>
      </c>
      <c r="F11" s="363" t="n">
        <v>2</v>
      </c>
      <c r="G11" s="367" t="n">
        <v>1.5</v>
      </c>
      <c r="H11" s="337" t="n">
        <f aca="false">IF(G11=0,"",(200*0.0178*F11*E11)/(G11*D11))</f>
        <v>41.2037037037037</v>
      </c>
      <c r="I11" s="365" t="n">
        <v>50</v>
      </c>
      <c r="J11" s="337" t="n">
        <f aca="false">IF(I11=0,0,(200*0.0178*E11*F11)/(I11*D11))</f>
        <v>1.23611111111111</v>
      </c>
      <c r="K11" s="363" t="n">
        <v>130</v>
      </c>
      <c r="L11" s="368" t="n">
        <v>1</v>
      </c>
      <c r="M11" s="367" t="n">
        <v>1</v>
      </c>
      <c r="N11" s="337" t="n">
        <f aca="false">K11*L11*M11</f>
        <v>130</v>
      </c>
      <c r="O11" s="337" t="str">
        <f aca="false">IF(OR(N11&lt;'Comp. protección'!I19,N11&lt;'Comp. protección'!J19),"sección incorrecta","sección correcta")</f>
        <v>sección correcta</v>
      </c>
      <c r="P11" s="337" t="str">
        <f aca="false">IF(N11&lt;=E11,"sección incorrecta","sección correcta")</f>
        <v>sección incorrecta</v>
      </c>
      <c r="Q11" s="11"/>
      <c r="R11" s="336" t="str">
        <f aca="false">IF(F11=0,"",IF(J11&gt;4,"SE RECOMIENDA INCREMENTAR LA SECCIÓN DEL CABLE",""))</f>
        <v/>
      </c>
      <c r="S11" s="336"/>
      <c r="T11" s="188"/>
      <c r="U11" s="1"/>
      <c r="V11" s="1"/>
    </row>
    <row r="12" customFormat="false" ht="15.75" hidden="false" customHeight="false" outlineLevel="0" collapsed="false">
      <c r="A12" s="188"/>
      <c r="B12" s="193"/>
      <c r="C12" s="250" t="s">
        <v>274</v>
      </c>
      <c r="D12" s="227" t="n">
        <f aca="false">IF('Intensidad y Ángulo incli.'!$O$20=2,'Intensidad y Ángulo incli.'!$E$10,'Cálculo de consumo'!$F$34)</f>
        <v>24</v>
      </c>
      <c r="E12" s="137" t="n">
        <f aca="false">E9*0.96</f>
        <v>36.072</v>
      </c>
      <c r="F12" s="369" t="n">
        <v>6</v>
      </c>
      <c r="G12" s="364" t="n">
        <v>1.5</v>
      </c>
      <c r="H12" s="337" t="n">
        <f aca="false">IF(G12=0,"",(200*0.0178*F12*E12)/(G12*D12))</f>
        <v>21.40272</v>
      </c>
      <c r="I12" s="370" t="n">
        <v>10</v>
      </c>
      <c r="J12" s="337" t="n">
        <f aca="false">IF(I12=0,0,(200*0.0178*E12*F12)/(I12*D12))</f>
        <v>3.210408</v>
      </c>
      <c r="K12" s="371" t="n">
        <v>49</v>
      </c>
      <c r="L12" s="372" t="n">
        <v>1</v>
      </c>
      <c r="M12" s="364" t="n">
        <v>1</v>
      </c>
      <c r="N12" s="337" t="n">
        <f aca="false">K12*L12*M12</f>
        <v>49</v>
      </c>
      <c r="O12" s="337" t="str">
        <f aca="false">IF(OR(N12&lt;'Comp. protección'!I9,N12&lt;'Comp. protección'!J9),"sección incorrecta","sección correcta")</f>
        <v>sección correcta</v>
      </c>
      <c r="P12" s="337" t="str">
        <f aca="false">IF(N12&lt;=E12,"sección incorrecta","sección correcta")</f>
        <v>sección correcta</v>
      </c>
      <c r="Q12" s="11"/>
      <c r="R12" s="336" t="str">
        <f aca="false">IF(F12=0,"",IF(J12&gt;4,"SE RECOMIENDA INCREMENTAR LA SECCIÓN DEL CABLE",""))</f>
        <v/>
      </c>
      <c r="S12" s="336"/>
      <c r="T12" s="188"/>
      <c r="U12" s="1"/>
      <c r="V12" s="1"/>
    </row>
    <row r="13" customFormat="false" ht="15" hidden="false" customHeight="false" outlineLevel="1" collapsed="false">
      <c r="A13" s="188"/>
      <c r="B13" s="193"/>
      <c r="C13" s="357" t="s">
        <v>275</v>
      </c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11"/>
      <c r="R13" s="340"/>
      <c r="S13" s="340"/>
      <c r="T13" s="188"/>
      <c r="U13" s="1"/>
      <c r="V13" s="1"/>
    </row>
    <row r="14" customFormat="false" ht="15.75" hidden="false" customHeight="false" outlineLevel="1" collapsed="false">
      <c r="A14" s="188"/>
      <c r="B14" s="193"/>
      <c r="C14" s="250" t="s">
        <v>276</v>
      </c>
      <c r="D14" s="227" t="n">
        <f aca="false">'Comp. protección'!E24</f>
        <v>230</v>
      </c>
      <c r="E14" s="137" t="n">
        <f aca="false">'Comp. protección'!D24</f>
        <v>244.0625</v>
      </c>
      <c r="F14" s="373" t="n">
        <v>50</v>
      </c>
      <c r="G14" s="374" t="n">
        <v>2</v>
      </c>
      <c r="H14" s="337" t="n">
        <f aca="false">IF(G14=0,"",(200*0.0178*F14*E14)/(G14*D14))</f>
        <v>94.4415760869565</v>
      </c>
      <c r="I14" s="375" t="n">
        <v>10</v>
      </c>
      <c r="J14" s="337" t="n">
        <f aca="false">IF(I14=0,0,(200*0.0178*E14*F14)/(I14*D14))</f>
        <v>18.8883152173913</v>
      </c>
      <c r="K14" s="373" t="n">
        <v>50</v>
      </c>
      <c r="L14" s="376" t="n">
        <v>1</v>
      </c>
      <c r="M14" s="374" t="n">
        <v>1</v>
      </c>
      <c r="N14" s="337" t="n">
        <f aca="false">K14*L14*M14</f>
        <v>50</v>
      </c>
      <c r="O14" s="337" t="str">
        <f aca="false">IF(OR(N14&lt;'Comp. protección'!I24,N14&lt;'Comp. protección'!J24),"sección incorrecta","sección correcta")</f>
        <v>sección correcta</v>
      </c>
      <c r="P14" s="337" t="str">
        <f aca="false">IF(N14&lt;=E14,"sección incorrecta","sección correcta")</f>
        <v>sección incorrecta</v>
      </c>
      <c r="Q14" s="11"/>
      <c r="R14" s="336" t="str">
        <f aca="false">IF(F14=0,"",IF(J14&gt;4,"SE RECOMIENDA INCREMENTAR LA SECCIÓN DEL CABLE",""))</f>
        <v>SE RECOMIENDA INCREMENTAR LA SECCIÓN DEL CABLE</v>
      </c>
      <c r="S14" s="336"/>
      <c r="T14" s="188"/>
      <c r="U14" s="1"/>
      <c r="V14" s="1"/>
    </row>
    <row r="15" customFormat="false" ht="15" hidden="false" customHeight="false" outlineLevel="0" collapsed="false">
      <c r="A15" s="188"/>
      <c r="B15" s="193"/>
      <c r="C15" s="357" t="s">
        <v>277</v>
      </c>
      <c r="D15" s="357"/>
      <c r="E15" s="357"/>
      <c r="F15" s="357"/>
      <c r="G15" s="357"/>
      <c r="H15" s="357"/>
      <c r="I15" s="357"/>
      <c r="J15" s="357"/>
      <c r="K15" s="357"/>
      <c r="L15" s="357"/>
      <c r="M15" s="357"/>
      <c r="N15" s="357"/>
      <c r="O15" s="357"/>
      <c r="P15" s="357"/>
      <c r="Q15" s="11"/>
      <c r="R15" s="340"/>
      <c r="S15" s="340"/>
      <c r="T15" s="188"/>
      <c r="U15" s="1"/>
      <c r="V15" s="1"/>
    </row>
    <row r="16" customFormat="false" ht="15.75" hidden="false" customHeight="false" outlineLevel="1" collapsed="false">
      <c r="A16" s="188"/>
      <c r="B16" s="193"/>
      <c r="C16" s="250"/>
      <c r="D16" s="366"/>
      <c r="E16" s="362"/>
      <c r="F16" s="362"/>
      <c r="G16" s="360"/>
      <c r="H16" s="337" t="str">
        <f aca="false">IF(G16=0,"",(200*0.0178*F16*E16)/(G16*D16))</f>
        <v/>
      </c>
      <c r="I16" s="361"/>
      <c r="J16" s="337" t="str">
        <f aca="false">IF(I16=0,"",(200*0.0178*E16*F16)/(I16*D16))</f>
        <v/>
      </c>
      <c r="K16" s="359"/>
      <c r="L16" s="362"/>
      <c r="M16" s="360"/>
      <c r="N16" s="337" t="n">
        <f aca="false">K16*L16*M16</f>
        <v>0</v>
      </c>
      <c r="O16" s="337" t="str">
        <f aca="false">IF(OR(N16&lt;'Comp. protección'!I29,N16&lt;'Comp. protección'!J29),"sección incorrecta","sección correcta")</f>
        <v>sección incorrecta</v>
      </c>
      <c r="P16" s="337" t="str">
        <f aca="false">IF(N16&lt;=E16,"sección incorrecta","sección correcta")</f>
        <v>sección incorrecta</v>
      </c>
      <c r="Q16" s="11"/>
      <c r="R16" s="336" t="str">
        <f aca="false">IF(F16=0,"",IF(J16&gt;4,"SE RECOMIENDA INCREMENTAR LA SECCIÓN DEL CABLE",""))</f>
        <v/>
      </c>
      <c r="S16" s="336"/>
      <c r="T16" s="188"/>
      <c r="U16" s="1"/>
      <c r="V16" s="1"/>
    </row>
    <row r="17" customFormat="false" ht="15.75" hidden="false" customHeight="false" outlineLevel="1" collapsed="false">
      <c r="A17" s="188"/>
      <c r="B17" s="193"/>
      <c r="C17" s="250"/>
      <c r="D17" s="363"/>
      <c r="E17" s="368"/>
      <c r="F17" s="368"/>
      <c r="G17" s="367"/>
      <c r="H17" s="337" t="str">
        <f aca="false">IF(G17=0,"",(200*0.0178*F17*E17)/(G17*D17))</f>
        <v/>
      </c>
      <c r="I17" s="365"/>
      <c r="J17" s="337" t="str">
        <f aca="false">IF(I17=0,"",(200*0.0178*E17*F17)/(I17*D17))</f>
        <v/>
      </c>
      <c r="K17" s="366"/>
      <c r="L17" s="362"/>
      <c r="M17" s="360"/>
      <c r="N17" s="337" t="n">
        <f aca="false">K17*L17*M17</f>
        <v>0</v>
      </c>
      <c r="O17" s="337" t="str">
        <f aca="false">IF(OR(N17&lt;'Comp. protección'!I32,N17&lt;'Comp. protección'!J35),"sección incorrecta","sección correcta")</f>
        <v>sección correcta</v>
      </c>
      <c r="P17" s="337" t="str">
        <f aca="false">IF(N17&lt;=E17,"sección incorrecta","sección correcta")</f>
        <v>sección incorrecta</v>
      </c>
      <c r="Q17" s="11"/>
      <c r="R17" s="336" t="str">
        <f aca="false">IF(F17=0,"",IF(J17&gt;4,"SE RECOMIENDA INCREMENTAR LA SECCIÓN DEL CABLE",""))</f>
        <v/>
      </c>
      <c r="S17" s="336"/>
      <c r="T17" s="188"/>
      <c r="U17" s="1"/>
      <c r="V17" s="1"/>
    </row>
    <row r="18" customFormat="false" ht="15.75" hidden="false" customHeight="false" outlineLevel="1" collapsed="false">
      <c r="A18" s="188"/>
      <c r="B18" s="193"/>
      <c r="C18" s="250"/>
      <c r="D18" s="363"/>
      <c r="E18" s="368"/>
      <c r="F18" s="368"/>
      <c r="G18" s="367"/>
      <c r="H18" s="337" t="str">
        <f aca="false">IF(G18=0,"",(200*0.0178*F18*E18)/(G18*D18))</f>
        <v/>
      </c>
      <c r="I18" s="365"/>
      <c r="J18" s="337" t="str">
        <f aca="false">IF(I18=0,"",(200*0.0178*E18*F18)/(I18*D18))</f>
        <v/>
      </c>
      <c r="K18" s="363"/>
      <c r="L18" s="368"/>
      <c r="M18" s="367"/>
      <c r="N18" s="337" t="n">
        <f aca="false">K18*L18*M18</f>
        <v>0</v>
      </c>
      <c r="O18" s="337" t="str">
        <f aca="false">IF(OR(N18&lt;'Comp. protección'!I35,N18&lt;'Comp. protección'!J35),"sección incorrecta","sección correcta")</f>
        <v>sección correcta</v>
      </c>
      <c r="P18" s="337" t="str">
        <f aca="false">IF(N18&lt;=E18,"sección incorrecta","sección correcta")</f>
        <v>sección incorrecta</v>
      </c>
      <c r="Q18" s="11"/>
      <c r="R18" s="336" t="str">
        <f aca="false">IF(F18=0,"",IF(J18&gt;4,"SE RECOMIENDA INCREMENTAR LA SECCIÓN DEL CABLE",""))</f>
        <v/>
      </c>
      <c r="S18" s="336"/>
      <c r="T18" s="188"/>
      <c r="U18" s="1"/>
      <c r="V18" s="1"/>
    </row>
    <row r="19" customFormat="false" ht="15.75" hidden="false" customHeight="false" outlineLevel="1" collapsed="false">
      <c r="A19" s="188"/>
      <c r="B19" s="193"/>
      <c r="C19" s="250"/>
      <c r="D19" s="371"/>
      <c r="E19" s="372"/>
      <c r="F19" s="372"/>
      <c r="G19" s="364"/>
      <c r="H19" s="337" t="str">
        <f aca="false">IF(G19=0,"",(200*0.0178*F19*E19)/(G19*D19))</f>
        <v/>
      </c>
      <c r="I19" s="370"/>
      <c r="J19" s="337" t="str">
        <f aca="false">IF(I19=0,"",(200*0.0178*E19*F19)/(I19*D19))</f>
        <v/>
      </c>
      <c r="K19" s="371"/>
      <c r="L19" s="372"/>
      <c r="M19" s="364"/>
      <c r="N19" s="337" t="n">
        <f aca="false">K19*L19*M19</f>
        <v>0</v>
      </c>
      <c r="O19" s="337" t="str">
        <f aca="false">IF(OR(N19&lt;'Comp. protección'!I38,N19&lt;'Comp. protección'!J38),"sección incorrecta","sección correcta")</f>
        <v>sección correcta</v>
      </c>
      <c r="P19" s="337" t="str">
        <f aca="false">IF(N19&lt;=E19,"sección incorrecta","sección correcta")</f>
        <v>sección incorrecta</v>
      </c>
      <c r="Q19" s="11"/>
      <c r="R19" s="336" t="str">
        <f aca="false">IF(F19=0,"",IF(J19&gt;4,"SE RECOMIENDA INCREMENTAR LA SECCIÓN DEL CABLE",""))</f>
        <v/>
      </c>
      <c r="S19" s="336"/>
      <c r="T19" s="188"/>
      <c r="U19" s="1"/>
      <c r="V19" s="1"/>
    </row>
    <row r="20" customFormat="false" ht="15" hidden="false" customHeight="false" outlineLevel="0" collapsed="false">
      <c r="A20" s="188"/>
      <c r="B20" s="193"/>
      <c r="C20" s="357" t="s">
        <v>278</v>
      </c>
      <c r="D20" s="357"/>
      <c r="E20" s="357"/>
      <c r="F20" s="357"/>
      <c r="G20" s="357"/>
      <c r="H20" s="357"/>
      <c r="I20" s="357"/>
      <c r="J20" s="357"/>
      <c r="K20" s="357"/>
      <c r="L20" s="357"/>
      <c r="M20" s="357"/>
      <c r="N20" s="357"/>
      <c r="O20" s="357"/>
      <c r="P20" s="357"/>
      <c r="Q20" s="11"/>
      <c r="R20" s="1"/>
      <c r="S20" s="1"/>
      <c r="T20" s="188"/>
      <c r="U20" s="1"/>
      <c r="V20" s="1"/>
    </row>
    <row r="21" customFormat="false" ht="12.75" hidden="false" customHeight="true" outlineLevel="0" collapsed="false">
      <c r="A21" s="188"/>
      <c r="B21" s="193"/>
      <c r="C21" s="214" t="s">
        <v>279</v>
      </c>
      <c r="D21" s="377" t="s">
        <v>280</v>
      </c>
      <c r="E21" s="377"/>
      <c r="F21" s="377"/>
      <c r="G21" s="377"/>
      <c r="H21" s="378" t="s">
        <v>281</v>
      </c>
      <c r="I21" s="378"/>
      <c r="J21" s="378"/>
      <c r="K21" s="378"/>
      <c r="L21" s="378"/>
      <c r="M21" s="378"/>
      <c r="N21" s="378"/>
      <c r="O21" s="378"/>
      <c r="P21" s="378"/>
      <c r="Q21" s="11"/>
      <c r="R21" s="1"/>
      <c r="S21" s="1"/>
      <c r="T21" s="188"/>
      <c r="U21" s="1"/>
      <c r="V21" s="1"/>
    </row>
    <row r="22" customFormat="false" ht="37.5" hidden="false" customHeight="true" outlineLevel="0" collapsed="false">
      <c r="A22" s="188"/>
      <c r="B22" s="193"/>
      <c r="C22" s="214"/>
      <c r="D22" s="379"/>
      <c r="E22" s="379"/>
      <c r="F22" s="379"/>
      <c r="G22" s="379"/>
      <c r="H22" s="380"/>
      <c r="I22" s="380"/>
      <c r="J22" s="380"/>
      <c r="K22" s="380"/>
      <c r="L22" s="380"/>
      <c r="M22" s="380"/>
      <c r="N22" s="380"/>
      <c r="O22" s="380"/>
      <c r="P22" s="380"/>
      <c r="Q22" s="11"/>
      <c r="R22" s="1"/>
      <c r="S22" s="1"/>
      <c r="T22" s="188"/>
      <c r="U22" s="1"/>
      <c r="V22" s="1"/>
    </row>
    <row r="23" customFormat="false" ht="37.5" hidden="false" customHeight="true" outlineLevel="0" collapsed="false">
      <c r="A23" s="11"/>
      <c r="B23" s="381"/>
      <c r="C23" s="214" t="s">
        <v>282</v>
      </c>
      <c r="D23" s="379"/>
      <c r="E23" s="379"/>
      <c r="F23" s="379"/>
      <c r="G23" s="379"/>
      <c r="H23" s="379"/>
      <c r="I23" s="379"/>
      <c r="J23" s="379"/>
      <c r="K23" s="379"/>
      <c r="L23" s="379"/>
      <c r="M23" s="379"/>
      <c r="N23" s="379"/>
      <c r="O23" s="379"/>
      <c r="P23" s="379"/>
      <c r="Q23" s="11"/>
      <c r="R23" s="1"/>
      <c r="S23" s="1"/>
      <c r="T23" s="188"/>
      <c r="U23" s="1"/>
      <c r="V23" s="1"/>
    </row>
    <row r="24" customFormat="false" ht="13.5" hidden="false" customHeight="true" outlineLevel="0" collapsed="false">
      <c r="A24" s="11"/>
      <c r="B24" s="252"/>
      <c r="C24" s="214"/>
      <c r="D24" s="379"/>
      <c r="E24" s="379"/>
      <c r="F24" s="379"/>
      <c r="G24" s="379"/>
      <c r="H24" s="379"/>
      <c r="I24" s="379"/>
      <c r="J24" s="379"/>
      <c r="K24" s="379"/>
      <c r="L24" s="379"/>
      <c r="M24" s="379"/>
      <c r="N24" s="379"/>
      <c r="O24" s="379"/>
      <c r="P24" s="379"/>
      <c r="Q24" s="11"/>
      <c r="R24" s="1"/>
      <c r="S24" s="1"/>
      <c r="T24" s="188"/>
      <c r="U24" s="1"/>
      <c r="V24" s="1"/>
    </row>
    <row r="25" customFormat="false" ht="12.75" hidden="false" customHeight="false" outlineLevel="0" collapsed="false">
      <c r="A25" s="188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88"/>
      <c r="U25" s="1"/>
      <c r="V25" s="1"/>
    </row>
    <row r="26" customFormat="false" ht="13.5" hidden="false" customHeight="false" outlineLevel="0" collapsed="false">
      <c r="A26" s="188"/>
      <c r="B26" s="242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4"/>
      <c r="U26" s="1"/>
      <c r="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</sheetData>
  <mergeCells count="19">
    <mergeCell ref="D2:F2"/>
    <mergeCell ref="J2:L2"/>
    <mergeCell ref="D4:F4"/>
    <mergeCell ref="J4:L4"/>
    <mergeCell ref="F6:G6"/>
    <mergeCell ref="K6:M6"/>
    <mergeCell ref="R7:S7"/>
    <mergeCell ref="C8:P8"/>
    <mergeCell ref="C13:P13"/>
    <mergeCell ref="C15:P15"/>
    <mergeCell ref="C20:P20"/>
    <mergeCell ref="C21:C22"/>
    <mergeCell ref="D21:G21"/>
    <mergeCell ref="H21:P21"/>
    <mergeCell ref="D22:G22"/>
    <mergeCell ref="H22:P22"/>
    <mergeCell ref="C23:C24"/>
    <mergeCell ref="D23:G24"/>
    <mergeCell ref="H23:P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09:33:43Z</dcterms:created>
  <dc:creator>Juan José Navarro</dc:creator>
  <dc:description/>
  <dc:language>en-US</dc:language>
  <cp:lastModifiedBy>Llorens</cp:lastModifiedBy>
  <cp:lastPrinted>2009-09-25T16:32:09Z</cp:lastPrinted>
  <dcterms:modified xsi:type="dcterms:W3CDTF">2010-03-02T08:09:01Z</dcterms:modified>
  <cp:revision>0</cp:revision>
  <dc:subject/>
  <dc:title/>
</cp:coreProperties>
</file>