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ciones" sheetId="1" state="visible" r:id="rId2"/>
    <sheet name="Resumen por convocatorias" sheetId="2" state="visible" r:id="rId3"/>
    <sheet name="Cupos anuales" sheetId="3" state="visible" r:id="rId4"/>
    <sheet name="Inscripción" sheetId="4" state="visible" r:id="rId5"/>
    <sheet name="Cálculo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58">
  <si>
    <t xml:space="preserve">Simulador Real Decreto 1578/2008. Versión 0.96</t>
  </si>
  <si>
    <t xml:space="preserve">Instrucciones</t>
  </si>
  <si>
    <t xml:space="preserve">Cuadro resumen por convocatorias</t>
  </si>
  <si>
    <t xml:space="preserve">Tipo I.1</t>
  </si>
  <si>
    <t xml:space="preserve">Tipo I.2</t>
  </si>
  <si>
    <t xml:space="preserve">Tipo II</t>
  </si>
  <si>
    <t xml:space="preserve">Año</t>
  </si>
  <si>
    <t xml:space="preserve">Convocatoria</t>
  </si>
  <si>
    <t xml:space="preserve">Cupo (KW)</t>
  </si>
  <si>
    <t xml:space="preserve">Tarifa (€)</t>
  </si>
  <si>
    <t xml:space="preserve">Potencia Inscrita (KW)</t>
  </si>
  <si>
    <t xml:space="preserve">% Ajuste tarifa</t>
  </si>
  <si>
    <t xml:space="preserve">% Ajuste tarifa anual</t>
  </si>
  <si>
    <t xml:space="preserve">1ª</t>
  </si>
  <si>
    <t xml:space="preserve">2ª</t>
  </si>
  <si>
    <t xml:space="preserve">3ª</t>
  </si>
  <si>
    <t xml:space="preserve">4ª</t>
  </si>
  <si>
    <t xml:space="preserve">Cupos anuales</t>
  </si>
  <si>
    <t xml:space="preserve">Cupo (kW)</t>
  </si>
  <si>
    <t xml:space="preserve">Cupo acumulado (kW)</t>
  </si>
  <si>
    <t xml:space="preserve">Tarifa inicial (euros)</t>
  </si>
  <si>
    <t xml:space="preserve">Parámetros generales obtención datos de inscripción</t>
  </si>
  <si>
    <t xml:space="preserve">Parámetros generador de escenarios</t>
  </si>
  <si>
    <t xml:space="preserve">Reemplazar por datos manuales (0=no, 1=sí)</t>
  </si>
  <si>
    <t xml:space="preserve">Inscripción inicial I.1. % Cupo</t>
  </si>
  <si>
    <t xml:space="preserve">Reemplazar por datos reales  (0=no, 1=sí)</t>
  </si>
  <si>
    <t xml:space="preserve">Inscripción inicial I.2. % Cupo</t>
  </si>
  <si>
    <t xml:space="preserve">Inscripción inicial II. % Cupo</t>
  </si>
  <si>
    <t xml:space="preserve">Incremento Inscripción I.1. % Cupo</t>
  </si>
  <si>
    <t xml:space="preserve">Incremento Inscripción I.2 % Cupo</t>
  </si>
  <si>
    <t xml:space="preserve">Incremento Inscripción II. % Cupo</t>
  </si>
  <si>
    <t xml:space="preserve">Mayor planta I.1 (KW)</t>
  </si>
  <si>
    <t xml:space="preserve">Mayor planta I.2 (KW)</t>
  </si>
  <si>
    <t xml:space="preserve">Mayor planta II(KW)</t>
  </si>
  <si>
    <t xml:space="preserve">Exceso Inscripción I.1. % Mayor planta</t>
  </si>
  <si>
    <t xml:space="preserve">Exceso Inscripción I.2. % Mayor planta</t>
  </si>
  <si>
    <t xml:space="preserve">Exceso Inscripción II. % Mayor planta</t>
  </si>
  <si>
    <t xml:space="preserve">Exceso Inscripción I.1 (KW calculados)</t>
  </si>
  <si>
    <t xml:space="preserve">Exceso Inscripción I.2 (KW calculados)</t>
  </si>
  <si>
    <t xml:space="preserve">Exceso Inscripción II (KW calculados)</t>
  </si>
  <si>
    <t xml:space="preserve">Datos a utilizar</t>
  </si>
  <si>
    <t xml:space="preserve">Datos reales</t>
  </si>
  <si>
    <t xml:space="preserve">Datos manuales</t>
  </si>
  <si>
    <t xml:space="preserve">Datos generador de escenarios</t>
  </si>
  <si>
    <t xml:space="preserve">Año </t>
  </si>
  <si>
    <t xml:space="preserve">Aux1</t>
  </si>
  <si>
    <t xml:space="preserve">Aux2</t>
  </si>
  <si>
    <t xml:space="preserve">Aux3</t>
  </si>
  <si>
    <t xml:space="preserve">Aux4</t>
  </si>
  <si>
    <t xml:space="preserve">Aux5</t>
  </si>
  <si>
    <t xml:space="preserve">Aux6</t>
  </si>
  <si>
    <t xml:space="preserve">Aux7</t>
  </si>
  <si>
    <t xml:space="preserve">Parámetros para los cálculos de la simulación</t>
  </si>
  <si>
    <t xml:space="preserve">A</t>
  </si>
  <si>
    <t xml:space="preserve">1-A</t>
  </si>
  <si>
    <t xml:space="preserve">Cupo base convocatoria tipo I.1 (KW)</t>
  </si>
  <si>
    <t xml:space="preserve">Cupo base convocatoria tipo I.2 (KW)</t>
  </si>
  <si>
    <t xml:space="preserve">Cupo base convocatoria tipo II (KW)</t>
  </si>
  <si>
    <t xml:space="preserve">Cupo adicional convocatoria 2009 tipo II (KW)</t>
  </si>
  <si>
    <t xml:space="preserve">Cupo adicional convocatoria 2010 tipo II (KW)</t>
  </si>
  <si>
    <t xml:space="preserve">Tarifa inicial tipo I.1 (€)</t>
  </si>
  <si>
    <t xml:space="preserve">Tarifa inicial tipo I.2 (€)</t>
  </si>
  <si>
    <t xml:space="preserve">Tarifa inicial tipo II (€)</t>
  </si>
  <si>
    <t xml:space="preserve">KWh/KW tipo I.1</t>
  </si>
  <si>
    <t xml:space="preserve">KWh/KW tipo I.2</t>
  </si>
  <si>
    <t xml:space="preserve">KWh/KW tipo II</t>
  </si>
  <si>
    <t xml:space="preserve">Incluir detracción en cálculo cupo P0 (0=no, 1=sí)</t>
  </si>
  <si>
    <t xml:space="preserve">Incluir traspaso de potencia en cálculo cupo P0 (0=no, 1=sí)</t>
  </si>
  <si>
    <t xml:space="preserve">Tipo I.1: Tejado. Potencia inferior o igual a 20 KW</t>
  </si>
  <si>
    <t xml:space="preserve">Tipo I.2: Tejado. Potencia superior a 20 KW</t>
  </si>
  <si>
    <t xml:space="preserve">Tipo II: Suelo</t>
  </si>
  <si>
    <t xml:space="preserve">Cálculo traspasos de potencia</t>
  </si>
  <si>
    <t xml:space="preserve">Sumas y acumulados energía y remuneración</t>
  </si>
  <si>
    <t xml:space="preserve">Cupo base (KW)</t>
  </si>
  <si>
    <t xml:space="preserve">Cupo - detracción (KW)</t>
  </si>
  <si>
    <t xml:space="preserve">Cupo - detracción + traspaso (KW)</t>
  </si>
  <si>
    <t xml:space="preserve">Cupo formula P0 (KW)</t>
  </si>
  <si>
    <t xml:space="preserve">Tarifa formula (€)</t>
  </si>
  <si>
    <t xml:space="preserve">Nueva tarifa (€)</t>
  </si>
  <si>
    <t xml:space="preserve">% Ajuste tarifa acumulado</t>
  </si>
  <si>
    <t xml:space="preserve">% Ajuste tarifa acumulado anual</t>
  </si>
  <si>
    <t xml:space="preserve">Nuevo cupo base (KW)</t>
  </si>
  <si>
    <t xml:space="preserve">Potencia inscrita en exceso (KW)</t>
  </si>
  <si>
    <t xml:space="preserve">Potencia que falta para cubrir cupo (KW)</t>
  </si>
  <si>
    <t xml:space="preserve">Energía producida anualmente (KWh)</t>
  </si>
  <si>
    <t xml:space="preserve">Remuneración energía producida anualmente (€)</t>
  </si>
  <si>
    <t xml:space="preserve">Acumulado energía producida anualmente (KWh)</t>
  </si>
  <si>
    <t xml:space="preserve">Acumulado remuneración energía producida anualmente (€)</t>
  </si>
  <si>
    <t xml:space="preserve">Acumulado en el año de la energía producida anualmente (KWh)</t>
  </si>
  <si>
    <t xml:space="preserve">Acumulado en el año de la remuneración energía producida anualmente (€)</t>
  </si>
  <si>
    <t xml:space="preserve">Cupo base + extra (KW)</t>
  </si>
  <si>
    <t xml:space="preserve">Cupo base + extra - detracción (KW)</t>
  </si>
  <si>
    <t xml:space="preserve">Cupo base + extra - detracción + traspaso (KW)</t>
  </si>
  <si>
    <t xml:space="preserve">Potencia total que falta para cubrir cupo tipo I (KW)</t>
  </si>
  <si>
    <t xml:space="preserve">Traspaso de potencia a tipo I (KW)</t>
  </si>
  <si>
    <t xml:space="preserve">Reparto de traspaso de potencia a tipo I.1 (KW)</t>
  </si>
  <si>
    <t xml:space="preserve">Reparto de traspaso de potencia a tipo I.2 (KW)</t>
  </si>
  <si>
    <t xml:space="preserve">Traspaso de potencia a tipo II (KW)</t>
  </si>
  <si>
    <t xml:space="preserve">Energía producida anualmente tipo I (KWh)</t>
  </si>
  <si>
    <t xml:space="preserve">Remuneración energía producida anualmente tipo I (€)</t>
  </si>
  <si>
    <t xml:space="preserve">Acumulado energía producida anualmente tipo I (KWh)</t>
  </si>
  <si>
    <t xml:space="preserve">Acumulado remuneración energía producida anualmente tipo I (€)</t>
  </si>
  <si>
    <t xml:space="preserve">Acumulado en el año de la energía producida anualmente tipo I (KWh)</t>
  </si>
  <si>
    <t xml:space="preserve">Acumulado en el año de la remuneración energía producida anualmente tipo I (€)</t>
  </si>
  <si>
    <t xml:space="preserve">Energía producida anualmente todos los tipos (KWh)</t>
  </si>
  <si>
    <t xml:space="preserve">Remuneración energía producida anualmente todos los tipos (€)</t>
  </si>
  <si>
    <t xml:space="preserve">Acumulado energía producida anualmente todos los tipos (KWh)</t>
  </si>
  <si>
    <t xml:space="preserve">Acumulado remuneración energía producida anualmente todos los tipos (€)</t>
  </si>
  <si>
    <t xml:space="preserve">Acumulado en el año de la energía producida anualmente todos los tipos (KWh)</t>
  </si>
  <si>
    <t xml:space="preserve">Acumulado en el año de la remuneración energía producida anualmente todos los tipos (€)</t>
  </si>
  <si>
    <t xml:space="preserve">Convocatoria 1 año 2009</t>
  </si>
  <si>
    <t xml:space="preserve">Convocatoria 2 año 2009</t>
  </si>
  <si>
    <t xml:space="preserve">Convocatoria 3 año 2009</t>
  </si>
  <si>
    <t xml:space="preserve">Convocatoria 4 año 2009</t>
  </si>
  <si>
    <t xml:space="preserve">Convocatoria 1 año 2010</t>
  </si>
  <si>
    <t xml:space="preserve">Convocatoria 2 año 2010</t>
  </si>
  <si>
    <t xml:space="preserve">Convocatoria 3 año 2010</t>
  </si>
  <si>
    <t xml:space="preserve">Convocatoria 4 año 2010</t>
  </si>
  <si>
    <t xml:space="preserve">Convocatoria 1 año 2011</t>
  </si>
  <si>
    <t xml:space="preserve">Convocatoria 2 año 2011</t>
  </si>
  <si>
    <t xml:space="preserve">Convocatoria 3 año 2011</t>
  </si>
  <si>
    <t xml:space="preserve">Convocatoria 4 año 2011</t>
  </si>
  <si>
    <t xml:space="preserve">Convocatoria 1 año 2012</t>
  </si>
  <si>
    <t xml:space="preserve">Convocatoria 2 año 2012</t>
  </si>
  <si>
    <t xml:space="preserve">Convocatoria 3 año 2012</t>
  </si>
  <si>
    <t xml:space="preserve">Convocatoria 4 año 2012</t>
  </si>
  <si>
    <t xml:space="preserve">Convocatoria 1 año 2013</t>
  </si>
  <si>
    <t xml:space="preserve">Convocatoria 2 año 2013</t>
  </si>
  <si>
    <t xml:space="preserve">Convocatoria 3 año 2013</t>
  </si>
  <si>
    <t xml:space="preserve">Convocatoria 4 año 2013</t>
  </si>
  <si>
    <t xml:space="preserve">Convocatoria 1 año 2014</t>
  </si>
  <si>
    <t xml:space="preserve">Convocatoria 2 año 2014</t>
  </si>
  <si>
    <t xml:space="preserve">Convocatoria 3 año 2014</t>
  </si>
  <si>
    <t xml:space="preserve">Convocatoria 4 año 2014</t>
  </si>
  <si>
    <t xml:space="preserve">Convocatoria 1 año 2015</t>
  </si>
  <si>
    <t xml:space="preserve">Convocatoria 2 año 2015</t>
  </si>
  <si>
    <t xml:space="preserve">Convocatoria 3 año 2015</t>
  </si>
  <si>
    <t xml:space="preserve">Convocatoria 4 año 2015</t>
  </si>
  <si>
    <t xml:space="preserve">Convocatoria 1 año 2016</t>
  </si>
  <si>
    <t xml:space="preserve">Convocatoria 2 año 2016</t>
  </si>
  <si>
    <t xml:space="preserve">Convocatoria 3 año 2016</t>
  </si>
  <si>
    <t xml:space="preserve">Convocatoria 4 año 2016</t>
  </si>
  <si>
    <t xml:space="preserve">Convocatoria 1 año 2017</t>
  </si>
  <si>
    <t xml:space="preserve">Convocatoria 2 año 2017</t>
  </si>
  <si>
    <t xml:space="preserve">Convocatoria 3 año 2017</t>
  </si>
  <si>
    <t xml:space="preserve">Convocatoria 4 año 2017</t>
  </si>
  <si>
    <t xml:space="preserve">Convocatoria 1 año 2018</t>
  </si>
  <si>
    <t xml:space="preserve">Convocatoria 2 año 2018</t>
  </si>
  <si>
    <t xml:space="preserve">Convocatoria 3 año 2018</t>
  </si>
  <si>
    <t xml:space="preserve">Convocatoria 4 año 2018</t>
  </si>
  <si>
    <t xml:space="preserve">Convocatoria 1 año 2019</t>
  </si>
  <si>
    <t xml:space="preserve">Convocatoria 2 año 2019</t>
  </si>
  <si>
    <t xml:space="preserve">Convocatoria 3 año 2019</t>
  </si>
  <si>
    <t xml:space="preserve">Convocatoria 4 año 2019</t>
  </si>
  <si>
    <t xml:space="preserve">Convocatoria 1 año 2020</t>
  </si>
  <si>
    <t xml:space="preserve">Convocatoria 2 año 2020</t>
  </si>
  <si>
    <t xml:space="preserve">Convocatoria 3 año 2020</t>
  </si>
  <si>
    <t xml:space="preserve">Convocatoria 4 año 2020</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i val="true"/>
      <sz val="14"/>
      <name val="Arial"/>
      <family val="2"/>
    </font>
    <font>
      <b val="true"/>
      <i val="true"/>
      <sz val="12"/>
      <name val="Arial"/>
      <family val="2"/>
    </font>
    <font>
      <sz val="9"/>
      <name val="Arial"/>
      <family val="2"/>
    </font>
    <font>
      <b val="true"/>
      <i val="true"/>
      <sz val="9"/>
      <name val="Arial"/>
      <family val="2"/>
    </font>
    <font>
      <b val="true"/>
      <i val="true"/>
      <sz val="10"/>
      <name val="Arial"/>
      <family val="2"/>
    </font>
    <font>
      <b val="true"/>
      <sz val="12"/>
      <name val="Arial"/>
      <family val="2"/>
    </font>
    <font>
      <b val="true"/>
      <sz val="10"/>
      <color rgb="FF333333"/>
      <name val="Arial"/>
      <family val="2"/>
    </font>
    <font>
      <sz val="14"/>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thick"/>
      <right style="thin">
        <color rgb="FFFFFFFF"/>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n">
        <color rgb="FFFFFFFF"/>
      </right>
      <top/>
      <bottom style="thin">
        <color rgb="FFFFFFFF"/>
      </bottom>
      <diagonal/>
    </border>
    <border diagonalUp="false" diagonalDown="false">
      <left/>
      <right style="thin">
        <color rgb="FFFFFFFF"/>
      </right>
      <top/>
      <bottom style="thin">
        <color rgb="FFFFFFFF"/>
      </bottom>
      <diagonal/>
    </border>
    <border diagonalUp="false" diagonalDown="false">
      <left/>
      <right style="thick"/>
      <top/>
      <bottom style="thin">
        <color rgb="FFFFFFFF"/>
      </bottom>
      <diagonal/>
    </border>
    <border diagonalUp="false" diagonalDown="false">
      <left style="thick"/>
      <right style="thin">
        <color rgb="FFFFFFFF"/>
      </right>
      <top/>
      <bottom style="thick"/>
      <diagonal/>
    </border>
    <border diagonalUp="false" diagonalDown="false">
      <left/>
      <right style="thin">
        <color rgb="FFFFFFFF"/>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6" fontId="0" fillId="0" borderId="12"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general" vertical="bottom" textRotation="0" wrapText="false" indent="0" shrinkToFit="false"/>
      <protection locked="true" hidden="false"/>
    </xf>
    <xf numFmtId="166" fontId="0" fillId="0" borderId="16" xfId="0" applyFont="true" applyBorder="true" applyAlignment="tru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general" vertical="bottom" textRotation="0" wrapText="false" indent="0" shrinkToFit="false"/>
      <protection locked="true" hidden="false"/>
    </xf>
    <xf numFmtId="165" fontId="0" fillId="0" borderId="14"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17"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general" vertical="bottom" textRotation="0" wrapText="false" indent="0" shrinkToFit="false"/>
      <protection locked="true" hidden="false"/>
    </xf>
    <xf numFmtId="166" fontId="0"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true" applyBorder="true" applyAlignment="tru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5</xdr:row>
      <xdr:rowOff>104400</xdr:rowOff>
    </xdr:from>
    <xdr:to>
      <xdr:col>11</xdr:col>
      <xdr:colOff>682560</xdr:colOff>
      <xdr:row>55</xdr:row>
      <xdr:rowOff>56880</xdr:rowOff>
    </xdr:to>
    <xdr:sp>
      <xdr:nvSpPr>
        <xdr:cNvPr id="0" name="Text 1"/>
        <xdr:cNvSpPr/>
      </xdr:nvSpPr>
      <xdr:spPr>
        <a:xfrm>
          <a:off x="126360" y="1076040"/>
          <a:ext cx="9126720" cy="805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Arial"/>
            </a:rPr>
            <a:t>Instrucciones</a:t>
          </a:r>
          <a:endParaRPr b="0" lang="en-US" sz="1200" spc="-1" strike="noStrike">
            <a:latin typeface="Times New Roman"/>
          </a:endParaRPr>
        </a:p>
        <a:p>
          <a:endParaRPr b="0" lang="en-US" sz="900" spc="-1" strike="noStrike">
            <a:latin typeface="Times New Roman"/>
          </a:endParaRPr>
        </a:p>
        <a:p>
          <a:r>
            <a:rPr b="0" lang="en-US" sz="900" spc="-1" strike="noStrike">
              <a:latin typeface="Arial"/>
            </a:rPr>
            <a:t>Este archivo Excel es una herramienta de simulación en torno al Real Decreto 1578/2008 que permite estimar la evolución de las tarifas reguladas y los cupos de instalación de la energía fotovoltaica así como hacer cálculos de producción y de costes. </a:t>
          </a:r>
          <a:endParaRPr b="0" lang="en-US" sz="900" spc="-1" strike="noStrike">
            <a:latin typeface="Times New Roman"/>
          </a:endParaRPr>
        </a:p>
        <a:p>
          <a:r>
            <a:rPr b="0" lang="en-US" sz="900" spc="-1" strike="noStrike">
              <a:latin typeface="Arial"/>
            </a:rPr>
            <a:t>Consta de cinco hojas de cálculo relacionadas:</a:t>
          </a:r>
          <a:endParaRPr b="0" lang="en-US" sz="900" spc="-1" strike="noStrike">
            <a:latin typeface="Times New Roman"/>
          </a:endParaRPr>
        </a:p>
        <a:p>
          <a:endParaRPr b="0" lang="en-US" sz="900" spc="-1" strike="noStrike">
            <a:latin typeface="Times New Roman"/>
          </a:endParaRPr>
        </a:p>
        <a:p>
          <a:r>
            <a:rPr b="0" lang="en-US" sz="900" spc="-1" strike="noStrike">
              <a:latin typeface="Arial"/>
            </a:rPr>
            <a:t>La hoja de cálculo principal se identifica con el rótulo "Cálculos" y es la que realiza los cálculos de la simulación. En esta hoja sólo es necesario modificar en caso necesario unos pocos parámetros ya que los datos de potencia inscrita en el registro de pre-asignación se obtienen en otra hoja auxiliar que se identifica con el rótulo "Inscripción". </a:t>
          </a:r>
          <a:endParaRPr b="0" lang="en-US" sz="900" spc="-1" strike="noStrike">
            <a:latin typeface="Times New Roman"/>
          </a:endParaRPr>
        </a:p>
        <a:p>
          <a:r>
            <a:rPr b="0" lang="en-US" sz="900" spc="-1" strike="noStrike">
              <a:latin typeface="Arial"/>
            </a:rPr>
            <a:t>Luego hay dos hojas de resumen. La primera de ellas se identifica con el rótulo "Resumen por convocatorias" en la que se muestran en forma resumida los resultados más relevantes de la simulación para cada una de las convocatorias (cupo, potencia inscrita, tarifa y porcentajes de ajuste de la tarifa). Una segunda hoja de resumen se identifica con el rotulo "Cupos anuales" y muestra la evolución anual de los cupos y tarifas. </a:t>
          </a:r>
          <a:endParaRPr b="0" lang="en-US" sz="900" spc="-1" strike="noStrike">
            <a:latin typeface="Times New Roman"/>
          </a:endParaRPr>
        </a:p>
        <a:p>
          <a:r>
            <a:rPr b="0" lang="en-US" sz="900" spc="-1" strike="noStrike">
              <a:latin typeface="Arial"/>
            </a:rPr>
            <a:t>Finalmente con el rotulo "Instrucciones" tenemos esta hoja donde se han colocado las instrucciones para utilizar el simulador.</a:t>
          </a:r>
          <a:endParaRPr b="0" lang="en-US" sz="900" spc="-1" strike="noStrike">
            <a:latin typeface="Times New Roman"/>
          </a:endParaRPr>
        </a:p>
        <a:p>
          <a:endParaRPr b="0" lang="en-US" sz="900" spc="-1" strike="noStrike">
            <a:latin typeface="Times New Roman"/>
          </a:endParaRPr>
        </a:p>
        <a:p>
          <a:r>
            <a:rPr b="0" lang="en-US" sz="900" spc="-1" strike="noStrike">
              <a:latin typeface="Arial"/>
            </a:rPr>
            <a:t>Para realizar una simulación en primer lugar hay ir a la hoja "Inscripción" y ajustar los diversos parámetros hasta obtener los datos de potencia inscrita que sirven de base a los cálculos de la simulación. Estos parámetros se explican más adelante. Actualmente esta hoja esta ajustada de tal manera que se completa el cupo de potencia de cada convocatoria y tipo exactamente al 100% (no hay potencia inscrita en exceso ni traspasos de potencia) salvo para la primera convocatoria en la que se utilizan los datos reales públicados.</a:t>
          </a:r>
          <a:endParaRPr b="0" lang="en-US" sz="900" spc="-1" strike="noStrike">
            <a:latin typeface="Times New Roman"/>
          </a:endParaRPr>
        </a:p>
        <a:p>
          <a:r>
            <a:rPr b="0" lang="en-US" sz="900" spc="-1" strike="noStrike">
              <a:latin typeface="Arial"/>
            </a:rPr>
            <a:t>A continuación hay que comprobar un par de parámetros de la hoja "Cálculos". Estos dos parámetros controlan la forma exacta en que se calcula el valor de cupo de potencia P0 empleado en la formula de actualización de tarifas. En estos momentos (mediados de marzo de 2009) no está muy clara la forma en que se calcula este valor así que he incorporado la opción de emplear diversas alternativas mediante estos dos parámetros.</a:t>
          </a:r>
          <a:endParaRPr b="0" lang="en-US" sz="900" spc="-1" strike="noStrike">
            <a:latin typeface="Times New Roman"/>
          </a:endParaRPr>
        </a:p>
        <a:p>
          <a:r>
            <a:rPr b="0" lang="en-US" sz="900" spc="-1" strike="noStrike">
              <a:latin typeface="Arial"/>
            </a:rPr>
            <a:t>El valor de P0 siempre incluye el cupo de potencia base así como los cupos de potencia adicional de 2009 y 2010 para el tipo II.</a:t>
          </a:r>
          <a:endParaRPr b="0" lang="en-US" sz="900" spc="-1" strike="noStrike">
            <a:latin typeface="Times New Roman"/>
          </a:endParaRPr>
        </a:p>
        <a:p>
          <a:r>
            <a:rPr b="0" lang="en-US" sz="900" spc="-1" strike="noStrike">
              <a:latin typeface="Arial"/>
            </a:rPr>
            <a:t>El primer parámetro se llama "Incluir detracción en cálculo cupo P0" y puede tomar los valores 0 y 1. Cuando el valor es 1 al valor de P0 se le resta el exceso de inscripción de potencia que se haya podido producir en la convocatoria anterior y si el valor es 0 no se considera el exceso de inscripción para el cálculo de P0.</a:t>
          </a:r>
          <a:endParaRPr b="0" lang="en-US" sz="900" spc="-1" strike="noStrike">
            <a:latin typeface="Times New Roman"/>
          </a:endParaRPr>
        </a:p>
        <a:p>
          <a:r>
            <a:rPr b="0" lang="en-US" sz="900" spc="-1" strike="noStrike">
              <a:latin typeface="Arial"/>
            </a:rPr>
            <a:t>El segundo parámetro se llama "Incluir traspaso de potencia en cálculo cupo P0" y puede tomar los valores 0 y 1. Cuando el valor es 1 al valor de P0 se le añade el traspaso de potencia que se haya podido producir en la convocatoria anterior y si el valor es 0 no se considera el traspaso de potencia para el cálculo de P0.</a:t>
          </a:r>
          <a:endParaRPr b="0" lang="en-US" sz="900" spc="-1" strike="noStrike">
            <a:latin typeface="Times New Roman"/>
          </a:endParaRPr>
        </a:p>
        <a:p>
          <a:r>
            <a:rPr b="0" lang="en-US" sz="900" spc="-1" strike="noStrike">
              <a:latin typeface="Arial"/>
            </a:rPr>
            <a:t>Actualmente he configurado esta hoja de tal manera que en el cálculo de P0 no se consideran las detracciones del exceso de potencia ni los traspasos de potencia (es decir P0 es el cupo base más los cupos extraordinarios). </a:t>
          </a:r>
          <a:endParaRPr b="0" lang="en-US" sz="900" spc="-1" strike="noStrike">
            <a:latin typeface="Times New Roman"/>
          </a:endParaRPr>
        </a:p>
        <a:p>
          <a:endParaRPr b="0" lang="en-US" sz="900" spc="-1" strike="noStrike">
            <a:latin typeface="Times New Roman"/>
          </a:endParaRPr>
        </a:p>
        <a:p>
          <a:r>
            <a:rPr b="0" lang="en-US" sz="900" spc="-1" strike="noStrike">
              <a:latin typeface="Arial"/>
            </a:rPr>
            <a:t>En esta hoja hay tres parámetros más que se emplean para los cálculos de energía producida asi como la remuneración. Estos parámetros indican la productividad anual para cada uno de los tipos de instalaciones. A falta de datos oficiales que indiquen cifras de productividad diferenciadas para cada uno de los tipos les he puesto a los tres el valor de 1503 kWh/kW tomando la cifra del valor de horas medias de utilización equivalente en el año 2008 para las instalaciones de energía solar obtenido del informe del régimen especial de febrero publicado por la Comisión Nacional de la Energía.</a:t>
          </a:r>
          <a:endParaRPr b="0" lang="en-US" sz="900" spc="-1" strike="noStrike">
            <a:latin typeface="Times New Roman"/>
          </a:endParaRPr>
        </a:p>
        <a:p>
          <a:endParaRPr b="0" lang="en-US" sz="900" spc="-1" strike="noStrike">
            <a:latin typeface="Times New Roman"/>
          </a:endParaRPr>
        </a:p>
        <a:p>
          <a:r>
            <a:rPr b="1" i="1" lang="en-US" sz="1200" spc="-1" strike="noStrike">
              <a:latin typeface="Arial"/>
            </a:rPr>
            <a:t>Instrucciones de la hoja "Inscripción":</a:t>
          </a:r>
          <a:endParaRPr b="0" lang="en-US" sz="1200" spc="-1" strike="noStrike">
            <a:latin typeface="Times New Roman"/>
          </a:endParaRPr>
        </a:p>
        <a:p>
          <a:endParaRPr b="0" lang="en-US" sz="900" spc="-1" strike="noStrike">
            <a:latin typeface="Times New Roman"/>
          </a:endParaRPr>
        </a:p>
        <a:p>
          <a:r>
            <a:rPr b="0" lang="en-US" sz="900" spc="-1" strike="noStrike">
              <a:latin typeface="Arial"/>
            </a:rPr>
            <a:t>Esta hoja genera los datos de potencia inscrita que utiliza la hoja "Cálculos" para realizar la simulación. Para ello se utilizan tres tablas de datos. La tabla más importante se obtiene con un "generador de escenarios" que utiliza una serie de parámetros para generar los datos. Luego hay una tabla con datos introducidos manualmente y luego una tercera tabla con los datos reales que hay que actualizar a medida que se vayan resolviendo las convocatorias.</a:t>
          </a:r>
          <a:endParaRPr b="0" lang="en-US" sz="900" spc="-1" strike="noStrike">
            <a:latin typeface="Times New Roman"/>
          </a:endParaRPr>
        </a:p>
        <a:p>
          <a:r>
            <a:rPr b="0" lang="en-US" sz="900" spc="-1" strike="noStrike">
              <a:latin typeface="Arial"/>
            </a:rPr>
            <a:t>La forma en que se combinan estas tres tablas viene definida por un par de parámetros generales. El parámetro "Reemplazar por datos manuales" puede tener dos valores. Cuando su valor es 0 se ignora la tabla de datos manuales pero cuando su valor es 1 se sustituyen los valores del generador de escenarios por los datos manuales que consten en las casillas que no esten vacías. El parámetro "Reemplazar por datos reales" puede tener dos valores. Cuando su valor es 0 se ignora la tabla de datos reales pero cuando su valor es 1 se sustituyen los valores obtenidos en el paso anterior (combinando los datos del generador de escenarios con los datos manuales) por los datos reales que consten en las casillas que no esten vacías.</a:t>
          </a:r>
          <a:endParaRPr b="0" lang="en-US" sz="900" spc="-1" strike="noStrike">
            <a:latin typeface="Times New Roman"/>
          </a:endParaRPr>
        </a:p>
        <a:p>
          <a:r>
            <a:rPr b="0" lang="en-US" sz="900" spc="-1" strike="noStrike">
              <a:latin typeface="Arial"/>
            </a:rPr>
            <a:t>En cuanto a la forma en que el  "generador de escenarios" produce los valores de potencia para cada convocatoria y tipo, se utilizan dos mecanismos. El primer mecanismo es una potencia base referida a un cierto porcentaje del cupo correspondiente a esa convocatoria y tipo. El segundo mecanismo añade a esta potencia base en caso de ser mayor o igual que el cupo un exceso de potencia que viene definido por un cierto porcentaje del mayor tamaño de instalación del tipo correspondiente.</a:t>
          </a:r>
          <a:endParaRPr b="0" lang="en-US" sz="900" spc="-1" strike="noStrike">
            <a:latin typeface="Times New Roman"/>
          </a:endParaRPr>
        </a:p>
        <a:p>
          <a:r>
            <a:rPr b="0" lang="en-US" sz="900" spc="-1" strike="noStrike">
              <a:latin typeface="Arial"/>
            </a:rPr>
            <a:t>Para asignar la potencia base se utiliza un porcentaje sobre el cupo de la convocatoria correspondiente. Para la potencia de la primera convocatoria se utiliza el parámetro "Inscripción inicial" y para la convocatoria segunda y siguientes se va agregando otro porcentaje sobre el cupo controlado por el parámetro "Incremento inscripción". En caso de que la potencia calculada de esta forma supere el cupo de potencia se utilizará el valor del cupo de potencia.</a:t>
          </a:r>
          <a:endParaRPr b="0" lang="en-US" sz="900" spc="-1" strike="noStrike">
            <a:latin typeface="Times New Roman"/>
          </a:endParaRPr>
        </a:p>
        <a:p>
          <a:r>
            <a:rPr b="0" lang="en-US" sz="900" spc="-1" strike="noStrike">
              <a:latin typeface="Arial"/>
            </a:rPr>
            <a:t>Para asignar el exceso de potencia se utiliza un porcentaje sobre el máximo tamaño posible para una instalación del tipo correspondiente. Sólo se añade exceso de potencia en caso de cubrirse el cupo al 10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8.75" hidden="false" customHeight="false" outlineLevel="0" collapsed="false">
      <c r="A1" s="1" t="s">
        <v>0</v>
      </c>
      <c r="B1" s="1"/>
      <c r="C1" s="1"/>
      <c r="D1" s="1"/>
      <c r="E1" s="1"/>
      <c r="F1" s="1"/>
    </row>
    <row r="2" customFormat="false" ht="18.75" hidden="false" customHeight="false" outlineLevel="0" collapsed="false">
      <c r="A2" s="2" t="s">
        <v>1</v>
      </c>
    </row>
    <row r="5" customFormat="false" ht="13.5" hidden="false" customHeight="false" outlineLevel="0" collapsed="false"/>
    <row r="6" customFormat="false" ht="13.5" hidden="false" customHeight="false" outlineLevel="0" collapsed="false">
      <c r="A6" s="3"/>
      <c r="B6" s="4"/>
      <c r="C6" s="4"/>
      <c r="D6" s="4"/>
      <c r="E6" s="4"/>
      <c r="F6" s="4"/>
      <c r="G6" s="4"/>
      <c r="H6" s="4"/>
      <c r="I6" s="4"/>
      <c r="J6" s="4"/>
      <c r="K6" s="4"/>
      <c r="L6" s="5"/>
    </row>
    <row r="7" customFormat="false" ht="12.75" hidden="false" customHeight="false" outlineLevel="0" collapsed="false">
      <c r="A7" s="6"/>
      <c r="B7" s="7"/>
      <c r="C7" s="7"/>
      <c r="D7" s="7"/>
      <c r="E7" s="7"/>
      <c r="F7" s="7"/>
      <c r="G7" s="7"/>
      <c r="H7" s="7"/>
      <c r="I7" s="7"/>
      <c r="J7" s="7"/>
      <c r="K7" s="7"/>
      <c r="L7" s="8"/>
    </row>
    <row r="8" customFormat="false" ht="12.75" hidden="false" customHeight="false" outlineLevel="0" collapsed="false">
      <c r="A8" s="6"/>
      <c r="B8" s="7"/>
      <c r="C8" s="7"/>
      <c r="D8" s="7"/>
      <c r="E8" s="7"/>
      <c r="F8" s="7"/>
      <c r="G8" s="7"/>
      <c r="H8" s="7"/>
      <c r="I8" s="7"/>
      <c r="J8" s="7"/>
      <c r="K8" s="7"/>
      <c r="L8" s="8"/>
    </row>
    <row r="9" customFormat="false" ht="12.75" hidden="false" customHeight="false" outlineLevel="0" collapsed="false">
      <c r="A9" s="6"/>
      <c r="B9" s="7"/>
      <c r="C9" s="7"/>
      <c r="D9" s="7"/>
      <c r="E9" s="7"/>
      <c r="F9" s="7"/>
      <c r="G9" s="7"/>
      <c r="H9" s="7"/>
      <c r="I9" s="7"/>
      <c r="J9" s="7"/>
      <c r="K9" s="7"/>
      <c r="L9" s="8"/>
    </row>
    <row r="10" customFormat="false" ht="12.75" hidden="false" customHeight="false" outlineLevel="0" collapsed="false">
      <c r="A10" s="6"/>
      <c r="B10" s="7"/>
      <c r="C10" s="7"/>
      <c r="D10" s="7"/>
      <c r="E10" s="7"/>
      <c r="F10" s="7"/>
      <c r="G10" s="7"/>
      <c r="H10" s="7"/>
      <c r="I10" s="7"/>
      <c r="J10" s="7"/>
      <c r="K10" s="7"/>
      <c r="L10" s="8"/>
    </row>
    <row r="11" customFormat="false" ht="12.75" hidden="false" customHeight="false" outlineLevel="0" collapsed="false">
      <c r="A11" s="6"/>
      <c r="B11" s="7"/>
      <c r="C11" s="7"/>
      <c r="D11" s="7"/>
      <c r="E11" s="7"/>
      <c r="F11" s="7"/>
      <c r="G11" s="7"/>
      <c r="H11" s="7"/>
      <c r="I11" s="7"/>
      <c r="J11" s="7"/>
      <c r="K11" s="7"/>
      <c r="L11" s="8"/>
    </row>
    <row r="12" customFormat="false" ht="12.75" hidden="false" customHeight="false" outlineLevel="0" collapsed="false">
      <c r="A12" s="6"/>
      <c r="B12" s="7"/>
      <c r="C12" s="7"/>
      <c r="D12" s="7"/>
      <c r="E12" s="7"/>
      <c r="F12" s="7"/>
      <c r="G12" s="7"/>
      <c r="H12" s="7"/>
      <c r="I12" s="7"/>
      <c r="J12" s="7"/>
      <c r="K12" s="7"/>
      <c r="L12" s="8"/>
    </row>
    <row r="13" customFormat="false" ht="12.75" hidden="false" customHeight="false" outlineLevel="0" collapsed="false">
      <c r="A13" s="6"/>
      <c r="B13" s="7"/>
      <c r="C13" s="7"/>
      <c r="D13" s="7"/>
      <c r="E13" s="7"/>
      <c r="F13" s="7"/>
      <c r="G13" s="7"/>
      <c r="H13" s="7"/>
      <c r="I13" s="7"/>
      <c r="J13" s="7"/>
      <c r="K13" s="7"/>
      <c r="L13" s="8"/>
    </row>
    <row r="14" customFormat="false" ht="12.75" hidden="false" customHeight="false" outlineLevel="0" collapsed="false">
      <c r="A14" s="6"/>
      <c r="B14" s="7"/>
      <c r="C14" s="7"/>
      <c r="D14" s="7"/>
      <c r="E14" s="7"/>
      <c r="F14" s="7"/>
      <c r="G14" s="7"/>
      <c r="H14" s="7"/>
      <c r="I14" s="7"/>
      <c r="J14" s="7"/>
      <c r="K14" s="7"/>
      <c r="L14" s="8"/>
    </row>
    <row r="15" customFormat="false" ht="12.75" hidden="false" customHeight="false" outlineLevel="0" collapsed="false">
      <c r="A15" s="6"/>
      <c r="B15" s="7"/>
      <c r="C15" s="7"/>
      <c r="D15" s="7"/>
      <c r="E15" s="7"/>
      <c r="F15" s="7"/>
      <c r="G15" s="7"/>
      <c r="H15" s="7"/>
      <c r="I15" s="7"/>
      <c r="J15" s="7"/>
      <c r="K15" s="7"/>
      <c r="L15" s="8"/>
    </row>
    <row r="16" customFormat="false" ht="12.75" hidden="false" customHeight="false" outlineLevel="0" collapsed="false">
      <c r="A16" s="6"/>
      <c r="B16" s="7"/>
      <c r="C16" s="7"/>
      <c r="D16" s="7"/>
      <c r="E16" s="7"/>
      <c r="F16" s="7"/>
      <c r="G16" s="7"/>
      <c r="H16" s="7"/>
      <c r="I16" s="7"/>
      <c r="J16" s="7"/>
      <c r="K16" s="7"/>
      <c r="L16" s="8"/>
    </row>
    <row r="17" customFormat="false" ht="12.75" hidden="false" customHeight="false" outlineLevel="0" collapsed="false">
      <c r="A17" s="6"/>
      <c r="B17" s="7"/>
      <c r="C17" s="7"/>
      <c r="D17" s="7"/>
      <c r="E17" s="7"/>
      <c r="F17" s="7"/>
      <c r="G17" s="7"/>
      <c r="H17" s="7"/>
      <c r="I17" s="7"/>
      <c r="J17" s="7"/>
      <c r="K17" s="7"/>
      <c r="L17" s="8"/>
    </row>
    <row r="18" customFormat="false" ht="12.75" hidden="false" customHeight="false" outlineLevel="0" collapsed="false">
      <c r="A18" s="6"/>
      <c r="B18" s="7"/>
      <c r="C18" s="7"/>
      <c r="D18" s="7"/>
      <c r="E18" s="7"/>
      <c r="F18" s="7"/>
      <c r="G18" s="7"/>
      <c r="H18" s="7"/>
      <c r="I18" s="7"/>
      <c r="J18" s="7"/>
      <c r="K18" s="7"/>
      <c r="L18" s="8"/>
    </row>
    <row r="19" customFormat="false" ht="12.75" hidden="false" customHeight="false" outlineLevel="0" collapsed="false">
      <c r="A19" s="6"/>
      <c r="B19" s="7"/>
      <c r="C19" s="7"/>
      <c r="D19" s="7"/>
      <c r="E19" s="7"/>
      <c r="F19" s="7"/>
      <c r="G19" s="7"/>
      <c r="H19" s="7"/>
      <c r="I19" s="7"/>
      <c r="J19" s="7"/>
      <c r="K19" s="7"/>
      <c r="L19" s="8"/>
    </row>
    <row r="20" customFormat="false" ht="12.75" hidden="false" customHeight="false" outlineLevel="0" collapsed="false">
      <c r="A20" s="6"/>
      <c r="B20" s="7"/>
      <c r="C20" s="7"/>
      <c r="D20" s="7"/>
      <c r="E20" s="7"/>
      <c r="F20" s="7"/>
      <c r="G20" s="7"/>
      <c r="H20" s="7"/>
      <c r="I20" s="7"/>
      <c r="J20" s="7"/>
      <c r="K20" s="7"/>
      <c r="L20" s="8"/>
    </row>
    <row r="21" customFormat="false" ht="12.75" hidden="false" customHeight="false" outlineLevel="0" collapsed="false">
      <c r="A21" s="6"/>
      <c r="B21" s="7"/>
      <c r="C21" s="7"/>
      <c r="D21" s="7"/>
      <c r="E21" s="7"/>
      <c r="F21" s="7"/>
      <c r="G21" s="7"/>
      <c r="H21" s="7"/>
      <c r="I21" s="7"/>
      <c r="J21" s="7"/>
      <c r="K21" s="7"/>
      <c r="L21" s="8"/>
    </row>
    <row r="22" customFormat="false" ht="12.75" hidden="false" customHeight="false" outlineLevel="0" collapsed="false">
      <c r="A22" s="6"/>
      <c r="B22" s="7"/>
      <c r="C22" s="7"/>
      <c r="D22" s="7"/>
      <c r="E22" s="7"/>
      <c r="F22" s="7"/>
      <c r="G22" s="7"/>
      <c r="H22" s="7"/>
      <c r="I22" s="7"/>
      <c r="J22" s="7"/>
      <c r="K22" s="7"/>
      <c r="L22" s="8"/>
    </row>
    <row r="23" customFormat="false" ht="12.75" hidden="false" customHeight="false" outlineLevel="0" collapsed="false">
      <c r="A23" s="6"/>
      <c r="B23" s="7"/>
      <c r="C23" s="7"/>
      <c r="D23" s="7"/>
      <c r="E23" s="7"/>
      <c r="F23" s="7"/>
      <c r="G23" s="7"/>
      <c r="H23" s="7"/>
      <c r="I23" s="7"/>
      <c r="J23" s="7"/>
      <c r="K23" s="7"/>
      <c r="L23" s="8"/>
    </row>
    <row r="24" customFormat="false" ht="12.75" hidden="false" customHeight="false" outlineLevel="0" collapsed="false">
      <c r="A24" s="6"/>
      <c r="B24" s="7"/>
      <c r="C24" s="7"/>
      <c r="D24" s="7"/>
      <c r="E24" s="7"/>
      <c r="F24" s="7"/>
      <c r="G24" s="7"/>
      <c r="H24" s="7"/>
      <c r="I24" s="7"/>
      <c r="J24" s="7"/>
      <c r="K24" s="7"/>
      <c r="L24" s="8"/>
    </row>
    <row r="25" customFormat="false" ht="12.75" hidden="false" customHeight="false" outlineLevel="0" collapsed="false">
      <c r="A25" s="6"/>
      <c r="B25" s="7"/>
      <c r="C25" s="7"/>
      <c r="D25" s="7"/>
      <c r="E25" s="7"/>
      <c r="F25" s="7"/>
      <c r="G25" s="7"/>
      <c r="H25" s="7"/>
      <c r="I25" s="7"/>
      <c r="J25" s="7"/>
      <c r="K25" s="7"/>
      <c r="L25" s="8"/>
    </row>
    <row r="26" customFormat="false" ht="12.75" hidden="false" customHeight="false" outlineLevel="0" collapsed="false">
      <c r="A26" s="6"/>
      <c r="B26" s="7"/>
      <c r="C26" s="7"/>
      <c r="D26" s="7"/>
      <c r="E26" s="7"/>
      <c r="F26" s="7"/>
      <c r="G26" s="7"/>
      <c r="H26" s="7"/>
      <c r="I26" s="7"/>
      <c r="J26" s="7"/>
      <c r="K26" s="7"/>
      <c r="L26" s="8"/>
    </row>
    <row r="27" customFormat="false" ht="12.75" hidden="false" customHeight="false" outlineLevel="0" collapsed="false">
      <c r="A27" s="6"/>
      <c r="B27" s="7"/>
      <c r="C27" s="7"/>
      <c r="D27" s="7"/>
      <c r="E27" s="7"/>
      <c r="F27" s="7"/>
      <c r="G27" s="7"/>
      <c r="H27" s="7"/>
      <c r="I27" s="7"/>
      <c r="J27" s="7"/>
      <c r="K27" s="7"/>
      <c r="L27" s="8"/>
    </row>
    <row r="28" customFormat="false" ht="12.75" hidden="false" customHeight="false" outlineLevel="0" collapsed="false">
      <c r="A28" s="6"/>
      <c r="B28" s="7"/>
      <c r="C28" s="7"/>
      <c r="D28" s="7"/>
      <c r="E28" s="7"/>
      <c r="F28" s="7"/>
      <c r="G28" s="7"/>
      <c r="H28" s="7"/>
      <c r="I28" s="7"/>
      <c r="J28" s="7"/>
      <c r="K28" s="7"/>
      <c r="L28" s="8"/>
    </row>
    <row r="29" customFormat="false" ht="12.75" hidden="false" customHeight="false" outlineLevel="0" collapsed="false">
      <c r="A29" s="6"/>
      <c r="B29" s="7"/>
      <c r="C29" s="7"/>
      <c r="D29" s="7"/>
      <c r="E29" s="7"/>
      <c r="F29" s="7"/>
      <c r="G29" s="7"/>
      <c r="H29" s="7"/>
      <c r="I29" s="7"/>
      <c r="J29" s="7"/>
      <c r="K29" s="7"/>
      <c r="L29" s="8"/>
    </row>
    <row r="30" customFormat="false" ht="12.75" hidden="false" customHeight="false" outlineLevel="0" collapsed="false">
      <c r="A30" s="6"/>
      <c r="B30" s="7"/>
      <c r="C30" s="7"/>
      <c r="D30" s="7"/>
      <c r="E30" s="7"/>
      <c r="F30" s="7"/>
      <c r="G30" s="7"/>
      <c r="H30" s="7"/>
      <c r="I30" s="7"/>
      <c r="J30" s="7"/>
      <c r="K30" s="7"/>
      <c r="L30" s="8"/>
    </row>
    <row r="31" customFormat="false" ht="12.75" hidden="false" customHeight="false" outlineLevel="0" collapsed="false">
      <c r="A31" s="6"/>
      <c r="B31" s="7"/>
      <c r="C31" s="7"/>
      <c r="D31" s="7"/>
      <c r="E31" s="7"/>
      <c r="F31" s="7"/>
      <c r="G31" s="7"/>
      <c r="H31" s="7"/>
      <c r="I31" s="7"/>
      <c r="J31" s="7"/>
      <c r="K31" s="7"/>
      <c r="L31" s="8"/>
    </row>
    <row r="32" customFormat="false" ht="12.75" hidden="false" customHeight="false" outlineLevel="0" collapsed="false">
      <c r="A32" s="6"/>
      <c r="B32" s="7"/>
      <c r="C32" s="7"/>
      <c r="D32" s="7"/>
      <c r="E32" s="7"/>
      <c r="F32" s="7"/>
      <c r="G32" s="7"/>
      <c r="H32" s="7"/>
      <c r="I32" s="7"/>
      <c r="J32" s="7"/>
      <c r="K32" s="7"/>
      <c r="L32" s="8"/>
    </row>
    <row r="33" customFormat="false" ht="12.75" hidden="false" customHeight="false" outlineLevel="0" collapsed="false">
      <c r="A33" s="6"/>
      <c r="B33" s="7"/>
      <c r="C33" s="7"/>
      <c r="D33" s="7"/>
      <c r="E33" s="7"/>
      <c r="F33" s="7"/>
      <c r="G33" s="7"/>
      <c r="H33" s="7"/>
      <c r="I33" s="7"/>
      <c r="J33" s="7"/>
      <c r="K33" s="7"/>
      <c r="L33" s="8"/>
    </row>
    <row r="34" customFormat="false" ht="12.75" hidden="false" customHeight="false" outlineLevel="0" collapsed="false">
      <c r="A34" s="6"/>
      <c r="B34" s="7"/>
      <c r="C34" s="7"/>
      <c r="D34" s="7"/>
      <c r="E34" s="7"/>
      <c r="F34" s="7"/>
      <c r="G34" s="7"/>
      <c r="H34" s="7"/>
      <c r="I34" s="7"/>
      <c r="J34" s="7"/>
      <c r="K34" s="7"/>
      <c r="L34" s="8"/>
    </row>
    <row r="35" customFormat="false" ht="12.75" hidden="false" customHeight="false" outlineLevel="0" collapsed="false">
      <c r="A35" s="6"/>
      <c r="B35" s="7"/>
      <c r="C35" s="7"/>
      <c r="D35" s="7"/>
      <c r="E35" s="7"/>
      <c r="F35" s="7"/>
      <c r="G35" s="7"/>
      <c r="H35" s="7"/>
      <c r="I35" s="7"/>
      <c r="J35" s="7"/>
      <c r="K35" s="7"/>
      <c r="L35" s="8"/>
    </row>
    <row r="36" customFormat="false" ht="12.75" hidden="false" customHeight="false" outlineLevel="0" collapsed="false">
      <c r="A36" s="6"/>
      <c r="B36" s="7"/>
      <c r="C36" s="7"/>
      <c r="D36" s="7"/>
      <c r="E36" s="7"/>
      <c r="F36" s="7"/>
      <c r="G36" s="7"/>
      <c r="H36" s="7"/>
      <c r="I36" s="7"/>
      <c r="J36" s="7"/>
      <c r="K36" s="7"/>
      <c r="L36" s="8"/>
    </row>
    <row r="37" customFormat="false" ht="12.75" hidden="false" customHeight="false" outlineLevel="0" collapsed="false">
      <c r="A37" s="6"/>
      <c r="B37" s="7"/>
      <c r="C37" s="7"/>
      <c r="D37" s="7"/>
      <c r="E37" s="7"/>
      <c r="F37" s="7"/>
      <c r="G37" s="7"/>
      <c r="H37" s="7"/>
      <c r="I37" s="7"/>
      <c r="J37" s="7"/>
      <c r="K37" s="7"/>
      <c r="L37" s="8"/>
    </row>
    <row r="38" customFormat="false" ht="12.75" hidden="false" customHeight="false" outlineLevel="0" collapsed="false">
      <c r="A38" s="6"/>
      <c r="B38" s="7"/>
      <c r="C38" s="7"/>
      <c r="D38" s="7"/>
      <c r="E38" s="7"/>
      <c r="F38" s="7"/>
      <c r="G38" s="7"/>
      <c r="H38" s="7"/>
      <c r="I38" s="7"/>
      <c r="J38" s="7"/>
      <c r="K38" s="7"/>
      <c r="L38" s="8"/>
    </row>
    <row r="39" customFormat="false" ht="12.75" hidden="false" customHeight="false" outlineLevel="0" collapsed="false">
      <c r="A39" s="6"/>
      <c r="B39" s="7"/>
      <c r="C39" s="7"/>
      <c r="D39" s="7"/>
      <c r="E39" s="7"/>
      <c r="F39" s="7"/>
      <c r="G39" s="7"/>
      <c r="H39" s="7"/>
      <c r="I39" s="7"/>
      <c r="J39" s="7"/>
      <c r="K39" s="7"/>
      <c r="L39" s="8"/>
    </row>
    <row r="40" customFormat="false" ht="12.75" hidden="false" customHeight="false" outlineLevel="0" collapsed="false">
      <c r="A40" s="6"/>
      <c r="B40" s="7"/>
      <c r="C40" s="7"/>
      <c r="D40" s="7"/>
      <c r="E40" s="7"/>
      <c r="F40" s="7"/>
      <c r="G40" s="7"/>
      <c r="H40" s="7"/>
      <c r="I40" s="7"/>
      <c r="J40" s="7"/>
      <c r="K40" s="7"/>
      <c r="L40" s="8"/>
    </row>
    <row r="41" customFormat="false" ht="12.75" hidden="false" customHeight="false" outlineLevel="0" collapsed="false">
      <c r="A41" s="6"/>
      <c r="B41" s="7"/>
      <c r="C41" s="7"/>
      <c r="D41" s="7"/>
      <c r="E41" s="7"/>
      <c r="F41" s="7"/>
      <c r="G41" s="7"/>
      <c r="H41" s="7"/>
      <c r="I41" s="7"/>
      <c r="J41" s="7"/>
      <c r="K41" s="7"/>
      <c r="L41" s="8"/>
    </row>
    <row r="42" customFormat="false" ht="12.75" hidden="false" customHeight="false" outlineLevel="0" collapsed="false">
      <c r="A42" s="6"/>
      <c r="B42" s="7"/>
      <c r="C42" s="7"/>
      <c r="D42" s="7"/>
      <c r="E42" s="7"/>
      <c r="F42" s="7"/>
      <c r="G42" s="7"/>
      <c r="H42" s="7"/>
      <c r="I42" s="7"/>
      <c r="J42" s="7"/>
      <c r="K42" s="7"/>
      <c r="L42" s="8"/>
    </row>
    <row r="43" customFormat="false" ht="12.75" hidden="false" customHeight="false" outlineLevel="0" collapsed="false">
      <c r="A43" s="6"/>
      <c r="B43" s="7"/>
      <c r="C43" s="7"/>
      <c r="D43" s="7"/>
      <c r="E43" s="7"/>
      <c r="F43" s="7"/>
      <c r="G43" s="7"/>
      <c r="H43" s="7"/>
      <c r="I43" s="7"/>
      <c r="J43" s="7"/>
      <c r="K43" s="7"/>
      <c r="L43" s="8"/>
    </row>
    <row r="44" customFormat="false" ht="12.75" hidden="false" customHeight="false" outlineLevel="0" collapsed="false">
      <c r="A44" s="6"/>
      <c r="B44" s="7"/>
      <c r="C44" s="7"/>
      <c r="D44" s="7"/>
      <c r="E44" s="7"/>
      <c r="F44" s="7"/>
      <c r="G44" s="7"/>
      <c r="H44" s="7"/>
      <c r="I44" s="7"/>
      <c r="J44" s="7"/>
      <c r="K44" s="7"/>
      <c r="L44" s="8"/>
    </row>
    <row r="45" customFormat="false" ht="12.75" hidden="false" customHeight="false" outlineLevel="0" collapsed="false">
      <c r="A45" s="6"/>
      <c r="B45" s="7"/>
      <c r="C45" s="7"/>
      <c r="D45" s="7"/>
      <c r="E45" s="7"/>
      <c r="F45" s="7"/>
      <c r="G45" s="7"/>
      <c r="H45" s="7"/>
      <c r="I45" s="7"/>
      <c r="J45" s="7"/>
      <c r="K45" s="7"/>
      <c r="L45" s="8"/>
    </row>
    <row r="46" customFormat="false" ht="12.75" hidden="false" customHeight="false" outlineLevel="0" collapsed="false">
      <c r="A46" s="6"/>
      <c r="B46" s="7"/>
      <c r="C46" s="7"/>
      <c r="D46" s="7"/>
      <c r="E46" s="7"/>
      <c r="F46" s="7"/>
      <c r="G46" s="7"/>
      <c r="H46" s="7"/>
      <c r="I46" s="7"/>
      <c r="J46" s="7"/>
      <c r="K46" s="7"/>
      <c r="L46" s="8"/>
    </row>
    <row r="47" customFormat="false" ht="12.75" hidden="false" customHeight="false" outlineLevel="0" collapsed="false">
      <c r="A47" s="6"/>
      <c r="B47" s="7"/>
      <c r="C47" s="7"/>
      <c r="D47" s="7"/>
      <c r="E47" s="7"/>
      <c r="F47" s="7"/>
      <c r="G47" s="7"/>
      <c r="H47" s="7"/>
      <c r="I47" s="7"/>
      <c r="J47" s="7"/>
      <c r="K47" s="7"/>
      <c r="L47" s="8"/>
    </row>
    <row r="48" customFormat="false" ht="12.75" hidden="false" customHeight="false" outlineLevel="0" collapsed="false">
      <c r="A48" s="6"/>
      <c r="B48" s="7"/>
      <c r="C48" s="7"/>
      <c r="D48" s="7"/>
      <c r="E48" s="7"/>
      <c r="F48" s="7"/>
      <c r="G48" s="7"/>
      <c r="H48" s="7"/>
      <c r="I48" s="7"/>
      <c r="J48" s="7"/>
      <c r="K48" s="7"/>
      <c r="L48" s="8"/>
    </row>
    <row r="49" customFormat="false" ht="12.75" hidden="false" customHeight="false" outlineLevel="0" collapsed="false">
      <c r="A49" s="6"/>
      <c r="B49" s="7"/>
      <c r="C49" s="7"/>
      <c r="D49" s="7"/>
      <c r="E49" s="7"/>
      <c r="F49" s="7"/>
      <c r="G49" s="7"/>
      <c r="H49" s="7"/>
      <c r="I49" s="7"/>
      <c r="J49" s="7"/>
      <c r="K49" s="7"/>
      <c r="L49" s="8"/>
    </row>
    <row r="50" customFormat="false" ht="12.75" hidden="false" customHeight="false" outlineLevel="0" collapsed="false">
      <c r="A50" s="6"/>
      <c r="B50" s="7"/>
      <c r="C50" s="7"/>
      <c r="D50" s="7"/>
      <c r="E50" s="7"/>
      <c r="F50" s="7"/>
      <c r="G50" s="7"/>
      <c r="H50" s="7"/>
      <c r="I50" s="7"/>
      <c r="J50" s="7"/>
      <c r="K50" s="7"/>
      <c r="L50" s="8"/>
    </row>
    <row r="51" customFormat="false" ht="12.75" hidden="false" customHeight="false" outlineLevel="0" collapsed="false">
      <c r="A51" s="6"/>
      <c r="B51" s="7"/>
      <c r="C51" s="7"/>
      <c r="D51" s="7"/>
      <c r="E51" s="7"/>
      <c r="F51" s="7"/>
      <c r="G51" s="7"/>
      <c r="H51" s="7"/>
      <c r="I51" s="7"/>
      <c r="J51" s="7"/>
      <c r="K51" s="7"/>
      <c r="L51" s="8"/>
    </row>
    <row r="52" customFormat="false" ht="12.75" hidden="false" customHeight="false" outlineLevel="0" collapsed="false">
      <c r="A52" s="6"/>
      <c r="B52" s="7"/>
      <c r="C52" s="7"/>
      <c r="D52" s="7"/>
      <c r="E52" s="7"/>
      <c r="F52" s="7"/>
      <c r="G52" s="7"/>
      <c r="H52" s="7"/>
      <c r="I52" s="7"/>
      <c r="J52" s="7"/>
      <c r="K52" s="7"/>
      <c r="L52" s="8"/>
    </row>
    <row r="53" customFormat="false" ht="12.75" hidden="false" customHeight="false" outlineLevel="0" collapsed="false">
      <c r="A53" s="6"/>
      <c r="B53" s="7"/>
      <c r="C53" s="7"/>
      <c r="D53" s="7"/>
      <c r="E53" s="7"/>
      <c r="F53" s="7"/>
      <c r="G53" s="7"/>
      <c r="H53" s="7"/>
      <c r="I53" s="7"/>
      <c r="J53" s="7"/>
      <c r="K53" s="7"/>
      <c r="L53" s="8"/>
    </row>
    <row r="54" customFormat="false" ht="12.75" hidden="false" customHeight="false" outlineLevel="0" collapsed="false">
      <c r="A54" s="6"/>
      <c r="B54" s="7"/>
      <c r="C54" s="7"/>
      <c r="D54" s="7"/>
      <c r="E54" s="7"/>
      <c r="F54" s="7"/>
      <c r="G54" s="7"/>
      <c r="H54" s="7"/>
      <c r="I54" s="7"/>
      <c r="J54" s="7"/>
      <c r="K54" s="7"/>
      <c r="L54" s="8"/>
    </row>
    <row r="55" customFormat="false" ht="12.75" hidden="false" customHeight="false" outlineLevel="0" collapsed="false">
      <c r="A55" s="6"/>
      <c r="B55" s="7"/>
      <c r="C55" s="7"/>
      <c r="D55" s="7"/>
      <c r="E55" s="7"/>
      <c r="F55" s="7"/>
      <c r="G55" s="7"/>
      <c r="H55" s="7"/>
      <c r="I55" s="7"/>
      <c r="J55" s="7"/>
      <c r="K55" s="7"/>
      <c r="L55" s="8"/>
    </row>
    <row r="56" customFormat="false" ht="13.5" hidden="false" customHeight="false" outlineLevel="0" collapsed="false">
      <c r="A56" s="9"/>
      <c r="B56" s="10"/>
      <c r="C56" s="10"/>
      <c r="D56" s="10"/>
      <c r="E56" s="10"/>
      <c r="F56" s="10"/>
      <c r="G56" s="10"/>
      <c r="H56" s="10"/>
      <c r="I56" s="10"/>
      <c r="J56" s="10"/>
      <c r="K56" s="10"/>
      <c r="L56" s="11"/>
    </row>
    <row r="57" customFormat="false" ht="13.5" hidden="false" customHeight="false" outlineLevel="0" collapsed="false"/>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12" t="s">
        <v>2</v>
      </c>
      <c r="B1" s="12"/>
      <c r="C1" s="12"/>
      <c r="D1" s="12"/>
      <c r="E1" s="13"/>
      <c r="F1" s="13"/>
    </row>
    <row r="2" customFormat="false" ht="12.75" hidden="false" customHeight="false" outlineLevel="0" collapsed="false">
      <c r="A2" s="14"/>
      <c r="B2" s="13"/>
      <c r="C2" s="13"/>
      <c r="D2" s="13"/>
      <c r="E2" s="13"/>
      <c r="F2" s="13"/>
    </row>
    <row r="3" customFormat="false" ht="13.5" hidden="false" customHeight="false" outlineLevel="0" collapsed="false"/>
    <row r="4" s="15" customFormat="true" ht="14.25" hidden="false" customHeight="true" outlineLevel="0" collapsed="false">
      <c r="C4" s="16" t="s">
        <v>3</v>
      </c>
      <c r="D4" s="16"/>
      <c r="E4" s="16"/>
      <c r="F4" s="16"/>
      <c r="G4" s="16"/>
      <c r="H4" s="16" t="s">
        <v>4</v>
      </c>
      <c r="I4" s="16"/>
      <c r="J4" s="16"/>
      <c r="K4" s="16"/>
      <c r="L4" s="16"/>
      <c r="M4" s="17" t="s">
        <v>5</v>
      </c>
      <c r="N4" s="17"/>
      <c r="O4" s="17"/>
      <c r="P4" s="17"/>
      <c r="Q4" s="17"/>
    </row>
    <row r="5" customFormat="false" ht="39.75" hidden="false" customHeight="false" outlineLevel="0" collapsed="false">
      <c r="A5" s="18" t="s">
        <v>6</v>
      </c>
      <c r="B5" s="19" t="s">
        <v>7</v>
      </c>
      <c r="C5" s="18" t="s">
        <v>8</v>
      </c>
      <c r="D5" s="20" t="s">
        <v>9</v>
      </c>
      <c r="E5" s="20" t="s">
        <v>10</v>
      </c>
      <c r="F5" s="20" t="s">
        <v>11</v>
      </c>
      <c r="G5" s="19" t="s">
        <v>12</v>
      </c>
      <c r="H5" s="18" t="s">
        <v>8</v>
      </c>
      <c r="I5" s="20" t="s">
        <v>9</v>
      </c>
      <c r="J5" s="20" t="s">
        <v>10</v>
      </c>
      <c r="K5" s="20" t="s">
        <v>11</v>
      </c>
      <c r="L5" s="19" t="s">
        <v>12</v>
      </c>
      <c r="M5" s="18" t="s">
        <v>8</v>
      </c>
      <c r="N5" s="20" t="s">
        <v>9</v>
      </c>
      <c r="O5" s="20" t="s">
        <v>10</v>
      </c>
      <c r="P5" s="20" t="s">
        <v>11</v>
      </c>
      <c r="Q5" s="19" t="s">
        <v>12</v>
      </c>
    </row>
    <row r="6" customFormat="false" ht="13.5" hidden="false" customHeight="false" outlineLevel="0" collapsed="false">
      <c r="A6" s="21" t="n">
        <v>2009</v>
      </c>
      <c r="B6" s="22" t="s">
        <v>13</v>
      </c>
      <c r="C6" s="23" t="n">
        <f aca="false">Cálculos!D26</f>
        <v>6675</v>
      </c>
      <c r="D6" s="24" t="n">
        <f aca="false">Cálculos!F26</f>
        <v>0.34</v>
      </c>
      <c r="E6" s="24" t="n">
        <f aca="false">Cálculos!G26</f>
        <v>1669</v>
      </c>
      <c r="F6" s="24" t="n">
        <f aca="false">Cálculos!J26</f>
        <v>0</v>
      </c>
      <c r="G6" s="22" t="n">
        <f aca="false">Cálculos!L26</f>
        <v>0</v>
      </c>
      <c r="H6" s="23" t="n">
        <f aca="false">Cálculos!X26</f>
        <v>60075</v>
      </c>
      <c r="I6" s="24" t="n">
        <f aca="false">Cálculos!Z26</f>
        <v>0.32</v>
      </c>
      <c r="J6" s="24" t="n">
        <f aca="false">Cálculos!AA26</f>
        <v>20916</v>
      </c>
      <c r="K6" s="24" t="n">
        <f aca="false">Cálculos!AC26</f>
        <v>0</v>
      </c>
      <c r="L6" s="22" t="n">
        <f aca="false">Cálculos!AE26</f>
        <v>0</v>
      </c>
      <c r="M6" s="23" t="n">
        <f aca="false">Cálculos!AR26</f>
        <v>58250</v>
      </c>
      <c r="N6" s="24" t="n">
        <f aca="false">Cálculos!AT26</f>
        <v>0.32</v>
      </c>
      <c r="O6" s="24" t="n">
        <f aca="false">Cálculos!AU26</f>
        <v>66113</v>
      </c>
      <c r="P6" s="24" t="n">
        <f aca="false">Cálculos!AW26</f>
        <v>4</v>
      </c>
      <c r="Q6" s="22" t="n">
        <f aca="false">Cálculos!AY26</f>
        <v>4</v>
      </c>
    </row>
    <row r="7" customFormat="false" ht="12.75" hidden="false" customHeight="false" outlineLevel="0" collapsed="false">
      <c r="A7" s="21"/>
      <c r="B7" s="25" t="s">
        <v>14</v>
      </c>
      <c r="C7" s="26" t="n">
        <f aca="false">Cálculos!D27</f>
        <v>6675</v>
      </c>
      <c r="D7" s="27" t="n">
        <f aca="false">Cálculos!F27</f>
        <v>0.34</v>
      </c>
      <c r="E7" s="27" t="n">
        <f aca="false">Cálculos!G27</f>
        <v>6675</v>
      </c>
      <c r="F7" s="27" t="n">
        <f aca="false">Cálculos!J27</f>
        <v>2.6</v>
      </c>
      <c r="G7" s="25" t="n">
        <f aca="false">Cálculos!L27</f>
        <v>2.6</v>
      </c>
      <c r="H7" s="26" t="n">
        <f aca="false">Cálculos!X27</f>
        <v>60075</v>
      </c>
      <c r="I7" s="27" t="n">
        <f aca="false">Cálculos!Z27</f>
        <v>0.32</v>
      </c>
      <c r="J7" s="27" t="n">
        <f aca="false">Cálculos!AA27</f>
        <v>60075</v>
      </c>
      <c r="K7" s="27" t="n">
        <f aca="false">Cálculos!AC27</f>
        <v>2.6</v>
      </c>
      <c r="L7" s="25" t="n">
        <f aca="false">Cálculos!AE27</f>
        <v>2.6</v>
      </c>
      <c r="M7" s="26" t="n">
        <f aca="false">Cálculos!AR27</f>
        <v>94552</v>
      </c>
      <c r="N7" s="27" t="n">
        <f aca="false">Cálculos!AT27</f>
        <v>0.30719</v>
      </c>
      <c r="O7" s="27" t="n">
        <f aca="false">Cálculos!AU27</f>
        <v>94552</v>
      </c>
      <c r="P7" s="27" t="n">
        <f aca="false">Cálculos!AW27</f>
        <v>9.08</v>
      </c>
      <c r="Q7" s="25" t="n">
        <f aca="false">Cálculos!AY27</f>
        <v>12.72</v>
      </c>
    </row>
    <row r="8" customFormat="false" ht="12.75" hidden="false" customHeight="false" outlineLevel="0" collapsed="false">
      <c r="A8" s="21"/>
      <c r="B8" s="25" t="s">
        <v>15</v>
      </c>
      <c r="C8" s="26" t="n">
        <f aca="false">Cálculos!D28</f>
        <v>6675</v>
      </c>
      <c r="D8" s="27" t="n">
        <f aca="false">Cálculos!F28</f>
        <v>0.33116</v>
      </c>
      <c r="E8" s="27" t="n">
        <f aca="false">Cálculos!G28</f>
        <v>6675</v>
      </c>
      <c r="F8" s="27" t="n">
        <f aca="false">Cálculos!J28</f>
        <v>2.6</v>
      </c>
      <c r="G8" s="25" t="n">
        <f aca="false">Cálculos!L28</f>
        <v>5.13</v>
      </c>
      <c r="H8" s="26" t="n">
        <f aca="false">Cálculos!X28</f>
        <v>60075</v>
      </c>
      <c r="I8" s="27" t="n">
        <f aca="false">Cálculos!Z28</f>
        <v>0.31168</v>
      </c>
      <c r="J8" s="27" t="n">
        <f aca="false">Cálculos!AA28</f>
        <v>60075</v>
      </c>
      <c r="K8" s="27" t="n">
        <f aca="false">Cálculos!AC28</f>
        <v>2.6</v>
      </c>
      <c r="L8" s="25" t="n">
        <f aca="false">Cálculos!AE28</f>
        <v>5.13</v>
      </c>
      <c r="M8" s="26" t="n">
        <f aca="false">Cálculos!AR28</f>
        <v>58250</v>
      </c>
      <c r="N8" s="27" t="n">
        <f aca="false">Cálculos!AT28</f>
        <v>0.2793</v>
      </c>
      <c r="O8" s="27" t="n">
        <f aca="false">Cálculos!AU28</f>
        <v>58250</v>
      </c>
      <c r="P8" s="27" t="n">
        <f aca="false">Cálculos!AW28</f>
        <v>2.6</v>
      </c>
      <c r="Q8" s="25" t="n">
        <f aca="false">Cálculos!AY28</f>
        <v>14.99</v>
      </c>
    </row>
    <row r="9" customFormat="false" ht="13.5" hidden="false" customHeight="false" outlineLevel="0" collapsed="false">
      <c r="A9" s="21"/>
      <c r="B9" s="11" t="s">
        <v>16</v>
      </c>
      <c r="C9" s="28" t="n">
        <f aca="false">Cálculos!D29</f>
        <v>6675</v>
      </c>
      <c r="D9" s="29" t="n">
        <f aca="false">Cálculos!F29</f>
        <v>0.32255</v>
      </c>
      <c r="E9" s="29" t="n">
        <f aca="false">Cálculos!G29</f>
        <v>6675</v>
      </c>
      <c r="F9" s="29" t="n">
        <f aca="false">Cálculos!J29</f>
        <v>2.6</v>
      </c>
      <c r="G9" s="11" t="n">
        <f aca="false">Cálculos!L29</f>
        <v>7.6</v>
      </c>
      <c r="H9" s="28" t="n">
        <f aca="false">Cálculos!X29</f>
        <v>60075</v>
      </c>
      <c r="I9" s="29" t="n">
        <f aca="false">Cálculos!Z29</f>
        <v>0.30358</v>
      </c>
      <c r="J9" s="29" t="n">
        <f aca="false">Cálculos!AA29</f>
        <v>60075</v>
      </c>
      <c r="K9" s="29" t="n">
        <f aca="false">Cálculos!AC29</f>
        <v>2.6</v>
      </c>
      <c r="L9" s="11" t="n">
        <f aca="false">Cálculos!AE29</f>
        <v>7.6</v>
      </c>
      <c r="M9" s="28" t="n">
        <f aca="false">Cálculos!AR29</f>
        <v>58250</v>
      </c>
      <c r="N9" s="29" t="n">
        <f aca="false">Cálculos!AT29</f>
        <v>0.27204</v>
      </c>
      <c r="O9" s="29" t="n">
        <f aca="false">Cálculos!AU29</f>
        <v>58250</v>
      </c>
      <c r="P9" s="29" t="n">
        <f aca="false">Cálculos!AW29</f>
        <v>2.6</v>
      </c>
      <c r="Q9" s="11" t="n">
        <f aca="false">Cálculos!AY29</f>
        <v>17.2</v>
      </c>
    </row>
    <row r="10" customFormat="false" ht="13.5" hidden="false" customHeight="false" outlineLevel="0" collapsed="false">
      <c r="A10" s="21" t="n">
        <v>2010</v>
      </c>
      <c r="B10" s="22" t="s">
        <v>13</v>
      </c>
      <c r="C10" s="26" t="n">
        <f aca="false">Cálculos!D30</f>
        <v>7182</v>
      </c>
      <c r="D10" s="27" t="n">
        <f aca="false">Cálculos!F30</f>
        <v>0.31416</v>
      </c>
      <c r="E10" s="27" t="n">
        <f aca="false">Cálculos!G30</f>
        <v>7182</v>
      </c>
      <c r="F10" s="24" t="n">
        <f aca="false">Cálculos!J30</f>
        <v>2.6</v>
      </c>
      <c r="G10" s="25" t="n">
        <f aca="false">Cálculos!L30</f>
        <v>2.6</v>
      </c>
      <c r="H10" s="26" t="n">
        <f aca="false">Cálculos!X30</f>
        <v>64641</v>
      </c>
      <c r="I10" s="27" t="n">
        <f aca="false">Cálculos!Z30</f>
        <v>0.29569</v>
      </c>
      <c r="J10" s="27" t="n">
        <f aca="false">Cálculos!AA30</f>
        <v>64641</v>
      </c>
      <c r="K10" s="27" t="n">
        <f aca="false">Cálculos!AC30</f>
        <v>2.6</v>
      </c>
      <c r="L10" s="25" t="n">
        <f aca="false">Cálculos!AE30</f>
        <v>2.6</v>
      </c>
      <c r="M10" s="26" t="n">
        <f aca="false">Cálculos!AR30</f>
        <v>53969</v>
      </c>
      <c r="N10" s="27" t="n">
        <f aca="false">Cálculos!AT30</f>
        <v>0.26497</v>
      </c>
      <c r="O10" s="27" t="n">
        <f aca="false">Cálculos!AU30</f>
        <v>53969</v>
      </c>
      <c r="P10" s="27" t="n">
        <f aca="false">Cálculos!AW30</f>
        <v>2.6</v>
      </c>
      <c r="Q10" s="25" t="n">
        <f aca="false">Cálculos!AY30</f>
        <v>2.6</v>
      </c>
    </row>
    <row r="11" customFormat="false" ht="12.75" hidden="false" customHeight="false" outlineLevel="0" collapsed="false">
      <c r="A11" s="21"/>
      <c r="B11" s="25" t="s">
        <v>14</v>
      </c>
      <c r="C11" s="26" t="n">
        <f aca="false">Cálculos!D31</f>
        <v>7182</v>
      </c>
      <c r="D11" s="27" t="n">
        <f aca="false">Cálculos!F31</f>
        <v>0.30599</v>
      </c>
      <c r="E11" s="27" t="n">
        <f aca="false">Cálculos!G31</f>
        <v>7182</v>
      </c>
      <c r="F11" s="27" t="n">
        <f aca="false">Cálculos!J31</f>
        <v>2.6</v>
      </c>
      <c r="G11" s="25" t="n">
        <f aca="false">Cálculos!L31</f>
        <v>5.13</v>
      </c>
      <c r="H11" s="26" t="n">
        <f aca="false">Cálculos!X31</f>
        <v>64641</v>
      </c>
      <c r="I11" s="27" t="n">
        <f aca="false">Cálculos!Z31</f>
        <v>0.288</v>
      </c>
      <c r="J11" s="27" t="n">
        <f aca="false">Cálculos!AA31</f>
        <v>64641</v>
      </c>
      <c r="K11" s="27" t="n">
        <f aca="false">Cálculos!AC31</f>
        <v>2.6</v>
      </c>
      <c r="L11" s="25" t="n">
        <f aca="false">Cálculos!AE31</f>
        <v>5.13</v>
      </c>
      <c r="M11" s="26" t="n">
        <f aca="false">Cálculos!AR31</f>
        <v>53969</v>
      </c>
      <c r="N11" s="27" t="n">
        <f aca="false">Cálculos!AT31</f>
        <v>0.25808</v>
      </c>
      <c r="O11" s="27" t="n">
        <f aca="false">Cálculos!AU31</f>
        <v>53969</v>
      </c>
      <c r="P11" s="27" t="n">
        <f aca="false">Cálculos!AW31</f>
        <v>2.6</v>
      </c>
      <c r="Q11" s="25" t="n">
        <f aca="false">Cálculos!AY31</f>
        <v>5.13</v>
      </c>
    </row>
    <row r="12" customFormat="false" ht="12.75" hidden="false" customHeight="false" outlineLevel="0" collapsed="false">
      <c r="A12" s="21"/>
      <c r="B12" s="25" t="s">
        <v>15</v>
      </c>
      <c r="C12" s="26" t="n">
        <f aca="false">Cálculos!D32</f>
        <v>7182</v>
      </c>
      <c r="D12" s="27" t="n">
        <f aca="false">Cálculos!F32</f>
        <v>0.29804</v>
      </c>
      <c r="E12" s="27" t="n">
        <f aca="false">Cálculos!G32</f>
        <v>7182</v>
      </c>
      <c r="F12" s="27" t="n">
        <f aca="false">Cálculos!J32</f>
        <v>2.6</v>
      </c>
      <c r="G12" s="25" t="n">
        <f aca="false">Cálculos!L32</f>
        <v>7.6</v>
      </c>
      <c r="H12" s="26" t="n">
        <f aca="false">Cálculos!X32</f>
        <v>64641</v>
      </c>
      <c r="I12" s="27" t="n">
        <f aca="false">Cálculos!Z32</f>
        <v>0.28051</v>
      </c>
      <c r="J12" s="27" t="n">
        <f aca="false">Cálculos!AA32</f>
        <v>64641</v>
      </c>
      <c r="K12" s="27" t="n">
        <f aca="false">Cálculos!AC32</f>
        <v>2.6</v>
      </c>
      <c r="L12" s="25" t="n">
        <f aca="false">Cálculos!AE32</f>
        <v>7.6</v>
      </c>
      <c r="M12" s="26" t="n">
        <f aca="false">Cálculos!AR32</f>
        <v>53969</v>
      </c>
      <c r="N12" s="27" t="n">
        <f aca="false">Cálculos!AT32</f>
        <v>0.25137</v>
      </c>
      <c r="O12" s="27" t="n">
        <f aca="false">Cálculos!AU32</f>
        <v>53969</v>
      </c>
      <c r="P12" s="27" t="n">
        <f aca="false">Cálculos!AW32</f>
        <v>2.6</v>
      </c>
      <c r="Q12" s="25" t="n">
        <f aca="false">Cálculos!AY32</f>
        <v>7.6</v>
      </c>
    </row>
    <row r="13" customFormat="false" ht="13.5" hidden="false" customHeight="false" outlineLevel="0" collapsed="false">
      <c r="A13" s="21"/>
      <c r="B13" s="11" t="s">
        <v>16</v>
      </c>
      <c r="C13" s="28" t="n">
        <f aca="false">Cálculos!D33</f>
        <v>7182</v>
      </c>
      <c r="D13" s="29" t="n">
        <f aca="false">Cálculos!F33</f>
        <v>0.29029</v>
      </c>
      <c r="E13" s="29" t="n">
        <f aca="false">Cálculos!G33</f>
        <v>7182</v>
      </c>
      <c r="F13" s="29" t="n">
        <f aca="false">Cálculos!J33</f>
        <v>2.6</v>
      </c>
      <c r="G13" s="11" t="n">
        <f aca="false">Cálculos!L33</f>
        <v>10</v>
      </c>
      <c r="H13" s="28" t="n">
        <f aca="false">Cálculos!X33</f>
        <v>64641</v>
      </c>
      <c r="I13" s="29" t="n">
        <f aca="false">Cálculos!Z33</f>
        <v>0.27322</v>
      </c>
      <c r="J13" s="29" t="n">
        <f aca="false">Cálculos!AA33</f>
        <v>64641</v>
      </c>
      <c r="K13" s="29" t="n">
        <f aca="false">Cálculos!AC33</f>
        <v>2.6</v>
      </c>
      <c r="L13" s="11" t="n">
        <f aca="false">Cálculos!AE33</f>
        <v>10</v>
      </c>
      <c r="M13" s="28" t="n">
        <f aca="false">Cálculos!AR33</f>
        <v>53969</v>
      </c>
      <c r="N13" s="29" t="n">
        <f aca="false">Cálculos!AT33</f>
        <v>0.24484</v>
      </c>
      <c r="O13" s="29" t="n">
        <f aca="false">Cálculos!AU33</f>
        <v>53969</v>
      </c>
      <c r="P13" s="29" t="n">
        <f aca="false">Cálculos!AW33</f>
        <v>2.6</v>
      </c>
      <c r="Q13" s="11" t="n">
        <f aca="false">Cálculos!AY33</f>
        <v>10</v>
      </c>
    </row>
    <row r="14" customFormat="false" ht="13.5" hidden="false" customHeight="false" outlineLevel="0" collapsed="false">
      <c r="A14" s="21" t="n">
        <v>2011</v>
      </c>
      <c r="B14" s="22" t="s">
        <v>13</v>
      </c>
      <c r="C14" s="26" t="n">
        <f aca="false">Cálculos!D34</f>
        <v>7900</v>
      </c>
      <c r="D14" s="27" t="n">
        <f aca="false">Cálculos!F34</f>
        <v>0.28274</v>
      </c>
      <c r="E14" s="27" t="n">
        <f aca="false">Cálculos!G34</f>
        <v>7900</v>
      </c>
      <c r="F14" s="24" t="n">
        <f aca="false">Cálculos!J34</f>
        <v>2.6</v>
      </c>
      <c r="G14" s="25" t="n">
        <f aca="false">Cálculos!L34</f>
        <v>2.6</v>
      </c>
      <c r="H14" s="26" t="n">
        <f aca="false">Cálculos!X34</f>
        <v>71105</v>
      </c>
      <c r="I14" s="27" t="n">
        <f aca="false">Cálculos!Z34</f>
        <v>0.26612</v>
      </c>
      <c r="J14" s="27" t="n">
        <f aca="false">Cálculos!AA34</f>
        <v>71105</v>
      </c>
      <c r="K14" s="27" t="n">
        <f aca="false">Cálculos!AC34</f>
        <v>2.6</v>
      </c>
      <c r="L14" s="25" t="n">
        <f aca="false">Cálculos!AE34</f>
        <v>2.6</v>
      </c>
      <c r="M14" s="26" t="n">
        <f aca="false">Cálculos!AR34</f>
        <v>42866</v>
      </c>
      <c r="N14" s="27" t="n">
        <f aca="false">Cálculos!AT34</f>
        <v>0.23848</v>
      </c>
      <c r="O14" s="27" t="n">
        <f aca="false">Cálculos!AU34</f>
        <v>42866</v>
      </c>
      <c r="P14" s="27" t="n">
        <f aca="false">Cálculos!AW34</f>
        <v>2.6</v>
      </c>
      <c r="Q14" s="25" t="n">
        <f aca="false">Cálculos!AY34</f>
        <v>2.6</v>
      </c>
    </row>
    <row r="15" customFormat="false" ht="12.75" hidden="false" customHeight="false" outlineLevel="0" collapsed="false">
      <c r="A15" s="21"/>
      <c r="B15" s="25" t="s">
        <v>14</v>
      </c>
      <c r="C15" s="26" t="n">
        <f aca="false">Cálculos!D35</f>
        <v>7900</v>
      </c>
      <c r="D15" s="27" t="n">
        <f aca="false">Cálculos!F35</f>
        <v>0.27539</v>
      </c>
      <c r="E15" s="27" t="n">
        <f aca="false">Cálculos!G35</f>
        <v>7900</v>
      </c>
      <c r="F15" s="27" t="n">
        <f aca="false">Cálculos!J35</f>
        <v>2.6</v>
      </c>
      <c r="G15" s="25" t="n">
        <f aca="false">Cálculos!L35</f>
        <v>5.13</v>
      </c>
      <c r="H15" s="26" t="n">
        <f aca="false">Cálculos!X35</f>
        <v>71105</v>
      </c>
      <c r="I15" s="27" t="n">
        <f aca="false">Cálculos!Z35</f>
        <v>0.2592</v>
      </c>
      <c r="J15" s="27" t="n">
        <f aca="false">Cálculos!AA35</f>
        <v>71105</v>
      </c>
      <c r="K15" s="27" t="n">
        <f aca="false">Cálculos!AC35</f>
        <v>2.6</v>
      </c>
      <c r="L15" s="25" t="n">
        <f aca="false">Cálculos!AE35</f>
        <v>5.13</v>
      </c>
      <c r="M15" s="26" t="n">
        <f aca="false">Cálculos!AR35</f>
        <v>42866</v>
      </c>
      <c r="N15" s="27" t="n">
        <f aca="false">Cálculos!AT35</f>
        <v>0.23228</v>
      </c>
      <c r="O15" s="27" t="n">
        <f aca="false">Cálculos!AU35</f>
        <v>42866</v>
      </c>
      <c r="P15" s="27" t="n">
        <f aca="false">Cálculos!AW35</f>
        <v>2.6</v>
      </c>
      <c r="Q15" s="25" t="n">
        <f aca="false">Cálculos!AY35</f>
        <v>5.13</v>
      </c>
    </row>
    <row r="16" customFormat="false" ht="12.75" hidden="false" customHeight="false" outlineLevel="0" collapsed="false">
      <c r="A16" s="21"/>
      <c r="B16" s="25" t="s">
        <v>15</v>
      </c>
      <c r="C16" s="26" t="n">
        <f aca="false">Cálculos!D36</f>
        <v>7900</v>
      </c>
      <c r="D16" s="27" t="n">
        <f aca="false">Cálculos!F36</f>
        <v>0.26823</v>
      </c>
      <c r="E16" s="27" t="n">
        <f aca="false">Cálculos!G36</f>
        <v>7900</v>
      </c>
      <c r="F16" s="27" t="n">
        <f aca="false">Cálculos!J36</f>
        <v>2.6</v>
      </c>
      <c r="G16" s="25" t="n">
        <f aca="false">Cálculos!L36</f>
        <v>7.6</v>
      </c>
      <c r="H16" s="26" t="n">
        <f aca="false">Cálculos!X36</f>
        <v>71105</v>
      </c>
      <c r="I16" s="27" t="n">
        <f aca="false">Cálculos!Z36</f>
        <v>0.25246</v>
      </c>
      <c r="J16" s="27" t="n">
        <f aca="false">Cálculos!AA36</f>
        <v>71105</v>
      </c>
      <c r="K16" s="27" t="n">
        <f aca="false">Cálculos!AC36</f>
        <v>2.6</v>
      </c>
      <c r="L16" s="25" t="n">
        <f aca="false">Cálculos!AE36</f>
        <v>7.6</v>
      </c>
      <c r="M16" s="26" t="n">
        <f aca="false">Cálculos!AR36</f>
        <v>42866</v>
      </c>
      <c r="N16" s="27" t="n">
        <f aca="false">Cálculos!AT36</f>
        <v>0.22624</v>
      </c>
      <c r="O16" s="27" t="n">
        <f aca="false">Cálculos!AU36</f>
        <v>42866</v>
      </c>
      <c r="P16" s="27" t="n">
        <f aca="false">Cálculos!AW36</f>
        <v>2.6</v>
      </c>
      <c r="Q16" s="25" t="n">
        <f aca="false">Cálculos!AY36</f>
        <v>7.6</v>
      </c>
    </row>
    <row r="17" customFormat="false" ht="13.5" hidden="false" customHeight="false" outlineLevel="0" collapsed="false">
      <c r="A17" s="21"/>
      <c r="B17" s="11" t="s">
        <v>16</v>
      </c>
      <c r="C17" s="28" t="n">
        <f aca="false">Cálculos!D37</f>
        <v>7900</v>
      </c>
      <c r="D17" s="29" t="n">
        <f aca="false">Cálculos!F37</f>
        <v>0.26126</v>
      </c>
      <c r="E17" s="29" t="n">
        <f aca="false">Cálculos!G37</f>
        <v>7900</v>
      </c>
      <c r="F17" s="29" t="n">
        <f aca="false">Cálculos!J37</f>
        <v>2.6</v>
      </c>
      <c r="G17" s="11" t="n">
        <f aca="false">Cálculos!L37</f>
        <v>10</v>
      </c>
      <c r="H17" s="28" t="n">
        <f aca="false">Cálculos!X37</f>
        <v>71105</v>
      </c>
      <c r="I17" s="29" t="n">
        <f aca="false">Cálculos!Z37</f>
        <v>0.2459</v>
      </c>
      <c r="J17" s="29" t="n">
        <f aca="false">Cálculos!AA37</f>
        <v>71105</v>
      </c>
      <c r="K17" s="29" t="n">
        <f aca="false">Cálculos!AC37</f>
        <v>2.6</v>
      </c>
      <c r="L17" s="11" t="n">
        <f aca="false">Cálculos!AE37</f>
        <v>10</v>
      </c>
      <c r="M17" s="28" t="n">
        <f aca="false">Cálculos!AR37</f>
        <v>42866</v>
      </c>
      <c r="N17" s="29" t="n">
        <f aca="false">Cálculos!AT37</f>
        <v>0.22036</v>
      </c>
      <c r="O17" s="29" t="n">
        <f aca="false">Cálculos!AU37</f>
        <v>42866</v>
      </c>
      <c r="P17" s="29" t="n">
        <f aca="false">Cálculos!AW37</f>
        <v>2.6</v>
      </c>
      <c r="Q17" s="11" t="n">
        <f aca="false">Cálculos!AY37</f>
        <v>10</v>
      </c>
    </row>
    <row r="18" customFormat="false" ht="13.5" hidden="false" customHeight="false" outlineLevel="0" collapsed="false">
      <c r="A18" s="21" t="n">
        <v>2012</v>
      </c>
      <c r="B18" s="25" t="s">
        <v>13</v>
      </c>
      <c r="C18" s="26" t="n">
        <f aca="false">Cálculos!D38</f>
        <v>8690</v>
      </c>
      <c r="D18" s="27" t="n">
        <f aca="false">Cálculos!F38</f>
        <v>0.25447</v>
      </c>
      <c r="E18" s="27" t="n">
        <f aca="false">Cálculos!G38</f>
        <v>8690</v>
      </c>
      <c r="F18" s="24" t="n">
        <f aca="false">Cálculos!J38</f>
        <v>2.6</v>
      </c>
      <c r="G18" s="25" t="n">
        <f aca="false">Cálculos!L38</f>
        <v>2.6</v>
      </c>
      <c r="H18" s="26" t="n">
        <f aca="false">Cálculos!X38</f>
        <v>78216</v>
      </c>
      <c r="I18" s="27" t="n">
        <f aca="false">Cálculos!Z38</f>
        <v>0.23951</v>
      </c>
      <c r="J18" s="27" t="n">
        <f aca="false">Cálculos!AA38</f>
        <v>78216</v>
      </c>
      <c r="K18" s="27" t="n">
        <f aca="false">Cálculos!AC38</f>
        <v>2.6</v>
      </c>
      <c r="L18" s="25" t="n">
        <f aca="false">Cálculos!AE38</f>
        <v>2.6</v>
      </c>
      <c r="M18" s="26" t="n">
        <f aca="false">Cálculos!AR38</f>
        <v>47153</v>
      </c>
      <c r="N18" s="27" t="n">
        <f aca="false">Cálculos!AT38</f>
        <v>0.21463</v>
      </c>
      <c r="O18" s="27" t="n">
        <f aca="false">Cálculos!AU38</f>
        <v>47153</v>
      </c>
      <c r="P18" s="27" t="n">
        <f aca="false">Cálculos!AW38</f>
        <v>2.6</v>
      </c>
      <c r="Q18" s="25" t="n">
        <f aca="false">Cálculos!AY38</f>
        <v>2.6</v>
      </c>
    </row>
    <row r="19" customFormat="false" ht="12.75" hidden="false" customHeight="false" outlineLevel="0" collapsed="false">
      <c r="A19" s="21"/>
      <c r="B19" s="25" t="s">
        <v>14</v>
      </c>
      <c r="C19" s="26" t="n">
        <f aca="false">Cálculos!D39</f>
        <v>8690</v>
      </c>
      <c r="D19" s="27" t="n">
        <f aca="false">Cálculos!F39</f>
        <v>0.24785</v>
      </c>
      <c r="E19" s="27" t="n">
        <f aca="false">Cálculos!G39</f>
        <v>8690</v>
      </c>
      <c r="F19" s="27" t="n">
        <f aca="false">Cálculos!J39</f>
        <v>2.6</v>
      </c>
      <c r="G19" s="25" t="n">
        <f aca="false">Cálculos!L39</f>
        <v>5.13</v>
      </c>
      <c r="H19" s="26" t="n">
        <f aca="false">Cálculos!X39</f>
        <v>78216</v>
      </c>
      <c r="I19" s="27" t="n">
        <f aca="false">Cálculos!Z39</f>
        <v>0.23328</v>
      </c>
      <c r="J19" s="27" t="n">
        <f aca="false">Cálculos!AA39</f>
        <v>78216</v>
      </c>
      <c r="K19" s="27" t="n">
        <f aca="false">Cálculos!AC39</f>
        <v>2.6</v>
      </c>
      <c r="L19" s="25" t="n">
        <f aca="false">Cálculos!AE39</f>
        <v>5.13</v>
      </c>
      <c r="M19" s="26" t="n">
        <f aca="false">Cálculos!AR39</f>
        <v>47153</v>
      </c>
      <c r="N19" s="27" t="n">
        <f aca="false">Cálculos!AT39</f>
        <v>0.20905</v>
      </c>
      <c r="O19" s="27" t="n">
        <f aca="false">Cálculos!AU39</f>
        <v>47153</v>
      </c>
      <c r="P19" s="27" t="n">
        <f aca="false">Cálculos!AW39</f>
        <v>2.6</v>
      </c>
      <c r="Q19" s="25" t="n">
        <f aca="false">Cálculos!AY39</f>
        <v>5.13</v>
      </c>
    </row>
    <row r="20" customFormat="false" ht="12.75" hidden="false" customHeight="false" outlineLevel="0" collapsed="false">
      <c r="A20" s="21"/>
      <c r="B20" s="25" t="s">
        <v>15</v>
      </c>
      <c r="C20" s="26" t="n">
        <f aca="false">Cálculos!D40</f>
        <v>8690</v>
      </c>
      <c r="D20" s="27" t="n">
        <f aca="false">Cálculos!F40</f>
        <v>0.24141</v>
      </c>
      <c r="E20" s="27" t="n">
        <f aca="false">Cálculos!G40</f>
        <v>8690</v>
      </c>
      <c r="F20" s="27" t="n">
        <f aca="false">Cálculos!J40</f>
        <v>2.6</v>
      </c>
      <c r="G20" s="25" t="n">
        <f aca="false">Cálculos!L40</f>
        <v>7.6</v>
      </c>
      <c r="H20" s="26" t="n">
        <f aca="false">Cálculos!X40</f>
        <v>78216</v>
      </c>
      <c r="I20" s="27" t="n">
        <f aca="false">Cálculos!Z40</f>
        <v>0.22722</v>
      </c>
      <c r="J20" s="27" t="n">
        <f aca="false">Cálculos!AA40</f>
        <v>78216</v>
      </c>
      <c r="K20" s="27" t="n">
        <f aca="false">Cálculos!AC40</f>
        <v>2.6</v>
      </c>
      <c r="L20" s="25" t="n">
        <f aca="false">Cálculos!AE40</f>
        <v>7.6</v>
      </c>
      <c r="M20" s="26" t="n">
        <f aca="false">Cálculos!AR40</f>
        <v>47153</v>
      </c>
      <c r="N20" s="27" t="n">
        <f aca="false">Cálculos!AT40</f>
        <v>0.20362</v>
      </c>
      <c r="O20" s="27" t="n">
        <f aca="false">Cálculos!AU40</f>
        <v>47153</v>
      </c>
      <c r="P20" s="27" t="n">
        <f aca="false">Cálculos!AW40</f>
        <v>2.6</v>
      </c>
      <c r="Q20" s="25" t="n">
        <f aca="false">Cálculos!AY40</f>
        <v>7.59</v>
      </c>
    </row>
    <row r="21" customFormat="false" ht="13.5" hidden="false" customHeight="false" outlineLevel="0" collapsed="false">
      <c r="A21" s="21"/>
      <c r="B21" s="11" t="s">
        <v>16</v>
      </c>
      <c r="C21" s="28" t="n">
        <f aca="false">Cálculos!D41</f>
        <v>8690</v>
      </c>
      <c r="D21" s="29" t="n">
        <f aca="false">Cálculos!F41</f>
        <v>0.23513</v>
      </c>
      <c r="E21" s="29" t="n">
        <f aca="false">Cálculos!G41</f>
        <v>8690</v>
      </c>
      <c r="F21" s="29" t="n">
        <f aca="false">Cálculos!J41</f>
        <v>2.6</v>
      </c>
      <c r="G21" s="11" t="n">
        <f aca="false">Cálculos!L41</f>
        <v>10</v>
      </c>
      <c r="H21" s="28" t="n">
        <f aca="false">Cálculos!X41</f>
        <v>78216</v>
      </c>
      <c r="I21" s="29" t="n">
        <f aca="false">Cálculos!Z41</f>
        <v>0.22131</v>
      </c>
      <c r="J21" s="29" t="n">
        <f aca="false">Cálculos!AA41</f>
        <v>78216</v>
      </c>
      <c r="K21" s="29" t="n">
        <f aca="false">Cálculos!AC41</f>
        <v>2.6</v>
      </c>
      <c r="L21" s="11" t="n">
        <f aca="false">Cálculos!AE41</f>
        <v>10</v>
      </c>
      <c r="M21" s="28" t="n">
        <f aca="false">Cálculos!AR41</f>
        <v>47153</v>
      </c>
      <c r="N21" s="29" t="n">
        <f aca="false">Cálculos!AT41</f>
        <v>0.19833</v>
      </c>
      <c r="O21" s="29" t="n">
        <f aca="false">Cálculos!AU41</f>
        <v>47153</v>
      </c>
      <c r="P21" s="29" t="n">
        <f aca="false">Cálculos!AW41</f>
        <v>2.6</v>
      </c>
      <c r="Q21" s="11" t="n">
        <f aca="false">Cálculos!AY41</f>
        <v>10</v>
      </c>
    </row>
    <row r="22" customFormat="false" ht="13.5" hidden="false" customHeight="false" outlineLevel="0" collapsed="false">
      <c r="A22" s="21" t="n">
        <v>2013</v>
      </c>
      <c r="B22" s="25" t="s">
        <v>13</v>
      </c>
      <c r="C22" s="26" t="n">
        <f aca="false">Cálculos!D42</f>
        <v>9559</v>
      </c>
      <c r="D22" s="27" t="n">
        <f aca="false">Cálculos!F42</f>
        <v>0.22902</v>
      </c>
      <c r="E22" s="27" t="n">
        <f aca="false">Cálculos!G42</f>
        <v>9559</v>
      </c>
      <c r="F22" s="24" t="n">
        <f aca="false">Cálculos!J42</f>
        <v>2.6</v>
      </c>
      <c r="G22" s="25" t="n">
        <f aca="false">Cálculos!L42</f>
        <v>2.6</v>
      </c>
      <c r="H22" s="26" t="n">
        <f aca="false">Cálculos!X42</f>
        <v>86038</v>
      </c>
      <c r="I22" s="27" t="n">
        <f aca="false">Cálculos!Z42</f>
        <v>0.21556</v>
      </c>
      <c r="J22" s="27" t="n">
        <f aca="false">Cálculos!AA42</f>
        <v>86038</v>
      </c>
      <c r="K22" s="27" t="n">
        <f aca="false">Cálculos!AC42</f>
        <v>2.6</v>
      </c>
      <c r="L22" s="25" t="n">
        <f aca="false">Cálculos!AE42</f>
        <v>2.6</v>
      </c>
      <c r="M22" s="26" t="n">
        <f aca="false">Cálculos!AR42</f>
        <v>51868</v>
      </c>
      <c r="N22" s="27" t="n">
        <f aca="false">Cálculos!AT42</f>
        <v>0.19317</v>
      </c>
      <c r="O22" s="27" t="n">
        <f aca="false">Cálculos!AU42</f>
        <v>51868</v>
      </c>
      <c r="P22" s="27" t="n">
        <f aca="false">Cálculos!AW42</f>
        <v>2.6</v>
      </c>
      <c r="Q22" s="25" t="n">
        <f aca="false">Cálculos!AY42</f>
        <v>2.6</v>
      </c>
    </row>
    <row r="23" customFormat="false" ht="12.75" hidden="false" customHeight="false" outlineLevel="0" collapsed="false">
      <c r="A23" s="21"/>
      <c r="B23" s="25" t="s">
        <v>14</v>
      </c>
      <c r="C23" s="26" t="n">
        <f aca="false">Cálculos!D43</f>
        <v>9559</v>
      </c>
      <c r="D23" s="27" t="n">
        <f aca="false">Cálculos!F43</f>
        <v>0.22307</v>
      </c>
      <c r="E23" s="27" t="n">
        <f aca="false">Cálculos!G43</f>
        <v>9559</v>
      </c>
      <c r="F23" s="27" t="n">
        <f aca="false">Cálculos!J43</f>
        <v>2.6</v>
      </c>
      <c r="G23" s="25" t="n">
        <f aca="false">Cálculos!L43</f>
        <v>5.13</v>
      </c>
      <c r="H23" s="26" t="n">
        <f aca="false">Cálculos!X43</f>
        <v>86038</v>
      </c>
      <c r="I23" s="27" t="n">
        <f aca="false">Cálculos!Z43</f>
        <v>0.20996</v>
      </c>
      <c r="J23" s="27" t="n">
        <f aca="false">Cálculos!AA43</f>
        <v>86038</v>
      </c>
      <c r="K23" s="27" t="n">
        <f aca="false">Cálculos!AC43</f>
        <v>2.6</v>
      </c>
      <c r="L23" s="25" t="n">
        <f aca="false">Cálculos!AE43</f>
        <v>5.13</v>
      </c>
      <c r="M23" s="26" t="n">
        <f aca="false">Cálculos!AR43</f>
        <v>51868</v>
      </c>
      <c r="N23" s="27" t="n">
        <f aca="false">Cálculos!AT43</f>
        <v>0.18815</v>
      </c>
      <c r="O23" s="27" t="n">
        <f aca="false">Cálculos!AU43</f>
        <v>51868</v>
      </c>
      <c r="P23" s="27" t="n">
        <f aca="false">Cálculos!AW43</f>
        <v>2.6</v>
      </c>
      <c r="Q23" s="25" t="n">
        <f aca="false">Cálculos!AY43</f>
        <v>5.13</v>
      </c>
    </row>
    <row r="24" customFormat="false" ht="12.75" hidden="false" customHeight="false" outlineLevel="0" collapsed="false">
      <c r="A24" s="21"/>
      <c r="B24" s="25" t="s">
        <v>15</v>
      </c>
      <c r="C24" s="26" t="n">
        <f aca="false">Cálculos!D44</f>
        <v>9559</v>
      </c>
      <c r="D24" s="27" t="n">
        <f aca="false">Cálculos!F44</f>
        <v>0.21727</v>
      </c>
      <c r="E24" s="27" t="n">
        <f aca="false">Cálculos!G44</f>
        <v>9559</v>
      </c>
      <c r="F24" s="27" t="n">
        <f aca="false">Cálculos!J44</f>
        <v>2.6</v>
      </c>
      <c r="G24" s="25" t="n">
        <f aca="false">Cálculos!L44</f>
        <v>7.6</v>
      </c>
      <c r="H24" s="26" t="n">
        <f aca="false">Cálculos!X44</f>
        <v>86038</v>
      </c>
      <c r="I24" s="27" t="n">
        <f aca="false">Cálculos!Z44</f>
        <v>0.2045</v>
      </c>
      <c r="J24" s="27" t="n">
        <f aca="false">Cálculos!AA44</f>
        <v>86038</v>
      </c>
      <c r="K24" s="27" t="n">
        <f aca="false">Cálculos!AC44</f>
        <v>2.6</v>
      </c>
      <c r="L24" s="25" t="n">
        <f aca="false">Cálculos!AE44</f>
        <v>7.6</v>
      </c>
      <c r="M24" s="26" t="n">
        <f aca="false">Cálculos!AR44</f>
        <v>51868</v>
      </c>
      <c r="N24" s="27" t="n">
        <f aca="false">Cálculos!AT44</f>
        <v>0.18326</v>
      </c>
      <c r="O24" s="27" t="n">
        <f aca="false">Cálculos!AU44</f>
        <v>51868</v>
      </c>
      <c r="P24" s="27" t="n">
        <f aca="false">Cálculos!AW44</f>
        <v>2.6</v>
      </c>
      <c r="Q24" s="25" t="n">
        <f aca="false">Cálculos!AY44</f>
        <v>7.59</v>
      </c>
    </row>
    <row r="25" customFormat="false" ht="13.5" hidden="false" customHeight="false" outlineLevel="0" collapsed="false">
      <c r="A25" s="21"/>
      <c r="B25" s="11" t="s">
        <v>16</v>
      </c>
      <c r="C25" s="28" t="n">
        <f aca="false">Cálculos!D45</f>
        <v>9559</v>
      </c>
      <c r="D25" s="29" t="n">
        <f aca="false">Cálculos!F45</f>
        <v>0.21162</v>
      </c>
      <c r="E25" s="29" t="n">
        <f aca="false">Cálculos!G45</f>
        <v>9559</v>
      </c>
      <c r="F25" s="29" t="n">
        <f aca="false">Cálculos!J45</f>
        <v>2.6</v>
      </c>
      <c r="G25" s="11" t="n">
        <f aca="false">Cálculos!L45</f>
        <v>10</v>
      </c>
      <c r="H25" s="28" t="n">
        <f aca="false">Cálculos!X45</f>
        <v>86038</v>
      </c>
      <c r="I25" s="29" t="n">
        <f aca="false">Cálculos!Z45</f>
        <v>0.19918</v>
      </c>
      <c r="J25" s="29" t="n">
        <f aca="false">Cálculos!AA45</f>
        <v>86038</v>
      </c>
      <c r="K25" s="29" t="n">
        <f aca="false">Cálculos!AC45</f>
        <v>2.6</v>
      </c>
      <c r="L25" s="11" t="n">
        <f aca="false">Cálculos!AE45</f>
        <v>10</v>
      </c>
      <c r="M25" s="28" t="n">
        <f aca="false">Cálculos!AR45</f>
        <v>51868</v>
      </c>
      <c r="N25" s="29" t="n">
        <f aca="false">Cálculos!AT45</f>
        <v>0.1785</v>
      </c>
      <c r="O25" s="29" t="n">
        <f aca="false">Cálculos!AU45</f>
        <v>51868</v>
      </c>
      <c r="P25" s="29" t="n">
        <f aca="false">Cálculos!AW45</f>
        <v>2.6</v>
      </c>
      <c r="Q25" s="11" t="n">
        <f aca="false">Cálculos!AY45</f>
        <v>10</v>
      </c>
    </row>
    <row r="26" customFormat="false" ht="13.5" hidden="false" customHeight="false" outlineLevel="0" collapsed="false">
      <c r="A26" s="21" t="n">
        <v>2014</v>
      </c>
      <c r="B26" s="25" t="s">
        <v>13</v>
      </c>
      <c r="C26" s="26" t="n">
        <f aca="false">Cálculos!D46</f>
        <v>10515</v>
      </c>
      <c r="D26" s="27" t="n">
        <f aca="false">Cálculos!F46</f>
        <v>0.20612</v>
      </c>
      <c r="E26" s="27" t="n">
        <f aca="false">Cálculos!G46</f>
        <v>10515</v>
      </c>
      <c r="F26" s="24" t="n">
        <f aca="false">Cálculos!J46</f>
        <v>2.6</v>
      </c>
      <c r="G26" s="25" t="n">
        <f aca="false">Cálculos!L46</f>
        <v>2.6</v>
      </c>
      <c r="H26" s="26" t="n">
        <f aca="false">Cálculos!X46</f>
        <v>94642</v>
      </c>
      <c r="I26" s="27" t="n">
        <f aca="false">Cálculos!Z46</f>
        <v>0.194</v>
      </c>
      <c r="J26" s="27" t="n">
        <f aca="false">Cálculos!AA46</f>
        <v>94642</v>
      </c>
      <c r="K26" s="27" t="n">
        <f aca="false">Cálculos!AC46</f>
        <v>2.6</v>
      </c>
      <c r="L26" s="25" t="n">
        <f aca="false">Cálculos!AE46</f>
        <v>2.6</v>
      </c>
      <c r="M26" s="26" t="n">
        <f aca="false">Cálculos!AR46</f>
        <v>57055</v>
      </c>
      <c r="N26" s="27" t="n">
        <f aca="false">Cálculos!AT46</f>
        <v>0.17386</v>
      </c>
      <c r="O26" s="27" t="n">
        <f aca="false">Cálculos!AU46</f>
        <v>57055</v>
      </c>
      <c r="P26" s="27" t="n">
        <f aca="false">Cálculos!AW46</f>
        <v>2.6</v>
      </c>
      <c r="Q26" s="25" t="n">
        <f aca="false">Cálculos!AY46</f>
        <v>2.6</v>
      </c>
    </row>
    <row r="27" customFormat="false" ht="12.75" hidden="false" customHeight="false" outlineLevel="0" collapsed="false">
      <c r="A27" s="21"/>
      <c r="B27" s="25" t="s">
        <v>14</v>
      </c>
      <c r="C27" s="26" t="n">
        <f aca="false">Cálculos!D47</f>
        <v>10515</v>
      </c>
      <c r="D27" s="27" t="n">
        <f aca="false">Cálculos!F47</f>
        <v>0.20076</v>
      </c>
      <c r="E27" s="27" t="n">
        <f aca="false">Cálculos!G47</f>
        <v>10515</v>
      </c>
      <c r="F27" s="27" t="n">
        <f aca="false">Cálculos!J47</f>
        <v>2.6</v>
      </c>
      <c r="G27" s="25" t="n">
        <f aca="false">Cálculos!L47</f>
        <v>5.13</v>
      </c>
      <c r="H27" s="26" t="n">
        <f aca="false">Cálculos!X47</f>
        <v>94642</v>
      </c>
      <c r="I27" s="27" t="n">
        <f aca="false">Cálculos!Z47</f>
        <v>0.18896</v>
      </c>
      <c r="J27" s="27" t="n">
        <f aca="false">Cálculos!AA47</f>
        <v>94642</v>
      </c>
      <c r="K27" s="27" t="n">
        <f aca="false">Cálculos!AC47</f>
        <v>2.6</v>
      </c>
      <c r="L27" s="25" t="n">
        <f aca="false">Cálculos!AE47</f>
        <v>5.13</v>
      </c>
      <c r="M27" s="26" t="n">
        <f aca="false">Cálculos!AR47</f>
        <v>57055</v>
      </c>
      <c r="N27" s="27" t="n">
        <f aca="false">Cálculos!AT47</f>
        <v>0.16934</v>
      </c>
      <c r="O27" s="27" t="n">
        <f aca="false">Cálculos!AU47</f>
        <v>57055</v>
      </c>
      <c r="P27" s="27" t="n">
        <f aca="false">Cálculos!AW47</f>
        <v>2.6</v>
      </c>
      <c r="Q27" s="25" t="n">
        <f aca="false">Cálculos!AY47</f>
        <v>5.13</v>
      </c>
    </row>
    <row r="28" customFormat="false" ht="12.75" hidden="false" customHeight="false" outlineLevel="0" collapsed="false">
      <c r="A28" s="21"/>
      <c r="B28" s="25" t="s">
        <v>15</v>
      </c>
      <c r="C28" s="26" t="n">
        <f aca="false">Cálculos!D48</f>
        <v>10515</v>
      </c>
      <c r="D28" s="27" t="n">
        <f aca="false">Cálculos!F48</f>
        <v>0.19554</v>
      </c>
      <c r="E28" s="27" t="n">
        <f aca="false">Cálculos!G48</f>
        <v>10515</v>
      </c>
      <c r="F28" s="27" t="n">
        <f aca="false">Cálculos!J48</f>
        <v>2.6</v>
      </c>
      <c r="G28" s="25" t="n">
        <f aca="false">Cálculos!L48</f>
        <v>7.6</v>
      </c>
      <c r="H28" s="26" t="n">
        <f aca="false">Cálculos!X48</f>
        <v>94642</v>
      </c>
      <c r="I28" s="27" t="n">
        <f aca="false">Cálculos!Z48</f>
        <v>0.18405</v>
      </c>
      <c r="J28" s="27" t="n">
        <f aca="false">Cálculos!AA48</f>
        <v>94642</v>
      </c>
      <c r="K28" s="27" t="n">
        <f aca="false">Cálculos!AC48</f>
        <v>2.6</v>
      </c>
      <c r="L28" s="25" t="n">
        <f aca="false">Cálculos!AE48</f>
        <v>7.59</v>
      </c>
      <c r="M28" s="26" t="n">
        <f aca="false">Cálculos!AR48</f>
        <v>57055</v>
      </c>
      <c r="N28" s="27" t="n">
        <f aca="false">Cálculos!AT48</f>
        <v>0.16494</v>
      </c>
      <c r="O28" s="27" t="n">
        <f aca="false">Cálculos!AU48</f>
        <v>57055</v>
      </c>
      <c r="P28" s="27" t="n">
        <f aca="false">Cálculos!AW48</f>
        <v>2.6</v>
      </c>
      <c r="Q28" s="25" t="n">
        <f aca="false">Cálculos!AY48</f>
        <v>7.6</v>
      </c>
    </row>
    <row r="29" customFormat="false" ht="13.5" hidden="false" customHeight="false" outlineLevel="0" collapsed="false">
      <c r="A29" s="21"/>
      <c r="B29" s="11" t="s">
        <v>16</v>
      </c>
      <c r="C29" s="28" t="n">
        <f aca="false">Cálculos!D49</f>
        <v>10515</v>
      </c>
      <c r="D29" s="29" t="n">
        <f aca="false">Cálculos!F49</f>
        <v>0.19046</v>
      </c>
      <c r="E29" s="29" t="n">
        <f aca="false">Cálculos!G49</f>
        <v>10515</v>
      </c>
      <c r="F29" s="29" t="n">
        <f aca="false">Cálculos!J49</f>
        <v>2.6</v>
      </c>
      <c r="G29" s="11" t="n">
        <f aca="false">Cálculos!L49</f>
        <v>10</v>
      </c>
      <c r="H29" s="28" t="n">
        <f aca="false">Cálculos!X49</f>
        <v>94642</v>
      </c>
      <c r="I29" s="29" t="n">
        <f aca="false">Cálculos!Z49</f>
        <v>0.17927</v>
      </c>
      <c r="J29" s="29" t="n">
        <f aca="false">Cálculos!AA49</f>
        <v>94642</v>
      </c>
      <c r="K29" s="29" t="n">
        <f aca="false">Cálculos!AC49</f>
        <v>2.6</v>
      </c>
      <c r="L29" s="11" t="n">
        <f aca="false">Cálculos!AE49</f>
        <v>9.99</v>
      </c>
      <c r="M29" s="28" t="n">
        <f aca="false">Cálculos!AR49</f>
        <v>57055</v>
      </c>
      <c r="N29" s="29" t="n">
        <f aca="false">Cálculos!AT49</f>
        <v>0.16065</v>
      </c>
      <c r="O29" s="29" t="n">
        <f aca="false">Cálculos!AU49</f>
        <v>57055</v>
      </c>
      <c r="P29" s="29" t="n">
        <f aca="false">Cálculos!AW49</f>
        <v>2.6</v>
      </c>
      <c r="Q29" s="11" t="n">
        <f aca="false">Cálculos!AY49</f>
        <v>10</v>
      </c>
    </row>
    <row r="30" customFormat="false" ht="13.5" hidden="false" customHeight="false" outlineLevel="0" collapsed="false">
      <c r="A30" s="21" t="n">
        <v>2015</v>
      </c>
      <c r="B30" s="25" t="s">
        <v>13</v>
      </c>
      <c r="C30" s="26" t="n">
        <f aca="false">Cálculos!D50</f>
        <v>11567</v>
      </c>
      <c r="D30" s="27" t="n">
        <f aca="false">Cálculos!F50</f>
        <v>0.18551</v>
      </c>
      <c r="E30" s="27" t="n">
        <f aca="false">Cálculos!G50</f>
        <v>11567</v>
      </c>
      <c r="F30" s="24" t="n">
        <f aca="false">Cálculos!J50</f>
        <v>2.6</v>
      </c>
      <c r="G30" s="25" t="n">
        <f aca="false">Cálculos!L50</f>
        <v>2.6</v>
      </c>
      <c r="H30" s="26" t="n">
        <f aca="false">Cálculos!X50</f>
        <v>104097</v>
      </c>
      <c r="I30" s="27" t="n">
        <f aca="false">Cálculos!Z50</f>
        <v>0.17461</v>
      </c>
      <c r="J30" s="27" t="n">
        <f aca="false">Cálculos!AA50</f>
        <v>104097</v>
      </c>
      <c r="K30" s="27" t="n">
        <f aca="false">Cálculos!AC50</f>
        <v>2.6</v>
      </c>
      <c r="L30" s="25" t="n">
        <f aca="false">Cálculos!AE50</f>
        <v>2.6</v>
      </c>
      <c r="M30" s="26" t="n">
        <f aca="false">Cálculos!AR50</f>
        <v>62761</v>
      </c>
      <c r="N30" s="27" t="n">
        <f aca="false">Cálculos!AT50</f>
        <v>0.15647</v>
      </c>
      <c r="O30" s="27" t="n">
        <f aca="false">Cálculos!AU50</f>
        <v>62761</v>
      </c>
      <c r="P30" s="27" t="n">
        <f aca="false">Cálculos!AW50</f>
        <v>2.6</v>
      </c>
      <c r="Q30" s="25" t="n">
        <f aca="false">Cálculos!AY50</f>
        <v>2.6</v>
      </c>
    </row>
    <row r="31" customFormat="false" ht="12.75" hidden="false" customHeight="false" outlineLevel="0" collapsed="false">
      <c r="A31" s="21"/>
      <c r="B31" s="25" t="s">
        <v>14</v>
      </c>
      <c r="C31" s="26" t="n">
        <f aca="false">Cálculos!D51</f>
        <v>11567</v>
      </c>
      <c r="D31" s="27" t="n">
        <f aca="false">Cálculos!F51</f>
        <v>0.18069</v>
      </c>
      <c r="E31" s="27" t="n">
        <f aca="false">Cálculos!G51</f>
        <v>11567</v>
      </c>
      <c r="F31" s="27" t="n">
        <f aca="false">Cálculos!J51</f>
        <v>2.6</v>
      </c>
      <c r="G31" s="25" t="n">
        <f aca="false">Cálculos!L51</f>
        <v>5.13</v>
      </c>
      <c r="H31" s="26" t="n">
        <f aca="false">Cálculos!X51</f>
        <v>104097</v>
      </c>
      <c r="I31" s="27" t="n">
        <f aca="false">Cálculos!Z51</f>
        <v>0.17007</v>
      </c>
      <c r="J31" s="27" t="n">
        <f aca="false">Cálculos!AA51</f>
        <v>104097</v>
      </c>
      <c r="K31" s="27" t="n">
        <f aca="false">Cálculos!AC51</f>
        <v>2.6</v>
      </c>
      <c r="L31" s="25" t="n">
        <f aca="false">Cálculos!AE51</f>
        <v>5.13</v>
      </c>
      <c r="M31" s="26" t="n">
        <f aca="false">Cálculos!AR51</f>
        <v>62761</v>
      </c>
      <c r="N31" s="27" t="n">
        <f aca="false">Cálculos!AT51</f>
        <v>0.1524</v>
      </c>
      <c r="O31" s="27" t="n">
        <f aca="false">Cálculos!AU51</f>
        <v>62761</v>
      </c>
      <c r="P31" s="27" t="n">
        <f aca="false">Cálculos!AW51</f>
        <v>2.6</v>
      </c>
      <c r="Q31" s="25" t="n">
        <f aca="false">Cálculos!AY51</f>
        <v>5.13</v>
      </c>
    </row>
    <row r="32" customFormat="false" ht="12.75" hidden="false" customHeight="false" outlineLevel="0" collapsed="false">
      <c r="A32" s="21"/>
      <c r="B32" s="25" t="s">
        <v>15</v>
      </c>
      <c r="C32" s="26" t="n">
        <f aca="false">Cálculos!D52</f>
        <v>11567</v>
      </c>
      <c r="D32" s="27" t="n">
        <f aca="false">Cálculos!F52</f>
        <v>0.17599</v>
      </c>
      <c r="E32" s="27" t="n">
        <f aca="false">Cálculos!G52</f>
        <v>11567</v>
      </c>
      <c r="F32" s="27" t="n">
        <f aca="false">Cálculos!J52</f>
        <v>2.6</v>
      </c>
      <c r="G32" s="25" t="n">
        <f aca="false">Cálculos!L52</f>
        <v>7.6</v>
      </c>
      <c r="H32" s="26" t="n">
        <f aca="false">Cálculos!X52</f>
        <v>104097</v>
      </c>
      <c r="I32" s="27" t="n">
        <f aca="false">Cálculos!Z52</f>
        <v>0.16565</v>
      </c>
      <c r="J32" s="27" t="n">
        <f aca="false">Cálculos!AA52</f>
        <v>104097</v>
      </c>
      <c r="K32" s="27" t="n">
        <f aca="false">Cálculos!AC52</f>
        <v>2.6</v>
      </c>
      <c r="L32" s="25" t="n">
        <f aca="false">Cálculos!AE52</f>
        <v>7.6</v>
      </c>
      <c r="M32" s="26" t="n">
        <f aca="false">Cálculos!AR52</f>
        <v>62761</v>
      </c>
      <c r="N32" s="27" t="n">
        <f aca="false">Cálculos!AT52</f>
        <v>0.14844</v>
      </c>
      <c r="O32" s="27" t="n">
        <f aca="false">Cálculos!AU52</f>
        <v>62761</v>
      </c>
      <c r="P32" s="27" t="n">
        <f aca="false">Cálculos!AW52</f>
        <v>2.6</v>
      </c>
      <c r="Q32" s="25" t="n">
        <f aca="false">Cálculos!AY52</f>
        <v>7.6</v>
      </c>
    </row>
    <row r="33" customFormat="false" ht="13.5" hidden="false" customHeight="false" outlineLevel="0" collapsed="false">
      <c r="A33" s="21"/>
      <c r="B33" s="11" t="s">
        <v>16</v>
      </c>
      <c r="C33" s="28" t="n">
        <f aca="false">Cálculos!D53</f>
        <v>11567</v>
      </c>
      <c r="D33" s="29" t="n">
        <f aca="false">Cálculos!F53</f>
        <v>0.17141</v>
      </c>
      <c r="E33" s="29" t="n">
        <f aca="false">Cálculos!G53</f>
        <v>11567</v>
      </c>
      <c r="F33" s="29" t="n">
        <f aca="false">Cálculos!J53</f>
        <v>2.6</v>
      </c>
      <c r="G33" s="11" t="n">
        <f aca="false">Cálculos!L53</f>
        <v>10</v>
      </c>
      <c r="H33" s="28" t="n">
        <f aca="false">Cálculos!X53</f>
        <v>104097</v>
      </c>
      <c r="I33" s="29" t="n">
        <f aca="false">Cálculos!Z53</f>
        <v>0.16134</v>
      </c>
      <c r="J33" s="29" t="n">
        <f aca="false">Cálculos!AA53</f>
        <v>104097</v>
      </c>
      <c r="K33" s="29" t="n">
        <f aca="false">Cálculos!AC53</f>
        <v>2.6</v>
      </c>
      <c r="L33" s="11" t="n">
        <f aca="false">Cálculos!AE53</f>
        <v>10</v>
      </c>
      <c r="M33" s="28" t="n">
        <f aca="false">Cálculos!AR53</f>
        <v>62761</v>
      </c>
      <c r="N33" s="29" t="n">
        <f aca="false">Cálculos!AT53</f>
        <v>0.14458</v>
      </c>
      <c r="O33" s="29" t="n">
        <f aca="false">Cálculos!AU53</f>
        <v>62761</v>
      </c>
      <c r="P33" s="29" t="n">
        <f aca="false">Cálculos!AW53</f>
        <v>2.6</v>
      </c>
      <c r="Q33" s="11" t="n">
        <f aca="false">Cálculos!AY53</f>
        <v>10</v>
      </c>
    </row>
    <row r="34" customFormat="false" ht="13.5" hidden="false" customHeight="false" outlineLevel="0" collapsed="false">
      <c r="A34" s="21" t="n">
        <v>2016</v>
      </c>
      <c r="B34" s="25" t="s">
        <v>13</v>
      </c>
      <c r="C34" s="26" t="n">
        <f aca="false">Cálculos!D54</f>
        <v>12724</v>
      </c>
      <c r="D34" s="27" t="n">
        <f aca="false">Cálculos!F54</f>
        <v>0.16695</v>
      </c>
      <c r="E34" s="27" t="n">
        <f aca="false">Cálculos!G54</f>
        <v>12724</v>
      </c>
      <c r="F34" s="24" t="n">
        <f aca="false">Cálculos!J54</f>
        <v>2.6</v>
      </c>
      <c r="G34" s="25" t="n">
        <f aca="false">Cálculos!L54</f>
        <v>2.6</v>
      </c>
      <c r="H34" s="26" t="n">
        <f aca="false">Cálculos!X54</f>
        <v>114507</v>
      </c>
      <c r="I34" s="27" t="n">
        <f aca="false">Cálculos!Z54</f>
        <v>0.15715</v>
      </c>
      <c r="J34" s="27" t="n">
        <f aca="false">Cálculos!AA54</f>
        <v>114507</v>
      </c>
      <c r="K34" s="27" t="n">
        <f aca="false">Cálculos!AC54</f>
        <v>2.6</v>
      </c>
      <c r="L34" s="25" t="n">
        <f aca="false">Cálculos!AE54</f>
        <v>2.6</v>
      </c>
      <c r="M34" s="26" t="n">
        <f aca="false">Cálculos!AR54</f>
        <v>69037</v>
      </c>
      <c r="N34" s="27" t="n">
        <f aca="false">Cálculos!AT54</f>
        <v>0.14082</v>
      </c>
      <c r="O34" s="27" t="n">
        <f aca="false">Cálculos!AU54</f>
        <v>69037</v>
      </c>
      <c r="P34" s="27" t="n">
        <f aca="false">Cálculos!AW54</f>
        <v>2.6</v>
      </c>
      <c r="Q34" s="25" t="n">
        <f aca="false">Cálculos!AY54</f>
        <v>2.6</v>
      </c>
    </row>
    <row r="35" customFormat="false" ht="12.75" hidden="false" customHeight="false" outlineLevel="0" collapsed="false">
      <c r="A35" s="21"/>
      <c r="B35" s="25" t="s">
        <v>14</v>
      </c>
      <c r="C35" s="26" t="n">
        <f aca="false">Cálculos!D55</f>
        <v>12724</v>
      </c>
      <c r="D35" s="27" t="n">
        <f aca="false">Cálculos!F55</f>
        <v>0.16261</v>
      </c>
      <c r="E35" s="27" t="n">
        <f aca="false">Cálculos!G55</f>
        <v>12724</v>
      </c>
      <c r="F35" s="27" t="n">
        <f aca="false">Cálculos!J55</f>
        <v>2.6</v>
      </c>
      <c r="G35" s="25" t="n">
        <f aca="false">Cálculos!L55</f>
        <v>5.13</v>
      </c>
      <c r="H35" s="26" t="n">
        <f aca="false">Cálculos!X55</f>
        <v>114507</v>
      </c>
      <c r="I35" s="27" t="n">
        <f aca="false">Cálculos!Z55</f>
        <v>0.15306</v>
      </c>
      <c r="J35" s="27" t="n">
        <f aca="false">Cálculos!AA55</f>
        <v>114507</v>
      </c>
      <c r="K35" s="27" t="n">
        <f aca="false">Cálculos!AC55</f>
        <v>2.6</v>
      </c>
      <c r="L35" s="25" t="n">
        <f aca="false">Cálculos!AE55</f>
        <v>5.14</v>
      </c>
      <c r="M35" s="26" t="n">
        <f aca="false">Cálculos!AR55</f>
        <v>69037</v>
      </c>
      <c r="N35" s="27" t="n">
        <f aca="false">Cálculos!AT55</f>
        <v>0.13716</v>
      </c>
      <c r="O35" s="27" t="n">
        <f aca="false">Cálculos!AU55</f>
        <v>69037</v>
      </c>
      <c r="P35" s="27" t="n">
        <f aca="false">Cálculos!AW55</f>
        <v>2.6</v>
      </c>
      <c r="Q35" s="25" t="n">
        <f aca="false">Cálculos!AY55</f>
        <v>5.13</v>
      </c>
    </row>
    <row r="36" customFormat="false" ht="12.75" hidden="false" customHeight="false" outlineLevel="0" collapsed="false">
      <c r="A36" s="21"/>
      <c r="B36" s="25" t="s">
        <v>15</v>
      </c>
      <c r="C36" s="26" t="n">
        <f aca="false">Cálculos!D56</f>
        <v>12724</v>
      </c>
      <c r="D36" s="27" t="n">
        <f aca="false">Cálculos!F56</f>
        <v>0.15838</v>
      </c>
      <c r="E36" s="27" t="n">
        <f aca="false">Cálculos!G56</f>
        <v>12724</v>
      </c>
      <c r="F36" s="27" t="n">
        <f aca="false">Cálculos!J56</f>
        <v>2.6</v>
      </c>
      <c r="G36" s="25" t="n">
        <f aca="false">Cálculos!L56</f>
        <v>7.6</v>
      </c>
      <c r="H36" s="26" t="n">
        <f aca="false">Cálculos!X56</f>
        <v>114507</v>
      </c>
      <c r="I36" s="27" t="n">
        <f aca="false">Cálculos!Z56</f>
        <v>0.14908</v>
      </c>
      <c r="J36" s="27" t="n">
        <f aca="false">Cálculos!AA56</f>
        <v>114507</v>
      </c>
      <c r="K36" s="27" t="n">
        <f aca="false">Cálculos!AC56</f>
        <v>2.6</v>
      </c>
      <c r="L36" s="25" t="n">
        <f aca="false">Cálculos!AE56</f>
        <v>7.6</v>
      </c>
      <c r="M36" s="26" t="n">
        <f aca="false">Cálculos!AR56</f>
        <v>69037</v>
      </c>
      <c r="N36" s="27" t="n">
        <f aca="false">Cálculos!AT56</f>
        <v>0.13359</v>
      </c>
      <c r="O36" s="27" t="n">
        <f aca="false">Cálculos!AU56</f>
        <v>69037</v>
      </c>
      <c r="P36" s="27" t="n">
        <f aca="false">Cálculos!AW56</f>
        <v>2.6</v>
      </c>
      <c r="Q36" s="25" t="n">
        <f aca="false">Cálculos!AY56</f>
        <v>7.6</v>
      </c>
    </row>
    <row r="37" customFormat="false" ht="13.5" hidden="false" customHeight="false" outlineLevel="0" collapsed="false">
      <c r="A37" s="21"/>
      <c r="B37" s="11" t="s">
        <v>16</v>
      </c>
      <c r="C37" s="28" t="n">
        <f aca="false">Cálculos!D57</f>
        <v>12724</v>
      </c>
      <c r="D37" s="29" t="n">
        <f aca="false">Cálculos!F57</f>
        <v>0.15426</v>
      </c>
      <c r="E37" s="29" t="n">
        <f aca="false">Cálculos!G57</f>
        <v>12724</v>
      </c>
      <c r="F37" s="29" t="n">
        <f aca="false">Cálculos!J57</f>
        <v>2.6</v>
      </c>
      <c r="G37" s="11" t="n">
        <f aca="false">Cálculos!L57</f>
        <v>10</v>
      </c>
      <c r="H37" s="28" t="n">
        <f aca="false">Cálculos!X57</f>
        <v>114507</v>
      </c>
      <c r="I37" s="29" t="n">
        <f aca="false">Cálculos!Z57</f>
        <v>0.1452</v>
      </c>
      <c r="J37" s="29" t="n">
        <f aca="false">Cálculos!AA57</f>
        <v>114507</v>
      </c>
      <c r="K37" s="29" t="n">
        <f aca="false">Cálculos!AC57</f>
        <v>2.6</v>
      </c>
      <c r="L37" s="11" t="n">
        <f aca="false">Cálculos!AE57</f>
        <v>10</v>
      </c>
      <c r="M37" s="28" t="n">
        <f aca="false">Cálculos!AR57</f>
        <v>69037</v>
      </c>
      <c r="N37" s="29" t="n">
        <f aca="false">Cálculos!AT57</f>
        <v>0.13012</v>
      </c>
      <c r="O37" s="29" t="n">
        <f aca="false">Cálculos!AU57</f>
        <v>69037</v>
      </c>
      <c r="P37" s="29" t="n">
        <f aca="false">Cálculos!AW57</f>
        <v>2.6</v>
      </c>
      <c r="Q37" s="11" t="n">
        <f aca="false">Cálculos!AY57</f>
        <v>10</v>
      </c>
    </row>
    <row r="38" customFormat="false" ht="13.5" hidden="false" customHeight="false" outlineLevel="0" collapsed="false">
      <c r="A38" s="21" t="n">
        <v>2017</v>
      </c>
      <c r="B38" s="25" t="s">
        <v>13</v>
      </c>
      <c r="C38" s="26" t="n">
        <f aca="false">Cálculos!D58</f>
        <v>13996</v>
      </c>
      <c r="D38" s="27" t="n">
        <f aca="false">Cálculos!F58</f>
        <v>0.15025</v>
      </c>
      <c r="E38" s="27" t="n">
        <f aca="false">Cálculos!G58</f>
        <v>13996</v>
      </c>
      <c r="F38" s="24" t="n">
        <f aca="false">Cálculos!J58</f>
        <v>2.6</v>
      </c>
      <c r="G38" s="25" t="n">
        <f aca="false">Cálculos!L58</f>
        <v>2.6</v>
      </c>
      <c r="H38" s="26" t="n">
        <f aca="false">Cálculos!X58</f>
        <v>125958</v>
      </c>
      <c r="I38" s="27" t="n">
        <f aca="false">Cálculos!Z58</f>
        <v>0.14143</v>
      </c>
      <c r="J38" s="27" t="n">
        <f aca="false">Cálculos!AA58</f>
        <v>125958</v>
      </c>
      <c r="K38" s="27" t="n">
        <f aca="false">Cálculos!AC58</f>
        <v>2.6</v>
      </c>
      <c r="L38" s="25" t="n">
        <f aca="false">Cálculos!AE58</f>
        <v>2.6</v>
      </c>
      <c r="M38" s="26" t="n">
        <f aca="false">Cálculos!AR58</f>
        <v>75941</v>
      </c>
      <c r="N38" s="27" t="n">
        <f aca="false">Cálculos!AT58</f>
        <v>0.12674</v>
      </c>
      <c r="O38" s="27" t="n">
        <f aca="false">Cálculos!AU58</f>
        <v>75941</v>
      </c>
      <c r="P38" s="27" t="n">
        <f aca="false">Cálculos!AW58</f>
        <v>2.6</v>
      </c>
      <c r="Q38" s="25" t="n">
        <f aca="false">Cálculos!AY58</f>
        <v>2.6</v>
      </c>
    </row>
    <row r="39" customFormat="false" ht="12.75" hidden="false" customHeight="false" outlineLevel="0" collapsed="false">
      <c r="A39" s="21"/>
      <c r="B39" s="25" t="s">
        <v>14</v>
      </c>
      <c r="C39" s="26" t="n">
        <f aca="false">Cálculos!D59</f>
        <v>13996</v>
      </c>
      <c r="D39" s="27" t="n">
        <f aca="false">Cálculos!F59</f>
        <v>0.14634</v>
      </c>
      <c r="E39" s="27" t="n">
        <f aca="false">Cálculos!G59</f>
        <v>13996</v>
      </c>
      <c r="F39" s="27" t="n">
        <f aca="false">Cálculos!J59</f>
        <v>2.6</v>
      </c>
      <c r="G39" s="25" t="n">
        <f aca="false">Cálculos!L59</f>
        <v>5.13</v>
      </c>
      <c r="H39" s="26" t="n">
        <f aca="false">Cálculos!X59</f>
        <v>125958</v>
      </c>
      <c r="I39" s="27" t="n">
        <f aca="false">Cálculos!Z59</f>
        <v>0.13775</v>
      </c>
      <c r="J39" s="27" t="n">
        <f aca="false">Cálculos!AA59</f>
        <v>125958</v>
      </c>
      <c r="K39" s="27" t="n">
        <f aca="false">Cálculos!AC59</f>
        <v>2.6</v>
      </c>
      <c r="L39" s="25" t="n">
        <f aca="false">Cálculos!AE59</f>
        <v>5.13</v>
      </c>
      <c r="M39" s="26" t="n">
        <f aca="false">Cálculos!AR59</f>
        <v>75941</v>
      </c>
      <c r="N39" s="27" t="n">
        <f aca="false">Cálculos!AT59</f>
        <v>0.12345</v>
      </c>
      <c r="O39" s="27" t="n">
        <f aca="false">Cálculos!AU59</f>
        <v>75941</v>
      </c>
      <c r="P39" s="27" t="n">
        <f aca="false">Cálculos!AW59</f>
        <v>2.6</v>
      </c>
      <c r="Q39" s="25" t="n">
        <f aca="false">Cálculos!AY59</f>
        <v>5.13</v>
      </c>
    </row>
    <row r="40" customFormat="false" ht="12.75" hidden="false" customHeight="false" outlineLevel="0" collapsed="false">
      <c r="A40" s="21"/>
      <c r="B40" s="25" t="s">
        <v>15</v>
      </c>
      <c r="C40" s="26" t="n">
        <f aca="false">Cálculos!D60</f>
        <v>13996</v>
      </c>
      <c r="D40" s="27" t="n">
        <f aca="false">Cálculos!F60</f>
        <v>0.14254</v>
      </c>
      <c r="E40" s="27" t="n">
        <f aca="false">Cálculos!G60</f>
        <v>13996</v>
      </c>
      <c r="F40" s="27" t="n">
        <f aca="false">Cálculos!J60</f>
        <v>2.6</v>
      </c>
      <c r="G40" s="25" t="n">
        <f aca="false">Cálculos!L60</f>
        <v>7.6</v>
      </c>
      <c r="H40" s="26" t="n">
        <f aca="false">Cálculos!X60</f>
        <v>125958</v>
      </c>
      <c r="I40" s="27" t="n">
        <f aca="false">Cálculos!Z60</f>
        <v>0.13417</v>
      </c>
      <c r="J40" s="27" t="n">
        <f aca="false">Cálculos!AA60</f>
        <v>125958</v>
      </c>
      <c r="K40" s="27" t="n">
        <f aca="false">Cálculos!AC60</f>
        <v>2.6</v>
      </c>
      <c r="L40" s="25" t="n">
        <f aca="false">Cálculos!AE60</f>
        <v>7.6</v>
      </c>
      <c r="M40" s="26" t="n">
        <f aca="false">Cálculos!AR60</f>
        <v>75941</v>
      </c>
      <c r="N40" s="27" t="n">
        <f aca="false">Cálculos!AT60</f>
        <v>0.12024</v>
      </c>
      <c r="O40" s="27" t="n">
        <f aca="false">Cálculos!AU60</f>
        <v>75941</v>
      </c>
      <c r="P40" s="27" t="n">
        <f aca="false">Cálculos!AW60</f>
        <v>2.6</v>
      </c>
      <c r="Q40" s="25" t="n">
        <f aca="false">Cálculos!AY60</f>
        <v>7.6</v>
      </c>
    </row>
    <row r="41" customFormat="false" ht="13.5" hidden="false" customHeight="false" outlineLevel="0" collapsed="false">
      <c r="A41" s="21"/>
      <c r="B41" s="11" t="s">
        <v>16</v>
      </c>
      <c r="C41" s="28" t="n">
        <f aca="false">Cálculos!D61</f>
        <v>13996</v>
      </c>
      <c r="D41" s="29" t="n">
        <f aca="false">Cálculos!F61</f>
        <v>0.13883</v>
      </c>
      <c r="E41" s="29" t="n">
        <f aca="false">Cálculos!G61</f>
        <v>13996</v>
      </c>
      <c r="F41" s="29" t="n">
        <f aca="false">Cálculos!J61</f>
        <v>2.6</v>
      </c>
      <c r="G41" s="11" t="n">
        <f aca="false">Cálculos!L61</f>
        <v>10</v>
      </c>
      <c r="H41" s="28" t="n">
        <f aca="false">Cálculos!X61</f>
        <v>125958</v>
      </c>
      <c r="I41" s="29" t="n">
        <f aca="false">Cálculos!Z61</f>
        <v>0.13068</v>
      </c>
      <c r="J41" s="29" t="n">
        <f aca="false">Cálculos!AA61</f>
        <v>125958</v>
      </c>
      <c r="K41" s="29" t="n">
        <f aca="false">Cálculos!AC61</f>
        <v>2.6</v>
      </c>
      <c r="L41" s="11" t="n">
        <f aca="false">Cálculos!AE61</f>
        <v>10</v>
      </c>
      <c r="M41" s="28" t="n">
        <f aca="false">Cálculos!AR61</f>
        <v>75941</v>
      </c>
      <c r="N41" s="29" t="n">
        <f aca="false">Cálculos!AT61</f>
        <v>0.11711</v>
      </c>
      <c r="O41" s="29" t="n">
        <f aca="false">Cálculos!AU61</f>
        <v>75941</v>
      </c>
      <c r="P41" s="29" t="n">
        <f aca="false">Cálculos!AW61</f>
        <v>2.6</v>
      </c>
      <c r="Q41" s="11" t="n">
        <f aca="false">Cálculos!AY61</f>
        <v>10</v>
      </c>
    </row>
    <row r="42" customFormat="false" ht="13.5" hidden="false" customHeight="false" outlineLevel="0" collapsed="false">
      <c r="A42" s="21" t="n">
        <v>2018</v>
      </c>
      <c r="B42" s="25" t="s">
        <v>13</v>
      </c>
      <c r="C42" s="26" t="n">
        <f aca="false">Cálculos!D62</f>
        <v>15396</v>
      </c>
      <c r="D42" s="27" t="n">
        <f aca="false">Cálculos!F62</f>
        <v>0.13522</v>
      </c>
      <c r="E42" s="27" t="n">
        <f aca="false">Cálculos!G62</f>
        <v>15396</v>
      </c>
      <c r="F42" s="24" t="n">
        <f aca="false">Cálculos!J62</f>
        <v>2.6</v>
      </c>
      <c r="G42" s="25" t="n">
        <f aca="false">Cálculos!L62</f>
        <v>2.6</v>
      </c>
      <c r="H42" s="26" t="n">
        <f aca="false">Cálculos!X62</f>
        <v>138554</v>
      </c>
      <c r="I42" s="27" t="n">
        <f aca="false">Cálculos!Z62</f>
        <v>0.12728</v>
      </c>
      <c r="J42" s="27" t="n">
        <f aca="false">Cálculos!AA62</f>
        <v>138554</v>
      </c>
      <c r="K42" s="27" t="n">
        <f aca="false">Cálculos!AC62</f>
        <v>2.6</v>
      </c>
      <c r="L42" s="25" t="n">
        <f aca="false">Cálculos!AE62</f>
        <v>2.6</v>
      </c>
      <c r="M42" s="26" t="n">
        <f aca="false">Cálculos!AR62</f>
        <v>83535</v>
      </c>
      <c r="N42" s="27" t="n">
        <f aca="false">Cálculos!AT62</f>
        <v>0.11407</v>
      </c>
      <c r="O42" s="27" t="n">
        <f aca="false">Cálculos!AU62</f>
        <v>83535</v>
      </c>
      <c r="P42" s="27" t="n">
        <f aca="false">Cálculos!AW62</f>
        <v>2.6</v>
      </c>
      <c r="Q42" s="25" t="n">
        <f aca="false">Cálculos!AY62</f>
        <v>2.6</v>
      </c>
    </row>
    <row r="43" customFormat="false" ht="12.75" hidden="false" customHeight="false" outlineLevel="0" collapsed="false">
      <c r="A43" s="21"/>
      <c r="B43" s="25" t="s">
        <v>14</v>
      </c>
      <c r="C43" s="26" t="n">
        <f aca="false">Cálculos!D63</f>
        <v>15396</v>
      </c>
      <c r="D43" s="27" t="n">
        <f aca="false">Cálculos!F63</f>
        <v>0.1317</v>
      </c>
      <c r="E43" s="27" t="n">
        <f aca="false">Cálculos!G63</f>
        <v>15396</v>
      </c>
      <c r="F43" s="27" t="n">
        <f aca="false">Cálculos!J63</f>
        <v>2.6</v>
      </c>
      <c r="G43" s="25" t="n">
        <f aca="false">Cálculos!L63</f>
        <v>5.13</v>
      </c>
      <c r="H43" s="26" t="n">
        <f aca="false">Cálculos!X63</f>
        <v>138554</v>
      </c>
      <c r="I43" s="27" t="n">
        <f aca="false">Cálculos!Z63</f>
        <v>0.12397</v>
      </c>
      <c r="J43" s="27" t="n">
        <f aca="false">Cálculos!AA63</f>
        <v>138554</v>
      </c>
      <c r="K43" s="27" t="n">
        <f aca="false">Cálculos!AC63</f>
        <v>2.6</v>
      </c>
      <c r="L43" s="25" t="n">
        <f aca="false">Cálculos!AE63</f>
        <v>5.13</v>
      </c>
      <c r="M43" s="26" t="n">
        <f aca="false">Cálculos!AR63</f>
        <v>83535</v>
      </c>
      <c r="N43" s="27" t="n">
        <f aca="false">Cálculos!AT63</f>
        <v>0.1111</v>
      </c>
      <c r="O43" s="27" t="n">
        <f aca="false">Cálculos!AU63</f>
        <v>83535</v>
      </c>
      <c r="P43" s="27" t="n">
        <f aca="false">Cálculos!AW63</f>
        <v>2.6</v>
      </c>
      <c r="Q43" s="25" t="n">
        <f aca="false">Cálculos!AY63</f>
        <v>5.14</v>
      </c>
    </row>
    <row r="44" customFormat="false" ht="12.75" hidden="false" customHeight="false" outlineLevel="0" collapsed="false">
      <c r="A44" s="21"/>
      <c r="B44" s="25" t="s">
        <v>15</v>
      </c>
      <c r="C44" s="26" t="n">
        <f aca="false">Cálculos!D64</f>
        <v>15396</v>
      </c>
      <c r="D44" s="27" t="n">
        <f aca="false">Cálculos!F64</f>
        <v>0.12828</v>
      </c>
      <c r="E44" s="27" t="n">
        <f aca="false">Cálculos!G64</f>
        <v>15396</v>
      </c>
      <c r="F44" s="27" t="n">
        <f aca="false">Cálculos!J64</f>
        <v>2.6</v>
      </c>
      <c r="G44" s="25" t="n">
        <f aca="false">Cálculos!L64</f>
        <v>7.6</v>
      </c>
      <c r="H44" s="26" t="n">
        <f aca="false">Cálculos!X64</f>
        <v>138554</v>
      </c>
      <c r="I44" s="27" t="n">
        <f aca="false">Cálculos!Z64</f>
        <v>0.12075</v>
      </c>
      <c r="J44" s="27" t="n">
        <f aca="false">Cálculos!AA64</f>
        <v>138554</v>
      </c>
      <c r="K44" s="27" t="n">
        <f aca="false">Cálculos!AC64</f>
        <v>2.6</v>
      </c>
      <c r="L44" s="25" t="n">
        <f aca="false">Cálculos!AE64</f>
        <v>7.6</v>
      </c>
      <c r="M44" s="26" t="n">
        <f aca="false">Cálculos!AR64</f>
        <v>83535</v>
      </c>
      <c r="N44" s="27" t="n">
        <f aca="false">Cálculos!AT64</f>
        <v>0.10821</v>
      </c>
      <c r="O44" s="27" t="n">
        <f aca="false">Cálculos!AU64</f>
        <v>83535</v>
      </c>
      <c r="P44" s="27" t="n">
        <f aca="false">Cálculos!AW64</f>
        <v>2.6</v>
      </c>
      <c r="Q44" s="25" t="n">
        <f aca="false">Cálculos!AY64</f>
        <v>7.6</v>
      </c>
    </row>
    <row r="45" customFormat="false" ht="13.5" hidden="false" customHeight="false" outlineLevel="0" collapsed="false">
      <c r="A45" s="21"/>
      <c r="B45" s="11" t="s">
        <v>16</v>
      </c>
      <c r="C45" s="28" t="n">
        <f aca="false">Cálculos!D65</f>
        <v>15396</v>
      </c>
      <c r="D45" s="29" t="n">
        <f aca="false">Cálculos!F65</f>
        <v>0.12495</v>
      </c>
      <c r="E45" s="29" t="n">
        <f aca="false">Cálculos!G65</f>
        <v>15396</v>
      </c>
      <c r="F45" s="29" t="n">
        <f aca="false">Cálculos!J65</f>
        <v>2.6</v>
      </c>
      <c r="G45" s="11" t="n">
        <f aca="false">Cálculos!L65</f>
        <v>10</v>
      </c>
      <c r="H45" s="28" t="n">
        <f aca="false">Cálculos!X65</f>
        <v>138554</v>
      </c>
      <c r="I45" s="29" t="n">
        <f aca="false">Cálculos!Z65</f>
        <v>0.11761</v>
      </c>
      <c r="J45" s="29" t="n">
        <f aca="false">Cálculos!AA65</f>
        <v>138554</v>
      </c>
      <c r="K45" s="29" t="n">
        <f aca="false">Cálculos!AC65</f>
        <v>2.6</v>
      </c>
      <c r="L45" s="11" t="n">
        <f aca="false">Cálculos!AE65</f>
        <v>10</v>
      </c>
      <c r="M45" s="28" t="n">
        <f aca="false">Cálculos!AR65</f>
        <v>83535</v>
      </c>
      <c r="N45" s="29" t="n">
        <f aca="false">Cálculos!AT65</f>
        <v>0.1054</v>
      </c>
      <c r="O45" s="29" t="n">
        <f aca="false">Cálculos!AU65</f>
        <v>83535</v>
      </c>
      <c r="P45" s="29" t="n">
        <f aca="false">Cálculos!AW65</f>
        <v>2.6</v>
      </c>
      <c r="Q45" s="11" t="n">
        <f aca="false">Cálculos!AY65</f>
        <v>10</v>
      </c>
    </row>
    <row r="46" customFormat="false" ht="13.5" hidden="false" customHeight="false" outlineLevel="0" collapsed="false">
      <c r="A46" s="21" t="n">
        <v>2019</v>
      </c>
      <c r="B46" s="25" t="s">
        <v>13</v>
      </c>
      <c r="C46" s="26" t="n">
        <f aca="false">Cálculos!D66</f>
        <v>16936</v>
      </c>
      <c r="D46" s="27" t="n">
        <f aca="false">Cálculos!F66</f>
        <v>0.1217</v>
      </c>
      <c r="E46" s="27" t="n">
        <f aca="false">Cálculos!G66</f>
        <v>16936</v>
      </c>
      <c r="F46" s="24" t="n">
        <f aca="false">Cálculos!J66</f>
        <v>2.6</v>
      </c>
      <c r="G46" s="25" t="n">
        <f aca="false">Cálculos!L66</f>
        <v>2.6</v>
      </c>
      <c r="H46" s="26" t="n">
        <f aca="false">Cálculos!X66</f>
        <v>152409</v>
      </c>
      <c r="I46" s="27" t="n">
        <f aca="false">Cálculos!Z66</f>
        <v>0.11455</v>
      </c>
      <c r="J46" s="27" t="n">
        <f aca="false">Cálculos!AA66</f>
        <v>152409</v>
      </c>
      <c r="K46" s="27" t="n">
        <f aca="false">Cálculos!AC66</f>
        <v>2.6</v>
      </c>
      <c r="L46" s="25" t="n">
        <f aca="false">Cálculos!AE66</f>
        <v>2.6</v>
      </c>
      <c r="M46" s="26" t="n">
        <f aca="false">Cálculos!AR66</f>
        <v>91889</v>
      </c>
      <c r="N46" s="27" t="n">
        <f aca="false">Cálculos!AT66</f>
        <v>0.10266</v>
      </c>
      <c r="O46" s="27" t="n">
        <f aca="false">Cálculos!AU66</f>
        <v>91889</v>
      </c>
      <c r="P46" s="27" t="n">
        <f aca="false">Cálculos!AW66</f>
        <v>2.6</v>
      </c>
      <c r="Q46" s="25" t="n">
        <f aca="false">Cálculos!AY66</f>
        <v>2.6</v>
      </c>
    </row>
    <row r="47" customFormat="false" ht="12.75" hidden="false" customHeight="false" outlineLevel="0" collapsed="false">
      <c r="A47" s="21"/>
      <c r="B47" s="25" t="s">
        <v>14</v>
      </c>
      <c r="C47" s="26" t="n">
        <f aca="false">Cálculos!D67</f>
        <v>16936</v>
      </c>
      <c r="D47" s="27" t="n">
        <f aca="false">Cálculos!F67</f>
        <v>0.11854</v>
      </c>
      <c r="E47" s="27" t="n">
        <f aca="false">Cálculos!G67</f>
        <v>16936</v>
      </c>
      <c r="F47" s="27" t="n">
        <f aca="false">Cálculos!J67</f>
        <v>2.6</v>
      </c>
      <c r="G47" s="25" t="n">
        <f aca="false">Cálculos!L67</f>
        <v>5.13</v>
      </c>
      <c r="H47" s="26" t="n">
        <f aca="false">Cálculos!X67</f>
        <v>152409</v>
      </c>
      <c r="I47" s="27" t="n">
        <f aca="false">Cálculos!Z67</f>
        <v>0.11157</v>
      </c>
      <c r="J47" s="27" t="n">
        <f aca="false">Cálculos!AA67</f>
        <v>152409</v>
      </c>
      <c r="K47" s="27" t="n">
        <f aca="false">Cálculos!AC67</f>
        <v>2.6</v>
      </c>
      <c r="L47" s="25" t="n">
        <f aca="false">Cálculos!AE67</f>
        <v>5.13</v>
      </c>
      <c r="M47" s="26" t="n">
        <f aca="false">Cálculos!AR67</f>
        <v>91889</v>
      </c>
      <c r="N47" s="27" t="n">
        <f aca="false">Cálculos!AT67</f>
        <v>0.09999</v>
      </c>
      <c r="O47" s="27" t="n">
        <f aca="false">Cálculos!AU67</f>
        <v>91889</v>
      </c>
      <c r="P47" s="27" t="n">
        <f aca="false">Cálculos!AW67</f>
        <v>2.6</v>
      </c>
      <c r="Q47" s="25" t="n">
        <f aca="false">Cálculos!AY67</f>
        <v>5.13</v>
      </c>
    </row>
    <row r="48" customFormat="false" ht="12.75" hidden="false" customHeight="false" outlineLevel="0" collapsed="false">
      <c r="A48" s="21"/>
      <c r="B48" s="25" t="s">
        <v>15</v>
      </c>
      <c r="C48" s="26" t="n">
        <f aca="false">Cálculos!D68</f>
        <v>16936</v>
      </c>
      <c r="D48" s="27" t="n">
        <f aca="false">Cálculos!F68</f>
        <v>0.11546</v>
      </c>
      <c r="E48" s="27" t="n">
        <f aca="false">Cálculos!G68</f>
        <v>16936</v>
      </c>
      <c r="F48" s="27" t="n">
        <f aca="false">Cálculos!J68</f>
        <v>2.6</v>
      </c>
      <c r="G48" s="25" t="n">
        <f aca="false">Cálculos!L68</f>
        <v>7.59</v>
      </c>
      <c r="H48" s="26" t="n">
        <f aca="false">Cálculos!X68</f>
        <v>152409</v>
      </c>
      <c r="I48" s="27" t="n">
        <f aca="false">Cálculos!Z68</f>
        <v>0.10867</v>
      </c>
      <c r="J48" s="27" t="n">
        <f aca="false">Cálculos!AA68</f>
        <v>152409</v>
      </c>
      <c r="K48" s="27" t="n">
        <f aca="false">Cálculos!AC68</f>
        <v>2.6</v>
      </c>
      <c r="L48" s="25" t="n">
        <f aca="false">Cálculos!AE68</f>
        <v>7.6</v>
      </c>
      <c r="M48" s="26" t="n">
        <f aca="false">Cálculos!AR68</f>
        <v>91889</v>
      </c>
      <c r="N48" s="27" t="n">
        <f aca="false">Cálculos!AT68</f>
        <v>0.09739</v>
      </c>
      <c r="O48" s="27" t="n">
        <f aca="false">Cálculos!AU68</f>
        <v>91889</v>
      </c>
      <c r="P48" s="27" t="n">
        <f aca="false">Cálculos!AW68</f>
        <v>2.6</v>
      </c>
      <c r="Q48" s="25" t="n">
        <f aca="false">Cálculos!AY68</f>
        <v>7.6</v>
      </c>
    </row>
    <row r="49" customFormat="false" ht="13.5" hidden="false" customHeight="false" outlineLevel="0" collapsed="false">
      <c r="A49" s="21"/>
      <c r="B49" s="11" t="s">
        <v>16</v>
      </c>
      <c r="C49" s="28" t="n">
        <f aca="false">Cálculos!D69</f>
        <v>16936</v>
      </c>
      <c r="D49" s="29" t="n">
        <f aca="false">Cálculos!F69</f>
        <v>0.11246</v>
      </c>
      <c r="E49" s="29" t="n">
        <f aca="false">Cálculos!G69</f>
        <v>16936</v>
      </c>
      <c r="F49" s="29" t="n">
        <f aca="false">Cálculos!J69</f>
        <v>2.6</v>
      </c>
      <c r="G49" s="11" t="n">
        <f aca="false">Cálculos!L69</f>
        <v>9.99</v>
      </c>
      <c r="H49" s="28" t="n">
        <f aca="false">Cálculos!X69</f>
        <v>152409</v>
      </c>
      <c r="I49" s="29" t="n">
        <f aca="false">Cálculos!Z69</f>
        <v>0.10584</v>
      </c>
      <c r="J49" s="29" t="n">
        <f aca="false">Cálculos!AA69</f>
        <v>152409</v>
      </c>
      <c r="K49" s="29" t="n">
        <f aca="false">Cálculos!AC69</f>
        <v>2.6</v>
      </c>
      <c r="L49" s="11" t="n">
        <f aca="false">Cálculos!AE69</f>
        <v>10</v>
      </c>
      <c r="M49" s="28" t="n">
        <f aca="false">Cálculos!AR69</f>
        <v>91889</v>
      </c>
      <c r="N49" s="29" t="n">
        <f aca="false">Cálculos!AT69</f>
        <v>0.09486</v>
      </c>
      <c r="O49" s="29" t="n">
        <f aca="false">Cálculos!AU69</f>
        <v>91889</v>
      </c>
      <c r="P49" s="29" t="n">
        <f aca="false">Cálculos!AW69</f>
        <v>2.6</v>
      </c>
      <c r="Q49" s="11" t="n">
        <f aca="false">Cálculos!AY69</f>
        <v>10</v>
      </c>
    </row>
    <row r="50" customFormat="false" ht="13.5" hidden="false" customHeight="false" outlineLevel="0" collapsed="false">
      <c r="A50" s="21" t="n">
        <v>2020</v>
      </c>
      <c r="B50" s="25" t="s">
        <v>13</v>
      </c>
      <c r="C50" s="26" t="n">
        <f aca="false">Cálculos!D70</f>
        <v>18628</v>
      </c>
      <c r="D50" s="27" t="n">
        <f aca="false">Cálculos!F70</f>
        <v>0.10954</v>
      </c>
      <c r="E50" s="27" t="n">
        <f aca="false">Cálculos!G70</f>
        <v>18628</v>
      </c>
      <c r="F50" s="24" t="n">
        <f aca="false">Cálculos!J70</f>
        <v>2.6</v>
      </c>
      <c r="G50" s="25" t="n">
        <f aca="false">Cálculos!L70</f>
        <v>2.6</v>
      </c>
      <c r="H50" s="26" t="n">
        <f aca="false">Cálculos!X70</f>
        <v>167650</v>
      </c>
      <c r="I50" s="27" t="n">
        <f aca="false">Cálculos!Z70</f>
        <v>0.10309</v>
      </c>
      <c r="J50" s="27" t="n">
        <f aca="false">Cálculos!AA70</f>
        <v>167650</v>
      </c>
      <c r="K50" s="27" t="n">
        <f aca="false">Cálculos!AC70</f>
        <v>2.6</v>
      </c>
      <c r="L50" s="25" t="n">
        <f aca="false">Cálculos!AE70</f>
        <v>2.6</v>
      </c>
      <c r="M50" s="26" t="n">
        <f aca="false">Cálculos!AR70</f>
        <v>101078</v>
      </c>
      <c r="N50" s="27" t="n">
        <f aca="false">Cálculos!AT70</f>
        <v>0.09239</v>
      </c>
      <c r="O50" s="27" t="n">
        <f aca="false">Cálculos!AU70</f>
        <v>101078</v>
      </c>
      <c r="P50" s="27" t="n">
        <f aca="false">Cálculos!AW70</f>
        <v>2.6</v>
      </c>
      <c r="Q50" s="25" t="n">
        <f aca="false">Cálculos!AY70</f>
        <v>2.6</v>
      </c>
    </row>
    <row r="51" customFormat="false" ht="12.75" hidden="false" customHeight="false" outlineLevel="0" collapsed="false">
      <c r="A51" s="21"/>
      <c r="B51" s="25" t="s">
        <v>14</v>
      </c>
      <c r="C51" s="26" t="n">
        <f aca="false">Cálculos!D71</f>
        <v>18628</v>
      </c>
      <c r="D51" s="27" t="n">
        <f aca="false">Cálculos!F71</f>
        <v>0.10669</v>
      </c>
      <c r="E51" s="27" t="n">
        <f aca="false">Cálculos!G71</f>
        <v>18628</v>
      </c>
      <c r="F51" s="27" t="n">
        <f aca="false">Cálculos!J71</f>
        <v>2.6</v>
      </c>
      <c r="G51" s="25" t="n">
        <f aca="false">Cálculos!L71</f>
        <v>5.13</v>
      </c>
      <c r="H51" s="26" t="n">
        <f aca="false">Cálculos!X71</f>
        <v>167650</v>
      </c>
      <c r="I51" s="27" t="n">
        <f aca="false">Cálculos!Z71</f>
        <v>0.10041</v>
      </c>
      <c r="J51" s="27" t="n">
        <f aca="false">Cálculos!AA71</f>
        <v>167650</v>
      </c>
      <c r="K51" s="27" t="n">
        <f aca="false">Cálculos!AC71</f>
        <v>2.6</v>
      </c>
      <c r="L51" s="25" t="n">
        <f aca="false">Cálculos!AE71</f>
        <v>5.13</v>
      </c>
      <c r="M51" s="26" t="n">
        <f aca="false">Cálculos!AR71</f>
        <v>101078</v>
      </c>
      <c r="N51" s="27" t="n">
        <f aca="false">Cálculos!AT71</f>
        <v>0.08999</v>
      </c>
      <c r="O51" s="27" t="n">
        <f aca="false">Cálculos!AU71</f>
        <v>101078</v>
      </c>
      <c r="P51" s="27" t="n">
        <f aca="false">Cálculos!AW71</f>
        <v>2.6</v>
      </c>
      <c r="Q51" s="25" t="n">
        <f aca="false">Cálculos!AY71</f>
        <v>5.13</v>
      </c>
    </row>
    <row r="52" customFormat="false" ht="12.75" hidden="false" customHeight="false" outlineLevel="0" collapsed="false">
      <c r="A52" s="21"/>
      <c r="B52" s="25" t="s">
        <v>15</v>
      </c>
      <c r="C52" s="26" t="n">
        <f aca="false">Cálculos!D72</f>
        <v>18628</v>
      </c>
      <c r="D52" s="27" t="n">
        <f aca="false">Cálculos!F72</f>
        <v>0.10392</v>
      </c>
      <c r="E52" s="27" t="n">
        <f aca="false">Cálculos!G72</f>
        <v>18628</v>
      </c>
      <c r="F52" s="27" t="n">
        <f aca="false">Cálculos!J72</f>
        <v>2.6</v>
      </c>
      <c r="G52" s="25" t="n">
        <f aca="false">Cálculos!L72</f>
        <v>7.6</v>
      </c>
      <c r="H52" s="26" t="n">
        <f aca="false">Cálculos!X72</f>
        <v>167650</v>
      </c>
      <c r="I52" s="27" t="n">
        <f aca="false">Cálculos!Z72</f>
        <v>0.0978</v>
      </c>
      <c r="J52" s="27" t="n">
        <f aca="false">Cálculos!AA72</f>
        <v>167650</v>
      </c>
      <c r="K52" s="27" t="n">
        <f aca="false">Cálculos!AC72</f>
        <v>2.6</v>
      </c>
      <c r="L52" s="25" t="n">
        <f aca="false">Cálculos!AE72</f>
        <v>7.6</v>
      </c>
      <c r="M52" s="26" t="n">
        <f aca="false">Cálculos!AR72</f>
        <v>101078</v>
      </c>
      <c r="N52" s="27" t="n">
        <f aca="false">Cálculos!AT72</f>
        <v>0.08765</v>
      </c>
      <c r="O52" s="27" t="n">
        <f aca="false">Cálculos!AU72</f>
        <v>101078</v>
      </c>
      <c r="P52" s="27" t="n">
        <f aca="false">Cálculos!AW72</f>
        <v>2.6</v>
      </c>
      <c r="Q52" s="25" t="n">
        <f aca="false">Cálculos!AY72</f>
        <v>7.6</v>
      </c>
    </row>
    <row r="53" customFormat="false" ht="13.5" hidden="false" customHeight="false" outlineLevel="0" collapsed="false">
      <c r="A53" s="21"/>
      <c r="B53" s="11" t="s">
        <v>16</v>
      </c>
      <c r="C53" s="28" t="n">
        <f aca="false">Cálculos!D73</f>
        <v>18628</v>
      </c>
      <c r="D53" s="29" t="n">
        <f aca="false">Cálculos!F73</f>
        <v>0.10122</v>
      </c>
      <c r="E53" s="29" t="n">
        <f aca="false">Cálculos!G73</f>
        <v>18628</v>
      </c>
      <c r="F53" s="29" t="n">
        <f aca="false">Cálculos!J73</f>
        <v>2.6</v>
      </c>
      <c r="G53" s="11" t="n">
        <f aca="false">Cálculos!L73</f>
        <v>10</v>
      </c>
      <c r="H53" s="28" t="n">
        <f aca="false">Cálculos!X73</f>
        <v>167650</v>
      </c>
      <c r="I53" s="29" t="n">
        <f aca="false">Cálculos!Z73</f>
        <v>0.09526</v>
      </c>
      <c r="J53" s="29" t="n">
        <f aca="false">Cálculos!AA73</f>
        <v>167650</v>
      </c>
      <c r="K53" s="29" t="n">
        <f aca="false">Cálculos!AC73</f>
        <v>2.6</v>
      </c>
      <c r="L53" s="11" t="n">
        <f aca="false">Cálculos!AE73</f>
        <v>10</v>
      </c>
      <c r="M53" s="28" t="n">
        <f aca="false">Cálculos!AR73</f>
        <v>101078</v>
      </c>
      <c r="N53" s="29" t="n">
        <f aca="false">Cálculos!AT73</f>
        <v>0.08537</v>
      </c>
      <c r="O53" s="29" t="n">
        <f aca="false">Cálculos!AU73</f>
        <v>101078</v>
      </c>
      <c r="P53" s="29" t="n">
        <f aca="false">Cálculos!AW73</f>
        <v>2.6</v>
      </c>
      <c r="Q53" s="11" t="n">
        <f aca="false">Cálculos!AY73</f>
        <v>10</v>
      </c>
    </row>
    <row r="54" customFormat="false" ht="13.5" hidden="false" customHeight="false" outlineLevel="0" collapsed="false"/>
  </sheetData>
  <mergeCells count="16">
    <mergeCell ref="A1:D1"/>
    <mergeCell ref="C4:G4"/>
    <mergeCell ref="H4:L4"/>
    <mergeCell ref="M4:Q4"/>
    <mergeCell ref="A6:A9"/>
    <mergeCell ref="A10:A13"/>
    <mergeCell ref="A14:A17"/>
    <mergeCell ref="A18:A21"/>
    <mergeCell ref="A22:A25"/>
    <mergeCell ref="A26:A29"/>
    <mergeCell ref="A30:A33"/>
    <mergeCell ref="A34:A37"/>
    <mergeCell ref="A38:A41"/>
    <mergeCell ref="A42:A45"/>
    <mergeCell ref="A46:A49"/>
    <mergeCell ref="A50:A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3" min="2" style="30" width="9.7"/>
    <col collapsed="false" customWidth="true" hidden="false" outlineLevel="0" max="4" min="4" style="0" width="8.56"/>
    <col collapsed="false" customWidth="true" hidden="false" outlineLevel="0" max="5" min="5" style="0" width="6.28"/>
    <col collapsed="false" customWidth="true" hidden="false" outlineLevel="0" max="7" min="6" style="30" width="9.7"/>
    <col collapsed="false" customWidth="true" hidden="false" outlineLevel="0" max="8" min="8" style="0" width="8.56"/>
    <col collapsed="false" customWidth="true" hidden="false" outlineLevel="0" max="9" min="9" style="0" width="6.28"/>
    <col collapsed="false" customWidth="true" hidden="false" outlineLevel="0" max="11" min="10" style="30" width="9.7"/>
    <col collapsed="false" customWidth="true" hidden="false" outlineLevel="0" max="12" min="12" style="0" width="8.56"/>
    <col collapsed="false" customWidth="true" hidden="false" outlineLevel="0" max="13" min="13" style="0" width="6.28"/>
  </cols>
  <sheetData>
    <row r="1" customFormat="false" ht="12.75" hidden="false" customHeight="false" outlineLevel="0" collapsed="false">
      <c r="A1" s="12" t="s">
        <v>17</v>
      </c>
      <c r="B1" s="12"/>
      <c r="C1" s="13"/>
      <c r="D1" s="13"/>
    </row>
    <row r="2" customFormat="false" ht="12.75" hidden="false" customHeight="false" outlineLevel="0" collapsed="false">
      <c r="A2" s="14"/>
      <c r="B2" s="31"/>
      <c r="C2" s="31"/>
      <c r="D2" s="13"/>
    </row>
    <row r="3" customFormat="false" ht="13.5" hidden="false" customHeight="false" outlineLevel="0" collapsed="false"/>
    <row r="4" s="15" customFormat="true" ht="17.25" hidden="false" customHeight="true" outlineLevel="0" collapsed="false">
      <c r="A4" s="32"/>
      <c r="B4" s="33" t="s">
        <v>3</v>
      </c>
      <c r="C4" s="33"/>
      <c r="D4" s="33"/>
      <c r="E4" s="33"/>
      <c r="F4" s="33" t="s">
        <v>4</v>
      </c>
      <c r="G4" s="33"/>
      <c r="H4" s="33"/>
      <c r="I4" s="33"/>
      <c r="J4" s="33" t="s">
        <v>5</v>
      </c>
      <c r="K4" s="33"/>
      <c r="L4" s="33"/>
      <c r="M4" s="33"/>
    </row>
    <row r="5" s="13" customFormat="true" ht="52.5" hidden="false" customHeight="false" outlineLevel="0" collapsed="false">
      <c r="A5" s="18" t="s">
        <v>6</v>
      </c>
      <c r="B5" s="34" t="s">
        <v>18</v>
      </c>
      <c r="C5" s="35" t="s">
        <v>19</v>
      </c>
      <c r="D5" s="20" t="s">
        <v>20</v>
      </c>
      <c r="E5" s="19" t="s">
        <v>11</v>
      </c>
      <c r="F5" s="35" t="s">
        <v>18</v>
      </c>
      <c r="G5" s="35" t="s">
        <v>19</v>
      </c>
      <c r="H5" s="20" t="s">
        <v>20</v>
      </c>
      <c r="I5" s="19" t="s">
        <v>11</v>
      </c>
      <c r="J5" s="35" t="s">
        <v>18</v>
      </c>
      <c r="K5" s="35" t="s">
        <v>19</v>
      </c>
      <c r="L5" s="20" t="s">
        <v>20</v>
      </c>
      <c r="M5" s="19" t="s">
        <v>11</v>
      </c>
    </row>
    <row r="6" s="13" customFormat="true" ht="13.5" hidden="false" customHeight="false" outlineLevel="0" collapsed="false">
      <c r="A6" s="36" t="n">
        <v>2009</v>
      </c>
      <c r="B6" s="37" t="n">
        <f aca="false">SUM(Cálculos!D26:Cálculos!D29)</f>
        <v>26700</v>
      </c>
      <c r="C6" s="38" t="n">
        <f aca="false">B6</f>
        <v>26700</v>
      </c>
      <c r="D6" s="39" t="n">
        <f aca="false">Cálculos!F26</f>
        <v>0.34</v>
      </c>
      <c r="E6" s="40" t="n">
        <f aca="false">Cálculos!L29</f>
        <v>7.6</v>
      </c>
      <c r="F6" s="37" t="n">
        <f aca="false">SUM(Cálculos!X26:Cálculos!X29)</f>
        <v>240300</v>
      </c>
      <c r="G6" s="38" t="n">
        <f aca="false">F6</f>
        <v>240300</v>
      </c>
      <c r="H6" s="39" t="n">
        <f aca="false">Cálculos!Z26</f>
        <v>0.32</v>
      </c>
      <c r="I6" s="40" t="n">
        <f aca="false">Cálculos!AE29</f>
        <v>7.6</v>
      </c>
      <c r="J6" s="37" t="n">
        <f aca="false">SUM(Cálculos!AR26:Cálculos!AR29)</f>
        <v>269302</v>
      </c>
      <c r="K6" s="38" t="n">
        <f aca="false">J6</f>
        <v>269302</v>
      </c>
      <c r="L6" s="39" t="n">
        <f aca="false">Cálculos!AT26</f>
        <v>0.32</v>
      </c>
      <c r="M6" s="40" t="n">
        <f aca="false">Cálculos!AY29</f>
        <v>17.2</v>
      </c>
    </row>
    <row r="7" s="13" customFormat="true" ht="12.75" hidden="false" customHeight="false" outlineLevel="0" collapsed="false">
      <c r="A7" s="41" t="n">
        <v>2010</v>
      </c>
      <c r="B7" s="42" t="n">
        <f aca="false">SUM(Cálculos!D30:Cálculos!D33)</f>
        <v>28728</v>
      </c>
      <c r="C7" s="43" t="n">
        <f aca="false">C6+B7</f>
        <v>55428</v>
      </c>
      <c r="D7" s="44" t="n">
        <f aca="false">Cálculos!F30</f>
        <v>0.31416</v>
      </c>
      <c r="E7" s="45" t="n">
        <f aca="false">Cálculos!L33</f>
        <v>10</v>
      </c>
      <c r="F7" s="42" t="n">
        <f aca="false">SUM(Cálculos!X30:Cálculos!X33)</f>
        <v>258564</v>
      </c>
      <c r="G7" s="43" t="n">
        <f aca="false">G6+F7</f>
        <v>498864</v>
      </c>
      <c r="H7" s="44" t="n">
        <f aca="false">Cálculos!Z30</f>
        <v>0.29569</v>
      </c>
      <c r="I7" s="45" t="n">
        <f aca="false">Cálculos!AE33</f>
        <v>10</v>
      </c>
      <c r="J7" s="42" t="n">
        <f aca="false">SUM(Cálculos!AR30:Cálculos!AR33)</f>
        <v>215876</v>
      </c>
      <c r="K7" s="43" t="n">
        <f aca="false">K6+J7</f>
        <v>485178</v>
      </c>
      <c r="L7" s="44" t="n">
        <f aca="false">Cálculos!AT30</f>
        <v>0.26497</v>
      </c>
      <c r="M7" s="45" t="n">
        <f aca="false">Cálculos!AY33</f>
        <v>10</v>
      </c>
    </row>
    <row r="8" s="13" customFormat="true" ht="12.75" hidden="false" customHeight="false" outlineLevel="0" collapsed="false">
      <c r="A8" s="41" t="n">
        <v>2011</v>
      </c>
      <c r="B8" s="42" t="n">
        <f aca="false">SUM(Cálculos!D34:Cálculos!D37)</f>
        <v>31600</v>
      </c>
      <c r="C8" s="43" t="n">
        <f aca="false">C7+B8</f>
        <v>87028</v>
      </c>
      <c r="D8" s="44" t="n">
        <f aca="false">Cálculos!F34</f>
        <v>0.28274</v>
      </c>
      <c r="E8" s="45" t="n">
        <f aca="false">Cálculos!L37</f>
        <v>10</v>
      </c>
      <c r="F8" s="42" t="n">
        <f aca="false">SUM(Cálculos!X34:Cálculos!X37)</f>
        <v>284420</v>
      </c>
      <c r="G8" s="43" t="n">
        <f aca="false">G7+F8</f>
        <v>783284</v>
      </c>
      <c r="H8" s="44" t="n">
        <f aca="false">Cálculos!Z34</f>
        <v>0.26612</v>
      </c>
      <c r="I8" s="45" t="n">
        <f aca="false">Cálculos!AE37</f>
        <v>10</v>
      </c>
      <c r="J8" s="42" t="n">
        <f aca="false">SUM(Cálculos!AR34:Cálculos!AR37)</f>
        <v>171464</v>
      </c>
      <c r="K8" s="43" t="n">
        <f aca="false">K7+J8</f>
        <v>656642</v>
      </c>
      <c r="L8" s="44" t="n">
        <f aca="false">Cálculos!AT34</f>
        <v>0.23848</v>
      </c>
      <c r="M8" s="45" t="n">
        <f aca="false">Cálculos!AY37</f>
        <v>10</v>
      </c>
    </row>
    <row r="9" s="13" customFormat="true" ht="12.75" hidden="false" customHeight="false" outlineLevel="0" collapsed="false">
      <c r="A9" s="41" t="n">
        <v>2012</v>
      </c>
      <c r="B9" s="42" t="n">
        <f aca="false">SUM(Cálculos!D38:Cálculos!D41)</f>
        <v>34760</v>
      </c>
      <c r="C9" s="43" t="n">
        <f aca="false">C8+B9</f>
        <v>121788</v>
      </c>
      <c r="D9" s="44" t="n">
        <f aca="false">Cálculos!F38</f>
        <v>0.25447</v>
      </c>
      <c r="E9" s="45" t="n">
        <f aca="false">Cálculos!L41</f>
        <v>10</v>
      </c>
      <c r="F9" s="42" t="n">
        <f aca="false">SUM(Cálculos!X38:Cálculos!X41)</f>
        <v>312864</v>
      </c>
      <c r="G9" s="43" t="n">
        <f aca="false">G8+F9</f>
        <v>1096148</v>
      </c>
      <c r="H9" s="44" t="n">
        <f aca="false">Cálculos!Z38</f>
        <v>0.23951</v>
      </c>
      <c r="I9" s="45" t="n">
        <f aca="false">Cálculos!AE41</f>
        <v>10</v>
      </c>
      <c r="J9" s="42" t="n">
        <f aca="false">SUM(Cálculos!AR38:Cálculos!AR41)</f>
        <v>188612</v>
      </c>
      <c r="K9" s="43" t="n">
        <f aca="false">K8+J9</f>
        <v>845254</v>
      </c>
      <c r="L9" s="44" t="n">
        <f aca="false">Cálculos!AT38</f>
        <v>0.21463</v>
      </c>
      <c r="M9" s="45" t="n">
        <f aca="false">Cálculos!AY41</f>
        <v>10</v>
      </c>
    </row>
    <row r="10" s="13" customFormat="true" ht="12.75" hidden="false" customHeight="false" outlineLevel="0" collapsed="false">
      <c r="A10" s="41" t="n">
        <v>2013</v>
      </c>
      <c r="B10" s="42" t="n">
        <f aca="false">SUM(Cálculos!D42:Cálculos!D45)</f>
        <v>38236</v>
      </c>
      <c r="C10" s="43" t="n">
        <f aca="false">C9+B10</f>
        <v>160024</v>
      </c>
      <c r="D10" s="44" t="n">
        <f aca="false">Cálculos!F42</f>
        <v>0.22902</v>
      </c>
      <c r="E10" s="45" t="n">
        <f aca="false">Cálculos!L45</f>
        <v>10</v>
      </c>
      <c r="F10" s="42" t="n">
        <f aca="false">SUM(Cálculos!X42:Cálculos!X45)</f>
        <v>344152</v>
      </c>
      <c r="G10" s="43" t="n">
        <f aca="false">G9+F10</f>
        <v>1440300</v>
      </c>
      <c r="H10" s="44" t="n">
        <f aca="false">Cálculos!Z42</f>
        <v>0.21556</v>
      </c>
      <c r="I10" s="45" t="n">
        <f aca="false">Cálculos!AE45</f>
        <v>10</v>
      </c>
      <c r="J10" s="42" t="n">
        <f aca="false">SUM(Cálculos!AR42:Cálculos!AR45)</f>
        <v>207472</v>
      </c>
      <c r="K10" s="43" t="n">
        <f aca="false">K9+J10</f>
        <v>1052726</v>
      </c>
      <c r="L10" s="44" t="n">
        <f aca="false">Cálculos!AT42</f>
        <v>0.19317</v>
      </c>
      <c r="M10" s="45" t="n">
        <f aca="false">Cálculos!AY45</f>
        <v>10</v>
      </c>
    </row>
    <row r="11" s="13" customFormat="true" ht="12.75" hidden="false" customHeight="false" outlineLevel="0" collapsed="false">
      <c r="A11" s="41" t="n">
        <v>2014</v>
      </c>
      <c r="B11" s="42" t="n">
        <f aca="false">SUM(Cálculos!D46:Cálculos!D49)</f>
        <v>42060</v>
      </c>
      <c r="C11" s="43" t="n">
        <f aca="false">C10+B11</f>
        <v>202084</v>
      </c>
      <c r="D11" s="44" t="n">
        <f aca="false">Cálculos!F46</f>
        <v>0.20612</v>
      </c>
      <c r="E11" s="45" t="n">
        <f aca="false">Cálculos!L49</f>
        <v>10</v>
      </c>
      <c r="F11" s="42" t="n">
        <f aca="false">SUM(Cálculos!X46:Cálculos!X49)</f>
        <v>378568</v>
      </c>
      <c r="G11" s="43" t="n">
        <f aca="false">G10+F11</f>
        <v>1818868</v>
      </c>
      <c r="H11" s="44" t="n">
        <f aca="false">Cálculos!Z46</f>
        <v>0.194</v>
      </c>
      <c r="I11" s="45" t="n">
        <f aca="false">Cálculos!AE49</f>
        <v>9.99</v>
      </c>
      <c r="J11" s="42" t="n">
        <f aca="false">SUM(Cálculos!AR46:Cálculos!AR49)</f>
        <v>228220</v>
      </c>
      <c r="K11" s="43" t="n">
        <f aca="false">K10+J11</f>
        <v>1280946</v>
      </c>
      <c r="L11" s="44" t="n">
        <f aca="false">Cálculos!AT46</f>
        <v>0.17386</v>
      </c>
      <c r="M11" s="45" t="n">
        <f aca="false">Cálculos!AY49</f>
        <v>10</v>
      </c>
    </row>
    <row r="12" s="13" customFormat="true" ht="12.75" hidden="false" customHeight="false" outlineLevel="0" collapsed="false">
      <c r="A12" s="41" t="n">
        <v>2015</v>
      </c>
      <c r="B12" s="42" t="n">
        <f aca="false">SUM(Cálculos!D50:Cálculos!D53)</f>
        <v>46268</v>
      </c>
      <c r="C12" s="43" t="n">
        <f aca="false">C11+B12</f>
        <v>248352</v>
      </c>
      <c r="D12" s="44" t="n">
        <f aca="false">Cálculos!F50</f>
        <v>0.18551</v>
      </c>
      <c r="E12" s="45" t="n">
        <f aca="false">Cálculos!L53</f>
        <v>10</v>
      </c>
      <c r="F12" s="42" t="n">
        <f aca="false">SUM(Cálculos!X50:Cálculos!X53)</f>
        <v>416388</v>
      </c>
      <c r="G12" s="43" t="n">
        <f aca="false">G11+F12</f>
        <v>2235256</v>
      </c>
      <c r="H12" s="44" t="n">
        <f aca="false">Cálculos!Z50</f>
        <v>0.17461</v>
      </c>
      <c r="I12" s="45" t="n">
        <f aca="false">Cálculos!AE53</f>
        <v>10</v>
      </c>
      <c r="J12" s="42" t="n">
        <f aca="false">SUM(Cálculos!AR50:Cálculos!AR53)</f>
        <v>251044</v>
      </c>
      <c r="K12" s="43" t="n">
        <f aca="false">K11+J12</f>
        <v>1531990</v>
      </c>
      <c r="L12" s="44" t="n">
        <f aca="false">Cálculos!AT50</f>
        <v>0.15647</v>
      </c>
      <c r="M12" s="45" t="n">
        <f aca="false">Cálculos!AY53</f>
        <v>10</v>
      </c>
    </row>
    <row r="13" s="13" customFormat="true" ht="12.75" hidden="false" customHeight="false" outlineLevel="0" collapsed="false">
      <c r="A13" s="41" t="n">
        <v>2016</v>
      </c>
      <c r="B13" s="42" t="n">
        <f aca="false">SUM(Cálculos!D54:Cálculos!D57)</f>
        <v>50896</v>
      </c>
      <c r="C13" s="43" t="n">
        <f aca="false">C12+B13</f>
        <v>299248</v>
      </c>
      <c r="D13" s="44" t="n">
        <f aca="false">Cálculos!F54</f>
        <v>0.16695</v>
      </c>
      <c r="E13" s="45" t="n">
        <f aca="false">Cálculos!L57</f>
        <v>10</v>
      </c>
      <c r="F13" s="42" t="n">
        <f aca="false">SUM(Cálculos!X54:Cálculos!X57)</f>
        <v>458028</v>
      </c>
      <c r="G13" s="43" t="n">
        <f aca="false">G12+F13</f>
        <v>2693284</v>
      </c>
      <c r="H13" s="44" t="n">
        <f aca="false">Cálculos!Z54</f>
        <v>0.15715</v>
      </c>
      <c r="I13" s="45" t="n">
        <f aca="false">Cálculos!AE57</f>
        <v>10</v>
      </c>
      <c r="J13" s="42" t="n">
        <f aca="false">SUM(Cálculos!AR54:Cálculos!AR57)</f>
        <v>276148</v>
      </c>
      <c r="K13" s="43" t="n">
        <f aca="false">K12+J13</f>
        <v>1808138</v>
      </c>
      <c r="L13" s="44" t="n">
        <f aca="false">Cálculos!AT54</f>
        <v>0.14082</v>
      </c>
      <c r="M13" s="45" t="n">
        <f aca="false">Cálculos!AY57</f>
        <v>10</v>
      </c>
    </row>
    <row r="14" s="13" customFormat="true" ht="12.75" hidden="false" customHeight="false" outlineLevel="0" collapsed="false">
      <c r="A14" s="41" t="n">
        <v>2017</v>
      </c>
      <c r="B14" s="42" t="n">
        <f aca="false">SUM(Cálculos!D58:Cálculos!D61)</f>
        <v>55984</v>
      </c>
      <c r="C14" s="43" t="n">
        <f aca="false">C13+B14</f>
        <v>355232</v>
      </c>
      <c r="D14" s="44" t="n">
        <f aca="false">Cálculos!F58</f>
        <v>0.15025</v>
      </c>
      <c r="E14" s="45" t="n">
        <f aca="false">Cálculos!L61</f>
        <v>10</v>
      </c>
      <c r="F14" s="42" t="n">
        <f aca="false">SUM(Cálculos!X58:Cálculos!X61)</f>
        <v>503832</v>
      </c>
      <c r="G14" s="43" t="n">
        <f aca="false">G13+F14</f>
        <v>3197116</v>
      </c>
      <c r="H14" s="44" t="n">
        <f aca="false">Cálculos!Z58</f>
        <v>0.14143</v>
      </c>
      <c r="I14" s="45" t="n">
        <f aca="false">Cálculos!AE61</f>
        <v>10</v>
      </c>
      <c r="J14" s="42" t="n">
        <f aca="false">SUM(Cálculos!AR58:Cálculos!AR61)</f>
        <v>303764</v>
      </c>
      <c r="K14" s="43" t="n">
        <f aca="false">K13+J14</f>
        <v>2111902</v>
      </c>
      <c r="L14" s="44" t="n">
        <f aca="false">Cálculos!AT58</f>
        <v>0.12674</v>
      </c>
      <c r="M14" s="45" t="n">
        <f aca="false">Cálculos!AY61</f>
        <v>10</v>
      </c>
    </row>
    <row r="15" s="13" customFormat="true" ht="12.75" hidden="false" customHeight="false" outlineLevel="0" collapsed="false">
      <c r="A15" s="41" t="n">
        <v>2018</v>
      </c>
      <c r="B15" s="42" t="n">
        <f aca="false">SUM(Cálculos!D62:Cálculos!D65)</f>
        <v>61584</v>
      </c>
      <c r="C15" s="43" t="n">
        <f aca="false">C14+B15</f>
        <v>416816</v>
      </c>
      <c r="D15" s="44" t="n">
        <f aca="false">Cálculos!F62</f>
        <v>0.13522</v>
      </c>
      <c r="E15" s="45" t="n">
        <f aca="false">Cálculos!L65</f>
        <v>10</v>
      </c>
      <c r="F15" s="42" t="n">
        <f aca="false">SUM(Cálculos!X62:Cálculos!X65)</f>
        <v>554216</v>
      </c>
      <c r="G15" s="43" t="n">
        <f aca="false">G14+F15</f>
        <v>3751332</v>
      </c>
      <c r="H15" s="44" t="n">
        <f aca="false">Cálculos!Z62</f>
        <v>0.12728</v>
      </c>
      <c r="I15" s="45" t="n">
        <f aca="false">Cálculos!AE65</f>
        <v>10</v>
      </c>
      <c r="J15" s="42" t="n">
        <f aca="false">SUM(Cálculos!AR62:Cálculos!AR65)</f>
        <v>334140</v>
      </c>
      <c r="K15" s="43" t="n">
        <f aca="false">K14+J15</f>
        <v>2446042</v>
      </c>
      <c r="L15" s="44" t="n">
        <f aca="false">Cálculos!AT62</f>
        <v>0.11407</v>
      </c>
      <c r="M15" s="45" t="n">
        <f aca="false">Cálculos!AY65</f>
        <v>10</v>
      </c>
    </row>
    <row r="16" s="13" customFormat="true" ht="12.75" hidden="false" customHeight="false" outlineLevel="0" collapsed="false">
      <c r="A16" s="41" t="n">
        <v>2019</v>
      </c>
      <c r="B16" s="42" t="n">
        <f aca="false">SUM(Cálculos!D66:Cálculos!D69)</f>
        <v>67744</v>
      </c>
      <c r="C16" s="43" t="n">
        <f aca="false">C15+B16</f>
        <v>484560</v>
      </c>
      <c r="D16" s="44" t="n">
        <f aca="false">Cálculos!F66</f>
        <v>0.1217</v>
      </c>
      <c r="E16" s="45" t="n">
        <f aca="false">Cálculos!L69</f>
        <v>9.99</v>
      </c>
      <c r="F16" s="42" t="n">
        <f aca="false">SUM(Cálculos!X66:Cálculos!X69)</f>
        <v>609636</v>
      </c>
      <c r="G16" s="43" t="n">
        <f aca="false">G15+F16</f>
        <v>4360968</v>
      </c>
      <c r="H16" s="44" t="n">
        <f aca="false">Cálculos!Z66</f>
        <v>0.11455</v>
      </c>
      <c r="I16" s="45" t="n">
        <f aca="false">Cálculos!AE69</f>
        <v>10</v>
      </c>
      <c r="J16" s="42" t="n">
        <f aca="false">SUM(Cálculos!AR66:Cálculos!AR69)</f>
        <v>367556</v>
      </c>
      <c r="K16" s="43" t="n">
        <f aca="false">K15+J16</f>
        <v>2813598</v>
      </c>
      <c r="L16" s="44" t="n">
        <f aca="false">Cálculos!AT66</f>
        <v>0.10266</v>
      </c>
      <c r="M16" s="45" t="n">
        <f aca="false">Cálculos!AY69</f>
        <v>10</v>
      </c>
    </row>
    <row r="17" s="13" customFormat="true" ht="13.5" hidden="false" customHeight="false" outlineLevel="0" collapsed="false">
      <c r="A17" s="46" t="n">
        <v>2020</v>
      </c>
      <c r="B17" s="47" t="n">
        <f aca="false">SUM(Cálculos!D70:Cálculos!D73)</f>
        <v>74512</v>
      </c>
      <c r="C17" s="48" t="n">
        <f aca="false">C16+B17</f>
        <v>559072</v>
      </c>
      <c r="D17" s="49" t="n">
        <f aca="false">Cálculos!F70</f>
        <v>0.10954</v>
      </c>
      <c r="E17" s="50" t="n">
        <f aca="false">Cálculos!L73</f>
        <v>10</v>
      </c>
      <c r="F17" s="47" t="n">
        <f aca="false">SUM(Cálculos!X70:Cálculos!X73)</f>
        <v>670600</v>
      </c>
      <c r="G17" s="48" t="n">
        <f aca="false">G16+F17</f>
        <v>5031568</v>
      </c>
      <c r="H17" s="49" t="n">
        <f aca="false">Cálculos!Z70</f>
        <v>0.10309</v>
      </c>
      <c r="I17" s="50" t="n">
        <f aca="false">Cálculos!AE73</f>
        <v>10</v>
      </c>
      <c r="J17" s="47" t="n">
        <f aca="false">SUM(Cálculos!AR70:Cálculos!AR73)</f>
        <v>404312</v>
      </c>
      <c r="K17" s="48" t="n">
        <f aca="false">K16+J17</f>
        <v>3217910</v>
      </c>
      <c r="L17" s="49" t="n">
        <f aca="false">Cálculos!AT70</f>
        <v>0.09239</v>
      </c>
      <c r="M17" s="50" t="n">
        <f aca="false">Cálculos!AY73</f>
        <v>10</v>
      </c>
    </row>
    <row r="18" customFormat="false" ht="13.5" hidden="false" customHeight="false" outlineLevel="0" collapsed="false"/>
  </sheetData>
  <mergeCells count="4">
    <mergeCell ref="A1:B1"/>
    <mergeCell ref="B4:E4"/>
    <mergeCell ref="F4:I4"/>
    <mergeCell ref="J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9.7"/>
    <col collapsed="false" customWidth="true" hidden="false" outlineLevel="0" max="15" min="15" style="0" width="35.42"/>
  </cols>
  <sheetData>
    <row r="1" customFormat="false" ht="12.75" hidden="false" customHeight="false" outlineLevel="0" collapsed="false">
      <c r="A1" s="12" t="s">
        <v>21</v>
      </c>
      <c r="B1" s="12"/>
      <c r="O1" s="51" t="s">
        <v>22</v>
      </c>
    </row>
    <row r="3" customFormat="false" ht="12.75" hidden="false" customHeight="false" outlineLevel="0" collapsed="false">
      <c r="A3" s="0" t="s">
        <v>23</v>
      </c>
      <c r="B3" s="0" t="n">
        <v>0</v>
      </c>
      <c r="O3" s="0" t="s">
        <v>24</v>
      </c>
      <c r="P3" s="0" t="n">
        <v>100</v>
      </c>
    </row>
    <row r="4" customFormat="false" ht="12.75" hidden="false" customHeight="false" outlineLevel="0" collapsed="false">
      <c r="A4" s="0" t="s">
        <v>25</v>
      </c>
      <c r="B4" s="0" t="n">
        <v>1</v>
      </c>
      <c r="O4" s="0" t="s">
        <v>26</v>
      </c>
      <c r="P4" s="0" t="n">
        <v>100</v>
      </c>
    </row>
    <row r="5" customFormat="false" ht="12.75" hidden="false" customHeight="false" outlineLevel="0" collapsed="false">
      <c r="O5" s="0" t="s">
        <v>27</v>
      </c>
      <c r="P5" s="0" t="n">
        <v>100</v>
      </c>
    </row>
    <row r="6" customFormat="false" ht="12.75" hidden="false" customHeight="true" outlineLevel="0" collapsed="false">
      <c r="O6" s="0" t="s">
        <v>28</v>
      </c>
      <c r="P6" s="0" t="n">
        <v>0</v>
      </c>
    </row>
    <row r="7" customFormat="false" ht="12.75" hidden="false" customHeight="false" outlineLevel="0" collapsed="false">
      <c r="O7" s="0" t="s">
        <v>29</v>
      </c>
      <c r="P7" s="0" t="n">
        <v>0</v>
      </c>
    </row>
    <row r="8" customFormat="false" ht="12.75" hidden="false" customHeight="false" outlineLevel="0" collapsed="false">
      <c r="O8" s="0" t="s">
        <v>30</v>
      </c>
      <c r="P8" s="0" t="n">
        <v>0</v>
      </c>
    </row>
    <row r="9" customFormat="false" ht="12.75" hidden="false" customHeight="false" outlineLevel="0" collapsed="false">
      <c r="O9" s="0" t="s">
        <v>31</v>
      </c>
      <c r="P9" s="0" t="n">
        <v>20</v>
      </c>
    </row>
    <row r="10" customFormat="false" ht="12.75" hidden="false" customHeight="false" outlineLevel="0" collapsed="false">
      <c r="O10" s="0" t="s">
        <v>32</v>
      </c>
      <c r="P10" s="0" t="n">
        <v>2000</v>
      </c>
    </row>
    <row r="11" customFormat="false" ht="12.75" hidden="false" customHeight="false" outlineLevel="0" collapsed="false">
      <c r="O11" s="0" t="s">
        <v>33</v>
      </c>
      <c r="P11" s="0" t="n">
        <v>10000</v>
      </c>
    </row>
    <row r="12" customFormat="false" ht="12.75" hidden="false" customHeight="false" outlineLevel="0" collapsed="false">
      <c r="O12" s="0" t="s">
        <v>34</v>
      </c>
      <c r="P12" s="0" t="n">
        <v>0</v>
      </c>
    </row>
    <row r="13" customFormat="false" ht="12.75" hidden="false" customHeight="false" outlineLevel="0" collapsed="false">
      <c r="O13" s="0" t="s">
        <v>35</v>
      </c>
      <c r="P13" s="0" t="n">
        <v>0</v>
      </c>
    </row>
    <row r="14" customFormat="false" ht="12.75" hidden="false" customHeight="false" outlineLevel="0" collapsed="false">
      <c r="O14" s="0" t="s">
        <v>36</v>
      </c>
      <c r="P14" s="0" t="n">
        <v>0</v>
      </c>
    </row>
    <row r="15" customFormat="false" ht="12.75" hidden="false" customHeight="false" outlineLevel="0" collapsed="false">
      <c r="O15" s="0" t="s">
        <v>37</v>
      </c>
      <c r="P15" s="0" t="n">
        <f aca="false">IF(P12=100,P9-1,ROUND(P9*P12/100,0))</f>
        <v>0</v>
      </c>
    </row>
    <row r="16" customFormat="false" ht="12.75" hidden="false" customHeight="false" outlineLevel="0" collapsed="false">
      <c r="O16" s="0" t="s">
        <v>38</v>
      </c>
      <c r="P16" s="0" t="n">
        <f aca="false">IF(P13=100,P10-1,ROUND(P10*P13/100,0))</f>
        <v>0</v>
      </c>
    </row>
    <row r="17" customFormat="false" ht="12.75" hidden="false" customHeight="false" outlineLevel="0" collapsed="false">
      <c r="O17" s="0" t="s">
        <v>39</v>
      </c>
      <c r="P17" s="0" t="n">
        <f aca="false">IF(P14=100,P11-1,ROUND(P11*P14/100,0))</f>
        <v>0</v>
      </c>
    </row>
    <row r="23" customFormat="false" ht="13.5" hidden="false" customHeight="false" outlineLevel="0" collapsed="false"/>
    <row r="24" customFormat="false" ht="16.5" hidden="false" customHeight="false" outlineLevel="0" collapsed="false">
      <c r="C24" s="52" t="s">
        <v>40</v>
      </c>
      <c r="D24" s="52"/>
      <c r="E24" s="52"/>
      <c r="G24" s="52" t="s">
        <v>41</v>
      </c>
      <c r="H24" s="52"/>
      <c r="I24" s="52"/>
      <c r="K24" s="52" t="s">
        <v>42</v>
      </c>
      <c r="L24" s="52"/>
      <c r="M24" s="52"/>
      <c r="P24" s="52" t="s">
        <v>43</v>
      </c>
      <c r="Q24" s="52"/>
      <c r="R24" s="52"/>
    </row>
    <row r="25" customFormat="false" ht="14.25" hidden="false" customHeight="false" outlineLevel="0" collapsed="false">
      <c r="A25" s="53" t="s">
        <v>44</v>
      </c>
      <c r="B25" s="54" t="s">
        <v>7</v>
      </c>
      <c r="C25" s="55" t="s">
        <v>3</v>
      </c>
      <c r="D25" s="55" t="s">
        <v>4</v>
      </c>
      <c r="E25" s="54" t="s">
        <v>5</v>
      </c>
      <c r="G25" s="55" t="s">
        <v>3</v>
      </c>
      <c r="H25" s="55" t="s">
        <v>4</v>
      </c>
      <c r="I25" s="55" t="s">
        <v>5</v>
      </c>
      <c r="K25" s="55" t="s">
        <v>3</v>
      </c>
      <c r="L25" s="56" t="s">
        <v>4</v>
      </c>
      <c r="M25" s="55" t="s">
        <v>5</v>
      </c>
      <c r="P25" s="57" t="s">
        <v>3</v>
      </c>
      <c r="Q25" s="0" t="s">
        <v>4</v>
      </c>
      <c r="R25" s="57" t="s">
        <v>5</v>
      </c>
      <c r="S25" s="58" t="s">
        <v>45</v>
      </c>
      <c r="T25" s="58" t="s">
        <v>46</v>
      </c>
      <c r="U25" s="58" t="s">
        <v>47</v>
      </c>
      <c r="V25" s="58" t="s">
        <v>48</v>
      </c>
      <c r="W25" s="58" t="s">
        <v>49</v>
      </c>
      <c r="X25" s="58" t="s">
        <v>50</v>
      </c>
      <c r="Y25" s="58" t="s">
        <v>51</v>
      </c>
    </row>
    <row r="26" customFormat="false" ht="13.5" hidden="false" customHeight="false" outlineLevel="0" collapsed="false">
      <c r="A26" s="59" t="n">
        <v>2009</v>
      </c>
      <c r="B26" s="22" t="s">
        <v>13</v>
      </c>
      <c r="C26" s="57" t="n">
        <f aca="false">IF(AND(NOT(ISBLANK(G26)),B$4=1),G26,IF(AND(NOT(ISBLANK(K26)),B$3=1),K26,P26))</f>
        <v>1669</v>
      </c>
      <c r="D26" s="57" t="n">
        <f aca="false">IF(AND(NOT(ISBLANK(H26)),B$4=1),H26,IF(AND(NOT(ISBLANK(L26)),B$3=1),L26,Q26))</f>
        <v>20916</v>
      </c>
      <c r="E26" s="22" t="n">
        <f aca="false">IF(AND(NOT(ISBLANK(I26)),B$4=1),I26,IF(AND(NOT(ISBLANK(M26)),B$3=1),M26,R26))</f>
        <v>66113</v>
      </c>
      <c r="G26" s="60" t="n">
        <v>1669</v>
      </c>
      <c r="H26" s="60" t="n">
        <v>20916</v>
      </c>
      <c r="I26" s="60" t="n">
        <v>66113</v>
      </c>
      <c r="K26" s="57"/>
      <c r="L26" s="57"/>
      <c r="M26" s="60"/>
      <c r="P26" s="23" t="n">
        <f aca="false">IF(W26&gt;=Cálculos!D26,W26+P$15,W26)</f>
        <v>6675</v>
      </c>
      <c r="Q26" s="57" t="n">
        <f aca="false">IF(X26&gt;=Cálculos!X26,X26+P$16,X26)</f>
        <v>60075</v>
      </c>
      <c r="R26" s="57" t="n">
        <f aca="false">IF(Y26&gt;=Cálculos!AR26,Y26+P$17,Y26)</f>
        <v>58250</v>
      </c>
      <c r="S26" s="0" t="n">
        <v>0</v>
      </c>
      <c r="T26" s="0" t="n">
        <f aca="false">ROUND(Cálculos!D26*(P$3+P$6*S26)/100,0)</f>
        <v>6675</v>
      </c>
      <c r="U26" s="0" t="n">
        <f aca="false">ROUND(Cálculos!X26*(P$4+P$7*S26)/100,0)</f>
        <v>60075</v>
      </c>
      <c r="V26" s="0" t="n">
        <f aca="false">ROUND(Cálculos!AR26*(P$5+P$8*S26)/100,0)</f>
        <v>58250</v>
      </c>
      <c r="W26" s="0" t="n">
        <f aca="false">IF(T26&lt;0,0,IF(T26&gt;Cálculos!D26,Cálculos!D26,T26))</f>
        <v>6675</v>
      </c>
      <c r="X26" s="0" t="n">
        <f aca="false">IF(U26&lt;0,0,IF(U26&gt;Cálculos!X26,Cálculos!X26,U26))</f>
        <v>60075</v>
      </c>
      <c r="Y26" s="0" t="n">
        <f aca="false">IF(V26&lt;0,0,IF(V26&gt;Cálculos!AR26,Cálculos!AR26,V26))</f>
        <v>58250</v>
      </c>
    </row>
    <row r="27" customFormat="false" ht="12.75" hidden="false" customHeight="false" outlineLevel="0" collapsed="false">
      <c r="A27" s="59"/>
      <c r="B27" s="25" t="s">
        <v>14</v>
      </c>
      <c r="C27" s="60" t="n">
        <f aca="false">IF(AND(NOT(ISBLANK(G27)),B$4=1),G27,IF(AND(NOT(ISBLANK(K27)),B$3=1),K27,P27))</f>
        <v>6675</v>
      </c>
      <c r="D27" s="60" t="n">
        <f aca="false">IF(AND(NOT(ISBLANK(H27)),B$4=1),H27,IF(AND(NOT(ISBLANK(L27)),B$3=1),L27,Q27))</f>
        <v>60075</v>
      </c>
      <c r="E27" s="25" t="n">
        <f aca="false">IF(AND(NOT(ISBLANK(I27)),B$4=1),I27,IF(AND(NOT(ISBLANK(M27)),B$3=1),M27,R27))</f>
        <v>94552</v>
      </c>
      <c r="G27" s="60"/>
      <c r="H27" s="60"/>
      <c r="I27" s="60"/>
      <c r="K27" s="60"/>
      <c r="L27" s="60"/>
      <c r="M27" s="60"/>
      <c r="P27" s="26" t="n">
        <f aca="false">IF(W27&gt;=Cálculos!D27,W27+P$15,W27)</f>
        <v>6675</v>
      </c>
      <c r="Q27" s="60" t="n">
        <f aca="false">IF(X27&gt;=Cálculos!X27,X27+P$16,X27)</f>
        <v>60075</v>
      </c>
      <c r="R27" s="60" t="n">
        <f aca="false">IF(Y27&gt;=Cálculos!AR27,Y27+P$17,Y27)</f>
        <v>94552</v>
      </c>
      <c r="S27" s="0" t="n">
        <f aca="false">S26+1</f>
        <v>1</v>
      </c>
      <c r="T27" s="0" t="n">
        <f aca="false">ROUND(Cálculos!D27*(P$3+P$6*S27)/100,0)</f>
        <v>6675</v>
      </c>
      <c r="U27" s="0" t="n">
        <f aca="false">ROUND(Cálculos!X27*(P$4+P$7*S27)/100,0)</f>
        <v>60075</v>
      </c>
      <c r="V27" s="0" t="n">
        <f aca="false">ROUND(Cálculos!AR27*(P$5+P$8*S27)/100,0)</f>
        <v>94552</v>
      </c>
      <c r="W27" s="0" t="n">
        <f aca="false">IF(T27&lt;0,0,IF(T27&gt;Cálculos!D27,Cálculos!D27,T27))</f>
        <v>6675</v>
      </c>
      <c r="X27" s="0" t="n">
        <f aca="false">IF(U27&lt;0,0,IF(U27&gt;Cálculos!X27,Cálculos!X27,U27))</f>
        <v>60075</v>
      </c>
      <c r="Y27" s="0" t="n">
        <f aca="false">IF(V27&lt;0,0,IF(V27&gt;Cálculos!AR27,Cálculos!AR27,V27))</f>
        <v>94552</v>
      </c>
    </row>
    <row r="28" customFormat="false" ht="12.75" hidden="false" customHeight="false" outlineLevel="0" collapsed="false">
      <c r="A28" s="59"/>
      <c r="B28" s="25" t="s">
        <v>15</v>
      </c>
      <c r="C28" s="60" t="n">
        <f aca="false">IF(AND(NOT(ISBLANK(G28)),B$4=1),G28,IF(AND(NOT(ISBLANK(K28)),B$3=1),K28,P28))</f>
        <v>6675</v>
      </c>
      <c r="D28" s="60" t="n">
        <f aca="false">IF(AND(NOT(ISBLANK(H28)),B$4=1),H28,IF(AND(NOT(ISBLANK(L28)),B$3=1),L28,Q28))</f>
        <v>60075</v>
      </c>
      <c r="E28" s="25" t="n">
        <f aca="false">IF(AND(NOT(ISBLANK(I28)),B$4=1),I28,IF(AND(NOT(ISBLANK(M28)),B$3=1),M28,R28))</f>
        <v>58250</v>
      </c>
      <c r="G28" s="60"/>
      <c r="H28" s="60"/>
      <c r="I28" s="60"/>
      <c r="K28" s="60"/>
      <c r="L28" s="60"/>
      <c r="M28" s="60"/>
      <c r="P28" s="26" t="n">
        <f aca="false">IF(W28&gt;=Cálculos!D28,W28+P$15,W28)</f>
        <v>6675</v>
      </c>
      <c r="Q28" s="60" t="n">
        <f aca="false">IF(X28&gt;=Cálculos!X28,X28+P$16,X28)</f>
        <v>60075</v>
      </c>
      <c r="R28" s="60" t="n">
        <f aca="false">IF(Y28&gt;=Cálculos!AR28,Y28+P$17,Y28)</f>
        <v>58250</v>
      </c>
      <c r="S28" s="0" t="n">
        <f aca="false">S27+1</f>
        <v>2</v>
      </c>
      <c r="T28" s="0" t="n">
        <f aca="false">ROUND(Cálculos!D28*(P$3+P$6*S28)/100,0)</f>
        <v>6675</v>
      </c>
      <c r="U28" s="0" t="n">
        <f aca="false">ROUND(Cálculos!X28*(P$4+P$7*S28)/100,0)</f>
        <v>60075</v>
      </c>
      <c r="V28" s="0" t="n">
        <f aca="false">ROUND(Cálculos!AR28*(P$5+P$8*S28)/100,0)</f>
        <v>58250</v>
      </c>
      <c r="W28" s="0" t="n">
        <f aca="false">IF(T28&lt;0,0,IF(T28&gt;Cálculos!D28,Cálculos!D28,T28))</f>
        <v>6675</v>
      </c>
      <c r="X28" s="0" t="n">
        <f aca="false">IF(U28&lt;0,0,IF(U28&gt;Cálculos!X28,Cálculos!X28,U28))</f>
        <v>60075</v>
      </c>
      <c r="Y28" s="0" t="n">
        <f aca="false">IF(V28&lt;0,0,IF(V28&gt;Cálculos!AR28,Cálculos!AR28,V28))</f>
        <v>58250</v>
      </c>
    </row>
    <row r="29" customFormat="false" ht="13.5" hidden="false" customHeight="false" outlineLevel="0" collapsed="false">
      <c r="A29" s="59"/>
      <c r="B29" s="11" t="s">
        <v>16</v>
      </c>
      <c r="C29" s="61" t="n">
        <f aca="false">IF(AND(NOT(ISBLANK(G29)),B$4=1),G29,IF(AND(NOT(ISBLANK(K29)),B$3=1),K29,P29))</f>
        <v>6675</v>
      </c>
      <c r="D29" s="61" t="n">
        <f aca="false">IF(AND(NOT(ISBLANK(H29)),B$4=1),H29,IF(AND(NOT(ISBLANK(L29)),B$3=1),L29,Q29))</f>
        <v>60075</v>
      </c>
      <c r="E29" s="11" t="n">
        <f aca="false">IF(AND(NOT(ISBLANK(I29)),B$4=1),I29,IF(AND(NOT(ISBLANK(M29)),B$3=1),M29,R29))</f>
        <v>58250</v>
      </c>
      <c r="G29" s="60"/>
      <c r="H29" s="60"/>
      <c r="I29" s="60"/>
      <c r="K29" s="61"/>
      <c r="L29" s="61"/>
      <c r="M29" s="60"/>
      <c r="P29" s="26" t="n">
        <f aca="false">IF(W29&gt;=Cálculos!D29,W29+P$15,W29)</f>
        <v>6675</v>
      </c>
      <c r="Q29" s="60" t="n">
        <f aca="false">IF(X29&gt;=Cálculos!X29,X29+P$16,X29)</f>
        <v>60075</v>
      </c>
      <c r="R29" s="61" t="n">
        <f aca="false">IF(Y29&gt;=Cálculos!AR29,Y29+P$17,Y29)</f>
        <v>58250</v>
      </c>
      <c r="S29" s="0" t="n">
        <f aca="false">S28+1</f>
        <v>3</v>
      </c>
      <c r="T29" s="0" t="n">
        <f aca="false">ROUND(Cálculos!D29*(P$3+P$6*S29)/100,0)</f>
        <v>6675</v>
      </c>
      <c r="U29" s="0" t="n">
        <f aca="false">ROUND(Cálculos!X29*(P$4+P$7*S29)/100,0)</f>
        <v>60075</v>
      </c>
      <c r="V29" s="0" t="n">
        <f aca="false">ROUND(Cálculos!AR29*(P$5+P$8*S29)/100,0)</f>
        <v>58250</v>
      </c>
      <c r="W29" s="0" t="n">
        <f aca="false">IF(T29&lt;0,0,IF(T29&gt;Cálculos!D29,Cálculos!D29,T29))</f>
        <v>6675</v>
      </c>
      <c r="X29" s="0" t="n">
        <f aca="false">IF(U29&lt;0,0,IF(U29&gt;Cálculos!X29,Cálculos!X29,U29))</f>
        <v>60075</v>
      </c>
      <c r="Y29" s="0" t="n">
        <f aca="false">IF(V29&lt;0,0,IF(V29&gt;Cálculos!AR29,Cálculos!AR29,V29))</f>
        <v>58250</v>
      </c>
    </row>
    <row r="30" customFormat="false" ht="13.5" hidden="false" customHeight="false" outlineLevel="0" collapsed="false">
      <c r="A30" s="59" t="n">
        <v>2010</v>
      </c>
      <c r="B30" s="22" t="s">
        <v>13</v>
      </c>
      <c r="C30" s="57" t="n">
        <f aca="false">IF(AND(NOT(ISBLANK(G30)),B$4=1),G30,IF(AND(NOT(ISBLANK(K30)),B$3=1),K30,P30))</f>
        <v>7182</v>
      </c>
      <c r="D30" s="57" t="n">
        <f aca="false">IF(AND(NOT(ISBLANK(H30)),B$4=1),H30,IF(AND(NOT(ISBLANK(L30)),B$3=1),L30,Q30))</f>
        <v>64641</v>
      </c>
      <c r="E30" s="22" t="n">
        <f aca="false">IF(AND(NOT(ISBLANK(I30)),B$4=1),I30,IF(AND(NOT(ISBLANK(M30)),B$3=1),M30,R30))</f>
        <v>53969</v>
      </c>
      <c r="G30" s="57"/>
      <c r="H30" s="57"/>
      <c r="I30" s="57"/>
      <c r="K30" s="57"/>
      <c r="L30" s="57"/>
      <c r="M30" s="57"/>
      <c r="P30" s="23" t="n">
        <f aca="false">IF(W30&gt;=Cálculos!D30,W30+P$15,W30)</f>
        <v>7182</v>
      </c>
      <c r="Q30" s="57" t="n">
        <f aca="false">IF(X30&gt;=Cálculos!X30,X30+P$16,X30)</f>
        <v>64641</v>
      </c>
      <c r="R30" s="57" t="n">
        <f aca="false">IF(Y30&gt;=Cálculos!AR30,Y30+P$17,Y30)</f>
        <v>53969</v>
      </c>
      <c r="S30" s="0" t="n">
        <f aca="false">S29+1</f>
        <v>4</v>
      </c>
      <c r="T30" s="0" t="n">
        <f aca="false">ROUND(Cálculos!D30*(P$3+P$6*S30)/100,0)</f>
        <v>7182</v>
      </c>
      <c r="U30" s="0" t="n">
        <f aca="false">ROUND(Cálculos!X30*(P$4+P$7*S30)/100,0)</f>
        <v>64641</v>
      </c>
      <c r="V30" s="0" t="n">
        <f aca="false">ROUND(Cálculos!AR30*(P$5+P$8*S30)/100,0)</f>
        <v>53969</v>
      </c>
      <c r="W30" s="0" t="n">
        <f aca="false">IF(T30&lt;0,0,IF(T30&gt;Cálculos!D30,Cálculos!D30,T30))</f>
        <v>7182</v>
      </c>
      <c r="X30" s="0" t="n">
        <f aca="false">IF(U30&lt;0,0,IF(U30&gt;Cálculos!X30,Cálculos!X30,U30))</f>
        <v>64641</v>
      </c>
      <c r="Y30" s="0" t="n">
        <f aca="false">IF(V30&lt;0,0,IF(V30&gt;Cálculos!AR30,Cálculos!AR30,V30))</f>
        <v>53969</v>
      </c>
    </row>
    <row r="31" customFormat="false" ht="12.75" hidden="false" customHeight="false" outlineLevel="0" collapsed="false">
      <c r="A31" s="59"/>
      <c r="B31" s="25" t="s">
        <v>14</v>
      </c>
      <c r="C31" s="60" t="n">
        <f aca="false">IF(AND(NOT(ISBLANK(G31)),B$4=1),G31,IF(AND(NOT(ISBLANK(K31)),B$3=1),K31,P31))</f>
        <v>7182</v>
      </c>
      <c r="D31" s="60" t="n">
        <f aca="false">IF(AND(NOT(ISBLANK(H31)),B$4=1),H31,IF(AND(NOT(ISBLANK(L31)),B$3=1),L31,Q31))</f>
        <v>64641</v>
      </c>
      <c r="E31" s="25" t="n">
        <f aca="false">IF(AND(NOT(ISBLANK(I31)),B$4=1),I31,IF(AND(NOT(ISBLANK(M31)),B$3=1),M31,R31))</f>
        <v>53969</v>
      </c>
      <c r="G31" s="60"/>
      <c r="H31" s="60"/>
      <c r="I31" s="60"/>
      <c r="K31" s="60"/>
      <c r="L31" s="60"/>
      <c r="M31" s="60"/>
      <c r="P31" s="26" t="n">
        <f aca="false">IF(W31&gt;=Cálculos!D31,W31+P$15,W31)</f>
        <v>7182</v>
      </c>
      <c r="Q31" s="60" t="n">
        <f aca="false">IF(X31&gt;=Cálculos!X31,X31+P$16,X31)</f>
        <v>64641</v>
      </c>
      <c r="R31" s="60" t="n">
        <f aca="false">IF(Y31&gt;=Cálculos!AR31,Y31+P$17,Y31)</f>
        <v>53969</v>
      </c>
      <c r="S31" s="0" t="n">
        <f aca="false">S30+1</f>
        <v>5</v>
      </c>
      <c r="T31" s="0" t="n">
        <f aca="false">ROUND(Cálculos!D31*(P$3+P$6*S31)/100,0)</f>
        <v>7182</v>
      </c>
      <c r="U31" s="0" t="n">
        <f aca="false">ROUND(Cálculos!X31*(P$4+P$7*S31)/100,0)</f>
        <v>64641</v>
      </c>
      <c r="V31" s="0" t="n">
        <f aca="false">ROUND(Cálculos!AR31*(P$5+P$8*S31)/100,0)</f>
        <v>53969</v>
      </c>
      <c r="W31" s="0" t="n">
        <f aca="false">IF(T31&lt;0,0,IF(T31&gt;Cálculos!D31,Cálculos!D31,T31))</f>
        <v>7182</v>
      </c>
      <c r="X31" s="0" t="n">
        <f aca="false">IF(U31&lt;0,0,IF(U31&gt;Cálculos!X31,Cálculos!X31,U31))</f>
        <v>64641</v>
      </c>
      <c r="Y31" s="0" t="n">
        <f aca="false">IF(V31&lt;0,0,IF(V31&gt;Cálculos!AR31,Cálculos!AR31,V31))</f>
        <v>53969</v>
      </c>
    </row>
    <row r="32" customFormat="false" ht="12.75" hidden="false" customHeight="false" outlineLevel="0" collapsed="false">
      <c r="A32" s="59"/>
      <c r="B32" s="25" t="s">
        <v>15</v>
      </c>
      <c r="C32" s="60" t="n">
        <f aca="false">IF(AND(NOT(ISBLANK(G32)),B$4=1),G32,IF(AND(NOT(ISBLANK(K32)),B$3=1),K32,P32))</f>
        <v>7182</v>
      </c>
      <c r="D32" s="60" t="n">
        <f aca="false">IF(AND(NOT(ISBLANK(H32)),B$4=1),H32,IF(AND(NOT(ISBLANK(L32)),B$3=1),L32,Q32))</f>
        <v>64641</v>
      </c>
      <c r="E32" s="25" t="n">
        <f aca="false">IF(AND(NOT(ISBLANK(I32)),B$4=1),I32,IF(AND(NOT(ISBLANK(M32)),B$3=1),M32,R32))</f>
        <v>53969</v>
      </c>
      <c r="G32" s="60"/>
      <c r="H32" s="60"/>
      <c r="I32" s="60"/>
      <c r="K32" s="60"/>
      <c r="L32" s="60"/>
      <c r="M32" s="60"/>
      <c r="P32" s="26" t="n">
        <f aca="false">IF(W32&gt;=Cálculos!D32,W32+P$15,W32)</f>
        <v>7182</v>
      </c>
      <c r="Q32" s="60" t="n">
        <f aca="false">IF(X32&gt;=Cálculos!X32,X32+P$16,X32)</f>
        <v>64641</v>
      </c>
      <c r="R32" s="60" t="n">
        <f aca="false">IF(Y32&gt;=Cálculos!AR32,Y32+P$17,Y32)</f>
        <v>53969</v>
      </c>
      <c r="S32" s="0" t="n">
        <f aca="false">S31+1</f>
        <v>6</v>
      </c>
      <c r="T32" s="0" t="n">
        <f aca="false">ROUND(Cálculos!D32*(P$3+P$6*S32)/100,0)</f>
        <v>7182</v>
      </c>
      <c r="U32" s="0" t="n">
        <f aca="false">ROUND(Cálculos!X32*(P$4+P$7*S32)/100,0)</f>
        <v>64641</v>
      </c>
      <c r="V32" s="0" t="n">
        <f aca="false">ROUND(Cálculos!AR32*(P$5+P$8*S32)/100,0)</f>
        <v>53969</v>
      </c>
      <c r="W32" s="0" t="n">
        <f aca="false">IF(T32&lt;0,0,IF(T32&gt;Cálculos!D32,Cálculos!D32,T32))</f>
        <v>7182</v>
      </c>
      <c r="X32" s="0" t="n">
        <f aca="false">IF(U32&lt;0,0,IF(U32&gt;Cálculos!X32,Cálculos!X32,U32))</f>
        <v>64641</v>
      </c>
      <c r="Y32" s="0" t="n">
        <f aca="false">IF(V32&lt;0,0,IF(V32&gt;Cálculos!AR32,Cálculos!AR32,V32))</f>
        <v>53969</v>
      </c>
    </row>
    <row r="33" customFormat="false" ht="13.5" hidden="false" customHeight="false" outlineLevel="0" collapsed="false">
      <c r="A33" s="59"/>
      <c r="B33" s="11" t="s">
        <v>16</v>
      </c>
      <c r="C33" s="61" t="n">
        <f aca="false">IF(AND(NOT(ISBLANK(G33)),B$4=1),G33,IF(AND(NOT(ISBLANK(K33)),B$3=1),K33,P33))</f>
        <v>7182</v>
      </c>
      <c r="D33" s="61" t="n">
        <f aca="false">IF(AND(NOT(ISBLANK(H33)),B$4=1),H33,IF(AND(NOT(ISBLANK(L33)),B$3=1),L33,Q33))</f>
        <v>64641</v>
      </c>
      <c r="E33" s="11" t="n">
        <f aca="false">IF(AND(NOT(ISBLANK(I33)),B$4=1),I33,IF(AND(NOT(ISBLANK(M33)),B$3=1),M33,R33))</f>
        <v>53969</v>
      </c>
      <c r="G33" s="61"/>
      <c r="H33" s="61"/>
      <c r="I33" s="61"/>
      <c r="K33" s="61"/>
      <c r="L33" s="61"/>
      <c r="M33" s="61"/>
      <c r="P33" s="28" t="n">
        <f aca="false">IF(W33&gt;=Cálculos!D33,W33+P$15,W33)</f>
        <v>7182</v>
      </c>
      <c r="Q33" s="61" t="n">
        <f aca="false">IF(X33&gt;=Cálculos!X33,X33+P$16,X33)</f>
        <v>64641</v>
      </c>
      <c r="R33" s="61" t="n">
        <f aca="false">IF(Y33&gt;=Cálculos!AR33,Y33+P$17,Y33)</f>
        <v>53969</v>
      </c>
      <c r="S33" s="0" t="n">
        <f aca="false">S32+1</f>
        <v>7</v>
      </c>
      <c r="T33" s="0" t="n">
        <f aca="false">ROUND(Cálculos!D33*(P$3+P$6*S33)/100,0)</f>
        <v>7182</v>
      </c>
      <c r="U33" s="0" t="n">
        <f aca="false">ROUND(Cálculos!X33*(P$4+P$7*S33)/100,0)</f>
        <v>64641</v>
      </c>
      <c r="V33" s="0" t="n">
        <f aca="false">ROUND(Cálculos!AR33*(P$5+P$8*S33)/100,0)</f>
        <v>53969</v>
      </c>
      <c r="W33" s="0" t="n">
        <f aca="false">IF(T33&lt;0,0,IF(T33&gt;Cálculos!D33,Cálculos!D33,T33))</f>
        <v>7182</v>
      </c>
      <c r="X33" s="0" t="n">
        <f aca="false">IF(U33&lt;0,0,IF(U33&gt;Cálculos!X33,Cálculos!X33,U33))</f>
        <v>64641</v>
      </c>
      <c r="Y33" s="0" t="n">
        <f aca="false">IF(V33&lt;0,0,IF(V33&gt;Cálculos!AR33,Cálculos!AR33,V33))</f>
        <v>53969</v>
      </c>
    </row>
    <row r="34" customFormat="false" ht="13.5" hidden="false" customHeight="false" outlineLevel="0" collapsed="false">
      <c r="A34" s="59" t="n">
        <v>2011</v>
      </c>
      <c r="B34" s="22" t="s">
        <v>13</v>
      </c>
      <c r="C34" s="57" t="n">
        <f aca="false">IF(AND(NOT(ISBLANK(G34)),B$4=1),G34,IF(AND(NOT(ISBLANK(K34)),B$3=1),K34,P34))</f>
        <v>7900</v>
      </c>
      <c r="D34" s="57" t="n">
        <f aca="false">IF(AND(NOT(ISBLANK(H34)),B$4=1),H34,IF(AND(NOT(ISBLANK(L34)),B$3=1),L34,Q34))</f>
        <v>71105</v>
      </c>
      <c r="E34" s="22" t="n">
        <f aca="false">IF(AND(NOT(ISBLANK(I34)),B$4=1),I34,IF(AND(NOT(ISBLANK(M34)),B$3=1),M34,R34))</f>
        <v>42866</v>
      </c>
      <c r="G34" s="57"/>
      <c r="H34" s="57"/>
      <c r="I34" s="57"/>
      <c r="K34" s="60"/>
      <c r="L34" s="60"/>
      <c r="M34" s="60"/>
      <c r="P34" s="26" t="n">
        <f aca="false">IF(W34&gt;=Cálculos!D34,W34+P$15,W34)</f>
        <v>7900</v>
      </c>
      <c r="Q34" s="60" t="n">
        <f aca="false">IF(X34&gt;=Cálculos!X34,X34+P$16,X34)</f>
        <v>71105</v>
      </c>
      <c r="R34" s="57" t="n">
        <f aca="false">IF(Y34&gt;=Cálculos!AR34,Y34+P$17,Y34)</f>
        <v>42866</v>
      </c>
      <c r="S34" s="0" t="n">
        <f aca="false">S33+1</f>
        <v>8</v>
      </c>
      <c r="T34" s="0" t="n">
        <f aca="false">ROUND(Cálculos!D34*(P$3+P$6*S34)/100,0)</f>
        <v>7900</v>
      </c>
      <c r="U34" s="0" t="n">
        <f aca="false">ROUND(Cálculos!X34*(P$4+P$7*S34)/100,0)</f>
        <v>71105</v>
      </c>
      <c r="V34" s="0" t="n">
        <f aca="false">ROUND(Cálculos!AR34*(P$5+P$8*S34)/100,0)</f>
        <v>42866</v>
      </c>
      <c r="W34" s="0" t="n">
        <f aca="false">IF(T34&lt;0,0,IF(T34&gt;Cálculos!D34,Cálculos!D34,T34))</f>
        <v>7900</v>
      </c>
      <c r="X34" s="0" t="n">
        <f aca="false">IF(U34&lt;0,0,IF(U34&gt;Cálculos!X34,Cálculos!X34,U34))</f>
        <v>71105</v>
      </c>
      <c r="Y34" s="0" t="n">
        <f aca="false">IF(V34&lt;0,0,IF(V34&gt;Cálculos!AR34,Cálculos!AR34,V34))</f>
        <v>42866</v>
      </c>
    </row>
    <row r="35" customFormat="false" ht="12.75" hidden="false" customHeight="false" outlineLevel="0" collapsed="false">
      <c r="A35" s="59"/>
      <c r="B35" s="25" t="s">
        <v>14</v>
      </c>
      <c r="C35" s="60" t="n">
        <f aca="false">IF(AND(NOT(ISBLANK(G35)),B$4=1),G35,IF(AND(NOT(ISBLANK(K35)),B$3=1),K35,P35))</f>
        <v>7900</v>
      </c>
      <c r="D35" s="60" t="n">
        <f aca="false">IF(AND(NOT(ISBLANK(H35)),B$4=1),H35,IF(AND(NOT(ISBLANK(L35)),B$3=1),L35,Q35))</f>
        <v>71105</v>
      </c>
      <c r="E35" s="25" t="n">
        <f aca="false">IF(AND(NOT(ISBLANK(I35)),B$4=1),I35,IF(AND(NOT(ISBLANK(M35)),B$3=1),M35,R35))</f>
        <v>42866</v>
      </c>
      <c r="G35" s="60"/>
      <c r="H35" s="60"/>
      <c r="I35" s="60"/>
      <c r="K35" s="60"/>
      <c r="M35" s="60"/>
      <c r="P35" s="26" t="n">
        <f aca="false">IF(W35&gt;=Cálculos!D35,W35+P$15,W35)</f>
        <v>7900</v>
      </c>
      <c r="Q35" s="60" t="n">
        <f aca="false">IF(X35&gt;=Cálculos!X35,X35+P$16,X35)</f>
        <v>71105</v>
      </c>
      <c r="R35" s="60" t="n">
        <f aca="false">IF(Y35&gt;=Cálculos!AR35,Y35+P$17,Y35)</f>
        <v>42866</v>
      </c>
      <c r="S35" s="0" t="n">
        <f aca="false">S34+1</f>
        <v>9</v>
      </c>
      <c r="T35" s="0" t="n">
        <f aca="false">ROUND(Cálculos!D35*(P$3+P$6*S35)/100,0)</f>
        <v>7900</v>
      </c>
      <c r="U35" s="0" t="n">
        <f aca="false">ROUND(Cálculos!X35*(P$4+P$7*S35)/100,0)</f>
        <v>71105</v>
      </c>
      <c r="V35" s="0" t="n">
        <f aca="false">ROUND(Cálculos!AR35*(P$5+P$8*S35)/100,0)</f>
        <v>42866</v>
      </c>
      <c r="W35" s="0" t="n">
        <f aca="false">IF(T35&lt;0,0,IF(T35&gt;Cálculos!D35,Cálculos!D35,T35))</f>
        <v>7900</v>
      </c>
      <c r="X35" s="0" t="n">
        <f aca="false">IF(U35&lt;0,0,IF(U35&gt;Cálculos!X35,Cálculos!X35,U35))</f>
        <v>71105</v>
      </c>
      <c r="Y35" s="0" t="n">
        <f aca="false">IF(V35&lt;0,0,IF(V35&gt;Cálculos!AR35,Cálculos!AR35,V35))</f>
        <v>42866</v>
      </c>
    </row>
    <row r="36" customFormat="false" ht="12.75" hidden="false" customHeight="false" outlineLevel="0" collapsed="false">
      <c r="A36" s="59"/>
      <c r="B36" s="25" t="s">
        <v>15</v>
      </c>
      <c r="C36" s="60" t="n">
        <f aca="false">IF(AND(NOT(ISBLANK(G36)),B$4=1),G36,IF(AND(NOT(ISBLANK(K36)),B$3=1),K36,P36))</f>
        <v>7900</v>
      </c>
      <c r="D36" s="60" t="n">
        <f aca="false">IF(AND(NOT(ISBLANK(H36)),B$4=1),H36,IF(AND(NOT(ISBLANK(L36)),B$3=1),L36,Q36))</f>
        <v>71105</v>
      </c>
      <c r="E36" s="25" t="n">
        <f aca="false">IF(AND(NOT(ISBLANK(I36)),B$4=1),I36,IF(AND(NOT(ISBLANK(M36)),B$3=1),M36,R36))</f>
        <v>42866</v>
      </c>
      <c r="G36" s="60"/>
      <c r="H36" s="60"/>
      <c r="I36" s="60"/>
      <c r="K36" s="60"/>
      <c r="M36" s="60"/>
      <c r="P36" s="26" t="n">
        <f aca="false">IF(W36&gt;=Cálculos!D36,W36+P$15,W36)</f>
        <v>7900</v>
      </c>
      <c r="Q36" s="60" t="n">
        <f aca="false">IF(X36&gt;=Cálculos!X36,X36+P$16,X36)</f>
        <v>71105</v>
      </c>
      <c r="R36" s="60" t="n">
        <f aca="false">IF(Y36&gt;=Cálculos!AR36,Y36+P$17,Y36)</f>
        <v>42866</v>
      </c>
      <c r="S36" s="0" t="n">
        <f aca="false">S35+1</f>
        <v>10</v>
      </c>
      <c r="T36" s="0" t="n">
        <f aca="false">ROUND(Cálculos!D36*(P$3+P$6*S36)/100,0)</f>
        <v>7900</v>
      </c>
      <c r="U36" s="0" t="n">
        <f aca="false">ROUND(Cálculos!X36*(P$4+P$7*S36)/100,0)</f>
        <v>71105</v>
      </c>
      <c r="V36" s="0" t="n">
        <f aca="false">ROUND(Cálculos!AR36*(P$5+P$8*S36)/100,0)</f>
        <v>42866</v>
      </c>
      <c r="W36" s="0" t="n">
        <f aca="false">IF(T36&lt;0,0,IF(T36&gt;Cálculos!D36,Cálculos!D36,T36))</f>
        <v>7900</v>
      </c>
      <c r="X36" s="0" t="n">
        <f aca="false">IF(U36&lt;0,0,IF(U36&gt;Cálculos!X36,Cálculos!X36,U36))</f>
        <v>71105</v>
      </c>
      <c r="Y36" s="0" t="n">
        <f aca="false">IF(V36&lt;0,0,IF(V36&gt;Cálculos!AR36,Cálculos!AR36,V36))</f>
        <v>42866</v>
      </c>
    </row>
    <row r="37" customFormat="false" ht="13.5" hidden="false" customHeight="false" outlineLevel="0" collapsed="false">
      <c r="A37" s="59"/>
      <c r="B37" s="11" t="s">
        <v>16</v>
      </c>
      <c r="C37" s="61" t="n">
        <f aca="false">IF(AND(NOT(ISBLANK(G37)),B$4=1),G37,IF(AND(NOT(ISBLANK(K37)),B$3=1),K37,P37))</f>
        <v>7900</v>
      </c>
      <c r="D37" s="61" t="n">
        <f aca="false">IF(AND(NOT(ISBLANK(H37)),B$4=1),H37,IF(AND(NOT(ISBLANK(L37)),B$3=1),L37,Q37))</f>
        <v>71105</v>
      </c>
      <c r="E37" s="11" t="n">
        <f aca="false">IF(AND(NOT(ISBLANK(I37)),B$4=1),I37,IF(AND(NOT(ISBLANK(M37)),B$3=1),M37,R37))</f>
        <v>42866</v>
      </c>
      <c r="G37" s="61"/>
      <c r="H37" s="61"/>
      <c r="I37" s="61"/>
      <c r="K37" s="60"/>
      <c r="M37" s="60"/>
      <c r="P37" s="26" t="n">
        <f aca="false">IF(W37&gt;=Cálculos!D37,W37+P$15,W37)</f>
        <v>7900</v>
      </c>
      <c r="Q37" s="60" t="n">
        <f aca="false">IF(X37&gt;=Cálculos!X37,X37+P$16,X37)</f>
        <v>71105</v>
      </c>
      <c r="R37" s="61" t="n">
        <f aca="false">IF(Y37&gt;=Cálculos!AR37,Y37+P$17,Y37)</f>
        <v>42866</v>
      </c>
      <c r="S37" s="0" t="n">
        <f aca="false">S36+1</f>
        <v>11</v>
      </c>
      <c r="T37" s="0" t="n">
        <f aca="false">ROUND(Cálculos!D37*(P$3+P$6*S37)/100,0)</f>
        <v>7900</v>
      </c>
      <c r="U37" s="0" t="n">
        <f aca="false">ROUND(Cálculos!X37*(P$4+P$7*S37)/100,0)</f>
        <v>71105</v>
      </c>
      <c r="V37" s="0" t="n">
        <f aca="false">ROUND(Cálculos!AR37*(P$5+P$8*S37)/100,0)</f>
        <v>42866</v>
      </c>
      <c r="W37" s="0" t="n">
        <f aca="false">IF(T37&lt;0,0,IF(T37&gt;Cálculos!D37,Cálculos!D37,T37))</f>
        <v>7900</v>
      </c>
      <c r="X37" s="0" t="n">
        <f aca="false">IF(U37&lt;0,0,IF(U37&gt;Cálculos!X37,Cálculos!X37,U37))</f>
        <v>71105</v>
      </c>
      <c r="Y37" s="0" t="n">
        <f aca="false">IF(V37&lt;0,0,IF(V37&gt;Cálculos!AR37,Cálculos!AR37,V37))</f>
        <v>42866</v>
      </c>
    </row>
    <row r="38" customFormat="false" ht="13.5" hidden="false" customHeight="false" outlineLevel="0" collapsed="false">
      <c r="A38" s="59" t="n">
        <v>2012</v>
      </c>
      <c r="B38" s="25" t="s">
        <v>13</v>
      </c>
      <c r="C38" s="60" t="n">
        <f aca="false">IF(AND(NOT(ISBLANK(G38)),B$4=1),G38,IF(AND(NOT(ISBLANK(K38)),B$3=1),K38,P38))</f>
        <v>8690</v>
      </c>
      <c r="D38" s="60" t="n">
        <f aca="false">IF(AND(NOT(ISBLANK(H38)),B$4=1),H38,IF(AND(NOT(ISBLANK(L38)),B$3=1),L38,Q38))</f>
        <v>78216</v>
      </c>
      <c r="E38" s="25" t="n">
        <f aca="false">IF(AND(NOT(ISBLANK(I38)),B$4=1),I38,IF(AND(NOT(ISBLANK(M38)),B$3=1),M38,R38))</f>
        <v>47153</v>
      </c>
      <c r="G38" s="60"/>
      <c r="H38" s="60"/>
      <c r="I38" s="60"/>
      <c r="K38" s="57"/>
      <c r="L38" s="24"/>
      <c r="M38" s="57"/>
      <c r="P38" s="23" t="n">
        <f aca="false">IF(W38&gt;=Cálculos!D38,W38+P$15,W38)</f>
        <v>8690</v>
      </c>
      <c r="Q38" s="57" t="n">
        <f aca="false">IF(X38&gt;=Cálculos!X38,X38+P$16,X38)</f>
        <v>78216</v>
      </c>
      <c r="R38" s="57" t="n">
        <f aca="false">IF(Y38&gt;=Cálculos!AR38,Y38+P$17,Y38)</f>
        <v>47153</v>
      </c>
      <c r="S38" s="0" t="n">
        <f aca="false">S37+1</f>
        <v>12</v>
      </c>
      <c r="T38" s="0" t="n">
        <f aca="false">ROUND(Cálculos!D38*(P$3+P$6*S38)/100,0)</f>
        <v>8690</v>
      </c>
      <c r="U38" s="0" t="n">
        <f aca="false">ROUND(Cálculos!X38*(P$4+P$7*S38)/100,0)</f>
        <v>78216</v>
      </c>
      <c r="V38" s="0" t="n">
        <f aca="false">ROUND(Cálculos!AR38*(P$5+P$8*S38)/100,0)</f>
        <v>47153</v>
      </c>
      <c r="W38" s="0" t="n">
        <f aca="false">IF(T38&lt;0,0,IF(T38&gt;Cálculos!D38,Cálculos!D38,T38))</f>
        <v>8690</v>
      </c>
      <c r="X38" s="0" t="n">
        <f aca="false">IF(U38&lt;0,0,IF(U38&gt;Cálculos!X38,Cálculos!X38,U38))</f>
        <v>78216</v>
      </c>
      <c r="Y38" s="0" t="n">
        <f aca="false">IF(V38&lt;0,0,IF(V38&gt;Cálculos!AR38,Cálculos!AR38,V38))</f>
        <v>47153</v>
      </c>
    </row>
    <row r="39" customFormat="false" ht="12.75" hidden="false" customHeight="false" outlineLevel="0" collapsed="false">
      <c r="A39" s="59"/>
      <c r="B39" s="25" t="s">
        <v>14</v>
      </c>
      <c r="C39" s="60" t="n">
        <f aca="false">IF(AND(NOT(ISBLANK(G39)),B$4=1),G39,IF(AND(NOT(ISBLANK(K39)),B$3=1),K39,P39))</f>
        <v>8690</v>
      </c>
      <c r="D39" s="60" t="n">
        <f aca="false">IF(AND(NOT(ISBLANK(H39)),B$4=1),H39,IF(AND(NOT(ISBLANK(L39)),B$3=1),L39,Q39))</f>
        <v>78216</v>
      </c>
      <c r="E39" s="25" t="n">
        <f aca="false">IF(AND(NOT(ISBLANK(I39)),B$4=1),I39,IF(AND(NOT(ISBLANK(M39)),B$3=1),M39,R39))</f>
        <v>47153</v>
      </c>
      <c r="G39" s="60"/>
      <c r="H39" s="60"/>
      <c r="I39" s="60"/>
      <c r="K39" s="60"/>
      <c r="L39" s="27"/>
      <c r="M39" s="60"/>
      <c r="P39" s="26" t="n">
        <f aca="false">IF(W39&gt;=Cálculos!D39,W39+P$15,W39)</f>
        <v>8690</v>
      </c>
      <c r="Q39" s="60" t="n">
        <f aca="false">IF(X39&gt;=Cálculos!X39,X39+P$16,X39)</f>
        <v>78216</v>
      </c>
      <c r="R39" s="60" t="n">
        <f aca="false">IF(Y39&gt;=Cálculos!AR39,Y39+P$17,Y39)</f>
        <v>47153</v>
      </c>
      <c r="S39" s="0" t="n">
        <f aca="false">S38+1</f>
        <v>13</v>
      </c>
      <c r="T39" s="0" t="n">
        <f aca="false">ROUND(Cálculos!D39*(P$3+P$6*S39)/100,0)</f>
        <v>8690</v>
      </c>
      <c r="U39" s="0" t="n">
        <f aca="false">ROUND(Cálculos!X39*(P$4+P$7*S39)/100,0)</f>
        <v>78216</v>
      </c>
      <c r="V39" s="0" t="n">
        <f aca="false">ROUND(Cálculos!AR39*(P$5+P$8*S39)/100,0)</f>
        <v>47153</v>
      </c>
      <c r="W39" s="0" t="n">
        <f aca="false">IF(T39&lt;0,0,IF(T39&gt;Cálculos!D39,Cálculos!D39,T39))</f>
        <v>8690</v>
      </c>
      <c r="X39" s="0" t="n">
        <f aca="false">IF(U39&lt;0,0,IF(U39&gt;Cálculos!X39,Cálculos!X39,U39))</f>
        <v>78216</v>
      </c>
      <c r="Y39" s="0" t="n">
        <f aca="false">IF(V39&lt;0,0,IF(V39&gt;Cálculos!AR39,Cálculos!AR39,V39))</f>
        <v>47153</v>
      </c>
    </row>
    <row r="40" customFormat="false" ht="12.75" hidden="false" customHeight="false" outlineLevel="0" collapsed="false">
      <c r="A40" s="59"/>
      <c r="B40" s="25" t="s">
        <v>15</v>
      </c>
      <c r="C40" s="60" t="n">
        <f aca="false">IF(AND(NOT(ISBLANK(G40)),B$4=1),G40,IF(AND(NOT(ISBLANK(K40)),B$3=1),K40,P40))</f>
        <v>8690</v>
      </c>
      <c r="D40" s="60" t="n">
        <f aca="false">IF(AND(NOT(ISBLANK(H40)),B$4=1),H40,IF(AND(NOT(ISBLANK(L40)),B$3=1),L40,Q40))</f>
        <v>78216</v>
      </c>
      <c r="E40" s="25" t="n">
        <f aca="false">IF(AND(NOT(ISBLANK(I40)),B$4=1),I40,IF(AND(NOT(ISBLANK(M40)),B$3=1),M40,R40))</f>
        <v>47153</v>
      </c>
      <c r="G40" s="60"/>
      <c r="H40" s="60"/>
      <c r="I40" s="60"/>
      <c r="K40" s="60"/>
      <c r="L40" s="27"/>
      <c r="M40" s="60"/>
      <c r="P40" s="26" t="n">
        <f aca="false">IF(W40&gt;=Cálculos!D40,W40+P$15,W40)</f>
        <v>8690</v>
      </c>
      <c r="Q40" s="60" t="n">
        <f aca="false">IF(X40&gt;=Cálculos!X40,X40+P$16,X40)</f>
        <v>78216</v>
      </c>
      <c r="R40" s="60" t="n">
        <f aca="false">IF(Y40&gt;=Cálculos!AR40,Y40+P$17,Y40)</f>
        <v>47153</v>
      </c>
      <c r="S40" s="0" t="n">
        <f aca="false">S39+1</f>
        <v>14</v>
      </c>
      <c r="T40" s="0" t="n">
        <f aca="false">ROUND(Cálculos!D40*(P$3+P$6*S40)/100,0)</f>
        <v>8690</v>
      </c>
      <c r="U40" s="0" t="n">
        <f aca="false">ROUND(Cálculos!X40*(P$4+P$7*S40)/100,0)</f>
        <v>78216</v>
      </c>
      <c r="V40" s="0" t="n">
        <f aca="false">ROUND(Cálculos!AR40*(P$5+P$8*S40)/100,0)</f>
        <v>47153</v>
      </c>
      <c r="W40" s="0" t="n">
        <f aca="false">IF(T40&lt;0,0,IF(T40&gt;Cálculos!D40,Cálculos!D40,T40))</f>
        <v>8690</v>
      </c>
      <c r="X40" s="0" t="n">
        <f aca="false">IF(U40&lt;0,0,IF(U40&gt;Cálculos!X40,Cálculos!X40,U40))</f>
        <v>78216</v>
      </c>
      <c r="Y40" s="0" t="n">
        <f aca="false">IF(V40&lt;0,0,IF(V40&gt;Cálculos!AR40,Cálculos!AR40,V40))</f>
        <v>47153</v>
      </c>
    </row>
    <row r="41" customFormat="false" ht="13.5" hidden="false" customHeight="false" outlineLevel="0" collapsed="false">
      <c r="A41" s="59"/>
      <c r="B41" s="11" t="s">
        <v>16</v>
      </c>
      <c r="C41" s="61" t="n">
        <f aca="false">IF(AND(NOT(ISBLANK(G41)),B$4=1),G41,IF(AND(NOT(ISBLANK(K41)),B$3=1),K41,P41))</f>
        <v>8690</v>
      </c>
      <c r="D41" s="61" t="n">
        <f aca="false">IF(AND(NOT(ISBLANK(H41)),B$4=1),H41,IF(AND(NOT(ISBLANK(L41)),B$3=1),L41,Q41))</f>
        <v>78216</v>
      </c>
      <c r="E41" s="11" t="n">
        <f aca="false">IF(AND(NOT(ISBLANK(I41)),B$4=1),I41,IF(AND(NOT(ISBLANK(M41)),B$3=1),M41,R41))</f>
        <v>47153</v>
      </c>
      <c r="G41" s="61"/>
      <c r="H41" s="61"/>
      <c r="I41" s="61"/>
      <c r="K41" s="61"/>
      <c r="L41" s="29"/>
      <c r="M41" s="61"/>
      <c r="P41" s="28" t="n">
        <f aca="false">IF(W41&gt;=Cálculos!D41,W41+P$15,W41)</f>
        <v>8690</v>
      </c>
      <c r="Q41" s="61" t="n">
        <f aca="false">IF(X41&gt;=Cálculos!X41,X41+P$16,X41)</f>
        <v>78216</v>
      </c>
      <c r="R41" s="61" t="n">
        <f aca="false">IF(Y41&gt;=Cálculos!AR41,Y41+P$17,Y41)</f>
        <v>47153</v>
      </c>
      <c r="S41" s="0" t="n">
        <f aca="false">S40+1</f>
        <v>15</v>
      </c>
      <c r="T41" s="0" t="n">
        <f aca="false">ROUND(Cálculos!D41*(P$3+P$6*S41)/100,0)</f>
        <v>8690</v>
      </c>
      <c r="U41" s="0" t="n">
        <f aca="false">ROUND(Cálculos!X41*(P$4+P$7*S41)/100,0)</f>
        <v>78216</v>
      </c>
      <c r="V41" s="0" t="n">
        <f aca="false">ROUND(Cálculos!AR41*(P$5+P$8*S41)/100,0)</f>
        <v>47153</v>
      </c>
      <c r="W41" s="0" t="n">
        <f aca="false">IF(T41&lt;0,0,IF(T41&gt;Cálculos!D41,Cálculos!D41,T41))</f>
        <v>8690</v>
      </c>
      <c r="X41" s="0" t="n">
        <f aca="false">IF(U41&lt;0,0,IF(U41&gt;Cálculos!X41,Cálculos!X41,U41))</f>
        <v>78216</v>
      </c>
      <c r="Y41" s="0" t="n">
        <f aca="false">IF(V41&lt;0,0,IF(V41&gt;Cálculos!AR41,Cálculos!AR41,V41))</f>
        <v>47153</v>
      </c>
    </row>
    <row r="42" customFormat="false" ht="13.5" hidden="false" customHeight="false" outlineLevel="0" collapsed="false">
      <c r="A42" s="59" t="n">
        <v>2013</v>
      </c>
      <c r="B42" s="25" t="s">
        <v>13</v>
      </c>
      <c r="C42" s="60" t="n">
        <f aca="false">IF(AND(NOT(ISBLANK(G42)),B$4=1),G42,IF(AND(NOT(ISBLANK(K42)),B$3=1),K42,P42))</f>
        <v>9559</v>
      </c>
      <c r="D42" s="60" t="n">
        <f aca="false">IF(AND(NOT(ISBLANK(H42)),B$4=1),H42,IF(AND(NOT(ISBLANK(L42)),B$3=1),L42,Q42))</f>
        <v>86038</v>
      </c>
      <c r="E42" s="25" t="n">
        <f aca="false">IF(AND(NOT(ISBLANK(I42)),B$4=1),I42,IF(AND(NOT(ISBLANK(M42)),B$3=1),M42,R42))</f>
        <v>51868</v>
      </c>
      <c r="G42" s="60"/>
      <c r="H42" s="60"/>
      <c r="I42" s="60"/>
      <c r="K42" s="57"/>
      <c r="L42" s="24"/>
      <c r="M42" s="57"/>
      <c r="P42" s="23" t="n">
        <f aca="false">IF(W42&gt;=Cálculos!D42,W42+P$15,W42)</f>
        <v>9559</v>
      </c>
      <c r="Q42" s="57" t="n">
        <f aca="false">IF(X42&gt;=Cálculos!X42,X42+P$16,X42)</f>
        <v>86038</v>
      </c>
      <c r="R42" s="57" t="n">
        <f aca="false">IF(Y42&gt;=Cálculos!AR42,Y42+P$17,Y42)</f>
        <v>51868</v>
      </c>
      <c r="S42" s="0" t="n">
        <f aca="false">S41+1</f>
        <v>16</v>
      </c>
      <c r="T42" s="0" t="n">
        <f aca="false">ROUND(Cálculos!D42*(P$3+P$6*S42)/100,0)</f>
        <v>9559</v>
      </c>
      <c r="U42" s="0" t="n">
        <f aca="false">ROUND(Cálculos!X42*(P$4+P$7*S42)/100,0)</f>
        <v>86038</v>
      </c>
      <c r="V42" s="0" t="n">
        <f aca="false">ROUND(Cálculos!AR42*(P$5+P$8*S42)/100,0)</f>
        <v>51868</v>
      </c>
      <c r="W42" s="0" t="n">
        <f aca="false">IF(T42&lt;0,0,IF(T42&gt;Cálculos!D42,Cálculos!D42,T42))</f>
        <v>9559</v>
      </c>
      <c r="X42" s="0" t="n">
        <f aca="false">IF(U42&lt;0,0,IF(U42&gt;Cálculos!X42,Cálculos!X42,U42))</f>
        <v>86038</v>
      </c>
      <c r="Y42" s="0" t="n">
        <f aca="false">IF(V42&lt;0,0,IF(V42&gt;Cálculos!AR42,Cálculos!AR42,V42))</f>
        <v>51868</v>
      </c>
    </row>
    <row r="43" customFormat="false" ht="12.75" hidden="false" customHeight="false" outlineLevel="0" collapsed="false">
      <c r="A43" s="59"/>
      <c r="B43" s="25" t="s">
        <v>14</v>
      </c>
      <c r="C43" s="60" t="n">
        <f aca="false">IF(AND(NOT(ISBLANK(G43)),B$4=1),G43,IF(AND(NOT(ISBLANK(K43)),B$3=1),K43,P43))</f>
        <v>9559</v>
      </c>
      <c r="D43" s="60" t="n">
        <f aca="false">IF(AND(NOT(ISBLANK(H43)),B$4=1),H43,IF(AND(NOT(ISBLANK(L43)),B$3=1),L43,Q43))</f>
        <v>86038</v>
      </c>
      <c r="E43" s="25" t="n">
        <f aca="false">IF(AND(NOT(ISBLANK(I43)),B$4=1),I43,IF(AND(NOT(ISBLANK(M43)),B$3=1),M43,R43))</f>
        <v>51868</v>
      </c>
      <c r="G43" s="60"/>
      <c r="H43" s="60"/>
      <c r="I43" s="60"/>
      <c r="K43" s="60"/>
      <c r="L43" s="27"/>
      <c r="M43" s="60"/>
      <c r="P43" s="26" t="n">
        <f aca="false">IF(W43&gt;=Cálculos!D43,W43+P$15,W43)</f>
        <v>9559</v>
      </c>
      <c r="Q43" s="60" t="n">
        <f aca="false">IF(X43&gt;=Cálculos!X43,X43+P$16,X43)</f>
        <v>86038</v>
      </c>
      <c r="R43" s="60" t="n">
        <f aca="false">IF(Y43&gt;=Cálculos!AR43,Y43+P$17,Y43)</f>
        <v>51868</v>
      </c>
      <c r="S43" s="0" t="n">
        <f aca="false">S42+1</f>
        <v>17</v>
      </c>
      <c r="T43" s="0" t="n">
        <f aca="false">ROUND(Cálculos!D43*(P$3+P$6*S43)/100,0)</f>
        <v>9559</v>
      </c>
      <c r="U43" s="0" t="n">
        <f aca="false">ROUND(Cálculos!X43*(P$4+P$7*S43)/100,0)</f>
        <v>86038</v>
      </c>
      <c r="V43" s="0" t="n">
        <f aca="false">ROUND(Cálculos!AR43*(P$5+P$8*S43)/100,0)</f>
        <v>51868</v>
      </c>
      <c r="W43" s="0" t="n">
        <f aca="false">IF(T43&lt;0,0,IF(T43&gt;Cálculos!D43,Cálculos!D43,T43))</f>
        <v>9559</v>
      </c>
      <c r="X43" s="0" t="n">
        <f aca="false">IF(U43&lt;0,0,IF(U43&gt;Cálculos!X43,Cálculos!X43,U43))</f>
        <v>86038</v>
      </c>
      <c r="Y43" s="0" t="n">
        <f aca="false">IF(V43&lt;0,0,IF(V43&gt;Cálculos!AR43,Cálculos!AR43,V43))</f>
        <v>51868</v>
      </c>
    </row>
    <row r="44" customFormat="false" ht="12.75" hidden="false" customHeight="false" outlineLevel="0" collapsed="false">
      <c r="A44" s="59"/>
      <c r="B44" s="25" t="s">
        <v>15</v>
      </c>
      <c r="C44" s="60" t="n">
        <f aca="false">IF(AND(NOT(ISBLANK(G44)),B$4=1),G44,IF(AND(NOT(ISBLANK(K44)),B$3=1),K44,P44))</f>
        <v>9559</v>
      </c>
      <c r="D44" s="60" t="n">
        <f aca="false">IF(AND(NOT(ISBLANK(H44)),B$4=1),H44,IF(AND(NOT(ISBLANK(L44)),B$3=1),L44,Q44))</f>
        <v>86038</v>
      </c>
      <c r="E44" s="25" t="n">
        <f aca="false">IF(AND(NOT(ISBLANK(I44)),B$4=1),I44,IF(AND(NOT(ISBLANK(M44)),B$3=1),M44,R44))</f>
        <v>51868</v>
      </c>
      <c r="G44" s="60"/>
      <c r="H44" s="60"/>
      <c r="I44" s="60"/>
      <c r="K44" s="60"/>
      <c r="L44" s="27"/>
      <c r="M44" s="60"/>
      <c r="P44" s="26" t="n">
        <f aca="false">IF(W44&gt;=Cálculos!D44,W44+P$15,W44)</f>
        <v>9559</v>
      </c>
      <c r="Q44" s="60" t="n">
        <f aca="false">IF(X44&gt;=Cálculos!X44,X44+P$16,X44)</f>
        <v>86038</v>
      </c>
      <c r="R44" s="60" t="n">
        <f aca="false">IF(Y44&gt;=Cálculos!AR44,Y44+P$17,Y44)</f>
        <v>51868</v>
      </c>
      <c r="S44" s="0" t="n">
        <f aca="false">S43+1</f>
        <v>18</v>
      </c>
      <c r="T44" s="0" t="n">
        <f aca="false">ROUND(Cálculos!D44*(P$3+P$6*S44)/100,0)</f>
        <v>9559</v>
      </c>
      <c r="U44" s="0" t="n">
        <f aca="false">ROUND(Cálculos!X44*(P$4+P$7*S44)/100,0)</f>
        <v>86038</v>
      </c>
      <c r="V44" s="0" t="n">
        <f aca="false">ROUND(Cálculos!AR44*(P$5+P$8*S44)/100,0)</f>
        <v>51868</v>
      </c>
      <c r="W44" s="0" t="n">
        <f aca="false">IF(T44&lt;0,0,IF(T44&gt;Cálculos!D44,Cálculos!D44,T44))</f>
        <v>9559</v>
      </c>
      <c r="X44" s="0" t="n">
        <f aca="false">IF(U44&lt;0,0,IF(U44&gt;Cálculos!X44,Cálculos!X44,U44))</f>
        <v>86038</v>
      </c>
      <c r="Y44" s="0" t="n">
        <f aca="false">IF(V44&lt;0,0,IF(V44&gt;Cálculos!AR44,Cálculos!AR44,V44))</f>
        <v>51868</v>
      </c>
    </row>
    <row r="45" customFormat="false" ht="13.5" hidden="false" customHeight="false" outlineLevel="0" collapsed="false">
      <c r="A45" s="59"/>
      <c r="B45" s="11" t="s">
        <v>16</v>
      </c>
      <c r="C45" s="61" t="n">
        <f aca="false">IF(AND(NOT(ISBLANK(G45)),B$4=1),G45,IF(AND(NOT(ISBLANK(K45)),B$3=1),K45,P45))</f>
        <v>9559</v>
      </c>
      <c r="D45" s="61" t="n">
        <f aca="false">IF(AND(NOT(ISBLANK(H45)),B$4=1),H45,IF(AND(NOT(ISBLANK(L45)),B$3=1),L45,Q45))</f>
        <v>86038</v>
      </c>
      <c r="E45" s="11" t="n">
        <f aca="false">IF(AND(NOT(ISBLANK(I45)),B$4=1),I45,IF(AND(NOT(ISBLANK(M45)),B$3=1),M45,R45))</f>
        <v>51868</v>
      </c>
      <c r="G45" s="61"/>
      <c r="H45" s="61"/>
      <c r="I45" s="61"/>
      <c r="K45" s="61"/>
      <c r="L45" s="29"/>
      <c r="M45" s="61"/>
      <c r="P45" s="28" t="n">
        <f aca="false">IF(W45&gt;=Cálculos!D45,W45+P$15,W45)</f>
        <v>9559</v>
      </c>
      <c r="Q45" s="61" t="n">
        <f aca="false">IF(X45&gt;=Cálculos!X45,X45+P$16,X45)</f>
        <v>86038</v>
      </c>
      <c r="R45" s="61" t="n">
        <f aca="false">IF(Y45&gt;=Cálculos!AR45,Y45+P$17,Y45)</f>
        <v>51868</v>
      </c>
      <c r="S45" s="0" t="n">
        <f aca="false">S44+1</f>
        <v>19</v>
      </c>
      <c r="T45" s="0" t="n">
        <f aca="false">ROUND(Cálculos!D45*(P$3+P$6*S45)/100,0)</f>
        <v>9559</v>
      </c>
      <c r="U45" s="0" t="n">
        <f aca="false">ROUND(Cálculos!X45*(P$4+P$7*S45)/100,0)</f>
        <v>86038</v>
      </c>
      <c r="V45" s="0" t="n">
        <f aca="false">ROUND(Cálculos!AR45*(P$5+P$8*S45)/100,0)</f>
        <v>51868</v>
      </c>
      <c r="W45" s="0" t="n">
        <f aca="false">IF(T45&lt;0,0,IF(T45&gt;Cálculos!D45,Cálculos!D45,T45))</f>
        <v>9559</v>
      </c>
      <c r="X45" s="0" t="n">
        <f aca="false">IF(U45&lt;0,0,IF(U45&gt;Cálculos!X45,Cálculos!X45,U45))</f>
        <v>86038</v>
      </c>
      <c r="Y45" s="0" t="n">
        <f aca="false">IF(V45&lt;0,0,IF(V45&gt;Cálculos!AR45,Cálculos!AR45,V45))</f>
        <v>51868</v>
      </c>
    </row>
    <row r="46" customFormat="false" ht="13.5" hidden="false" customHeight="false" outlineLevel="0" collapsed="false">
      <c r="A46" s="59" t="n">
        <v>2014</v>
      </c>
      <c r="B46" s="25" t="s">
        <v>13</v>
      </c>
      <c r="C46" s="60" t="n">
        <f aca="false">IF(AND(NOT(ISBLANK(G46)),B$4=1),G46,IF(AND(NOT(ISBLANK(K46)),B$3=1),K46,P46))</f>
        <v>10515</v>
      </c>
      <c r="D46" s="60" t="n">
        <f aca="false">IF(AND(NOT(ISBLANK(H46)),B$4=1),H46,IF(AND(NOT(ISBLANK(L46)),B$3=1),L46,Q46))</f>
        <v>94642</v>
      </c>
      <c r="E46" s="25" t="n">
        <f aca="false">IF(AND(NOT(ISBLANK(I46)),B$4=1),I46,IF(AND(NOT(ISBLANK(M46)),B$3=1),M46,R46))</f>
        <v>57055</v>
      </c>
      <c r="G46" s="60"/>
      <c r="H46" s="60"/>
      <c r="I46" s="60"/>
      <c r="K46" s="57"/>
      <c r="L46" s="24"/>
      <c r="M46" s="57"/>
      <c r="P46" s="23" t="n">
        <f aca="false">IF(W46&gt;=Cálculos!D46,W46+P$15,W46)</f>
        <v>10515</v>
      </c>
      <c r="Q46" s="57" t="n">
        <f aca="false">IF(X46&gt;=Cálculos!X46,X46+P$16,X46)</f>
        <v>94642</v>
      </c>
      <c r="R46" s="57" t="n">
        <f aca="false">IF(Y46&gt;=Cálculos!AR46,Y46+P$17,Y46)</f>
        <v>57055</v>
      </c>
      <c r="S46" s="0" t="n">
        <f aca="false">S45+1</f>
        <v>20</v>
      </c>
      <c r="T46" s="0" t="n">
        <f aca="false">ROUND(Cálculos!D46*(P$3+P$6*S46)/100,0)</f>
        <v>10515</v>
      </c>
      <c r="U46" s="0" t="n">
        <f aca="false">ROUND(Cálculos!X46*(P$4+P$7*S46)/100,0)</f>
        <v>94642</v>
      </c>
      <c r="V46" s="0" t="n">
        <f aca="false">ROUND(Cálculos!AR46*(P$5+P$8*S46)/100,0)</f>
        <v>57055</v>
      </c>
      <c r="W46" s="0" t="n">
        <f aca="false">IF(T46&lt;0,0,IF(T46&gt;Cálculos!D46,Cálculos!D46,T46))</f>
        <v>10515</v>
      </c>
      <c r="X46" s="0" t="n">
        <f aca="false">IF(U46&lt;0,0,IF(U46&gt;Cálculos!X46,Cálculos!X46,U46))</f>
        <v>94642</v>
      </c>
      <c r="Y46" s="0" t="n">
        <f aca="false">IF(V46&lt;0,0,IF(V46&gt;Cálculos!AR46,Cálculos!AR46,V46))</f>
        <v>57055</v>
      </c>
    </row>
    <row r="47" customFormat="false" ht="12.75" hidden="false" customHeight="false" outlineLevel="0" collapsed="false">
      <c r="A47" s="59"/>
      <c r="B47" s="25" t="s">
        <v>14</v>
      </c>
      <c r="C47" s="60" t="n">
        <f aca="false">IF(AND(NOT(ISBLANK(G47)),B$4=1),G47,IF(AND(NOT(ISBLANK(K47)),B$3=1),K47,P47))</f>
        <v>10515</v>
      </c>
      <c r="D47" s="60" t="n">
        <f aca="false">IF(AND(NOT(ISBLANK(H47)),B$4=1),H47,IF(AND(NOT(ISBLANK(L47)),B$3=1),L47,Q47))</f>
        <v>94642</v>
      </c>
      <c r="E47" s="25" t="n">
        <f aca="false">IF(AND(NOT(ISBLANK(I47)),B$4=1),I47,IF(AND(NOT(ISBLANK(M47)),B$3=1),M47,R47))</f>
        <v>57055</v>
      </c>
      <c r="G47" s="60"/>
      <c r="H47" s="60"/>
      <c r="I47" s="60"/>
      <c r="K47" s="60"/>
      <c r="L47" s="27"/>
      <c r="M47" s="60"/>
      <c r="P47" s="26" t="n">
        <f aca="false">IF(W47&gt;=Cálculos!D47,W47+P$15,W47)</f>
        <v>10515</v>
      </c>
      <c r="Q47" s="60" t="n">
        <f aca="false">IF(X47&gt;=Cálculos!X47,X47+P$16,X47)</f>
        <v>94642</v>
      </c>
      <c r="R47" s="60" t="n">
        <f aca="false">IF(Y47&gt;=Cálculos!AR47,Y47+P$17,Y47)</f>
        <v>57055</v>
      </c>
      <c r="S47" s="0" t="n">
        <f aca="false">S46+1</f>
        <v>21</v>
      </c>
      <c r="T47" s="0" t="n">
        <f aca="false">ROUND(Cálculos!D47*(P$3+P$6*S47)/100,0)</f>
        <v>10515</v>
      </c>
      <c r="U47" s="0" t="n">
        <f aca="false">ROUND(Cálculos!X47*(P$4+P$7*S47)/100,0)</f>
        <v>94642</v>
      </c>
      <c r="V47" s="0" t="n">
        <f aca="false">ROUND(Cálculos!AR47*(P$5+P$8*S47)/100,0)</f>
        <v>57055</v>
      </c>
      <c r="W47" s="0" t="n">
        <f aca="false">IF(T47&lt;0,0,IF(T47&gt;Cálculos!D47,Cálculos!D47,T47))</f>
        <v>10515</v>
      </c>
      <c r="X47" s="0" t="n">
        <f aca="false">IF(U47&lt;0,0,IF(U47&gt;Cálculos!X47,Cálculos!X47,U47))</f>
        <v>94642</v>
      </c>
      <c r="Y47" s="0" t="n">
        <f aca="false">IF(V47&lt;0,0,IF(V47&gt;Cálculos!AR47,Cálculos!AR47,V47))</f>
        <v>57055</v>
      </c>
    </row>
    <row r="48" customFormat="false" ht="12.75" hidden="false" customHeight="false" outlineLevel="0" collapsed="false">
      <c r="A48" s="59"/>
      <c r="B48" s="25" t="s">
        <v>15</v>
      </c>
      <c r="C48" s="60" t="n">
        <f aca="false">IF(AND(NOT(ISBLANK(G48)),B$4=1),G48,IF(AND(NOT(ISBLANK(K48)),B$3=1),K48,P48))</f>
        <v>10515</v>
      </c>
      <c r="D48" s="60" t="n">
        <f aca="false">IF(AND(NOT(ISBLANK(H48)),B$4=1),H48,IF(AND(NOT(ISBLANK(L48)),B$3=1),L48,Q48))</f>
        <v>94642</v>
      </c>
      <c r="E48" s="25" t="n">
        <f aca="false">IF(AND(NOT(ISBLANK(I48)),B$4=1),I48,IF(AND(NOT(ISBLANK(M48)),B$3=1),M48,R48))</f>
        <v>57055</v>
      </c>
      <c r="G48" s="60"/>
      <c r="H48" s="60"/>
      <c r="I48" s="60"/>
      <c r="K48" s="60"/>
      <c r="L48" s="27"/>
      <c r="M48" s="60"/>
      <c r="P48" s="26" t="n">
        <f aca="false">IF(W48&gt;=Cálculos!D48,W48+P$15,W48)</f>
        <v>10515</v>
      </c>
      <c r="Q48" s="60" t="n">
        <f aca="false">IF(X48&gt;=Cálculos!X48,X48+P$16,X48)</f>
        <v>94642</v>
      </c>
      <c r="R48" s="60" t="n">
        <f aca="false">IF(Y48&gt;=Cálculos!AR48,Y48+P$17,Y48)</f>
        <v>57055</v>
      </c>
      <c r="S48" s="0" t="n">
        <f aca="false">S47+1</f>
        <v>22</v>
      </c>
      <c r="T48" s="0" t="n">
        <f aca="false">ROUND(Cálculos!D48*(P$3+P$6*S48)/100,0)</f>
        <v>10515</v>
      </c>
      <c r="U48" s="0" t="n">
        <f aca="false">ROUND(Cálculos!X48*(P$4+P$7*S48)/100,0)</f>
        <v>94642</v>
      </c>
      <c r="V48" s="0" t="n">
        <f aca="false">ROUND(Cálculos!AR48*(P$5+P$8*S48)/100,0)</f>
        <v>57055</v>
      </c>
      <c r="W48" s="0" t="n">
        <f aca="false">IF(T48&lt;0,0,IF(T48&gt;Cálculos!D48,Cálculos!D48,T48))</f>
        <v>10515</v>
      </c>
      <c r="X48" s="0" t="n">
        <f aca="false">IF(U48&lt;0,0,IF(U48&gt;Cálculos!X48,Cálculos!X48,U48))</f>
        <v>94642</v>
      </c>
      <c r="Y48" s="0" t="n">
        <f aca="false">IF(V48&lt;0,0,IF(V48&gt;Cálculos!AR48,Cálculos!AR48,V48))</f>
        <v>57055</v>
      </c>
    </row>
    <row r="49" customFormat="false" ht="13.5" hidden="false" customHeight="false" outlineLevel="0" collapsed="false">
      <c r="A49" s="59"/>
      <c r="B49" s="11" t="s">
        <v>16</v>
      </c>
      <c r="C49" s="61" t="n">
        <f aca="false">IF(AND(NOT(ISBLANK(G49)),B$4=1),G49,IF(AND(NOT(ISBLANK(K49)),B$3=1),K49,P49))</f>
        <v>10515</v>
      </c>
      <c r="D49" s="61" t="n">
        <f aca="false">IF(AND(NOT(ISBLANK(H49)),B$4=1),H49,IF(AND(NOT(ISBLANK(L49)),B$3=1),L49,Q49))</f>
        <v>94642</v>
      </c>
      <c r="E49" s="11" t="n">
        <f aca="false">IF(AND(NOT(ISBLANK(I49)),B$4=1),I49,IF(AND(NOT(ISBLANK(M49)),B$3=1),M49,R49))</f>
        <v>57055</v>
      </c>
      <c r="G49" s="61"/>
      <c r="H49" s="61"/>
      <c r="I49" s="61"/>
      <c r="K49" s="61"/>
      <c r="L49" s="29"/>
      <c r="M49" s="61"/>
      <c r="P49" s="28" t="n">
        <f aca="false">IF(W49&gt;=Cálculos!D49,W49+P$15,W49)</f>
        <v>10515</v>
      </c>
      <c r="Q49" s="61" t="n">
        <f aca="false">IF(X49&gt;=Cálculos!X49,X49+P$16,X49)</f>
        <v>94642</v>
      </c>
      <c r="R49" s="61" t="n">
        <f aca="false">IF(Y49&gt;=Cálculos!AR49,Y49+P$17,Y49)</f>
        <v>57055</v>
      </c>
      <c r="S49" s="0" t="n">
        <f aca="false">S48+1</f>
        <v>23</v>
      </c>
      <c r="T49" s="0" t="n">
        <f aca="false">ROUND(Cálculos!D49*(P$3+P$6*S49)/100,0)</f>
        <v>10515</v>
      </c>
      <c r="U49" s="0" t="n">
        <f aca="false">ROUND(Cálculos!X49*(P$4+P$7*S49)/100,0)</f>
        <v>94642</v>
      </c>
      <c r="V49" s="0" t="n">
        <f aca="false">ROUND(Cálculos!AR49*(P$5+P$8*S49)/100,0)</f>
        <v>57055</v>
      </c>
      <c r="W49" s="0" t="n">
        <f aca="false">IF(T49&lt;0,0,IF(T49&gt;Cálculos!D49,Cálculos!D49,T49))</f>
        <v>10515</v>
      </c>
      <c r="X49" s="0" t="n">
        <f aca="false">IF(U49&lt;0,0,IF(U49&gt;Cálculos!X49,Cálculos!X49,U49))</f>
        <v>94642</v>
      </c>
      <c r="Y49" s="0" t="n">
        <f aca="false">IF(V49&lt;0,0,IF(V49&gt;Cálculos!AR49,Cálculos!AR49,V49))</f>
        <v>57055</v>
      </c>
    </row>
    <row r="50" customFormat="false" ht="13.5" hidden="false" customHeight="false" outlineLevel="0" collapsed="false">
      <c r="A50" s="59" t="n">
        <v>2015</v>
      </c>
      <c r="B50" s="25" t="s">
        <v>13</v>
      </c>
      <c r="C50" s="60" t="n">
        <f aca="false">IF(AND(NOT(ISBLANK(G50)),B$4=1),G50,IF(AND(NOT(ISBLANK(K50)),B$3=1),K50,P50))</f>
        <v>11567</v>
      </c>
      <c r="D50" s="60" t="n">
        <f aca="false">IF(AND(NOT(ISBLANK(H50)),B$4=1),H50,IF(AND(NOT(ISBLANK(L50)),B$3=1),L50,Q50))</f>
        <v>104097</v>
      </c>
      <c r="E50" s="25" t="n">
        <f aca="false">IF(AND(NOT(ISBLANK(I50)),B$4=1),I50,IF(AND(NOT(ISBLANK(M50)),B$3=1),M50,R50))</f>
        <v>62761</v>
      </c>
      <c r="G50" s="60"/>
      <c r="H50" s="60"/>
      <c r="I50" s="60"/>
      <c r="K50" s="57"/>
      <c r="L50" s="24"/>
      <c r="M50" s="57"/>
      <c r="P50" s="23" t="n">
        <f aca="false">IF(W50&gt;=Cálculos!D50,W50+P$15,W50)</f>
        <v>11567</v>
      </c>
      <c r="Q50" s="57" t="n">
        <f aca="false">IF(X50&gt;=Cálculos!X50,X50+P$16,X50)</f>
        <v>104097</v>
      </c>
      <c r="R50" s="57" t="n">
        <f aca="false">IF(Y50&gt;=Cálculos!AR50,Y50+P$17,Y50)</f>
        <v>62761</v>
      </c>
      <c r="S50" s="0" t="n">
        <f aca="false">S49+1</f>
        <v>24</v>
      </c>
      <c r="T50" s="0" t="n">
        <f aca="false">ROUND(Cálculos!D50*(P$3+P$6*S50)/100,0)</f>
        <v>11567</v>
      </c>
      <c r="U50" s="0" t="n">
        <f aca="false">ROUND(Cálculos!X50*(P$4+P$7*S50)/100,0)</f>
        <v>104097</v>
      </c>
      <c r="V50" s="0" t="n">
        <f aca="false">ROUND(Cálculos!AR50*(P$5+P$8*S50)/100,0)</f>
        <v>62761</v>
      </c>
      <c r="W50" s="0" t="n">
        <f aca="false">IF(T50&lt;0,0,IF(T50&gt;Cálculos!D50,Cálculos!D50,T50))</f>
        <v>11567</v>
      </c>
      <c r="X50" s="0" t="n">
        <f aca="false">IF(U50&lt;0,0,IF(U50&gt;Cálculos!X50,Cálculos!X50,U50))</f>
        <v>104097</v>
      </c>
      <c r="Y50" s="0" t="n">
        <f aca="false">IF(V50&lt;0,0,IF(V50&gt;Cálculos!AR50,Cálculos!AR50,V50))</f>
        <v>62761</v>
      </c>
    </row>
    <row r="51" customFormat="false" ht="12.75" hidden="false" customHeight="false" outlineLevel="0" collapsed="false">
      <c r="A51" s="59"/>
      <c r="B51" s="25" t="s">
        <v>14</v>
      </c>
      <c r="C51" s="60" t="n">
        <f aca="false">IF(AND(NOT(ISBLANK(G51)),B$4=1),G51,IF(AND(NOT(ISBLANK(K51)),B$3=1),K51,P51))</f>
        <v>11567</v>
      </c>
      <c r="D51" s="60" t="n">
        <f aca="false">IF(AND(NOT(ISBLANK(H51)),B$4=1),H51,IF(AND(NOT(ISBLANK(L51)),B$3=1),L51,Q51))</f>
        <v>104097</v>
      </c>
      <c r="E51" s="25" t="n">
        <f aca="false">IF(AND(NOT(ISBLANK(I51)),B$4=1),I51,IF(AND(NOT(ISBLANK(M51)),B$3=1),M51,R51))</f>
        <v>62761</v>
      </c>
      <c r="G51" s="60"/>
      <c r="H51" s="60"/>
      <c r="I51" s="60"/>
      <c r="K51" s="60"/>
      <c r="L51" s="27"/>
      <c r="M51" s="60"/>
      <c r="P51" s="26" t="n">
        <f aca="false">IF(W51&gt;=Cálculos!D51,W51+P$15,W51)</f>
        <v>11567</v>
      </c>
      <c r="Q51" s="60" t="n">
        <f aca="false">IF(X51&gt;=Cálculos!X51,X51+P$16,X51)</f>
        <v>104097</v>
      </c>
      <c r="R51" s="60" t="n">
        <f aca="false">IF(Y51&gt;=Cálculos!AR51,Y51+P$17,Y51)</f>
        <v>62761</v>
      </c>
      <c r="S51" s="0" t="n">
        <f aca="false">S50+1</f>
        <v>25</v>
      </c>
      <c r="T51" s="0" t="n">
        <f aca="false">ROUND(Cálculos!D51*(P$3+P$6*S51)/100,0)</f>
        <v>11567</v>
      </c>
      <c r="U51" s="0" t="n">
        <f aca="false">ROUND(Cálculos!X51*(P$4+P$7*S51)/100,0)</f>
        <v>104097</v>
      </c>
      <c r="V51" s="0" t="n">
        <f aca="false">ROUND(Cálculos!AR51*(P$5+P$8*S51)/100,0)</f>
        <v>62761</v>
      </c>
      <c r="W51" s="0" t="n">
        <f aca="false">IF(T51&lt;0,0,IF(T51&gt;Cálculos!D51,Cálculos!D51,T51))</f>
        <v>11567</v>
      </c>
      <c r="X51" s="0" t="n">
        <f aca="false">IF(U51&lt;0,0,IF(U51&gt;Cálculos!X51,Cálculos!X51,U51))</f>
        <v>104097</v>
      </c>
      <c r="Y51" s="0" t="n">
        <f aca="false">IF(V51&lt;0,0,IF(V51&gt;Cálculos!AR51,Cálculos!AR51,V51))</f>
        <v>62761</v>
      </c>
    </row>
    <row r="52" customFormat="false" ht="12.75" hidden="false" customHeight="false" outlineLevel="0" collapsed="false">
      <c r="A52" s="59"/>
      <c r="B52" s="25" t="s">
        <v>15</v>
      </c>
      <c r="C52" s="60" t="n">
        <f aca="false">IF(AND(NOT(ISBLANK(G52)),B$4=1),G52,IF(AND(NOT(ISBLANK(K52)),B$3=1),K52,P52))</f>
        <v>11567</v>
      </c>
      <c r="D52" s="60" t="n">
        <f aca="false">IF(AND(NOT(ISBLANK(H52)),B$4=1),H52,IF(AND(NOT(ISBLANK(L52)),B$3=1),L52,Q52))</f>
        <v>104097</v>
      </c>
      <c r="E52" s="25" t="n">
        <f aca="false">IF(AND(NOT(ISBLANK(I52)),B$4=1),I52,IF(AND(NOT(ISBLANK(M52)),B$3=1),M52,R52))</f>
        <v>62761</v>
      </c>
      <c r="G52" s="60"/>
      <c r="H52" s="60"/>
      <c r="I52" s="60"/>
      <c r="K52" s="60"/>
      <c r="L52" s="27"/>
      <c r="M52" s="60"/>
      <c r="P52" s="26" t="n">
        <f aca="false">IF(W52&gt;=Cálculos!D52,W52+P$15,W52)</f>
        <v>11567</v>
      </c>
      <c r="Q52" s="60" t="n">
        <f aca="false">IF(X52&gt;=Cálculos!X52,X52+P$16,X52)</f>
        <v>104097</v>
      </c>
      <c r="R52" s="60" t="n">
        <f aca="false">IF(Y52&gt;=Cálculos!AR52,Y52+P$17,Y52)</f>
        <v>62761</v>
      </c>
      <c r="S52" s="0" t="n">
        <f aca="false">S51+1</f>
        <v>26</v>
      </c>
      <c r="T52" s="0" t="n">
        <f aca="false">ROUND(Cálculos!D52*(P$3+P$6*S52)/100,0)</f>
        <v>11567</v>
      </c>
      <c r="U52" s="0" t="n">
        <f aca="false">ROUND(Cálculos!X52*(P$4+P$7*S52)/100,0)</f>
        <v>104097</v>
      </c>
      <c r="V52" s="0" t="n">
        <f aca="false">ROUND(Cálculos!AR52*(P$5+P$8*S52)/100,0)</f>
        <v>62761</v>
      </c>
      <c r="W52" s="0" t="n">
        <f aca="false">IF(T52&lt;0,0,IF(T52&gt;Cálculos!D52,Cálculos!D52,T52))</f>
        <v>11567</v>
      </c>
      <c r="X52" s="0" t="n">
        <f aca="false">IF(U52&lt;0,0,IF(U52&gt;Cálculos!X52,Cálculos!X52,U52))</f>
        <v>104097</v>
      </c>
      <c r="Y52" s="0" t="n">
        <f aca="false">IF(V52&lt;0,0,IF(V52&gt;Cálculos!AR52,Cálculos!AR52,V52))</f>
        <v>62761</v>
      </c>
    </row>
    <row r="53" customFormat="false" ht="13.5" hidden="false" customHeight="false" outlineLevel="0" collapsed="false">
      <c r="A53" s="59"/>
      <c r="B53" s="11" t="s">
        <v>16</v>
      </c>
      <c r="C53" s="61" t="n">
        <f aca="false">IF(AND(NOT(ISBLANK(G53)),B$4=1),G53,IF(AND(NOT(ISBLANK(K53)),B$3=1),K53,P53))</f>
        <v>11567</v>
      </c>
      <c r="D53" s="61" t="n">
        <f aca="false">IF(AND(NOT(ISBLANK(H53)),B$4=1),H53,IF(AND(NOT(ISBLANK(L53)),B$3=1),L53,Q53))</f>
        <v>104097</v>
      </c>
      <c r="E53" s="11" t="n">
        <f aca="false">IF(AND(NOT(ISBLANK(I53)),B$4=1),I53,IF(AND(NOT(ISBLANK(M53)),B$3=1),M53,R53))</f>
        <v>62761</v>
      </c>
      <c r="G53" s="61"/>
      <c r="H53" s="61"/>
      <c r="I53" s="61"/>
      <c r="K53" s="61"/>
      <c r="L53" s="29"/>
      <c r="M53" s="61"/>
      <c r="P53" s="28" t="n">
        <f aca="false">IF(W53&gt;=Cálculos!D53,W53+P$15,W53)</f>
        <v>11567</v>
      </c>
      <c r="Q53" s="61" t="n">
        <f aca="false">IF(X53&gt;=Cálculos!X53,X53+P$16,X53)</f>
        <v>104097</v>
      </c>
      <c r="R53" s="61" t="n">
        <f aca="false">IF(Y53&gt;=Cálculos!AR53,Y53+P$17,Y53)</f>
        <v>62761</v>
      </c>
      <c r="S53" s="0" t="n">
        <f aca="false">S52+1</f>
        <v>27</v>
      </c>
      <c r="T53" s="0" t="n">
        <f aca="false">ROUND(Cálculos!D53*(P$3+P$6*S53)/100,0)</f>
        <v>11567</v>
      </c>
      <c r="U53" s="0" t="n">
        <f aca="false">ROUND(Cálculos!X53*(P$4+P$7*S53)/100,0)</f>
        <v>104097</v>
      </c>
      <c r="V53" s="0" t="n">
        <f aca="false">ROUND(Cálculos!AR53*(P$5+P$8*S53)/100,0)</f>
        <v>62761</v>
      </c>
      <c r="W53" s="0" t="n">
        <f aca="false">IF(T53&lt;0,0,IF(T53&gt;Cálculos!D53,Cálculos!D53,T53))</f>
        <v>11567</v>
      </c>
      <c r="X53" s="0" t="n">
        <f aca="false">IF(U53&lt;0,0,IF(U53&gt;Cálculos!X53,Cálculos!X53,U53))</f>
        <v>104097</v>
      </c>
      <c r="Y53" s="0" t="n">
        <f aca="false">IF(V53&lt;0,0,IF(V53&gt;Cálculos!AR53,Cálculos!AR53,V53))</f>
        <v>62761</v>
      </c>
    </row>
    <row r="54" customFormat="false" ht="13.5" hidden="false" customHeight="false" outlineLevel="0" collapsed="false">
      <c r="A54" s="59" t="n">
        <v>2016</v>
      </c>
      <c r="B54" s="25" t="s">
        <v>13</v>
      </c>
      <c r="C54" s="60" t="n">
        <f aca="false">IF(AND(NOT(ISBLANK(G54)),B$4=1),G54,IF(AND(NOT(ISBLANK(K54)),B$3=1),K54,P54))</f>
        <v>12724</v>
      </c>
      <c r="D54" s="60" t="n">
        <f aca="false">IF(AND(NOT(ISBLANK(H54)),B$4=1),H54,IF(AND(NOT(ISBLANK(L54)),B$3=1),L54,Q54))</f>
        <v>114507</v>
      </c>
      <c r="E54" s="25" t="n">
        <f aca="false">IF(AND(NOT(ISBLANK(I54)),B$4=1),I54,IF(AND(NOT(ISBLANK(M54)),B$3=1),M54,R54))</f>
        <v>69037</v>
      </c>
      <c r="G54" s="60"/>
      <c r="H54" s="60"/>
      <c r="I54" s="60"/>
      <c r="K54" s="57"/>
      <c r="L54" s="24"/>
      <c r="M54" s="57"/>
      <c r="P54" s="23" t="n">
        <f aca="false">IF(W54&gt;=Cálculos!D54,W54+P$15,W54)</f>
        <v>12724</v>
      </c>
      <c r="Q54" s="57" t="n">
        <f aca="false">IF(X54&gt;=Cálculos!X54,X54+P$16,X54)</f>
        <v>114507</v>
      </c>
      <c r="R54" s="57" t="n">
        <f aca="false">IF(Y54&gt;=Cálculos!AR54,Y54+P$17,Y54)</f>
        <v>69037</v>
      </c>
      <c r="S54" s="0" t="n">
        <f aca="false">S53+1</f>
        <v>28</v>
      </c>
      <c r="T54" s="0" t="n">
        <f aca="false">ROUND(Cálculos!D54*(P$3+P$6*S54)/100,0)</f>
        <v>12724</v>
      </c>
      <c r="U54" s="0" t="n">
        <f aca="false">ROUND(Cálculos!X54*(P$4+P$7*S54)/100,0)</f>
        <v>114507</v>
      </c>
      <c r="V54" s="0" t="n">
        <f aca="false">ROUND(Cálculos!AR54*(P$5+P$8*S54)/100,0)</f>
        <v>69037</v>
      </c>
      <c r="W54" s="0" t="n">
        <f aca="false">IF(T54&lt;0,0,IF(T54&gt;Cálculos!D54,Cálculos!D54,T54))</f>
        <v>12724</v>
      </c>
      <c r="X54" s="0" t="n">
        <f aca="false">IF(U54&lt;0,0,IF(U54&gt;Cálculos!X54,Cálculos!X54,U54))</f>
        <v>114507</v>
      </c>
      <c r="Y54" s="0" t="n">
        <f aca="false">IF(V54&lt;0,0,IF(V54&gt;Cálculos!AR54,Cálculos!AR54,V54))</f>
        <v>69037</v>
      </c>
    </row>
    <row r="55" customFormat="false" ht="12.75" hidden="false" customHeight="false" outlineLevel="0" collapsed="false">
      <c r="A55" s="59"/>
      <c r="B55" s="25" t="s">
        <v>14</v>
      </c>
      <c r="C55" s="60" t="n">
        <f aca="false">IF(AND(NOT(ISBLANK(G55)),B$4=1),G55,IF(AND(NOT(ISBLANK(K55)),B$3=1),K55,P55))</f>
        <v>12724</v>
      </c>
      <c r="D55" s="60" t="n">
        <f aca="false">IF(AND(NOT(ISBLANK(H55)),B$4=1),H55,IF(AND(NOT(ISBLANK(L55)),B$3=1),L55,Q55))</f>
        <v>114507</v>
      </c>
      <c r="E55" s="25" t="n">
        <f aca="false">IF(AND(NOT(ISBLANK(I55)),B$4=1),I55,IF(AND(NOT(ISBLANK(M55)),B$3=1),M55,R55))</f>
        <v>69037</v>
      </c>
      <c r="G55" s="60"/>
      <c r="H55" s="60"/>
      <c r="I55" s="60"/>
      <c r="K55" s="60"/>
      <c r="L55" s="27"/>
      <c r="M55" s="60"/>
      <c r="P55" s="26" t="n">
        <f aca="false">IF(W55&gt;=Cálculos!D55,W55+P$15,W55)</f>
        <v>12724</v>
      </c>
      <c r="Q55" s="60" t="n">
        <f aca="false">IF(X55&gt;=Cálculos!X55,X55+P$16,X55)</f>
        <v>114507</v>
      </c>
      <c r="R55" s="60" t="n">
        <f aca="false">IF(Y55&gt;=Cálculos!AR55,Y55+P$17,Y55)</f>
        <v>69037</v>
      </c>
      <c r="S55" s="0" t="n">
        <f aca="false">S54+1</f>
        <v>29</v>
      </c>
      <c r="T55" s="0" t="n">
        <f aca="false">ROUND(Cálculos!D55*(P$3+P$6*S55)/100,0)</f>
        <v>12724</v>
      </c>
      <c r="U55" s="0" t="n">
        <f aca="false">ROUND(Cálculos!X55*(P$4+P$7*S55)/100,0)</f>
        <v>114507</v>
      </c>
      <c r="V55" s="0" t="n">
        <f aca="false">ROUND(Cálculos!AR55*(P$5+P$8*S55)/100,0)</f>
        <v>69037</v>
      </c>
      <c r="W55" s="0" t="n">
        <f aca="false">IF(T55&lt;0,0,IF(T55&gt;Cálculos!D55,Cálculos!D55,T55))</f>
        <v>12724</v>
      </c>
      <c r="X55" s="0" t="n">
        <f aca="false">IF(U55&lt;0,0,IF(U55&gt;Cálculos!X55,Cálculos!X55,U55))</f>
        <v>114507</v>
      </c>
      <c r="Y55" s="0" t="n">
        <f aca="false">IF(V55&lt;0,0,IF(V55&gt;Cálculos!AR55,Cálculos!AR55,V55))</f>
        <v>69037</v>
      </c>
    </row>
    <row r="56" customFormat="false" ht="12.75" hidden="false" customHeight="false" outlineLevel="0" collapsed="false">
      <c r="A56" s="59"/>
      <c r="B56" s="25" t="s">
        <v>15</v>
      </c>
      <c r="C56" s="60" t="n">
        <f aca="false">IF(AND(NOT(ISBLANK(G56)),B$4=1),G56,IF(AND(NOT(ISBLANK(K56)),B$3=1),K56,P56))</f>
        <v>12724</v>
      </c>
      <c r="D56" s="60" t="n">
        <f aca="false">IF(AND(NOT(ISBLANK(H56)),B$4=1),H56,IF(AND(NOT(ISBLANK(L56)),B$3=1),L56,Q56))</f>
        <v>114507</v>
      </c>
      <c r="E56" s="25" t="n">
        <f aca="false">IF(AND(NOT(ISBLANK(I56)),B$4=1),I56,IF(AND(NOT(ISBLANK(M56)),B$3=1),M56,R56))</f>
        <v>69037</v>
      </c>
      <c r="G56" s="60"/>
      <c r="H56" s="60"/>
      <c r="I56" s="60"/>
      <c r="K56" s="60"/>
      <c r="L56" s="27"/>
      <c r="M56" s="60"/>
      <c r="P56" s="26" t="n">
        <f aca="false">IF(W56&gt;=Cálculos!D56,W56+P$15,W56)</f>
        <v>12724</v>
      </c>
      <c r="Q56" s="60" t="n">
        <f aca="false">IF(X56&gt;=Cálculos!X56,X56+P$16,X56)</f>
        <v>114507</v>
      </c>
      <c r="R56" s="60" t="n">
        <f aca="false">IF(Y56&gt;=Cálculos!AR56,Y56+P$17,Y56)</f>
        <v>69037</v>
      </c>
      <c r="S56" s="0" t="n">
        <f aca="false">S55+1</f>
        <v>30</v>
      </c>
      <c r="T56" s="0" t="n">
        <f aca="false">ROUND(Cálculos!D56*(P$3+P$6*S56)/100,0)</f>
        <v>12724</v>
      </c>
      <c r="U56" s="0" t="n">
        <f aca="false">ROUND(Cálculos!X56*(P$4+P$7*S56)/100,0)</f>
        <v>114507</v>
      </c>
      <c r="V56" s="0" t="n">
        <f aca="false">ROUND(Cálculos!AR56*(P$5+P$8*S56)/100,0)</f>
        <v>69037</v>
      </c>
      <c r="W56" s="0" t="n">
        <f aca="false">IF(T56&lt;0,0,IF(T56&gt;Cálculos!D56,Cálculos!D56,T56))</f>
        <v>12724</v>
      </c>
      <c r="X56" s="0" t="n">
        <f aca="false">IF(U56&lt;0,0,IF(U56&gt;Cálculos!X56,Cálculos!X56,U56))</f>
        <v>114507</v>
      </c>
      <c r="Y56" s="0" t="n">
        <f aca="false">IF(V56&lt;0,0,IF(V56&gt;Cálculos!AR56,Cálculos!AR56,V56))</f>
        <v>69037</v>
      </c>
    </row>
    <row r="57" customFormat="false" ht="13.5" hidden="false" customHeight="false" outlineLevel="0" collapsed="false">
      <c r="A57" s="59"/>
      <c r="B57" s="11" t="s">
        <v>16</v>
      </c>
      <c r="C57" s="61" t="n">
        <f aca="false">IF(AND(NOT(ISBLANK(G57)),B$4=1),G57,IF(AND(NOT(ISBLANK(K57)),B$3=1),K57,P57))</f>
        <v>12724</v>
      </c>
      <c r="D57" s="61" t="n">
        <f aca="false">IF(AND(NOT(ISBLANK(H57)),B$4=1),H57,IF(AND(NOT(ISBLANK(L57)),B$3=1),L57,Q57))</f>
        <v>114507</v>
      </c>
      <c r="E57" s="11" t="n">
        <f aca="false">IF(AND(NOT(ISBLANK(I57)),B$4=1),I57,IF(AND(NOT(ISBLANK(M57)),B$3=1),M57,R57))</f>
        <v>69037</v>
      </c>
      <c r="G57" s="61"/>
      <c r="H57" s="61"/>
      <c r="I57" s="61"/>
      <c r="K57" s="61"/>
      <c r="L57" s="29"/>
      <c r="M57" s="61"/>
      <c r="P57" s="28" t="n">
        <f aca="false">IF(W57&gt;=Cálculos!D57,W57+P$15,W57)</f>
        <v>12724</v>
      </c>
      <c r="Q57" s="61" t="n">
        <f aca="false">IF(X57&gt;=Cálculos!X57,X57+P$16,X57)</f>
        <v>114507</v>
      </c>
      <c r="R57" s="61" t="n">
        <f aca="false">IF(Y57&gt;=Cálculos!AR57,Y57+P$17,Y57)</f>
        <v>69037</v>
      </c>
      <c r="S57" s="0" t="n">
        <f aca="false">S56+1</f>
        <v>31</v>
      </c>
      <c r="T57" s="0" t="n">
        <f aca="false">ROUND(Cálculos!D57*(P$3+P$6*S57)/100,0)</f>
        <v>12724</v>
      </c>
      <c r="U57" s="0" t="n">
        <f aca="false">ROUND(Cálculos!X57*(P$4+P$7*S57)/100,0)</f>
        <v>114507</v>
      </c>
      <c r="V57" s="0" t="n">
        <f aca="false">ROUND(Cálculos!AR57*(P$5+P$8*S57)/100,0)</f>
        <v>69037</v>
      </c>
      <c r="W57" s="0" t="n">
        <f aca="false">IF(T57&lt;0,0,IF(T57&gt;Cálculos!D57,Cálculos!D57,T57))</f>
        <v>12724</v>
      </c>
      <c r="X57" s="0" t="n">
        <f aca="false">IF(U57&lt;0,0,IF(U57&gt;Cálculos!X57,Cálculos!X57,U57))</f>
        <v>114507</v>
      </c>
      <c r="Y57" s="0" t="n">
        <f aca="false">IF(V57&lt;0,0,IF(V57&gt;Cálculos!AR57,Cálculos!AR57,V57))</f>
        <v>69037</v>
      </c>
    </row>
    <row r="58" customFormat="false" ht="13.5" hidden="false" customHeight="false" outlineLevel="0" collapsed="false">
      <c r="A58" s="59" t="n">
        <v>2017</v>
      </c>
      <c r="B58" s="25" t="s">
        <v>13</v>
      </c>
      <c r="C58" s="60" t="n">
        <f aca="false">IF(AND(NOT(ISBLANK(G58)),B$4=1),G58,IF(AND(NOT(ISBLANK(K58)),B$3=1),K58,P58))</f>
        <v>13996</v>
      </c>
      <c r="D58" s="60" t="n">
        <f aca="false">IF(AND(NOT(ISBLANK(H58)),B$4=1),H58,IF(AND(NOT(ISBLANK(L58)),B$3=1),L58,Q58))</f>
        <v>125958</v>
      </c>
      <c r="E58" s="25" t="n">
        <f aca="false">IF(AND(NOT(ISBLANK(I58)),B$4=1),I58,IF(AND(NOT(ISBLANK(M58)),B$3=1),M58,R58))</f>
        <v>75941</v>
      </c>
      <c r="G58" s="60"/>
      <c r="H58" s="60"/>
      <c r="I58" s="60"/>
      <c r="K58" s="57"/>
      <c r="L58" s="24"/>
      <c r="M58" s="57"/>
      <c r="P58" s="23" t="n">
        <f aca="false">IF(W58&gt;=Cálculos!D58,W58+P$15,W58)</f>
        <v>13996</v>
      </c>
      <c r="Q58" s="57" t="n">
        <f aca="false">IF(X58&gt;=Cálculos!X58,X58+P$16,X58)</f>
        <v>125958</v>
      </c>
      <c r="R58" s="57" t="n">
        <f aca="false">IF(Y58&gt;=Cálculos!AR58,Y58+P$17,Y58)</f>
        <v>75941</v>
      </c>
      <c r="S58" s="0" t="n">
        <f aca="false">S57+1</f>
        <v>32</v>
      </c>
      <c r="T58" s="0" t="n">
        <f aca="false">ROUND(Cálculos!D58*(P$3+P$6*S58)/100,0)</f>
        <v>13996</v>
      </c>
      <c r="U58" s="0" t="n">
        <f aca="false">ROUND(Cálculos!X58*(P$4+P$7*S58)/100,0)</f>
        <v>125958</v>
      </c>
      <c r="V58" s="0" t="n">
        <f aca="false">ROUND(Cálculos!AR58*(P$5+P$8*S58)/100,0)</f>
        <v>75941</v>
      </c>
      <c r="W58" s="0" t="n">
        <f aca="false">IF(T58&lt;0,0,IF(T58&gt;Cálculos!D58,Cálculos!D58,T58))</f>
        <v>13996</v>
      </c>
      <c r="X58" s="0" t="n">
        <f aca="false">IF(U58&lt;0,0,IF(U58&gt;Cálculos!X58,Cálculos!X58,U58))</f>
        <v>125958</v>
      </c>
      <c r="Y58" s="0" t="n">
        <f aca="false">IF(V58&lt;0,0,IF(V58&gt;Cálculos!AR58,Cálculos!AR58,V58))</f>
        <v>75941</v>
      </c>
    </row>
    <row r="59" customFormat="false" ht="12.75" hidden="false" customHeight="false" outlineLevel="0" collapsed="false">
      <c r="A59" s="59"/>
      <c r="B59" s="25" t="s">
        <v>14</v>
      </c>
      <c r="C59" s="60" t="n">
        <f aca="false">IF(AND(NOT(ISBLANK(G59)),B$4=1),G59,IF(AND(NOT(ISBLANK(K59)),B$3=1),K59,P59))</f>
        <v>13996</v>
      </c>
      <c r="D59" s="60" t="n">
        <f aca="false">IF(AND(NOT(ISBLANK(H59)),B$4=1),H59,IF(AND(NOT(ISBLANK(L59)),B$3=1),L59,Q59))</f>
        <v>125958</v>
      </c>
      <c r="E59" s="25" t="n">
        <f aca="false">IF(AND(NOT(ISBLANK(I59)),B$4=1),I59,IF(AND(NOT(ISBLANK(M59)),B$3=1),M59,R59))</f>
        <v>75941</v>
      </c>
      <c r="G59" s="60"/>
      <c r="H59" s="60"/>
      <c r="I59" s="60"/>
      <c r="K59" s="60"/>
      <c r="L59" s="27"/>
      <c r="M59" s="60"/>
      <c r="P59" s="26" t="n">
        <f aca="false">IF(W59&gt;=Cálculos!D59,W59+P$15,W59)</f>
        <v>13996</v>
      </c>
      <c r="Q59" s="60" t="n">
        <f aca="false">IF(X59&gt;=Cálculos!X59,X59+P$16,X59)</f>
        <v>125958</v>
      </c>
      <c r="R59" s="60" t="n">
        <f aca="false">IF(Y59&gt;=Cálculos!AR59,Y59+P$17,Y59)</f>
        <v>75941</v>
      </c>
      <c r="S59" s="0" t="n">
        <f aca="false">S58+1</f>
        <v>33</v>
      </c>
      <c r="T59" s="0" t="n">
        <f aca="false">ROUND(Cálculos!D59*(P$3+P$6*S59)/100,0)</f>
        <v>13996</v>
      </c>
      <c r="U59" s="0" t="n">
        <f aca="false">ROUND(Cálculos!X59*(P$4+P$7*S59)/100,0)</f>
        <v>125958</v>
      </c>
      <c r="V59" s="0" t="n">
        <f aca="false">ROUND(Cálculos!AR59*(P$5+P$8*S59)/100,0)</f>
        <v>75941</v>
      </c>
      <c r="W59" s="0" t="n">
        <f aca="false">IF(T59&lt;0,0,IF(T59&gt;Cálculos!D59,Cálculos!D59,T59))</f>
        <v>13996</v>
      </c>
      <c r="X59" s="0" t="n">
        <f aca="false">IF(U59&lt;0,0,IF(U59&gt;Cálculos!X59,Cálculos!X59,U59))</f>
        <v>125958</v>
      </c>
      <c r="Y59" s="0" t="n">
        <f aca="false">IF(V59&lt;0,0,IF(V59&gt;Cálculos!AR59,Cálculos!AR59,V59))</f>
        <v>75941</v>
      </c>
    </row>
    <row r="60" customFormat="false" ht="12.75" hidden="false" customHeight="false" outlineLevel="0" collapsed="false">
      <c r="A60" s="59"/>
      <c r="B60" s="25" t="s">
        <v>15</v>
      </c>
      <c r="C60" s="60" t="n">
        <f aca="false">IF(AND(NOT(ISBLANK(G60)),B$4=1),G60,IF(AND(NOT(ISBLANK(K60)),B$3=1),K60,P60))</f>
        <v>13996</v>
      </c>
      <c r="D60" s="60" t="n">
        <f aca="false">IF(AND(NOT(ISBLANK(H60)),B$4=1),H60,IF(AND(NOT(ISBLANK(L60)),B$3=1),L60,Q60))</f>
        <v>125958</v>
      </c>
      <c r="E60" s="25" t="n">
        <f aca="false">IF(AND(NOT(ISBLANK(I60)),B$4=1),I60,IF(AND(NOT(ISBLANK(M60)),B$3=1),M60,R60))</f>
        <v>75941</v>
      </c>
      <c r="G60" s="60"/>
      <c r="H60" s="60"/>
      <c r="I60" s="60"/>
      <c r="K60" s="60"/>
      <c r="L60" s="27"/>
      <c r="M60" s="60"/>
      <c r="P60" s="26" t="n">
        <f aca="false">IF(W60&gt;=Cálculos!D60,W60+P$15,W60)</f>
        <v>13996</v>
      </c>
      <c r="Q60" s="60" t="n">
        <f aca="false">IF(X60&gt;=Cálculos!X60,X60+P$16,X60)</f>
        <v>125958</v>
      </c>
      <c r="R60" s="60" t="n">
        <f aca="false">IF(Y60&gt;=Cálculos!AR60,Y60+P$17,Y60)</f>
        <v>75941</v>
      </c>
      <c r="S60" s="0" t="n">
        <f aca="false">S59+1</f>
        <v>34</v>
      </c>
      <c r="T60" s="0" t="n">
        <f aca="false">ROUND(Cálculos!D60*(P$3+P$6*S60)/100,0)</f>
        <v>13996</v>
      </c>
      <c r="U60" s="0" t="n">
        <f aca="false">ROUND(Cálculos!X60*(P$4+P$7*S60)/100,0)</f>
        <v>125958</v>
      </c>
      <c r="V60" s="0" t="n">
        <f aca="false">ROUND(Cálculos!AR60*(P$5+P$8*S60)/100,0)</f>
        <v>75941</v>
      </c>
      <c r="W60" s="0" t="n">
        <f aca="false">IF(T60&lt;0,0,IF(T60&gt;Cálculos!D60,Cálculos!D60,T60))</f>
        <v>13996</v>
      </c>
      <c r="X60" s="0" t="n">
        <f aca="false">IF(U60&lt;0,0,IF(U60&gt;Cálculos!X60,Cálculos!X60,U60))</f>
        <v>125958</v>
      </c>
      <c r="Y60" s="0" t="n">
        <f aca="false">IF(V60&lt;0,0,IF(V60&gt;Cálculos!AR60,Cálculos!AR60,V60))</f>
        <v>75941</v>
      </c>
    </row>
    <row r="61" customFormat="false" ht="13.5" hidden="false" customHeight="false" outlineLevel="0" collapsed="false">
      <c r="A61" s="59"/>
      <c r="B61" s="11" t="s">
        <v>16</v>
      </c>
      <c r="C61" s="61" t="n">
        <f aca="false">IF(AND(NOT(ISBLANK(G61)),B$4=1),G61,IF(AND(NOT(ISBLANK(K61)),B$3=1),K61,P61))</f>
        <v>13996</v>
      </c>
      <c r="D61" s="61" t="n">
        <f aca="false">IF(AND(NOT(ISBLANK(H61)),B$4=1),H61,IF(AND(NOT(ISBLANK(L61)),B$3=1),L61,Q61))</f>
        <v>125958</v>
      </c>
      <c r="E61" s="11" t="n">
        <f aca="false">IF(AND(NOT(ISBLANK(I61)),B$4=1),I61,IF(AND(NOT(ISBLANK(M61)),B$3=1),M61,R61))</f>
        <v>75941</v>
      </c>
      <c r="G61" s="61"/>
      <c r="H61" s="61"/>
      <c r="I61" s="61"/>
      <c r="K61" s="61"/>
      <c r="L61" s="29"/>
      <c r="M61" s="61"/>
      <c r="P61" s="28" t="n">
        <f aca="false">IF(W61&gt;=Cálculos!D61,W61+P$15,W61)</f>
        <v>13996</v>
      </c>
      <c r="Q61" s="61" t="n">
        <f aca="false">IF(X61&gt;=Cálculos!X61,X61+P$16,X61)</f>
        <v>125958</v>
      </c>
      <c r="R61" s="61" t="n">
        <f aca="false">IF(Y61&gt;=Cálculos!AR61,Y61+P$17,Y61)</f>
        <v>75941</v>
      </c>
      <c r="S61" s="0" t="n">
        <f aca="false">S60+1</f>
        <v>35</v>
      </c>
      <c r="T61" s="0" t="n">
        <f aca="false">ROUND(Cálculos!D61*(P$3+P$6*S61)/100,0)</f>
        <v>13996</v>
      </c>
      <c r="U61" s="0" t="n">
        <f aca="false">ROUND(Cálculos!X61*(P$4+P$7*S61)/100,0)</f>
        <v>125958</v>
      </c>
      <c r="V61" s="0" t="n">
        <f aca="false">ROUND(Cálculos!AR61*(P$5+P$8*S61)/100,0)</f>
        <v>75941</v>
      </c>
      <c r="W61" s="0" t="n">
        <f aca="false">IF(T61&lt;0,0,IF(T61&gt;Cálculos!D61,Cálculos!D61,T61))</f>
        <v>13996</v>
      </c>
      <c r="X61" s="0" t="n">
        <f aca="false">IF(U61&lt;0,0,IF(U61&gt;Cálculos!X61,Cálculos!X61,U61))</f>
        <v>125958</v>
      </c>
      <c r="Y61" s="0" t="n">
        <f aca="false">IF(V61&lt;0,0,IF(V61&gt;Cálculos!AR61,Cálculos!AR61,V61))</f>
        <v>75941</v>
      </c>
    </row>
    <row r="62" customFormat="false" ht="13.5" hidden="false" customHeight="false" outlineLevel="0" collapsed="false">
      <c r="A62" s="59" t="n">
        <v>2018</v>
      </c>
      <c r="B62" s="25" t="s">
        <v>13</v>
      </c>
      <c r="C62" s="60" t="n">
        <f aca="false">IF(AND(NOT(ISBLANK(G62)),B$4=1),G62,IF(AND(NOT(ISBLANK(K62)),B$3=1),K62,P62))</f>
        <v>15396</v>
      </c>
      <c r="D62" s="60" t="n">
        <f aca="false">IF(AND(NOT(ISBLANK(H62)),B$4=1),H62,IF(AND(NOT(ISBLANK(L62)),B$3=1),L62,Q62))</f>
        <v>138554</v>
      </c>
      <c r="E62" s="25" t="n">
        <f aca="false">IF(AND(NOT(ISBLANK(I62)),B$4=1),I62,IF(AND(NOT(ISBLANK(M62)),B$3=1),M62,R62))</f>
        <v>83535</v>
      </c>
      <c r="G62" s="60"/>
      <c r="H62" s="60"/>
      <c r="I62" s="60"/>
      <c r="K62" s="57"/>
      <c r="L62" s="24"/>
      <c r="M62" s="57"/>
      <c r="P62" s="23" t="n">
        <f aca="false">IF(W62&gt;=Cálculos!D62,W62+P$15,W62)</f>
        <v>15396</v>
      </c>
      <c r="Q62" s="57" t="n">
        <f aca="false">IF(X62&gt;=Cálculos!X62,X62+P$16,X62)</f>
        <v>138554</v>
      </c>
      <c r="R62" s="57" t="n">
        <f aca="false">IF(Y62&gt;=Cálculos!AR62,Y62+P$17,Y62)</f>
        <v>83535</v>
      </c>
      <c r="S62" s="0" t="n">
        <f aca="false">S61+1</f>
        <v>36</v>
      </c>
      <c r="T62" s="0" t="n">
        <f aca="false">ROUND(Cálculos!D62*(P$3+P$6*S62)/100,0)</f>
        <v>15396</v>
      </c>
      <c r="U62" s="0" t="n">
        <f aca="false">ROUND(Cálculos!X62*(P$4+P$7*S62)/100,0)</f>
        <v>138554</v>
      </c>
      <c r="V62" s="0" t="n">
        <f aca="false">ROUND(Cálculos!AR62*(P$5+P$8*S62)/100,0)</f>
        <v>83535</v>
      </c>
      <c r="W62" s="0" t="n">
        <f aca="false">IF(T62&lt;0,0,IF(T62&gt;Cálculos!D62,Cálculos!D62,T62))</f>
        <v>15396</v>
      </c>
      <c r="X62" s="0" t="n">
        <f aca="false">IF(U62&lt;0,0,IF(U62&gt;Cálculos!X62,Cálculos!X62,U62))</f>
        <v>138554</v>
      </c>
      <c r="Y62" s="0" t="n">
        <f aca="false">IF(V62&lt;0,0,IF(V62&gt;Cálculos!AR62,Cálculos!AR62,V62))</f>
        <v>83535</v>
      </c>
    </row>
    <row r="63" customFormat="false" ht="12.75" hidden="false" customHeight="false" outlineLevel="0" collapsed="false">
      <c r="A63" s="59"/>
      <c r="B63" s="25" t="s">
        <v>14</v>
      </c>
      <c r="C63" s="60" t="n">
        <f aca="false">IF(AND(NOT(ISBLANK(G63)),B$4=1),G63,IF(AND(NOT(ISBLANK(K63)),B$3=1),K63,P63))</f>
        <v>15396</v>
      </c>
      <c r="D63" s="60" t="n">
        <f aca="false">IF(AND(NOT(ISBLANK(H63)),B$4=1),H63,IF(AND(NOT(ISBLANK(L63)),B$3=1),L63,Q63))</f>
        <v>138554</v>
      </c>
      <c r="E63" s="25" t="n">
        <f aca="false">IF(AND(NOT(ISBLANK(I63)),B$4=1),I63,IF(AND(NOT(ISBLANK(M63)),B$3=1),M63,R63))</f>
        <v>83535</v>
      </c>
      <c r="G63" s="60"/>
      <c r="H63" s="60"/>
      <c r="I63" s="60"/>
      <c r="K63" s="60"/>
      <c r="L63" s="27"/>
      <c r="M63" s="60"/>
      <c r="P63" s="26" t="n">
        <f aca="false">IF(W63&gt;=Cálculos!D63,W63+P$15,W63)</f>
        <v>15396</v>
      </c>
      <c r="Q63" s="60" t="n">
        <f aca="false">IF(X63&gt;=Cálculos!X63,X63+P$16,X63)</f>
        <v>138554</v>
      </c>
      <c r="R63" s="60" t="n">
        <f aca="false">IF(Y63&gt;=Cálculos!AR63,Y63+P$17,Y63)</f>
        <v>83535</v>
      </c>
      <c r="S63" s="0" t="n">
        <f aca="false">S62+1</f>
        <v>37</v>
      </c>
      <c r="T63" s="0" t="n">
        <f aca="false">ROUND(Cálculos!D63*(P$3+P$6*S63)/100,0)</f>
        <v>15396</v>
      </c>
      <c r="U63" s="0" t="n">
        <f aca="false">ROUND(Cálculos!X63*(P$4+P$7*S63)/100,0)</f>
        <v>138554</v>
      </c>
      <c r="V63" s="0" t="n">
        <f aca="false">ROUND(Cálculos!AR63*(P$5+P$8*S63)/100,0)</f>
        <v>83535</v>
      </c>
      <c r="W63" s="0" t="n">
        <f aca="false">IF(T63&lt;0,0,IF(T63&gt;Cálculos!D63,Cálculos!D63,T63))</f>
        <v>15396</v>
      </c>
      <c r="X63" s="0" t="n">
        <f aca="false">IF(U63&lt;0,0,IF(U63&gt;Cálculos!X63,Cálculos!X63,U63))</f>
        <v>138554</v>
      </c>
      <c r="Y63" s="0" t="n">
        <f aca="false">IF(V63&lt;0,0,IF(V63&gt;Cálculos!AR63,Cálculos!AR63,V63))</f>
        <v>83535</v>
      </c>
    </row>
    <row r="64" customFormat="false" ht="12.75" hidden="false" customHeight="false" outlineLevel="0" collapsed="false">
      <c r="A64" s="59"/>
      <c r="B64" s="25" t="s">
        <v>15</v>
      </c>
      <c r="C64" s="60" t="n">
        <f aca="false">IF(AND(NOT(ISBLANK(G64)),B$4=1),G64,IF(AND(NOT(ISBLANK(K64)),B$3=1),K64,P64))</f>
        <v>15396</v>
      </c>
      <c r="D64" s="60" t="n">
        <f aca="false">IF(AND(NOT(ISBLANK(H64)),B$4=1),H64,IF(AND(NOT(ISBLANK(L64)),B$3=1),L64,Q64))</f>
        <v>138554</v>
      </c>
      <c r="E64" s="25" t="n">
        <f aca="false">IF(AND(NOT(ISBLANK(I64)),B$4=1),I64,IF(AND(NOT(ISBLANK(M64)),B$3=1),M64,R64))</f>
        <v>83535</v>
      </c>
      <c r="G64" s="60"/>
      <c r="H64" s="60"/>
      <c r="I64" s="60"/>
      <c r="K64" s="60"/>
      <c r="L64" s="27"/>
      <c r="M64" s="60"/>
      <c r="P64" s="26" t="n">
        <f aca="false">IF(W64&gt;=Cálculos!D64,W64+P$15,W64)</f>
        <v>15396</v>
      </c>
      <c r="Q64" s="60" t="n">
        <f aca="false">IF(X64&gt;=Cálculos!X64,X64+P$16,X64)</f>
        <v>138554</v>
      </c>
      <c r="R64" s="60" t="n">
        <f aca="false">IF(Y64&gt;=Cálculos!AR64,Y64+P$17,Y64)</f>
        <v>83535</v>
      </c>
      <c r="S64" s="0" t="n">
        <f aca="false">S63+1</f>
        <v>38</v>
      </c>
      <c r="T64" s="0" t="n">
        <f aca="false">ROUND(Cálculos!D64*(P$3+P$6*S64)/100,0)</f>
        <v>15396</v>
      </c>
      <c r="U64" s="0" t="n">
        <f aca="false">ROUND(Cálculos!X64*(P$4+P$7*S64)/100,0)</f>
        <v>138554</v>
      </c>
      <c r="V64" s="0" t="n">
        <f aca="false">ROUND(Cálculos!AR64*(P$5+P$8*S64)/100,0)</f>
        <v>83535</v>
      </c>
      <c r="W64" s="0" t="n">
        <f aca="false">IF(T64&lt;0,0,IF(T64&gt;Cálculos!D64,Cálculos!D64,T64))</f>
        <v>15396</v>
      </c>
      <c r="X64" s="0" t="n">
        <f aca="false">IF(U64&lt;0,0,IF(U64&gt;Cálculos!X64,Cálculos!X64,U64))</f>
        <v>138554</v>
      </c>
      <c r="Y64" s="0" t="n">
        <f aca="false">IF(V64&lt;0,0,IF(V64&gt;Cálculos!AR64,Cálculos!AR64,V64))</f>
        <v>83535</v>
      </c>
    </row>
    <row r="65" customFormat="false" ht="13.5" hidden="false" customHeight="false" outlineLevel="0" collapsed="false">
      <c r="A65" s="59"/>
      <c r="B65" s="11" t="s">
        <v>16</v>
      </c>
      <c r="C65" s="61" t="n">
        <f aca="false">IF(AND(NOT(ISBLANK(G65)),B$4=1),G65,IF(AND(NOT(ISBLANK(K65)),B$3=1),K65,P65))</f>
        <v>15396</v>
      </c>
      <c r="D65" s="61" t="n">
        <f aca="false">IF(AND(NOT(ISBLANK(H65)),B$4=1),H65,IF(AND(NOT(ISBLANK(L65)),B$3=1),L65,Q65))</f>
        <v>138554</v>
      </c>
      <c r="E65" s="11" t="n">
        <f aca="false">IF(AND(NOT(ISBLANK(I65)),B$4=1),I65,IF(AND(NOT(ISBLANK(M65)),B$3=1),M65,R65))</f>
        <v>83535</v>
      </c>
      <c r="G65" s="61"/>
      <c r="H65" s="61"/>
      <c r="I65" s="61"/>
      <c r="K65" s="61"/>
      <c r="L65" s="29"/>
      <c r="M65" s="61"/>
      <c r="P65" s="28" t="n">
        <f aca="false">IF(W65&gt;=Cálculos!D65,W65+P$15,W65)</f>
        <v>15396</v>
      </c>
      <c r="Q65" s="61" t="n">
        <f aca="false">IF(X65&gt;=Cálculos!X65,X65+P$16,X65)</f>
        <v>138554</v>
      </c>
      <c r="R65" s="61" t="n">
        <f aca="false">IF(Y65&gt;=Cálculos!AR65,Y65+P$17,Y65)</f>
        <v>83535</v>
      </c>
      <c r="S65" s="0" t="n">
        <f aca="false">S64+1</f>
        <v>39</v>
      </c>
      <c r="T65" s="0" t="n">
        <f aca="false">ROUND(Cálculos!D65*(P$3+P$6*S65)/100,0)</f>
        <v>15396</v>
      </c>
      <c r="U65" s="0" t="n">
        <f aca="false">ROUND(Cálculos!X65*(P$4+P$7*S65)/100,0)</f>
        <v>138554</v>
      </c>
      <c r="V65" s="0" t="n">
        <f aca="false">ROUND(Cálculos!AR65*(P$5+P$8*S65)/100,0)</f>
        <v>83535</v>
      </c>
      <c r="W65" s="0" t="n">
        <f aca="false">IF(T65&lt;0,0,IF(T65&gt;Cálculos!D65,Cálculos!D65,T65))</f>
        <v>15396</v>
      </c>
      <c r="X65" s="0" t="n">
        <f aca="false">IF(U65&lt;0,0,IF(U65&gt;Cálculos!X65,Cálculos!X65,U65))</f>
        <v>138554</v>
      </c>
      <c r="Y65" s="0" t="n">
        <f aca="false">IF(V65&lt;0,0,IF(V65&gt;Cálculos!AR65,Cálculos!AR65,V65))</f>
        <v>83535</v>
      </c>
    </row>
    <row r="66" customFormat="false" ht="13.5" hidden="false" customHeight="false" outlineLevel="0" collapsed="false">
      <c r="A66" s="59" t="n">
        <v>2019</v>
      </c>
      <c r="B66" s="25" t="s">
        <v>13</v>
      </c>
      <c r="C66" s="60" t="n">
        <f aca="false">IF(AND(NOT(ISBLANK(G66)),B$4=1),G66,IF(AND(NOT(ISBLANK(K66)),B$3=1),K66,P66))</f>
        <v>16936</v>
      </c>
      <c r="D66" s="60" t="n">
        <f aca="false">IF(AND(NOT(ISBLANK(H66)),B$4=1),H66,IF(AND(NOT(ISBLANK(L66)),B$3=1),L66,Q66))</f>
        <v>152409</v>
      </c>
      <c r="E66" s="25" t="n">
        <f aca="false">IF(AND(NOT(ISBLANK(I66)),B$4=1),I66,IF(AND(NOT(ISBLANK(M66)),B$3=1),M66,R66))</f>
        <v>91889</v>
      </c>
      <c r="G66" s="60"/>
      <c r="H66" s="60"/>
      <c r="I66" s="60"/>
      <c r="K66" s="57"/>
      <c r="L66" s="24"/>
      <c r="M66" s="57"/>
      <c r="P66" s="23" t="n">
        <f aca="false">IF(W66&gt;=Cálculos!D66,W66+P$15,W66)</f>
        <v>16936</v>
      </c>
      <c r="Q66" s="57" t="n">
        <f aca="false">IF(X66&gt;=Cálculos!X66,X66+P$16,X66)</f>
        <v>152409</v>
      </c>
      <c r="R66" s="57" t="n">
        <f aca="false">IF(Y66&gt;=Cálculos!AR66,Y66+P$17,Y66)</f>
        <v>91889</v>
      </c>
      <c r="S66" s="0" t="n">
        <f aca="false">S65+1</f>
        <v>40</v>
      </c>
      <c r="T66" s="0" t="n">
        <f aca="false">ROUND(Cálculos!D66*(P$3+P$6*S66)/100,0)</f>
        <v>16936</v>
      </c>
      <c r="U66" s="0" t="n">
        <f aca="false">ROUND(Cálculos!X66*(P$4+P$7*S66)/100,0)</f>
        <v>152409</v>
      </c>
      <c r="V66" s="0" t="n">
        <f aca="false">ROUND(Cálculos!AR66*(P$5+P$8*S66)/100,0)</f>
        <v>91889</v>
      </c>
      <c r="W66" s="0" t="n">
        <f aca="false">IF(T66&lt;0,0,IF(T66&gt;Cálculos!D66,Cálculos!D66,T66))</f>
        <v>16936</v>
      </c>
      <c r="X66" s="0" t="n">
        <f aca="false">IF(U66&lt;0,0,IF(U66&gt;Cálculos!X66,Cálculos!X66,U66))</f>
        <v>152409</v>
      </c>
      <c r="Y66" s="0" t="n">
        <f aca="false">IF(V66&lt;0,0,IF(V66&gt;Cálculos!AR66,Cálculos!AR66,V66))</f>
        <v>91889</v>
      </c>
    </row>
    <row r="67" customFormat="false" ht="12.75" hidden="false" customHeight="false" outlineLevel="0" collapsed="false">
      <c r="A67" s="59"/>
      <c r="B67" s="25" t="s">
        <v>14</v>
      </c>
      <c r="C67" s="60" t="n">
        <f aca="false">IF(AND(NOT(ISBLANK(G67)),B$4=1),G67,IF(AND(NOT(ISBLANK(K67)),B$3=1),K67,P67))</f>
        <v>16936</v>
      </c>
      <c r="D67" s="60" t="n">
        <f aca="false">IF(AND(NOT(ISBLANK(H67)),B$4=1),H67,IF(AND(NOT(ISBLANK(L67)),B$3=1),L67,Q67))</f>
        <v>152409</v>
      </c>
      <c r="E67" s="25" t="n">
        <f aca="false">IF(AND(NOT(ISBLANK(I67)),B$4=1),I67,IF(AND(NOT(ISBLANK(M67)),B$3=1),M67,R67))</f>
        <v>91889</v>
      </c>
      <c r="G67" s="60"/>
      <c r="H67" s="60"/>
      <c r="I67" s="60"/>
      <c r="K67" s="60"/>
      <c r="L67" s="27"/>
      <c r="M67" s="60"/>
      <c r="P67" s="26" t="n">
        <f aca="false">IF(W67&gt;=Cálculos!D67,W67+P$15,W67)</f>
        <v>16936</v>
      </c>
      <c r="Q67" s="60" t="n">
        <f aca="false">IF(X67&gt;=Cálculos!X67,X67+P$16,X67)</f>
        <v>152409</v>
      </c>
      <c r="R67" s="60" t="n">
        <f aca="false">IF(Y67&gt;=Cálculos!AR67,Y67+P$17,Y67)</f>
        <v>91889</v>
      </c>
      <c r="S67" s="0" t="n">
        <f aca="false">S66+1</f>
        <v>41</v>
      </c>
      <c r="T67" s="0" t="n">
        <f aca="false">ROUND(Cálculos!D67*(P$3+P$6*S67)/100,0)</f>
        <v>16936</v>
      </c>
      <c r="U67" s="0" t="n">
        <f aca="false">ROUND(Cálculos!X67*(P$4+P$7*S67)/100,0)</f>
        <v>152409</v>
      </c>
      <c r="V67" s="0" t="n">
        <f aca="false">ROUND(Cálculos!AR67*(P$5+P$8*S67)/100,0)</f>
        <v>91889</v>
      </c>
      <c r="W67" s="0" t="n">
        <f aca="false">IF(T67&lt;0,0,IF(T67&gt;Cálculos!D67,Cálculos!D67,T67))</f>
        <v>16936</v>
      </c>
      <c r="X67" s="0" t="n">
        <f aca="false">IF(U67&lt;0,0,IF(U67&gt;Cálculos!X67,Cálculos!X67,U67))</f>
        <v>152409</v>
      </c>
      <c r="Y67" s="0" t="n">
        <f aca="false">IF(V67&lt;0,0,IF(V67&gt;Cálculos!AR67,Cálculos!AR67,V67))</f>
        <v>91889</v>
      </c>
    </row>
    <row r="68" customFormat="false" ht="12.75" hidden="false" customHeight="false" outlineLevel="0" collapsed="false">
      <c r="A68" s="59"/>
      <c r="B68" s="25" t="s">
        <v>15</v>
      </c>
      <c r="C68" s="60" t="n">
        <f aca="false">IF(AND(NOT(ISBLANK(G68)),B$4=1),G68,IF(AND(NOT(ISBLANK(K68)),B$3=1),K68,P68))</f>
        <v>16936</v>
      </c>
      <c r="D68" s="60" t="n">
        <f aca="false">IF(AND(NOT(ISBLANK(H68)),B$4=1),H68,IF(AND(NOT(ISBLANK(L68)),B$3=1),L68,Q68))</f>
        <v>152409</v>
      </c>
      <c r="E68" s="25" t="n">
        <f aca="false">IF(AND(NOT(ISBLANK(I68)),B$4=1),I68,IF(AND(NOT(ISBLANK(M68)),B$3=1),M68,R68))</f>
        <v>91889</v>
      </c>
      <c r="G68" s="60"/>
      <c r="H68" s="60"/>
      <c r="I68" s="60"/>
      <c r="K68" s="60"/>
      <c r="L68" s="27"/>
      <c r="M68" s="60"/>
      <c r="P68" s="26" t="n">
        <f aca="false">IF(W68&gt;=Cálculos!D68,W68+P$15,W68)</f>
        <v>16936</v>
      </c>
      <c r="Q68" s="60" t="n">
        <f aca="false">IF(X68&gt;=Cálculos!X68,X68+P$16,X68)</f>
        <v>152409</v>
      </c>
      <c r="R68" s="60" t="n">
        <f aca="false">IF(Y68&gt;=Cálculos!AR68,Y68+P$17,Y68)</f>
        <v>91889</v>
      </c>
      <c r="S68" s="0" t="n">
        <f aca="false">S67+1</f>
        <v>42</v>
      </c>
      <c r="T68" s="0" t="n">
        <f aca="false">ROUND(Cálculos!D68*(P$3+P$6*S68)/100,0)</f>
        <v>16936</v>
      </c>
      <c r="U68" s="0" t="n">
        <f aca="false">ROUND(Cálculos!X68*(P$4+P$7*S68)/100,0)</f>
        <v>152409</v>
      </c>
      <c r="V68" s="0" t="n">
        <f aca="false">ROUND(Cálculos!AR68*(P$5+P$8*S68)/100,0)</f>
        <v>91889</v>
      </c>
      <c r="W68" s="0" t="n">
        <f aca="false">IF(T68&lt;0,0,IF(T68&gt;Cálculos!D68,Cálculos!D68,T68))</f>
        <v>16936</v>
      </c>
      <c r="X68" s="0" t="n">
        <f aca="false">IF(U68&lt;0,0,IF(U68&gt;Cálculos!X68,Cálculos!X68,U68))</f>
        <v>152409</v>
      </c>
      <c r="Y68" s="0" t="n">
        <f aca="false">IF(V68&lt;0,0,IF(V68&gt;Cálculos!AR68,Cálculos!AR68,V68))</f>
        <v>91889</v>
      </c>
    </row>
    <row r="69" customFormat="false" ht="13.5" hidden="false" customHeight="false" outlineLevel="0" collapsed="false">
      <c r="A69" s="59"/>
      <c r="B69" s="11" t="s">
        <v>16</v>
      </c>
      <c r="C69" s="61" t="n">
        <f aca="false">IF(AND(NOT(ISBLANK(G69)),B$4=1),G69,IF(AND(NOT(ISBLANK(K69)),B$3=1),K69,P69))</f>
        <v>16936</v>
      </c>
      <c r="D69" s="61" t="n">
        <f aca="false">IF(AND(NOT(ISBLANK(H69)),B$4=1),H69,IF(AND(NOT(ISBLANK(L69)),B$3=1),L69,Q69))</f>
        <v>152409</v>
      </c>
      <c r="E69" s="11" t="n">
        <f aca="false">IF(AND(NOT(ISBLANK(I69)),B$4=1),I69,IF(AND(NOT(ISBLANK(M69)),B$3=1),M69,R69))</f>
        <v>91889</v>
      </c>
      <c r="G69" s="61"/>
      <c r="H69" s="61"/>
      <c r="I69" s="61"/>
      <c r="K69" s="61"/>
      <c r="L69" s="29"/>
      <c r="M69" s="61"/>
      <c r="P69" s="28" t="n">
        <f aca="false">IF(W69&gt;=Cálculos!D69,W69+P$15,W69)</f>
        <v>16936</v>
      </c>
      <c r="Q69" s="61" t="n">
        <f aca="false">IF(X69&gt;=Cálculos!X69,X69+P$16,X69)</f>
        <v>152409</v>
      </c>
      <c r="R69" s="61" t="n">
        <f aca="false">IF(Y69&gt;=Cálculos!AR69,Y69+P$17,Y69)</f>
        <v>91889</v>
      </c>
      <c r="S69" s="0" t="n">
        <f aca="false">S68+1</f>
        <v>43</v>
      </c>
      <c r="T69" s="0" t="n">
        <f aca="false">ROUND(Cálculos!D69*(P$3+P$6*S69)/100,0)</f>
        <v>16936</v>
      </c>
      <c r="U69" s="0" t="n">
        <f aca="false">ROUND(Cálculos!X69*(P$4+P$7*S69)/100,0)</f>
        <v>152409</v>
      </c>
      <c r="V69" s="0" t="n">
        <f aca="false">ROUND(Cálculos!AR69*(P$5+P$8*S69)/100,0)</f>
        <v>91889</v>
      </c>
      <c r="W69" s="0" t="n">
        <f aca="false">IF(T69&lt;0,0,IF(T69&gt;Cálculos!D69,Cálculos!D69,T69))</f>
        <v>16936</v>
      </c>
      <c r="X69" s="0" t="n">
        <f aca="false">IF(U69&lt;0,0,IF(U69&gt;Cálculos!X69,Cálculos!X69,U69))</f>
        <v>152409</v>
      </c>
      <c r="Y69" s="0" t="n">
        <f aca="false">IF(V69&lt;0,0,IF(V69&gt;Cálculos!AR69,Cálculos!AR69,V69))</f>
        <v>91889</v>
      </c>
    </row>
    <row r="70" customFormat="false" ht="13.5" hidden="false" customHeight="false" outlineLevel="0" collapsed="false">
      <c r="A70" s="59" t="n">
        <v>2020</v>
      </c>
      <c r="B70" s="25" t="s">
        <v>13</v>
      </c>
      <c r="C70" s="60" t="n">
        <f aca="false">IF(AND(NOT(ISBLANK(G70)),B$4=1),G70,IF(AND(NOT(ISBLANK(K70)),B$3=1),K70,P70))</f>
        <v>18628</v>
      </c>
      <c r="D70" s="60" t="n">
        <f aca="false">IF(AND(NOT(ISBLANK(H70)),B$4=1),H70,IF(AND(NOT(ISBLANK(L70)),B$3=1),L70,Q70))</f>
        <v>167650</v>
      </c>
      <c r="E70" s="25" t="n">
        <f aca="false">IF(AND(NOT(ISBLANK(I70)),B$4=1),I70,IF(AND(NOT(ISBLANK(M70)),B$3=1),M70,R70))</f>
        <v>101078</v>
      </c>
      <c r="G70" s="60"/>
      <c r="H70" s="60"/>
      <c r="I70" s="60"/>
      <c r="K70" s="57"/>
      <c r="L70" s="24"/>
      <c r="M70" s="57"/>
      <c r="P70" s="23" t="n">
        <f aca="false">IF(W70&gt;=Cálculos!D70,W70+P$15,W70)</f>
        <v>18628</v>
      </c>
      <c r="Q70" s="57" t="n">
        <f aca="false">IF(X70&gt;=Cálculos!X70,X70+P$16,X70)</f>
        <v>167650</v>
      </c>
      <c r="R70" s="57" t="n">
        <f aca="false">IF(Y70&gt;=Cálculos!AR70,Y70+P$17,Y70)</f>
        <v>101078</v>
      </c>
      <c r="S70" s="0" t="n">
        <f aca="false">S69+1</f>
        <v>44</v>
      </c>
      <c r="T70" s="0" t="n">
        <f aca="false">ROUND(Cálculos!D70*(P$3+P$6*S70)/100,0)</f>
        <v>18628</v>
      </c>
      <c r="U70" s="0" t="n">
        <f aca="false">ROUND(Cálculos!X70*(P$4+P$7*S70)/100,0)</f>
        <v>167650</v>
      </c>
      <c r="V70" s="0" t="n">
        <f aca="false">ROUND(Cálculos!AR70*(P$5+P$8*S70)/100,0)</f>
        <v>101078</v>
      </c>
      <c r="W70" s="0" t="n">
        <f aca="false">IF(T70&lt;0,0,IF(T70&gt;Cálculos!D70,Cálculos!D70,T70))</f>
        <v>18628</v>
      </c>
      <c r="X70" s="0" t="n">
        <f aca="false">IF(U70&lt;0,0,IF(U70&gt;Cálculos!X70,Cálculos!X70,U70))</f>
        <v>167650</v>
      </c>
      <c r="Y70" s="0" t="n">
        <f aca="false">IF(V70&lt;0,0,IF(V70&gt;Cálculos!AR70,Cálculos!AR70,V70))</f>
        <v>101078</v>
      </c>
    </row>
    <row r="71" customFormat="false" ht="12.75" hidden="false" customHeight="false" outlineLevel="0" collapsed="false">
      <c r="A71" s="59"/>
      <c r="B71" s="25" t="s">
        <v>14</v>
      </c>
      <c r="C71" s="60" t="n">
        <f aca="false">IF(AND(NOT(ISBLANK(G71)),B$4=1),G71,IF(AND(NOT(ISBLANK(K71)),B$3=1),K71,P71))</f>
        <v>18628</v>
      </c>
      <c r="D71" s="60" t="n">
        <f aca="false">IF(AND(NOT(ISBLANK(H71)),B$4=1),H71,IF(AND(NOT(ISBLANK(L71)),B$3=1),L71,Q71))</f>
        <v>167650</v>
      </c>
      <c r="E71" s="25" t="n">
        <f aca="false">IF(AND(NOT(ISBLANK(I71)),B$4=1),I71,IF(AND(NOT(ISBLANK(M71)),B$3=1),M71,R71))</f>
        <v>101078</v>
      </c>
      <c r="G71" s="60"/>
      <c r="H71" s="60"/>
      <c r="I71" s="60"/>
      <c r="K71" s="60"/>
      <c r="L71" s="27"/>
      <c r="M71" s="60"/>
      <c r="P71" s="26" t="n">
        <f aca="false">IF(W71&gt;=Cálculos!D71,W71+P$15,W71)</f>
        <v>18628</v>
      </c>
      <c r="Q71" s="60" t="n">
        <f aca="false">IF(X71&gt;=Cálculos!X71,X71+P$16,X71)</f>
        <v>167650</v>
      </c>
      <c r="R71" s="60" t="n">
        <f aca="false">IF(Y71&gt;=Cálculos!AR71,Y71+P$17,Y71)</f>
        <v>101078</v>
      </c>
      <c r="S71" s="0" t="n">
        <f aca="false">S70+1</f>
        <v>45</v>
      </c>
      <c r="T71" s="0" t="n">
        <f aca="false">ROUND(Cálculos!D71*(P$3+P$6*S71)/100,0)</f>
        <v>18628</v>
      </c>
      <c r="U71" s="0" t="n">
        <f aca="false">ROUND(Cálculos!X71*(P$4+P$7*S71)/100,0)</f>
        <v>167650</v>
      </c>
      <c r="V71" s="0" t="n">
        <f aca="false">ROUND(Cálculos!AR71*(P$5+P$8*S71)/100,0)</f>
        <v>101078</v>
      </c>
      <c r="W71" s="0" t="n">
        <f aca="false">IF(T71&lt;0,0,IF(T71&gt;Cálculos!D71,Cálculos!D71,T71))</f>
        <v>18628</v>
      </c>
      <c r="X71" s="0" t="n">
        <f aca="false">IF(U71&lt;0,0,IF(U71&gt;Cálculos!X71,Cálculos!X71,U71))</f>
        <v>167650</v>
      </c>
      <c r="Y71" s="0" t="n">
        <f aca="false">IF(V71&lt;0,0,IF(V71&gt;Cálculos!AR71,Cálculos!AR71,V71))</f>
        <v>101078</v>
      </c>
    </row>
    <row r="72" customFormat="false" ht="12.75" hidden="false" customHeight="false" outlineLevel="0" collapsed="false">
      <c r="A72" s="59"/>
      <c r="B72" s="25" t="s">
        <v>15</v>
      </c>
      <c r="C72" s="60" t="n">
        <f aca="false">IF(AND(NOT(ISBLANK(G72)),B$4=1),G72,IF(AND(NOT(ISBLANK(K72)),B$3=1),K72,P72))</f>
        <v>18628</v>
      </c>
      <c r="D72" s="60" t="n">
        <f aca="false">IF(AND(NOT(ISBLANK(H72)),B$4=1),H72,IF(AND(NOT(ISBLANK(L72)),B$3=1),L72,Q72))</f>
        <v>167650</v>
      </c>
      <c r="E72" s="25" t="n">
        <f aca="false">IF(AND(NOT(ISBLANK(I72)),B$4=1),I72,IF(AND(NOT(ISBLANK(M72)),B$3=1),M72,R72))</f>
        <v>101078</v>
      </c>
      <c r="G72" s="60"/>
      <c r="H72" s="60"/>
      <c r="I72" s="60"/>
      <c r="K72" s="60"/>
      <c r="L72" s="27"/>
      <c r="M72" s="60"/>
      <c r="P72" s="26" t="n">
        <f aca="false">IF(W72&gt;=Cálculos!D72,W72+P$15,W72)</f>
        <v>18628</v>
      </c>
      <c r="Q72" s="60" t="n">
        <f aca="false">IF(X72&gt;=Cálculos!X72,X72+P$16,X72)</f>
        <v>167650</v>
      </c>
      <c r="R72" s="60" t="n">
        <f aca="false">IF(Y72&gt;=Cálculos!AR72,Y72+P$17,Y72)</f>
        <v>101078</v>
      </c>
      <c r="S72" s="0" t="n">
        <f aca="false">S71+1</f>
        <v>46</v>
      </c>
      <c r="T72" s="0" t="n">
        <f aca="false">ROUND(Cálculos!D72*(P$3+P$6*S72)/100,0)</f>
        <v>18628</v>
      </c>
      <c r="U72" s="0" t="n">
        <f aca="false">ROUND(Cálculos!X72*(P$4+P$7*S72)/100,0)</f>
        <v>167650</v>
      </c>
      <c r="V72" s="0" t="n">
        <f aca="false">ROUND(Cálculos!AR72*(P$5+P$8*S72)/100,0)</f>
        <v>101078</v>
      </c>
      <c r="W72" s="0" t="n">
        <f aca="false">IF(T72&lt;0,0,IF(T72&gt;Cálculos!D72,Cálculos!D72,T72))</f>
        <v>18628</v>
      </c>
      <c r="X72" s="0" t="n">
        <f aca="false">IF(U72&lt;0,0,IF(U72&gt;Cálculos!X72,Cálculos!X72,U72))</f>
        <v>167650</v>
      </c>
      <c r="Y72" s="0" t="n">
        <f aca="false">IF(V72&lt;0,0,IF(V72&gt;Cálculos!AR72,Cálculos!AR72,V72))</f>
        <v>101078</v>
      </c>
    </row>
    <row r="73" customFormat="false" ht="13.5" hidden="false" customHeight="false" outlineLevel="0" collapsed="false">
      <c r="A73" s="59"/>
      <c r="B73" s="11" t="s">
        <v>16</v>
      </c>
      <c r="C73" s="61" t="n">
        <f aca="false">IF(AND(NOT(ISBLANK(G73)),B$4=1),G73,IF(AND(NOT(ISBLANK(K73)),B$3=1),K73,P73))</f>
        <v>18628</v>
      </c>
      <c r="D73" s="61" t="n">
        <f aca="false">IF(AND(NOT(ISBLANK(H73)),B$4=1),H73,IF(AND(NOT(ISBLANK(L73)),B$3=1),L73,Q73))</f>
        <v>167650</v>
      </c>
      <c r="E73" s="11" t="n">
        <f aca="false">IF(AND(NOT(ISBLANK(I73)),B$4=1),I73,IF(AND(NOT(ISBLANK(M73)),B$3=1),M73,R73))</f>
        <v>101078</v>
      </c>
      <c r="G73" s="61"/>
      <c r="H73" s="61"/>
      <c r="I73" s="61"/>
      <c r="K73" s="61"/>
      <c r="L73" s="29"/>
      <c r="M73" s="61"/>
      <c r="P73" s="28" t="n">
        <f aca="false">IF(W73&gt;=Cálculos!D73,W73+P$15,W73)</f>
        <v>18628</v>
      </c>
      <c r="Q73" s="61" t="n">
        <f aca="false">IF(X73&gt;=Cálculos!X73,X73+P$16,X73)</f>
        <v>167650</v>
      </c>
      <c r="R73" s="61" t="n">
        <f aca="false">IF(Y73&gt;=Cálculos!AR73,Y73+P$17,Y73)</f>
        <v>101078</v>
      </c>
      <c r="S73" s="0" t="n">
        <f aca="false">S72+1</f>
        <v>47</v>
      </c>
      <c r="T73" s="0" t="n">
        <f aca="false">ROUND(Cálculos!D73*(P$3+P$6*S73)/100,0)</f>
        <v>18628</v>
      </c>
      <c r="U73" s="0" t="n">
        <f aca="false">ROUND(Cálculos!X73*(P$4+P$7*S73)/100,0)</f>
        <v>167650</v>
      </c>
      <c r="V73" s="0" t="n">
        <f aca="false">ROUND(Cálculos!AR73*(P$5+P$8*S73)/100,0)</f>
        <v>101078</v>
      </c>
      <c r="W73" s="0" t="n">
        <f aca="false">IF(T73&lt;0,0,IF(T73&gt;Cálculos!D73,Cálculos!D73,T73))</f>
        <v>18628</v>
      </c>
      <c r="X73" s="0" t="n">
        <f aca="false">IF(U73&lt;0,0,IF(U73&gt;Cálculos!X73,Cálculos!X73,U73))</f>
        <v>167650</v>
      </c>
      <c r="Y73" s="0" t="n">
        <f aca="false">IF(V73&lt;0,0,IF(V73&gt;Cálculos!AR73,Cálculos!AR73,V73))</f>
        <v>101078</v>
      </c>
    </row>
    <row r="74" customFormat="false" ht="13.5" hidden="false" customHeight="false" outlineLevel="0" collapsed="false"/>
  </sheetData>
  <mergeCells count="17">
    <mergeCell ref="A1:B1"/>
    <mergeCell ref="C24:E24"/>
    <mergeCell ref="G24:I24"/>
    <mergeCell ref="K24:M24"/>
    <mergeCell ref="P24:R24"/>
    <mergeCell ref="A26:A29"/>
    <mergeCell ref="A30:A33"/>
    <mergeCell ref="A34:A37"/>
    <mergeCell ref="A38:A41"/>
    <mergeCell ref="A42:A45"/>
    <mergeCell ref="A46:A49"/>
    <mergeCell ref="A50:A53"/>
    <mergeCell ref="A54:A57"/>
    <mergeCell ref="A58:A61"/>
    <mergeCell ref="A62:A65"/>
    <mergeCell ref="A66:A69"/>
    <mergeCell ref="A70:A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51.28"/>
    <col collapsed="false" customWidth="true" hidden="false" outlineLevel="0" max="77" min="3" style="0" width="12.7"/>
  </cols>
  <sheetData>
    <row r="1" customFormat="false" ht="12.75" hidden="false" customHeight="false" outlineLevel="0" collapsed="false">
      <c r="A1" s="51" t="s">
        <v>52</v>
      </c>
    </row>
    <row r="3" customFormat="false" ht="12.75" hidden="false" customHeight="false" outlineLevel="0" collapsed="false">
      <c r="A3" s="0" t="s">
        <v>53</v>
      </c>
      <c r="B3" s="0" t="n">
        <f aca="false">POWER(0.9,0.25)</f>
        <v>0.974003746425297</v>
      </c>
    </row>
    <row r="4" customFormat="false" ht="12.75" hidden="false" customHeight="false" outlineLevel="0" collapsed="false">
      <c r="A4" s="0" t="s">
        <v>54</v>
      </c>
      <c r="B4" s="0" t="n">
        <f aca="false">1-B3</f>
        <v>0.0259962535747033</v>
      </c>
    </row>
    <row r="5" customFormat="false" ht="12.75" hidden="false" customHeight="false" outlineLevel="0" collapsed="false">
      <c r="A5" s="0" t="s">
        <v>55</v>
      </c>
      <c r="B5" s="0" t="n">
        <f aca="false">267000/4*10/100</f>
        <v>6675</v>
      </c>
    </row>
    <row r="6" customFormat="false" ht="12.75" hidden="false" customHeight="false" outlineLevel="0" collapsed="false">
      <c r="A6" s="0" t="s">
        <v>56</v>
      </c>
      <c r="B6" s="0" t="n">
        <f aca="false">267000/4*90/100</f>
        <v>60075</v>
      </c>
    </row>
    <row r="7" customFormat="false" ht="12.75" hidden="false" customHeight="false" outlineLevel="0" collapsed="false">
      <c r="A7" s="0" t="s">
        <v>57</v>
      </c>
      <c r="B7" s="0" t="n">
        <f aca="false">133000/4</f>
        <v>33250</v>
      </c>
    </row>
    <row r="8" customFormat="false" ht="12.75" hidden="false" customHeight="false" outlineLevel="0" collapsed="false">
      <c r="A8" s="0" t="s">
        <v>58</v>
      </c>
      <c r="B8" s="0" t="n">
        <v>25000</v>
      </c>
    </row>
    <row r="9" customFormat="false" ht="12.75" hidden="false" customHeight="false" outlineLevel="0" collapsed="false">
      <c r="A9" s="0" t="s">
        <v>59</v>
      </c>
      <c r="B9" s="0" t="n">
        <v>15000</v>
      </c>
    </row>
    <row r="10" customFormat="false" ht="12.75" hidden="false" customHeight="false" outlineLevel="0" collapsed="false">
      <c r="A10" s="0" t="s">
        <v>60</v>
      </c>
      <c r="B10" s="0" t="n">
        <v>0.34</v>
      </c>
    </row>
    <row r="11" customFormat="false" ht="12.75" hidden="false" customHeight="false" outlineLevel="0" collapsed="false">
      <c r="A11" s="0" t="s">
        <v>61</v>
      </c>
      <c r="B11" s="0" t="n">
        <v>0.32</v>
      </c>
    </row>
    <row r="12" customFormat="false" ht="12.75" hidden="false" customHeight="false" outlineLevel="0" collapsed="false">
      <c r="A12" s="0" t="s">
        <v>62</v>
      </c>
      <c r="B12" s="0" t="n">
        <v>0.32</v>
      </c>
    </row>
    <row r="13" customFormat="false" ht="12.75" hidden="false" customHeight="false" outlineLevel="0" collapsed="false">
      <c r="A13" s="0" t="s">
        <v>63</v>
      </c>
      <c r="B13" s="0" t="n">
        <v>1503</v>
      </c>
    </row>
    <row r="14" customFormat="false" ht="12.75" hidden="false" customHeight="false" outlineLevel="0" collapsed="false">
      <c r="A14" s="0" t="s">
        <v>64</v>
      </c>
      <c r="B14" s="0" t="n">
        <v>1503</v>
      </c>
    </row>
    <row r="15" customFormat="false" ht="12.75" hidden="false" customHeight="false" outlineLevel="0" collapsed="false">
      <c r="A15" s="0" t="s">
        <v>65</v>
      </c>
      <c r="B15" s="0" t="n">
        <v>1503</v>
      </c>
    </row>
    <row r="16" customFormat="false" ht="12.75" hidden="false" customHeight="false" outlineLevel="0" collapsed="false">
      <c r="A16" s="0" t="s">
        <v>66</v>
      </c>
      <c r="B16" s="0" t="n">
        <v>0</v>
      </c>
    </row>
    <row r="17" customFormat="false" ht="12.75" hidden="false" customHeight="false" outlineLevel="0" collapsed="false">
      <c r="A17" s="0" t="s">
        <v>67</v>
      </c>
      <c r="B17" s="0" t="n">
        <v>0</v>
      </c>
    </row>
    <row r="21" customFormat="false" ht="12.75" hidden="false" customHeight="false" outlineLevel="0" collapsed="false">
      <c r="C21" s="62"/>
    </row>
    <row r="23" customFormat="false" ht="13.5" hidden="false" customHeight="false" outlineLevel="0" collapsed="false">
      <c r="B23" s="63"/>
      <c r="C23" s="63"/>
      <c r="D23" s="63"/>
      <c r="E23" s="63"/>
      <c r="F23" s="63"/>
      <c r="G23" s="63"/>
      <c r="H23" s="63"/>
      <c r="I23" s="63"/>
      <c r="J23" s="63"/>
    </row>
    <row r="24" customFormat="false" ht="19.5" hidden="false" customHeight="false" outlineLevel="0" collapsed="false">
      <c r="B24" s="64" t="s">
        <v>68</v>
      </c>
      <c r="C24" s="64"/>
      <c r="D24" s="64"/>
      <c r="E24" s="64"/>
      <c r="F24" s="64"/>
      <c r="G24" s="64"/>
      <c r="H24" s="64"/>
      <c r="I24" s="64"/>
      <c r="J24" s="64"/>
      <c r="K24" s="64"/>
      <c r="L24" s="64"/>
      <c r="M24" s="64"/>
      <c r="N24" s="64"/>
      <c r="O24" s="64"/>
      <c r="P24" s="64"/>
      <c r="Q24" s="64"/>
      <c r="R24" s="64"/>
      <c r="S24" s="64"/>
      <c r="T24" s="64"/>
      <c r="U24" s="64"/>
      <c r="V24" s="65" t="s">
        <v>69</v>
      </c>
      <c r="W24" s="65"/>
      <c r="X24" s="65"/>
      <c r="Y24" s="65"/>
      <c r="Z24" s="65"/>
      <c r="AA24" s="65"/>
      <c r="AB24" s="65"/>
      <c r="AC24" s="65"/>
      <c r="AD24" s="65"/>
      <c r="AE24" s="65"/>
      <c r="AF24" s="65"/>
      <c r="AG24" s="65"/>
      <c r="AH24" s="65"/>
      <c r="AI24" s="65"/>
      <c r="AJ24" s="65"/>
      <c r="AK24" s="65"/>
      <c r="AL24" s="65"/>
      <c r="AM24" s="65"/>
      <c r="AN24" s="65"/>
      <c r="AO24" s="65" t="s">
        <v>70</v>
      </c>
      <c r="AP24" s="65"/>
      <c r="AQ24" s="65"/>
      <c r="AR24" s="65"/>
      <c r="AS24" s="65"/>
      <c r="AT24" s="65"/>
      <c r="AU24" s="65"/>
      <c r="AV24" s="65"/>
      <c r="AW24" s="65"/>
      <c r="AX24" s="65"/>
      <c r="AY24" s="65"/>
      <c r="AZ24" s="65"/>
      <c r="BA24" s="65"/>
      <c r="BB24" s="65"/>
      <c r="BC24" s="65"/>
      <c r="BD24" s="65"/>
      <c r="BE24" s="65"/>
      <c r="BF24" s="65"/>
      <c r="BG24" s="65"/>
      <c r="BH24" s="65"/>
      <c r="BI24" s="65" t="s">
        <v>71</v>
      </c>
      <c r="BJ24" s="65"/>
      <c r="BK24" s="65"/>
      <c r="BL24" s="65"/>
      <c r="BM24" s="65"/>
      <c r="BN24" s="64" t="s">
        <v>72</v>
      </c>
      <c r="BO24" s="64"/>
      <c r="BP24" s="64"/>
      <c r="BQ24" s="64"/>
      <c r="BR24" s="64"/>
      <c r="BS24" s="64"/>
      <c r="BT24" s="64"/>
      <c r="BU24" s="64"/>
      <c r="BV24" s="64"/>
      <c r="BW24" s="64"/>
      <c r="BX24" s="64"/>
      <c r="BY24" s="64"/>
    </row>
    <row r="25" s="15" customFormat="true" ht="116.25" hidden="false" customHeight="false" outlineLevel="0" collapsed="false">
      <c r="A25" s="66" t="s">
        <v>7</v>
      </c>
      <c r="B25" s="18" t="s">
        <v>73</v>
      </c>
      <c r="C25" s="20" t="s">
        <v>74</v>
      </c>
      <c r="D25" s="20" t="s">
        <v>75</v>
      </c>
      <c r="E25" s="20" t="s">
        <v>76</v>
      </c>
      <c r="F25" s="20" t="s">
        <v>9</v>
      </c>
      <c r="G25" s="20" t="s">
        <v>10</v>
      </c>
      <c r="H25" s="20" t="s">
        <v>77</v>
      </c>
      <c r="I25" s="20" t="s">
        <v>78</v>
      </c>
      <c r="J25" s="20" t="s">
        <v>11</v>
      </c>
      <c r="K25" s="20" t="s">
        <v>79</v>
      </c>
      <c r="L25" s="20" t="s">
        <v>80</v>
      </c>
      <c r="M25" s="20" t="s">
        <v>81</v>
      </c>
      <c r="N25" s="20" t="s">
        <v>82</v>
      </c>
      <c r="O25" s="20" t="s">
        <v>83</v>
      </c>
      <c r="P25" s="20" t="s">
        <v>84</v>
      </c>
      <c r="Q25" s="20" t="s">
        <v>85</v>
      </c>
      <c r="R25" s="20" t="s">
        <v>86</v>
      </c>
      <c r="S25" s="20" t="s">
        <v>87</v>
      </c>
      <c r="T25" s="20" t="s">
        <v>88</v>
      </c>
      <c r="U25" s="19" t="s">
        <v>89</v>
      </c>
      <c r="V25" s="18" t="s">
        <v>73</v>
      </c>
      <c r="W25" s="20" t="s">
        <v>74</v>
      </c>
      <c r="X25" s="20" t="s">
        <v>75</v>
      </c>
      <c r="Y25" s="20" t="s">
        <v>76</v>
      </c>
      <c r="Z25" s="20" t="s">
        <v>9</v>
      </c>
      <c r="AA25" s="20" t="s">
        <v>10</v>
      </c>
      <c r="AB25" s="20" t="s">
        <v>78</v>
      </c>
      <c r="AC25" s="20" t="s">
        <v>11</v>
      </c>
      <c r="AD25" s="20" t="s">
        <v>79</v>
      </c>
      <c r="AE25" s="20" t="s">
        <v>80</v>
      </c>
      <c r="AF25" s="20" t="s">
        <v>81</v>
      </c>
      <c r="AG25" s="20" t="s">
        <v>82</v>
      </c>
      <c r="AH25" s="20" t="s">
        <v>83</v>
      </c>
      <c r="AI25" s="20" t="s">
        <v>84</v>
      </c>
      <c r="AJ25" s="20" t="s">
        <v>85</v>
      </c>
      <c r="AK25" s="20" t="s">
        <v>86</v>
      </c>
      <c r="AL25" s="20" t="s">
        <v>87</v>
      </c>
      <c r="AM25" s="20" t="s">
        <v>88</v>
      </c>
      <c r="AN25" s="19" t="s">
        <v>89</v>
      </c>
      <c r="AO25" s="18" t="s">
        <v>73</v>
      </c>
      <c r="AP25" s="20" t="s">
        <v>90</v>
      </c>
      <c r="AQ25" s="20" t="s">
        <v>91</v>
      </c>
      <c r="AR25" s="20" t="s">
        <v>92</v>
      </c>
      <c r="AS25" s="20" t="s">
        <v>76</v>
      </c>
      <c r="AT25" s="20" t="s">
        <v>9</v>
      </c>
      <c r="AU25" s="20" t="s">
        <v>10</v>
      </c>
      <c r="AV25" s="20" t="s">
        <v>78</v>
      </c>
      <c r="AW25" s="20" t="s">
        <v>11</v>
      </c>
      <c r="AX25" s="20" t="s">
        <v>79</v>
      </c>
      <c r="AY25" s="20" t="s">
        <v>80</v>
      </c>
      <c r="AZ25" s="20" t="s">
        <v>81</v>
      </c>
      <c r="BA25" s="20" t="s">
        <v>82</v>
      </c>
      <c r="BB25" s="20" t="s">
        <v>83</v>
      </c>
      <c r="BC25" s="20" t="s">
        <v>84</v>
      </c>
      <c r="BD25" s="20" t="s">
        <v>85</v>
      </c>
      <c r="BE25" s="20" t="s">
        <v>86</v>
      </c>
      <c r="BF25" s="20" t="s">
        <v>87</v>
      </c>
      <c r="BG25" s="20" t="s">
        <v>88</v>
      </c>
      <c r="BH25" s="19" t="s">
        <v>89</v>
      </c>
      <c r="BI25" s="18" t="s">
        <v>93</v>
      </c>
      <c r="BJ25" s="20" t="s">
        <v>94</v>
      </c>
      <c r="BK25" s="20" t="s">
        <v>95</v>
      </c>
      <c r="BL25" s="20" t="s">
        <v>96</v>
      </c>
      <c r="BM25" s="19" t="s">
        <v>97</v>
      </c>
      <c r="BN25" s="18" t="s">
        <v>98</v>
      </c>
      <c r="BO25" s="20" t="s">
        <v>99</v>
      </c>
      <c r="BP25" s="20" t="s">
        <v>100</v>
      </c>
      <c r="BQ25" s="20" t="s">
        <v>101</v>
      </c>
      <c r="BR25" s="20" t="s">
        <v>102</v>
      </c>
      <c r="BS25" s="20" t="s">
        <v>103</v>
      </c>
      <c r="BT25" s="20" t="s">
        <v>104</v>
      </c>
      <c r="BU25" s="20" t="s">
        <v>105</v>
      </c>
      <c r="BV25" s="20" t="s">
        <v>106</v>
      </c>
      <c r="BW25" s="20" t="s">
        <v>107</v>
      </c>
      <c r="BX25" s="20" t="s">
        <v>108</v>
      </c>
      <c r="BY25" s="19" t="s">
        <v>109</v>
      </c>
    </row>
    <row r="26" customFormat="false" ht="13.5" hidden="false" customHeight="false" outlineLevel="0" collapsed="false">
      <c r="A26" s="67" t="s">
        <v>110</v>
      </c>
      <c r="B26" s="26" t="n">
        <f aca="false">$B$5</f>
        <v>6675</v>
      </c>
      <c r="C26" s="27" t="n">
        <f aca="false">B26</f>
        <v>6675</v>
      </c>
      <c r="D26" s="27" t="n">
        <f aca="false">C26</f>
        <v>6675</v>
      </c>
      <c r="E26" s="27" t="n">
        <f aca="false">B26</f>
        <v>6675</v>
      </c>
      <c r="F26" s="27" t="n">
        <f aca="false">$B$10</f>
        <v>0.34</v>
      </c>
      <c r="G26" s="27" t="n">
        <f aca="false">Inscripción!C26</f>
        <v>1669</v>
      </c>
      <c r="H26" s="27" t="n">
        <f aca="false">ROUND(IF(G26&lt;0.75*E26,F26,F26*($B$4*(E26-G26)/(0.25*E26)+$B$3)),5)</f>
        <v>0.34</v>
      </c>
      <c r="I26" s="27" t="n">
        <f aca="false">IF(H26&lt;AB26,F26,H26)</f>
        <v>0.34</v>
      </c>
      <c r="J26" s="27" t="n">
        <f aca="false">ROUND(100-I26*100/F26,2)</f>
        <v>0</v>
      </c>
      <c r="K26" s="27" t="n">
        <f aca="false">J26</f>
        <v>0</v>
      </c>
      <c r="L26" s="27" t="n">
        <f aca="false">K26</f>
        <v>0</v>
      </c>
      <c r="M26" s="27" t="n">
        <f aca="false">B26</f>
        <v>6675</v>
      </c>
      <c r="N26" s="27" t="n">
        <f aca="false">IF(G26&gt;D26,G26-D26,0)</f>
        <v>0</v>
      </c>
      <c r="O26" s="27" t="n">
        <f aca="false">IF(D26&gt;G26,D26-G26,0)</f>
        <v>5006</v>
      </c>
      <c r="P26" s="27" t="n">
        <f aca="false">G26*$B$13</f>
        <v>2508507</v>
      </c>
      <c r="Q26" s="27" t="n">
        <f aca="false">ROUND(P26*F26,0)</f>
        <v>852892</v>
      </c>
      <c r="R26" s="27" t="n">
        <f aca="false">P26</f>
        <v>2508507</v>
      </c>
      <c r="S26" s="27" t="n">
        <f aca="false">Q26</f>
        <v>852892</v>
      </c>
      <c r="T26" s="27" t="n">
        <f aca="false">P26</f>
        <v>2508507</v>
      </c>
      <c r="U26" s="25" t="n">
        <f aca="false">Q26</f>
        <v>852892</v>
      </c>
      <c r="V26" s="26" t="n">
        <f aca="false">$B$6</f>
        <v>60075</v>
      </c>
      <c r="W26" s="27" t="n">
        <f aca="false">V26</f>
        <v>60075</v>
      </c>
      <c r="X26" s="27" t="n">
        <f aca="false">W26</f>
        <v>60075</v>
      </c>
      <c r="Y26" s="27" t="n">
        <f aca="false">X26</f>
        <v>60075</v>
      </c>
      <c r="Z26" s="27" t="n">
        <f aca="false">$B$11</f>
        <v>0.32</v>
      </c>
      <c r="AA26" s="27" t="n">
        <f aca="false">Inscripción!D26</f>
        <v>20916</v>
      </c>
      <c r="AB26" s="27" t="n">
        <f aca="false">ROUND(IF(AA26&lt;0.75*Y26,Z26,Z26*($B$4*(Y26-AA26)/(0.25*Y26)+$B$3)),5)</f>
        <v>0.32</v>
      </c>
      <c r="AC26" s="27" t="n">
        <f aca="false">ROUND(100-AB26*100/Z26,2)</f>
        <v>0</v>
      </c>
      <c r="AD26" s="27" t="n">
        <f aca="false">AC26</f>
        <v>0</v>
      </c>
      <c r="AE26" s="27" t="n">
        <f aca="false">AC26</f>
        <v>0</v>
      </c>
      <c r="AF26" s="27" t="n">
        <f aca="false">V26</f>
        <v>60075</v>
      </c>
      <c r="AG26" s="27" t="n">
        <f aca="false">IF(AA26&gt;X26,AA26-X26,0)</f>
        <v>0</v>
      </c>
      <c r="AH26" s="27" t="n">
        <f aca="false">IF(AA26&lt;X26,X26-AA26,0)</f>
        <v>39159</v>
      </c>
      <c r="AI26" s="27" t="n">
        <f aca="false">ROUND(AA26*$B$14,0)</f>
        <v>31436748</v>
      </c>
      <c r="AJ26" s="27" t="n">
        <f aca="false">ROUND(AI26*Z26,0)</f>
        <v>10059759</v>
      </c>
      <c r="AK26" s="27" t="n">
        <f aca="false">AI26</f>
        <v>31436748</v>
      </c>
      <c r="AL26" s="27" t="n">
        <f aca="false">AJ26</f>
        <v>10059759</v>
      </c>
      <c r="AM26" s="27" t="n">
        <f aca="false">AI26</f>
        <v>31436748</v>
      </c>
      <c r="AN26" s="25" t="n">
        <f aca="false">AJ26</f>
        <v>10059759</v>
      </c>
      <c r="AO26" s="26" t="n">
        <f aca="false">$B$7</f>
        <v>33250</v>
      </c>
      <c r="AP26" s="27" t="n">
        <f aca="false">AO26+$B$8</f>
        <v>58250</v>
      </c>
      <c r="AQ26" s="27" t="n">
        <f aca="false">AP26</f>
        <v>58250</v>
      </c>
      <c r="AR26" s="27" t="n">
        <f aca="false">AQ26</f>
        <v>58250</v>
      </c>
      <c r="AS26" s="27" t="n">
        <f aca="false">AR26</f>
        <v>58250</v>
      </c>
      <c r="AT26" s="27" t="n">
        <f aca="false">$B$12</f>
        <v>0.32</v>
      </c>
      <c r="AU26" s="27" t="n">
        <f aca="false">Inscripción!E26</f>
        <v>66113</v>
      </c>
      <c r="AV26" s="27" t="n">
        <f aca="false">ROUND(IF(AU26&lt;0.75*AS26,AT26,AT26*($B$4*(AS26-AU26)/(0.25*AS26)+$B$3)),5)</f>
        <v>0.30719</v>
      </c>
      <c r="AW26" s="27" t="n">
        <f aca="false">ROUND(100-AV26*100/AT26,2)</f>
        <v>4</v>
      </c>
      <c r="AX26" s="27" t="n">
        <f aca="false">AW26</f>
        <v>4</v>
      </c>
      <c r="AY26" s="27" t="n">
        <f aca="false">AW26</f>
        <v>4</v>
      </c>
      <c r="AZ26" s="27" t="n">
        <f aca="false">AO26</f>
        <v>33250</v>
      </c>
      <c r="BA26" s="27" t="n">
        <f aca="false">IF(AU26&gt;AR26,AU26-AR26,0)</f>
        <v>7863</v>
      </c>
      <c r="BB26" s="27" t="n">
        <f aca="false">IF(AU26&lt;AR26,AR26-AU26,0)</f>
        <v>0</v>
      </c>
      <c r="BC26" s="27" t="n">
        <f aca="false">AU26*$B$15</f>
        <v>99367839</v>
      </c>
      <c r="BD26" s="27" t="n">
        <f aca="false">ROUND(BC26*AT26,0)</f>
        <v>31797708</v>
      </c>
      <c r="BE26" s="27" t="n">
        <f aca="false">BC26</f>
        <v>99367839</v>
      </c>
      <c r="BF26" s="27" t="n">
        <f aca="false">BD26</f>
        <v>31797708</v>
      </c>
      <c r="BG26" s="27" t="n">
        <f aca="false">BC26</f>
        <v>99367839</v>
      </c>
      <c r="BH26" s="25" t="n">
        <f aca="false">BD26</f>
        <v>31797708</v>
      </c>
      <c r="BI26" s="26" t="n">
        <f aca="false">O26+AH26</f>
        <v>44165</v>
      </c>
      <c r="BJ26" s="27" t="n">
        <f aca="false">IF(AND(BB26&gt;0,BI26&gt;0),BI26,BB26)</f>
        <v>0</v>
      </c>
      <c r="BK26" s="27" t="n">
        <f aca="false">ROUND(BJ26*M26/(M26+AF26),0)</f>
        <v>0</v>
      </c>
      <c r="BL26" s="27" t="n">
        <f aca="false">BJ26-BK26</f>
        <v>0</v>
      </c>
      <c r="BM26" s="25" t="n">
        <f aca="false">IF(AND(BB26&gt;0,BI26&gt;0),BB26,BI26)</f>
        <v>44165</v>
      </c>
      <c r="BN26" s="23" t="n">
        <f aca="false">P26+AI26</f>
        <v>33945255</v>
      </c>
      <c r="BO26" s="24" t="n">
        <f aca="false">Q26+AJ26</f>
        <v>10912651</v>
      </c>
      <c r="BP26" s="24" t="n">
        <f aca="false">R26+AK26</f>
        <v>33945255</v>
      </c>
      <c r="BQ26" s="24" t="n">
        <f aca="false">S26+AL26</f>
        <v>10912651</v>
      </c>
      <c r="BR26" s="24" t="n">
        <f aca="false">T26+AM26</f>
        <v>33945255</v>
      </c>
      <c r="BS26" s="24" t="n">
        <f aca="false">U26+AN26</f>
        <v>10912651</v>
      </c>
      <c r="BT26" s="24" t="n">
        <f aca="false">BN26+BC26</f>
        <v>133313094</v>
      </c>
      <c r="BU26" s="24" t="n">
        <f aca="false">BO26+BD26</f>
        <v>42710359</v>
      </c>
      <c r="BV26" s="24" t="n">
        <f aca="false">BP26+BE26</f>
        <v>133313094</v>
      </c>
      <c r="BW26" s="24" t="n">
        <f aca="false">BQ26+BF26</f>
        <v>42710359</v>
      </c>
      <c r="BX26" s="24" t="n">
        <f aca="false">BR26+BG26</f>
        <v>133313094</v>
      </c>
      <c r="BY26" s="22" t="n">
        <f aca="false">BS26+BH26</f>
        <v>42710359</v>
      </c>
    </row>
    <row r="27" customFormat="false" ht="12.75" hidden="false" customHeight="false" outlineLevel="0" collapsed="false">
      <c r="A27" s="67" t="s">
        <v>111</v>
      </c>
      <c r="B27" s="26" t="n">
        <f aca="false">M26</f>
        <v>6675</v>
      </c>
      <c r="C27" s="27" t="n">
        <f aca="false">B27-N26</f>
        <v>6675</v>
      </c>
      <c r="D27" s="27" t="n">
        <f aca="false">C27+BK26</f>
        <v>6675</v>
      </c>
      <c r="E27" s="27" t="n">
        <f aca="false">B27-$B$16*N26+$B$17*BK26</f>
        <v>6675</v>
      </c>
      <c r="F27" s="27" t="n">
        <f aca="false">I26</f>
        <v>0.34</v>
      </c>
      <c r="G27" s="27" t="n">
        <f aca="false">Inscripción!C27</f>
        <v>6675</v>
      </c>
      <c r="H27" s="27" t="n">
        <f aca="false">ROUND(IF(G27&lt;0.75*E27,F27,F27*($B$4*(E27-G27)/(0.25*E27)+$B$3)),5)</f>
        <v>0.33116</v>
      </c>
      <c r="I27" s="27" t="n">
        <f aca="false">IF(H27&lt;AB27,F27,H27)</f>
        <v>0.33116</v>
      </c>
      <c r="J27" s="27" t="n">
        <f aca="false">ROUND(100-I27*100/F27,2)</f>
        <v>2.6</v>
      </c>
      <c r="K27" s="27" t="n">
        <f aca="false">ROUND(100-I27*100/F$26,2)</f>
        <v>2.6</v>
      </c>
      <c r="L27" s="27" t="n">
        <f aca="false">ROUND(100-I27*100/F26,2)</f>
        <v>2.6</v>
      </c>
      <c r="M27" s="27" t="n">
        <f aca="false">B27</f>
        <v>6675</v>
      </c>
      <c r="N27" s="27" t="n">
        <f aca="false">IF(G27&gt;D27,G27-D27,0)</f>
        <v>0</v>
      </c>
      <c r="O27" s="27" t="n">
        <f aca="false">IF(D27&gt;G27,D27-G27,0)</f>
        <v>0</v>
      </c>
      <c r="P27" s="27" t="n">
        <f aca="false">G27*$B$13</f>
        <v>10032525</v>
      </c>
      <c r="Q27" s="27" t="n">
        <f aca="false">ROUND(P27*F27,0)</f>
        <v>3411059</v>
      </c>
      <c r="R27" s="27" t="n">
        <f aca="false">SUM(P$26:P27)</f>
        <v>12541032</v>
      </c>
      <c r="S27" s="27" t="n">
        <f aca="false">SUM(Q$26:Q27)</f>
        <v>4263951</v>
      </c>
      <c r="T27" s="27" t="n">
        <f aca="false">SUM(P26:P27)</f>
        <v>12541032</v>
      </c>
      <c r="U27" s="25" t="n">
        <f aca="false">SUM(Q26:Q27)</f>
        <v>4263951</v>
      </c>
      <c r="V27" s="26" t="n">
        <f aca="false">AF26</f>
        <v>60075</v>
      </c>
      <c r="W27" s="27" t="n">
        <f aca="false">V27-AG26</f>
        <v>60075</v>
      </c>
      <c r="X27" s="27" t="n">
        <f aca="false">W27+BL26</f>
        <v>60075</v>
      </c>
      <c r="Y27" s="27" t="n">
        <f aca="false">V27-$B$16*AG26+$B$17*BL26</f>
        <v>60075</v>
      </c>
      <c r="Z27" s="27" t="n">
        <f aca="false">AB26</f>
        <v>0.32</v>
      </c>
      <c r="AA27" s="27" t="n">
        <f aca="false">Inscripción!D27</f>
        <v>60075</v>
      </c>
      <c r="AB27" s="27" t="n">
        <f aca="false">ROUND(IF(AA27&lt;0.75*Y27,Z27,Z27*($B$4*(Y27-AA27)/(0.25*Y27)+$B$3)),5)</f>
        <v>0.31168</v>
      </c>
      <c r="AC27" s="27" t="n">
        <f aca="false">ROUND(100-AB27*100/Z27,2)</f>
        <v>2.6</v>
      </c>
      <c r="AD27" s="27" t="n">
        <f aca="false">ROUND(100-AB27*100/Z$26,2)</f>
        <v>2.6</v>
      </c>
      <c r="AE27" s="27" t="n">
        <f aca="false">ROUND(100-AB27*100/Z26,2)</f>
        <v>2.6</v>
      </c>
      <c r="AF27" s="27" t="n">
        <f aca="false">V27</f>
        <v>60075</v>
      </c>
      <c r="AG27" s="27" t="n">
        <f aca="false">IF(AA27&gt;X27,AA27-X27,0)</f>
        <v>0</v>
      </c>
      <c r="AH27" s="27" t="n">
        <f aca="false">IF(AA27&lt;X27,X27-AA27,0)</f>
        <v>0</v>
      </c>
      <c r="AI27" s="27" t="n">
        <f aca="false">ROUND(AA27*$B$14,0)</f>
        <v>90292725</v>
      </c>
      <c r="AJ27" s="27" t="n">
        <f aca="false">ROUND(AI27*Z27,0)</f>
        <v>28893672</v>
      </c>
      <c r="AK27" s="27" t="n">
        <f aca="false">SUM(AI$26:AI27)</f>
        <v>121729473</v>
      </c>
      <c r="AL27" s="27" t="n">
        <f aca="false">SUM(AJ$26:AJ27)</f>
        <v>38953431</v>
      </c>
      <c r="AM27" s="27" t="n">
        <f aca="false">SUM(AI26:AI27)</f>
        <v>121729473</v>
      </c>
      <c r="AN27" s="25" t="n">
        <f aca="false">SUM(AJ26:AJ27)</f>
        <v>38953431</v>
      </c>
      <c r="AO27" s="26" t="n">
        <f aca="false">AZ26</f>
        <v>33250</v>
      </c>
      <c r="AP27" s="27" t="n">
        <f aca="false">AO27+$B$8</f>
        <v>58250</v>
      </c>
      <c r="AQ27" s="27" t="n">
        <f aca="false">AP27-BA26</f>
        <v>50387</v>
      </c>
      <c r="AR27" s="27" t="n">
        <f aca="false">AQ27+BM26</f>
        <v>94552</v>
      </c>
      <c r="AS27" s="27" t="n">
        <f aca="false">AP27-$B$16*BA26+$B$17*BM26</f>
        <v>58250</v>
      </c>
      <c r="AT27" s="27" t="n">
        <f aca="false">AV26</f>
        <v>0.30719</v>
      </c>
      <c r="AU27" s="27" t="n">
        <f aca="false">Inscripción!E27</f>
        <v>94552</v>
      </c>
      <c r="AV27" s="27" t="n">
        <f aca="false">ROUND(IF(AU27&lt;0.75*AS27,AT27,AT27*($B$4*(AS27-AU27)/(0.25*AS27)+$B$3)),5)</f>
        <v>0.2793</v>
      </c>
      <c r="AW27" s="27" t="n">
        <f aca="false">ROUND(100-AV27*100/AT27,2)</f>
        <v>9.08</v>
      </c>
      <c r="AX27" s="27" t="n">
        <f aca="false">ROUND(100-AV27*100/AT$26,2)</f>
        <v>12.72</v>
      </c>
      <c r="AY27" s="27" t="n">
        <f aca="false">ROUND(100-AV27*100/AT26,2)</f>
        <v>12.72</v>
      </c>
      <c r="AZ27" s="27" t="n">
        <f aca="false">AO27</f>
        <v>33250</v>
      </c>
      <c r="BA27" s="27" t="n">
        <f aca="false">IF(AU27&gt;AR27,AU27-AR27,0)</f>
        <v>0</v>
      </c>
      <c r="BB27" s="27" t="n">
        <f aca="false">IF(AU27&lt;AR27,AR27-AU27,0)</f>
        <v>0</v>
      </c>
      <c r="BC27" s="27" t="n">
        <f aca="false">AU27*$B$15</f>
        <v>142111656</v>
      </c>
      <c r="BD27" s="27" t="n">
        <f aca="false">ROUND(BC27*AT27,0)</f>
        <v>43655280</v>
      </c>
      <c r="BE27" s="27" t="n">
        <f aca="false">SUM(BC$26:BC27)</f>
        <v>241479495</v>
      </c>
      <c r="BF27" s="27" t="n">
        <f aca="false">SUM(BD$26:BD27)</f>
        <v>75452988</v>
      </c>
      <c r="BG27" s="27" t="n">
        <f aca="false">SUM(BC26:BC27)</f>
        <v>241479495</v>
      </c>
      <c r="BH27" s="25" t="n">
        <f aca="false">SUM(BD26:BD27)</f>
        <v>75452988</v>
      </c>
      <c r="BI27" s="26" t="n">
        <f aca="false">O27+AH27</f>
        <v>0</v>
      </c>
      <c r="BJ27" s="27" t="n">
        <f aca="false">IF(AND(BB27&gt;0,BI27&gt;0),BI27,BB27)</f>
        <v>0</v>
      </c>
      <c r="BK27" s="27" t="n">
        <f aca="false">ROUND(BJ27*M27/(M27+AF27),0)</f>
        <v>0</v>
      </c>
      <c r="BL27" s="27" t="n">
        <f aca="false">BJ27-BK27</f>
        <v>0</v>
      </c>
      <c r="BM27" s="25" t="n">
        <f aca="false">IF(AND(BB27&gt;0,BI27&gt;0),BB27,BI27)</f>
        <v>0</v>
      </c>
      <c r="BN27" s="26" t="n">
        <f aca="false">P27+AI27</f>
        <v>100325250</v>
      </c>
      <c r="BO27" s="27" t="n">
        <f aca="false">Q27+AJ27</f>
        <v>32304731</v>
      </c>
      <c r="BP27" s="27" t="n">
        <f aca="false">R27+AK27</f>
        <v>134270505</v>
      </c>
      <c r="BQ27" s="27" t="n">
        <f aca="false">S27+AL27</f>
        <v>43217382</v>
      </c>
      <c r="BR27" s="27" t="n">
        <f aca="false">T27+AM27</f>
        <v>134270505</v>
      </c>
      <c r="BS27" s="27" t="n">
        <f aca="false">U27+AN27</f>
        <v>43217382</v>
      </c>
      <c r="BT27" s="27" t="n">
        <f aca="false">BN27+BC27</f>
        <v>242436906</v>
      </c>
      <c r="BU27" s="27" t="n">
        <f aca="false">BO27+BD27</f>
        <v>75960011</v>
      </c>
      <c r="BV27" s="27" t="n">
        <f aca="false">BP27+BE27</f>
        <v>375750000</v>
      </c>
      <c r="BW27" s="27" t="n">
        <f aca="false">BQ27+BF27</f>
        <v>118670370</v>
      </c>
      <c r="BX27" s="27" t="n">
        <f aca="false">BR27+BG27</f>
        <v>375750000</v>
      </c>
      <c r="BY27" s="25" t="n">
        <f aca="false">BS27+BH27</f>
        <v>118670370</v>
      </c>
    </row>
    <row r="28" customFormat="false" ht="12.75" hidden="false" customHeight="false" outlineLevel="0" collapsed="false">
      <c r="A28" s="67" t="s">
        <v>112</v>
      </c>
      <c r="B28" s="26" t="n">
        <f aca="false">M27</f>
        <v>6675</v>
      </c>
      <c r="C28" s="27" t="n">
        <f aca="false">B28-N27</f>
        <v>6675</v>
      </c>
      <c r="D28" s="27" t="n">
        <f aca="false">C28+BK27</f>
        <v>6675</v>
      </c>
      <c r="E28" s="27" t="n">
        <f aca="false">B28-$B$16*N27+$B$17*BK27</f>
        <v>6675</v>
      </c>
      <c r="F28" s="27" t="n">
        <f aca="false">I27</f>
        <v>0.33116</v>
      </c>
      <c r="G28" s="27" t="n">
        <f aca="false">Inscripción!C28</f>
        <v>6675</v>
      </c>
      <c r="H28" s="27" t="n">
        <f aca="false">ROUND(IF(G28&lt;0.75*E28,F28,F28*($B$4*(E28-G28)/(0.25*E28)+$B$3)),5)</f>
        <v>0.32255</v>
      </c>
      <c r="I28" s="27" t="n">
        <f aca="false">IF(H28&lt;AB28,F28,H28)</f>
        <v>0.32255</v>
      </c>
      <c r="J28" s="27" t="n">
        <f aca="false">ROUND(100-I28*100/F28,2)</f>
        <v>2.6</v>
      </c>
      <c r="K28" s="27" t="n">
        <f aca="false">ROUND(100-I28*100/F$26,2)</f>
        <v>5.13</v>
      </c>
      <c r="L28" s="27" t="n">
        <f aca="false">ROUND(100-I28*100/F26,2)</f>
        <v>5.13</v>
      </c>
      <c r="M28" s="27" t="n">
        <f aca="false">B28</f>
        <v>6675</v>
      </c>
      <c r="N28" s="27" t="n">
        <f aca="false">IF(G28&gt;D28,G28-D28,0)</f>
        <v>0</v>
      </c>
      <c r="O28" s="27" t="n">
        <f aca="false">IF(D28&gt;G28,D28-G28,0)</f>
        <v>0</v>
      </c>
      <c r="P28" s="27" t="n">
        <f aca="false">G28*$B$13</f>
        <v>10032525</v>
      </c>
      <c r="Q28" s="27" t="n">
        <f aca="false">ROUND(P28*F28,0)</f>
        <v>3322371</v>
      </c>
      <c r="R28" s="27" t="n">
        <f aca="false">SUM(P$26:P28)</f>
        <v>22573557</v>
      </c>
      <c r="S28" s="27" t="n">
        <f aca="false">SUM(Q$26:Q28)</f>
        <v>7586322</v>
      </c>
      <c r="T28" s="27" t="n">
        <f aca="false">SUM(P26:P28)</f>
        <v>22573557</v>
      </c>
      <c r="U28" s="25" t="n">
        <f aca="false">SUM(Q26:Q28)</f>
        <v>7586322</v>
      </c>
      <c r="V28" s="26" t="n">
        <f aca="false">AF27</f>
        <v>60075</v>
      </c>
      <c r="W28" s="27" t="n">
        <f aca="false">V28-AG27</f>
        <v>60075</v>
      </c>
      <c r="X28" s="27" t="n">
        <f aca="false">W28+BL27</f>
        <v>60075</v>
      </c>
      <c r="Y28" s="27" t="n">
        <f aca="false">V28-$B$16*AG27+$B$17*BL27</f>
        <v>60075</v>
      </c>
      <c r="Z28" s="27" t="n">
        <f aca="false">AB27</f>
        <v>0.31168</v>
      </c>
      <c r="AA28" s="27" t="n">
        <f aca="false">Inscripción!D28</f>
        <v>60075</v>
      </c>
      <c r="AB28" s="27" t="n">
        <f aca="false">ROUND(IF(AA28&lt;0.75*Y28,Z28,Z28*($B$4*(Y28-AA28)/(0.25*Y28)+$B$3)),5)</f>
        <v>0.30358</v>
      </c>
      <c r="AC28" s="27" t="n">
        <f aca="false">ROUND(100-AB28*100/Z28,2)</f>
        <v>2.6</v>
      </c>
      <c r="AD28" s="27" t="n">
        <f aca="false">ROUND(100-AB28*100/Z$26,2)</f>
        <v>5.13</v>
      </c>
      <c r="AE28" s="27" t="n">
        <f aca="false">ROUND(100-AB28*100/Z26,2)</f>
        <v>5.13</v>
      </c>
      <c r="AF28" s="27" t="n">
        <f aca="false">V28</f>
        <v>60075</v>
      </c>
      <c r="AG28" s="27" t="n">
        <f aca="false">IF(AA28&gt;X28,AA28-X28,0)</f>
        <v>0</v>
      </c>
      <c r="AH28" s="27" t="n">
        <f aca="false">IF(AA28&lt;X28,X28-AA28,0)</f>
        <v>0</v>
      </c>
      <c r="AI28" s="27" t="n">
        <f aca="false">ROUND(AA28*$B$14,0)</f>
        <v>90292725</v>
      </c>
      <c r="AJ28" s="27" t="n">
        <f aca="false">ROUND(AI28*Z28,0)</f>
        <v>28142437</v>
      </c>
      <c r="AK28" s="27" t="n">
        <f aca="false">SUM(AI$26:AI28)</f>
        <v>212022198</v>
      </c>
      <c r="AL28" s="27" t="n">
        <f aca="false">SUM(AJ$26:AJ28)</f>
        <v>67095868</v>
      </c>
      <c r="AM28" s="27" t="n">
        <f aca="false">SUM(AI26:AI28)</f>
        <v>212022198</v>
      </c>
      <c r="AN28" s="25" t="n">
        <f aca="false">SUM(AJ26:AJ28)</f>
        <v>67095868</v>
      </c>
      <c r="AO28" s="26" t="n">
        <f aca="false">AZ27</f>
        <v>33250</v>
      </c>
      <c r="AP28" s="27" t="n">
        <f aca="false">AO28+$B$8</f>
        <v>58250</v>
      </c>
      <c r="AQ28" s="27" t="n">
        <f aca="false">AP28-BA27</f>
        <v>58250</v>
      </c>
      <c r="AR28" s="27" t="n">
        <f aca="false">AQ28+BM27</f>
        <v>58250</v>
      </c>
      <c r="AS28" s="27" t="n">
        <f aca="false">AP28-$B$16*BA27+$B$17*BM27</f>
        <v>58250</v>
      </c>
      <c r="AT28" s="27" t="n">
        <f aca="false">AV27</f>
        <v>0.2793</v>
      </c>
      <c r="AU28" s="27" t="n">
        <f aca="false">Inscripción!E28</f>
        <v>58250</v>
      </c>
      <c r="AV28" s="27" t="n">
        <f aca="false">ROUND(IF(AU28&lt;0.75*AS28,AT28,AT28*($B$4*(AS28-AU28)/(0.25*AS28)+$B$3)),5)</f>
        <v>0.27204</v>
      </c>
      <c r="AW28" s="27" t="n">
        <f aca="false">ROUND(100-AV28*100/AT28,2)</f>
        <v>2.6</v>
      </c>
      <c r="AX28" s="27" t="n">
        <f aca="false">ROUND(100-AV28*100/AT$26,2)</f>
        <v>14.99</v>
      </c>
      <c r="AY28" s="27" t="n">
        <f aca="false">ROUND(100-AV28*100/AT26,2)</f>
        <v>14.99</v>
      </c>
      <c r="AZ28" s="27" t="n">
        <f aca="false">AO28</f>
        <v>33250</v>
      </c>
      <c r="BA28" s="27" t="n">
        <f aca="false">IF(AU28&gt;AR28,AU28-AR28,0)</f>
        <v>0</v>
      </c>
      <c r="BB28" s="27" t="n">
        <f aca="false">IF(AU28&lt;AR28,AR28-AU28,0)</f>
        <v>0</v>
      </c>
      <c r="BC28" s="27" t="n">
        <f aca="false">AU28*$B$15</f>
        <v>87549750</v>
      </c>
      <c r="BD28" s="27" t="n">
        <f aca="false">ROUND(BC28*AT28,0)</f>
        <v>24452645</v>
      </c>
      <c r="BE28" s="27" t="n">
        <f aca="false">SUM(BC$26:BC28)</f>
        <v>329029245</v>
      </c>
      <c r="BF28" s="27" t="n">
        <f aca="false">SUM(BD$26:BD28)</f>
        <v>99905633</v>
      </c>
      <c r="BG28" s="27" t="n">
        <f aca="false">SUM(BC26:BC28)</f>
        <v>329029245</v>
      </c>
      <c r="BH28" s="25" t="n">
        <f aca="false">SUM(BD26:BD28)</f>
        <v>99905633</v>
      </c>
      <c r="BI28" s="26" t="n">
        <f aca="false">O28+AH28</f>
        <v>0</v>
      </c>
      <c r="BJ28" s="27" t="n">
        <f aca="false">IF(AND(BB28&gt;0,BI28&gt;0),BI28,BB28)</f>
        <v>0</v>
      </c>
      <c r="BK28" s="27" t="n">
        <f aca="false">ROUND(BJ28*M28/(M28+AF28),0)</f>
        <v>0</v>
      </c>
      <c r="BL28" s="27" t="n">
        <f aca="false">BJ28-BK28</f>
        <v>0</v>
      </c>
      <c r="BM28" s="25" t="n">
        <f aca="false">IF(AND(BB28&gt;0,BI28&gt;0),BB28,BI28)</f>
        <v>0</v>
      </c>
      <c r="BN28" s="26" t="n">
        <f aca="false">P28+AI28</f>
        <v>100325250</v>
      </c>
      <c r="BO28" s="27" t="n">
        <f aca="false">Q28+AJ28</f>
        <v>31464808</v>
      </c>
      <c r="BP28" s="27" t="n">
        <f aca="false">R28+AK28</f>
        <v>234595755</v>
      </c>
      <c r="BQ28" s="27" t="n">
        <f aca="false">S28+AL28</f>
        <v>74682190</v>
      </c>
      <c r="BR28" s="27" t="n">
        <f aca="false">T28+AM28</f>
        <v>234595755</v>
      </c>
      <c r="BS28" s="27" t="n">
        <f aca="false">U28+AN28</f>
        <v>74682190</v>
      </c>
      <c r="BT28" s="27" t="n">
        <f aca="false">BN28+BC28</f>
        <v>187875000</v>
      </c>
      <c r="BU28" s="27" t="n">
        <f aca="false">BO28+BD28</f>
        <v>55917453</v>
      </c>
      <c r="BV28" s="27" t="n">
        <f aca="false">BP28+BE28</f>
        <v>563625000</v>
      </c>
      <c r="BW28" s="27" t="n">
        <f aca="false">BQ28+BF28</f>
        <v>174587823</v>
      </c>
      <c r="BX28" s="27" t="n">
        <f aca="false">BR28+BG28</f>
        <v>563625000</v>
      </c>
      <c r="BY28" s="25" t="n">
        <f aca="false">BS28+BH28</f>
        <v>174587823</v>
      </c>
    </row>
    <row r="29" customFormat="false" ht="13.5" hidden="false" customHeight="false" outlineLevel="0" collapsed="false">
      <c r="A29" s="67" t="s">
        <v>113</v>
      </c>
      <c r="B29" s="26" t="n">
        <f aca="false">M28</f>
        <v>6675</v>
      </c>
      <c r="C29" s="27" t="n">
        <f aca="false">B29-N28</f>
        <v>6675</v>
      </c>
      <c r="D29" s="27" t="n">
        <f aca="false">C29+BK28</f>
        <v>6675</v>
      </c>
      <c r="E29" s="27" t="n">
        <f aca="false">B29-$B$16*N28+$B$17*BK28</f>
        <v>6675</v>
      </c>
      <c r="F29" s="27" t="n">
        <f aca="false">I28</f>
        <v>0.32255</v>
      </c>
      <c r="G29" s="27" t="n">
        <f aca="false">Inscripción!C29</f>
        <v>6675</v>
      </c>
      <c r="H29" s="27" t="n">
        <f aca="false">ROUND(IF(G29&lt;0.75*E29,F29,F29*($B$4*(E29-G29)/(0.25*E29)+$B$3)),5)</f>
        <v>0.31416</v>
      </c>
      <c r="I29" s="27" t="n">
        <f aca="false">IF(H29&lt;AB29,F29,H29)</f>
        <v>0.31416</v>
      </c>
      <c r="J29" s="27" t="n">
        <f aca="false">ROUND(100-I29*100/F29,2)</f>
        <v>2.6</v>
      </c>
      <c r="K29" s="27" t="n">
        <f aca="false">ROUND(100-I29*100/F$26,2)</f>
        <v>7.6</v>
      </c>
      <c r="L29" s="27" t="n">
        <f aca="false">ROUND(100-I29*100/F26,2)</f>
        <v>7.6</v>
      </c>
      <c r="M29" s="27" t="n">
        <f aca="false">B29+ROUND(B29*L29/100,0)</f>
        <v>7182</v>
      </c>
      <c r="N29" s="27" t="n">
        <f aca="false">IF(G29&gt;D29,G29-D29,0)</f>
        <v>0</v>
      </c>
      <c r="O29" s="27" t="n">
        <f aca="false">IF(D29&gt;G29,D29-G29,0)</f>
        <v>0</v>
      </c>
      <c r="P29" s="27" t="n">
        <f aca="false">G29*$B$13</f>
        <v>10032525</v>
      </c>
      <c r="Q29" s="27" t="n">
        <f aca="false">ROUND(P29*F29,0)</f>
        <v>3235991</v>
      </c>
      <c r="R29" s="27" t="n">
        <f aca="false">SUM(P$26:P29)</f>
        <v>32606082</v>
      </c>
      <c r="S29" s="27" t="n">
        <f aca="false">SUM(Q$26:Q29)</f>
        <v>10822313</v>
      </c>
      <c r="T29" s="27" t="n">
        <f aca="false">SUM(P26:P29)</f>
        <v>32606082</v>
      </c>
      <c r="U29" s="25" t="n">
        <f aca="false">SUM(Q26:Q29)</f>
        <v>10822313</v>
      </c>
      <c r="V29" s="26" t="n">
        <f aca="false">AF28</f>
        <v>60075</v>
      </c>
      <c r="W29" s="27" t="n">
        <f aca="false">V29-AG28</f>
        <v>60075</v>
      </c>
      <c r="X29" s="27" t="n">
        <f aca="false">W29+BL28</f>
        <v>60075</v>
      </c>
      <c r="Y29" s="27" t="n">
        <f aca="false">V29-$B$16*AG28+$B$17*BL28</f>
        <v>60075</v>
      </c>
      <c r="Z29" s="27" t="n">
        <f aca="false">AB28</f>
        <v>0.30358</v>
      </c>
      <c r="AA29" s="27" t="n">
        <f aca="false">Inscripción!D29</f>
        <v>60075</v>
      </c>
      <c r="AB29" s="27" t="n">
        <f aca="false">ROUND(IF(AA29&lt;0.75*Y29,Z29,Z29*($B$4*(Y29-AA29)/(0.25*Y29)+$B$3)),5)</f>
        <v>0.29569</v>
      </c>
      <c r="AC29" s="27" t="n">
        <f aca="false">ROUND(100-AB29*100/Z29,2)</f>
        <v>2.6</v>
      </c>
      <c r="AD29" s="27" t="n">
        <f aca="false">ROUND(100-AB29*100/Z$26,2)</f>
        <v>7.6</v>
      </c>
      <c r="AE29" s="27" t="n">
        <f aca="false">ROUND(100-AB29*100/Z26,2)</f>
        <v>7.6</v>
      </c>
      <c r="AF29" s="27" t="n">
        <f aca="false">V29+ROUND(V29*AE29/100,0)</f>
        <v>64641</v>
      </c>
      <c r="AG29" s="27" t="n">
        <f aca="false">IF(AA29&gt;X29,AA29-X29,0)</f>
        <v>0</v>
      </c>
      <c r="AH29" s="27" t="n">
        <f aca="false">IF(AA29&lt;X29,X29-AA29,0)</f>
        <v>0</v>
      </c>
      <c r="AI29" s="27" t="n">
        <f aca="false">ROUND(AA29*$B$14,0)</f>
        <v>90292725</v>
      </c>
      <c r="AJ29" s="27" t="n">
        <f aca="false">ROUND(AI29*Z29,0)</f>
        <v>27411065</v>
      </c>
      <c r="AK29" s="27" t="n">
        <f aca="false">SUM(AI$26:AI29)</f>
        <v>302314923</v>
      </c>
      <c r="AL29" s="27" t="n">
        <f aca="false">SUM(AJ$26:AJ29)</f>
        <v>94506933</v>
      </c>
      <c r="AM29" s="27" t="n">
        <f aca="false">SUM(AI26:AI29)</f>
        <v>302314923</v>
      </c>
      <c r="AN29" s="25" t="n">
        <f aca="false">SUM(AJ26:AJ29)</f>
        <v>94506933</v>
      </c>
      <c r="AO29" s="26" t="n">
        <f aca="false">AZ28</f>
        <v>33250</v>
      </c>
      <c r="AP29" s="27" t="n">
        <f aca="false">AO29+$B$8</f>
        <v>58250</v>
      </c>
      <c r="AQ29" s="27" t="n">
        <f aca="false">AP29-BA28</f>
        <v>58250</v>
      </c>
      <c r="AR29" s="27" t="n">
        <f aca="false">AQ29+BM28</f>
        <v>58250</v>
      </c>
      <c r="AS29" s="27" t="n">
        <f aca="false">AP29-$B$16*BA28+$B$17*BM28</f>
        <v>58250</v>
      </c>
      <c r="AT29" s="27" t="n">
        <f aca="false">AV28</f>
        <v>0.27204</v>
      </c>
      <c r="AU29" s="27" t="n">
        <f aca="false">Inscripción!E29</f>
        <v>58250</v>
      </c>
      <c r="AV29" s="27" t="n">
        <f aca="false">ROUND(IF(AU29&lt;0.75*AS29,AT29,AT29*($B$4*(AS29-AU29)/(0.25*AS29)+$B$3)),5)</f>
        <v>0.26497</v>
      </c>
      <c r="AW29" s="27" t="n">
        <f aca="false">ROUND(100-AV29*100/AT29,2)</f>
        <v>2.6</v>
      </c>
      <c r="AX29" s="27" t="n">
        <f aca="false">ROUND(100-AV29*100/AT$26,2)</f>
        <v>17.2</v>
      </c>
      <c r="AY29" s="27" t="n">
        <f aca="false">ROUND(100-AV29*100/AT26,2)</f>
        <v>17.2</v>
      </c>
      <c r="AZ29" s="27" t="n">
        <f aca="false">AO29+ROUND(AO29*AY29/100,0)</f>
        <v>38969</v>
      </c>
      <c r="BA29" s="27" t="n">
        <f aca="false">IF(AU29&gt;AR29,AU29-AR29,0)</f>
        <v>0</v>
      </c>
      <c r="BB29" s="27" t="n">
        <f aca="false">IF(AU29&lt;AR29,AR29-AU29,0)</f>
        <v>0</v>
      </c>
      <c r="BC29" s="27" t="n">
        <f aca="false">AU29*$B$15</f>
        <v>87549750</v>
      </c>
      <c r="BD29" s="27" t="n">
        <f aca="false">ROUND(BC29*AT29,0)</f>
        <v>23817034</v>
      </c>
      <c r="BE29" s="27" t="n">
        <f aca="false">SUM(BC$26:BC29)</f>
        <v>416578995</v>
      </c>
      <c r="BF29" s="27" t="n">
        <f aca="false">SUM(BD$26:BD29)</f>
        <v>123722667</v>
      </c>
      <c r="BG29" s="27" t="n">
        <f aca="false">SUM(BC26:BC29)</f>
        <v>416578995</v>
      </c>
      <c r="BH29" s="25" t="n">
        <f aca="false">SUM(BD26:BD29)</f>
        <v>123722667</v>
      </c>
      <c r="BI29" s="26" t="n">
        <f aca="false">O29+AH29</f>
        <v>0</v>
      </c>
      <c r="BJ29" s="27" t="n">
        <f aca="false">IF(AND(BB29&gt;0,BI29&gt;0),BI29,BB29)</f>
        <v>0</v>
      </c>
      <c r="BK29" s="27" t="n">
        <f aca="false">ROUND(BJ29*M29/(M29+AF29),0)</f>
        <v>0</v>
      </c>
      <c r="BL29" s="27" t="n">
        <f aca="false">BJ29-BK29</f>
        <v>0</v>
      </c>
      <c r="BM29" s="25" t="n">
        <f aca="false">IF(AND(BB29&gt;0,BI29&gt;0),BB29,BI29)</f>
        <v>0</v>
      </c>
      <c r="BN29" s="26" t="n">
        <f aca="false">P29+AI29</f>
        <v>100325250</v>
      </c>
      <c r="BO29" s="27" t="n">
        <f aca="false">Q29+AJ29</f>
        <v>30647056</v>
      </c>
      <c r="BP29" s="27" t="n">
        <f aca="false">R29+AK29</f>
        <v>334921005</v>
      </c>
      <c r="BQ29" s="27" t="n">
        <f aca="false">S29+AL29</f>
        <v>105329246</v>
      </c>
      <c r="BR29" s="27" t="n">
        <f aca="false">T29+AM29</f>
        <v>334921005</v>
      </c>
      <c r="BS29" s="27" t="n">
        <f aca="false">U29+AN29</f>
        <v>105329246</v>
      </c>
      <c r="BT29" s="27" t="n">
        <f aca="false">BN29+BC29</f>
        <v>187875000</v>
      </c>
      <c r="BU29" s="27" t="n">
        <f aca="false">BO29+BD29</f>
        <v>54464090</v>
      </c>
      <c r="BV29" s="27" t="n">
        <f aca="false">BP29+BE29</f>
        <v>751500000</v>
      </c>
      <c r="BW29" s="27" t="n">
        <f aca="false">BQ29+BF29</f>
        <v>229051913</v>
      </c>
      <c r="BX29" s="27" t="n">
        <f aca="false">BR29+BG29</f>
        <v>751500000</v>
      </c>
      <c r="BY29" s="25" t="n">
        <f aca="false">BS29+BH29</f>
        <v>229051913</v>
      </c>
    </row>
    <row r="30" customFormat="false" ht="13.5" hidden="false" customHeight="false" outlineLevel="0" collapsed="false">
      <c r="A30" s="68" t="s">
        <v>114</v>
      </c>
      <c r="B30" s="23" t="n">
        <f aca="false">M29</f>
        <v>7182</v>
      </c>
      <c r="C30" s="24" t="n">
        <f aca="false">B30-N29</f>
        <v>7182</v>
      </c>
      <c r="D30" s="24" t="n">
        <f aca="false">C30+BK29</f>
        <v>7182</v>
      </c>
      <c r="E30" s="24" t="n">
        <f aca="false">B30-$B$16*N29+$B$17*BK29</f>
        <v>7182</v>
      </c>
      <c r="F30" s="24" t="n">
        <f aca="false">I29</f>
        <v>0.31416</v>
      </c>
      <c r="G30" s="24" t="n">
        <f aca="false">Inscripción!C30</f>
        <v>7182</v>
      </c>
      <c r="H30" s="24" t="n">
        <f aca="false">ROUND(IF(G30&lt;0.75*E30,F30,F30*($B$4*(E30-G30)/(0.25*E30)+$B$3)),5)</f>
        <v>0.30599</v>
      </c>
      <c r="I30" s="24" t="n">
        <f aca="false">IF(H30&lt;AB30,F30,H30)</f>
        <v>0.30599</v>
      </c>
      <c r="J30" s="24" t="n">
        <f aca="false">ROUND(100-I30*100/F30,2)</f>
        <v>2.6</v>
      </c>
      <c r="K30" s="24" t="n">
        <f aca="false">ROUND(100-I30*100/F$26,2)</f>
        <v>10</v>
      </c>
      <c r="L30" s="24" t="n">
        <f aca="false">J30</f>
        <v>2.6</v>
      </c>
      <c r="M30" s="24" t="n">
        <f aca="false">B30</f>
        <v>7182</v>
      </c>
      <c r="N30" s="24" t="n">
        <f aca="false">IF(G30&gt;D30,G30-D30,0)</f>
        <v>0</v>
      </c>
      <c r="O30" s="24" t="n">
        <f aca="false">IF(D30&gt;G30,D30-G30,0)</f>
        <v>0</v>
      </c>
      <c r="P30" s="24" t="n">
        <f aca="false">G30*$B$13</f>
        <v>10794546</v>
      </c>
      <c r="Q30" s="24" t="n">
        <f aca="false">ROUND(P30*F30,0)</f>
        <v>3391215</v>
      </c>
      <c r="R30" s="24" t="n">
        <f aca="false">SUM(P$26:P30)</f>
        <v>43400628</v>
      </c>
      <c r="S30" s="24" t="n">
        <f aca="false">SUM(Q$26:Q30)</f>
        <v>14213528</v>
      </c>
      <c r="T30" s="24" t="n">
        <f aca="false">P30</f>
        <v>10794546</v>
      </c>
      <c r="U30" s="22" t="n">
        <f aca="false">Q30</f>
        <v>3391215</v>
      </c>
      <c r="V30" s="23" t="n">
        <f aca="false">AF29</f>
        <v>64641</v>
      </c>
      <c r="W30" s="24" t="n">
        <f aca="false">V30-AG29</f>
        <v>64641</v>
      </c>
      <c r="X30" s="24" t="n">
        <f aca="false">W30+BL29</f>
        <v>64641</v>
      </c>
      <c r="Y30" s="24" t="n">
        <f aca="false">V30-$B$16*AG29+$B$17*BL29</f>
        <v>64641</v>
      </c>
      <c r="Z30" s="24" t="n">
        <f aca="false">AB29</f>
        <v>0.29569</v>
      </c>
      <c r="AA30" s="24" t="n">
        <f aca="false">Inscripción!D30</f>
        <v>64641</v>
      </c>
      <c r="AB30" s="24" t="n">
        <f aca="false">ROUND(IF(AA30&lt;0.75*Y30,Z30,Z30*($B$4*(Y30-AA30)/(0.25*Y30)+$B$3)),5)</f>
        <v>0.288</v>
      </c>
      <c r="AC30" s="24" t="n">
        <f aca="false">ROUND(100-AB30*100/Z30,2)</f>
        <v>2.6</v>
      </c>
      <c r="AD30" s="24" t="n">
        <f aca="false">ROUND(100-AB30*100/Z$26,2)</f>
        <v>10</v>
      </c>
      <c r="AE30" s="24" t="n">
        <f aca="false">AC30</f>
        <v>2.6</v>
      </c>
      <c r="AF30" s="24" t="n">
        <f aca="false">V30</f>
        <v>64641</v>
      </c>
      <c r="AG30" s="24" t="n">
        <f aca="false">IF(AA30&gt;X30,AA30-X30,0)</f>
        <v>0</v>
      </c>
      <c r="AH30" s="24" t="n">
        <f aca="false">IF(AA30&lt;X30,X30-AA30,0)</f>
        <v>0</v>
      </c>
      <c r="AI30" s="24" t="n">
        <f aca="false">ROUND(AA30*$B$14,0)</f>
        <v>97155423</v>
      </c>
      <c r="AJ30" s="24" t="n">
        <f aca="false">ROUND(AI30*Z30,0)</f>
        <v>28727887</v>
      </c>
      <c r="AK30" s="24" t="n">
        <f aca="false">SUM(AI$26:AI30)</f>
        <v>399470346</v>
      </c>
      <c r="AL30" s="24" t="n">
        <f aca="false">SUM(AJ$26:AJ30)</f>
        <v>123234820</v>
      </c>
      <c r="AM30" s="24" t="n">
        <f aca="false">AI30</f>
        <v>97155423</v>
      </c>
      <c r="AN30" s="22" t="n">
        <f aca="false">AJ30</f>
        <v>28727887</v>
      </c>
      <c r="AO30" s="23" t="n">
        <f aca="false">AZ29</f>
        <v>38969</v>
      </c>
      <c r="AP30" s="24" t="n">
        <f aca="false">AO30+$B$9</f>
        <v>53969</v>
      </c>
      <c r="AQ30" s="24" t="n">
        <f aca="false">AP30-BA29</f>
        <v>53969</v>
      </c>
      <c r="AR30" s="24" t="n">
        <f aca="false">AQ30+BM29</f>
        <v>53969</v>
      </c>
      <c r="AS30" s="24" t="n">
        <f aca="false">AP30-$B$16*BA29+$B$17*BM29</f>
        <v>53969</v>
      </c>
      <c r="AT30" s="24" t="n">
        <f aca="false">AV29</f>
        <v>0.26497</v>
      </c>
      <c r="AU30" s="24" t="n">
        <f aca="false">Inscripción!E30</f>
        <v>53969</v>
      </c>
      <c r="AV30" s="24" t="n">
        <f aca="false">ROUND(IF(AU30&lt;0.75*AS30,AT30,AT30*($B$4*(AS30-AU30)/(0.25*AS30)+$B$3)),5)</f>
        <v>0.25808</v>
      </c>
      <c r="AW30" s="24" t="n">
        <f aca="false">ROUND(100-AV30*100/AT30,2)</f>
        <v>2.6</v>
      </c>
      <c r="AX30" s="24" t="n">
        <f aca="false">ROUND(100-AV30*100/AT$26,2)</f>
        <v>19.35</v>
      </c>
      <c r="AY30" s="24" t="n">
        <f aca="false">AW30</f>
        <v>2.6</v>
      </c>
      <c r="AZ30" s="24" t="n">
        <f aca="false">AO30</f>
        <v>38969</v>
      </c>
      <c r="BA30" s="24" t="n">
        <f aca="false">IF(AU30&gt;AR30,AU30-AR30,0)</f>
        <v>0</v>
      </c>
      <c r="BB30" s="24" t="n">
        <f aca="false">IF(AU30&lt;AR30,AR30-AU30,0)</f>
        <v>0</v>
      </c>
      <c r="BC30" s="24" t="n">
        <f aca="false">AU30*$B$15</f>
        <v>81115407</v>
      </c>
      <c r="BD30" s="24" t="n">
        <f aca="false">ROUND(BC30*AT30,0)</f>
        <v>21493149</v>
      </c>
      <c r="BE30" s="24" t="n">
        <f aca="false">SUM(BC$26:BC30)</f>
        <v>497694402</v>
      </c>
      <c r="BF30" s="24" t="n">
        <f aca="false">SUM(BD$26:BD30)</f>
        <v>145215816</v>
      </c>
      <c r="BG30" s="24" t="n">
        <f aca="false">BC30</f>
        <v>81115407</v>
      </c>
      <c r="BH30" s="22" t="n">
        <f aca="false">BD30</f>
        <v>21493149</v>
      </c>
      <c r="BI30" s="23" t="n">
        <f aca="false">O30+AH30</f>
        <v>0</v>
      </c>
      <c r="BJ30" s="24" t="n">
        <f aca="false">IF(AND(BB30&gt;0,BI30&gt;0),BI30,BB30)</f>
        <v>0</v>
      </c>
      <c r="BK30" s="24" t="n">
        <f aca="false">ROUND(BJ30*M30/(M30+AF30),0)</f>
        <v>0</v>
      </c>
      <c r="BL30" s="24" t="n">
        <f aca="false">BJ30-BK30</f>
        <v>0</v>
      </c>
      <c r="BM30" s="22" t="n">
        <f aca="false">IF(AND(BB30&gt;0,BI30&gt;0),BB30,BI30)</f>
        <v>0</v>
      </c>
      <c r="BN30" s="23" t="n">
        <f aca="false">P30+AI30</f>
        <v>107949969</v>
      </c>
      <c r="BO30" s="24" t="n">
        <f aca="false">Q30+AJ30</f>
        <v>32119102</v>
      </c>
      <c r="BP30" s="24" t="n">
        <f aca="false">R30+AK30</f>
        <v>442870974</v>
      </c>
      <c r="BQ30" s="24" t="n">
        <f aca="false">S30+AL30</f>
        <v>137448348</v>
      </c>
      <c r="BR30" s="24" t="n">
        <f aca="false">T30+AM30</f>
        <v>107949969</v>
      </c>
      <c r="BS30" s="24" t="n">
        <f aca="false">U30+AN30</f>
        <v>32119102</v>
      </c>
      <c r="BT30" s="24" t="n">
        <f aca="false">BN30+BC30</f>
        <v>189065376</v>
      </c>
      <c r="BU30" s="24" t="n">
        <f aca="false">BO30+BD30</f>
        <v>53612251</v>
      </c>
      <c r="BV30" s="24" t="n">
        <f aca="false">BP30+BE30</f>
        <v>940565376</v>
      </c>
      <c r="BW30" s="24" t="n">
        <f aca="false">BQ30+BF30</f>
        <v>282664164</v>
      </c>
      <c r="BX30" s="24" t="n">
        <f aca="false">BR30+BG30</f>
        <v>189065376</v>
      </c>
      <c r="BY30" s="22" t="n">
        <f aca="false">BS30+BH30</f>
        <v>53612251</v>
      </c>
    </row>
    <row r="31" customFormat="false" ht="12.75" hidden="false" customHeight="false" outlineLevel="0" collapsed="false">
      <c r="A31" s="67" t="s">
        <v>115</v>
      </c>
      <c r="B31" s="26" t="n">
        <f aca="false">M30</f>
        <v>7182</v>
      </c>
      <c r="C31" s="27" t="n">
        <f aca="false">B31-N30</f>
        <v>7182</v>
      </c>
      <c r="D31" s="27" t="n">
        <f aca="false">C31+BK30</f>
        <v>7182</v>
      </c>
      <c r="E31" s="27" t="n">
        <f aca="false">B31-$B$16*N30+$B$17*BK30</f>
        <v>7182</v>
      </c>
      <c r="F31" s="27" t="n">
        <f aca="false">I30</f>
        <v>0.30599</v>
      </c>
      <c r="G31" s="27" t="n">
        <f aca="false">Inscripción!C31</f>
        <v>7182</v>
      </c>
      <c r="H31" s="27" t="n">
        <f aca="false">ROUND(IF(G31&lt;0.75*E31,F31,F31*($B$4*(E31-G31)/(0.25*E31)+$B$3)),5)</f>
        <v>0.29804</v>
      </c>
      <c r="I31" s="27" t="n">
        <f aca="false">IF(H31&lt;AB31,F31,H31)</f>
        <v>0.29804</v>
      </c>
      <c r="J31" s="27" t="n">
        <f aca="false">ROUND(100-I31*100/F31,2)</f>
        <v>2.6</v>
      </c>
      <c r="K31" s="27" t="n">
        <f aca="false">ROUND(100-I31*100/F$26,2)</f>
        <v>12.34</v>
      </c>
      <c r="L31" s="27" t="n">
        <f aca="false">ROUND(100-I31*100/F30,2)</f>
        <v>5.13</v>
      </c>
      <c r="M31" s="27" t="n">
        <f aca="false">B31</f>
        <v>7182</v>
      </c>
      <c r="N31" s="27" t="n">
        <f aca="false">IF(G31&gt;D31,G31-D31,0)</f>
        <v>0</v>
      </c>
      <c r="O31" s="27" t="n">
        <f aca="false">IF(D31&gt;G31,D31-G31,0)</f>
        <v>0</v>
      </c>
      <c r="P31" s="27" t="n">
        <f aca="false">G31*$B$13</f>
        <v>10794546</v>
      </c>
      <c r="Q31" s="27" t="n">
        <f aca="false">ROUND(P31*F31,0)</f>
        <v>3303023</v>
      </c>
      <c r="R31" s="27" t="n">
        <f aca="false">SUM(P$26:P31)</f>
        <v>54195174</v>
      </c>
      <c r="S31" s="27" t="n">
        <f aca="false">SUM(Q$26:Q31)</f>
        <v>17516551</v>
      </c>
      <c r="T31" s="27" t="n">
        <f aca="false">SUM(P30:P31)</f>
        <v>21589092</v>
      </c>
      <c r="U31" s="25" t="n">
        <f aca="false">SUM(Q30:Q31)</f>
        <v>6694238</v>
      </c>
      <c r="V31" s="26" t="n">
        <f aca="false">AF30</f>
        <v>64641</v>
      </c>
      <c r="W31" s="27" t="n">
        <f aca="false">V31-AG30</f>
        <v>64641</v>
      </c>
      <c r="X31" s="27" t="n">
        <f aca="false">W31+BL30</f>
        <v>64641</v>
      </c>
      <c r="Y31" s="27" t="n">
        <f aca="false">V31-$B$16*AG30+$B$17*BL30</f>
        <v>64641</v>
      </c>
      <c r="Z31" s="27" t="n">
        <f aca="false">AB30</f>
        <v>0.288</v>
      </c>
      <c r="AA31" s="27" t="n">
        <f aca="false">Inscripción!D31</f>
        <v>64641</v>
      </c>
      <c r="AB31" s="27" t="n">
        <f aca="false">ROUND(IF(AA31&lt;0.75*Y31,Z31,Z31*($B$4*(Y31-AA31)/(0.25*Y31)+$B$3)),5)</f>
        <v>0.28051</v>
      </c>
      <c r="AC31" s="27" t="n">
        <f aca="false">ROUND(100-AB31*100/Z31,2)</f>
        <v>2.6</v>
      </c>
      <c r="AD31" s="27" t="n">
        <f aca="false">ROUND(100-AB31*100/Z$26,2)</f>
        <v>12.34</v>
      </c>
      <c r="AE31" s="27" t="n">
        <f aca="false">ROUND(100-AB31*100/Z30,2)</f>
        <v>5.13</v>
      </c>
      <c r="AF31" s="27" t="n">
        <f aca="false">V31</f>
        <v>64641</v>
      </c>
      <c r="AG31" s="27" t="n">
        <f aca="false">IF(AA31&gt;X31,AA31-X31,0)</f>
        <v>0</v>
      </c>
      <c r="AH31" s="27" t="n">
        <f aca="false">IF(AA31&lt;X31,X31-AA31,0)</f>
        <v>0</v>
      </c>
      <c r="AI31" s="27" t="n">
        <f aca="false">ROUND(AA31*$B$14,0)</f>
        <v>97155423</v>
      </c>
      <c r="AJ31" s="27" t="n">
        <f aca="false">ROUND(AI31*Z31,0)</f>
        <v>27980762</v>
      </c>
      <c r="AK31" s="27" t="n">
        <f aca="false">SUM(AI$26:AI31)</f>
        <v>496625769</v>
      </c>
      <c r="AL31" s="27" t="n">
        <f aca="false">SUM(AJ$26:AJ31)</f>
        <v>151215582</v>
      </c>
      <c r="AM31" s="27" t="n">
        <f aca="false">SUM(AI30:AI31)</f>
        <v>194310846</v>
      </c>
      <c r="AN31" s="25" t="n">
        <f aca="false">SUM(AJ30:AJ31)</f>
        <v>56708649</v>
      </c>
      <c r="AO31" s="26" t="n">
        <f aca="false">AZ30</f>
        <v>38969</v>
      </c>
      <c r="AP31" s="27" t="n">
        <f aca="false">AO31+$B$9</f>
        <v>53969</v>
      </c>
      <c r="AQ31" s="27" t="n">
        <f aca="false">AP31-BA30</f>
        <v>53969</v>
      </c>
      <c r="AR31" s="27" t="n">
        <f aca="false">AQ31+BM30</f>
        <v>53969</v>
      </c>
      <c r="AS31" s="27" t="n">
        <f aca="false">AP31-$B$16*BA30+$B$17*BM30</f>
        <v>53969</v>
      </c>
      <c r="AT31" s="27" t="n">
        <f aca="false">AV30</f>
        <v>0.25808</v>
      </c>
      <c r="AU31" s="27" t="n">
        <f aca="false">Inscripción!E31</f>
        <v>53969</v>
      </c>
      <c r="AV31" s="27" t="n">
        <f aca="false">ROUND(IF(AU31&lt;0.75*AS31,AT31,AT31*($B$4*(AS31-AU31)/(0.25*AS31)+$B$3)),5)</f>
        <v>0.25137</v>
      </c>
      <c r="AW31" s="27" t="n">
        <f aca="false">ROUND(100-AV31*100/AT31,2)</f>
        <v>2.6</v>
      </c>
      <c r="AX31" s="27" t="n">
        <f aca="false">ROUND(100-AV31*100/AT$26,2)</f>
        <v>21.45</v>
      </c>
      <c r="AY31" s="27" t="n">
        <f aca="false">ROUND(100-AV31*100/AT30,2)</f>
        <v>5.13</v>
      </c>
      <c r="AZ31" s="27" t="n">
        <f aca="false">AO31</f>
        <v>38969</v>
      </c>
      <c r="BA31" s="27" t="n">
        <f aca="false">IF(AU31&gt;AR31,AU31-AR31,0)</f>
        <v>0</v>
      </c>
      <c r="BB31" s="27" t="n">
        <f aca="false">IF(AU31&lt;AR31,AR31-AU31,0)</f>
        <v>0</v>
      </c>
      <c r="BC31" s="27" t="n">
        <f aca="false">AU31*$B$15</f>
        <v>81115407</v>
      </c>
      <c r="BD31" s="27" t="n">
        <f aca="false">ROUND(BC31*AT31,0)</f>
        <v>20934264</v>
      </c>
      <c r="BE31" s="27" t="n">
        <f aca="false">SUM(BC$26:BC31)</f>
        <v>578809809</v>
      </c>
      <c r="BF31" s="27" t="n">
        <f aca="false">SUM(BD$26:BD31)</f>
        <v>166150080</v>
      </c>
      <c r="BG31" s="27" t="n">
        <f aca="false">SUM(BC30:BC31)</f>
        <v>162230814</v>
      </c>
      <c r="BH31" s="25" t="n">
        <f aca="false">SUM(BD30:BD31)</f>
        <v>42427413</v>
      </c>
      <c r="BI31" s="26" t="n">
        <f aca="false">O31+AH31</f>
        <v>0</v>
      </c>
      <c r="BJ31" s="27" t="n">
        <f aca="false">IF(AND(BB31&gt;0,BI31&gt;0),BI31,BB31)</f>
        <v>0</v>
      </c>
      <c r="BK31" s="27" t="n">
        <f aca="false">ROUND(BJ31*M31/(M31+AF31),0)</f>
        <v>0</v>
      </c>
      <c r="BL31" s="27" t="n">
        <f aca="false">BJ31-BK31</f>
        <v>0</v>
      </c>
      <c r="BM31" s="25" t="n">
        <f aca="false">IF(AND(BB31&gt;0,BI31&gt;0),BB31,BI31)</f>
        <v>0</v>
      </c>
      <c r="BN31" s="26" t="n">
        <f aca="false">P31+AI31</f>
        <v>107949969</v>
      </c>
      <c r="BO31" s="27" t="n">
        <f aca="false">Q31+AJ31</f>
        <v>31283785</v>
      </c>
      <c r="BP31" s="27" t="n">
        <f aca="false">R31+AK31</f>
        <v>550820943</v>
      </c>
      <c r="BQ31" s="27" t="n">
        <f aca="false">S31+AL31</f>
        <v>168732133</v>
      </c>
      <c r="BR31" s="27" t="n">
        <f aca="false">T31+AM31</f>
        <v>215899938</v>
      </c>
      <c r="BS31" s="27" t="n">
        <f aca="false">U31+AN31</f>
        <v>63402887</v>
      </c>
      <c r="BT31" s="27" t="n">
        <f aca="false">BN31+BC31</f>
        <v>189065376</v>
      </c>
      <c r="BU31" s="27" t="n">
        <f aca="false">BO31+BD31</f>
        <v>52218049</v>
      </c>
      <c r="BV31" s="27" t="n">
        <f aca="false">BP31+BE31</f>
        <v>1129630752</v>
      </c>
      <c r="BW31" s="27" t="n">
        <f aca="false">BQ31+BF31</f>
        <v>334882213</v>
      </c>
      <c r="BX31" s="27" t="n">
        <f aca="false">BR31+BG31</f>
        <v>378130752</v>
      </c>
      <c r="BY31" s="25" t="n">
        <f aca="false">BS31+BH31</f>
        <v>105830300</v>
      </c>
    </row>
    <row r="32" customFormat="false" ht="12.75" hidden="false" customHeight="false" outlineLevel="0" collapsed="false">
      <c r="A32" s="67" t="s">
        <v>116</v>
      </c>
      <c r="B32" s="26" t="n">
        <f aca="false">M31</f>
        <v>7182</v>
      </c>
      <c r="C32" s="27" t="n">
        <f aca="false">B32-N31</f>
        <v>7182</v>
      </c>
      <c r="D32" s="27" t="n">
        <f aca="false">C32+BK31</f>
        <v>7182</v>
      </c>
      <c r="E32" s="27" t="n">
        <f aca="false">B32-$B$16*N31+$B$17*BK31</f>
        <v>7182</v>
      </c>
      <c r="F32" s="27" t="n">
        <f aca="false">I31</f>
        <v>0.29804</v>
      </c>
      <c r="G32" s="27" t="n">
        <f aca="false">Inscripción!C32</f>
        <v>7182</v>
      </c>
      <c r="H32" s="27" t="n">
        <f aca="false">ROUND(IF(G32&lt;0.75*E32,F32,F32*($B$4*(E32-G32)/(0.25*E32)+$B$3)),5)</f>
        <v>0.29029</v>
      </c>
      <c r="I32" s="27" t="n">
        <f aca="false">IF(H32&lt;AB32,F32,H32)</f>
        <v>0.29029</v>
      </c>
      <c r="J32" s="27" t="n">
        <f aca="false">ROUND(100-I32*100/F32,2)</f>
        <v>2.6</v>
      </c>
      <c r="K32" s="27" t="n">
        <f aca="false">ROUND(100-I32*100/F$26,2)</f>
        <v>14.62</v>
      </c>
      <c r="L32" s="27" t="n">
        <f aca="false">ROUND(100-I32*100/F30,2)</f>
        <v>7.6</v>
      </c>
      <c r="M32" s="27" t="n">
        <f aca="false">B32</f>
        <v>7182</v>
      </c>
      <c r="N32" s="27" t="n">
        <f aca="false">IF(G32&gt;D32,G32-D32,0)</f>
        <v>0</v>
      </c>
      <c r="O32" s="27" t="n">
        <f aca="false">IF(D32&gt;G32,D32-G32,0)</f>
        <v>0</v>
      </c>
      <c r="P32" s="27" t="n">
        <f aca="false">G32*$B$13</f>
        <v>10794546</v>
      </c>
      <c r="Q32" s="27" t="n">
        <f aca="false">ROUND(P32*F32,0)</f>
        <v>3217206</v>
      </c>
      <c r="R32" s="27" t="n">
        <f aca="false">SUM(P$26:P32)</f>
        <v>64989720</v>
      </c>
      <c r="S32" s="27" t="n">
        <f aca="false">SUM(Q$26:Q32)</f>
        <v>20733757</v>
      </c>
      <c r="T32" s="27" t="n">
        <f aca="false">SUM(P30:P32)</f>
        <v>32383638</v>
      </c>
      <c r="U32" s="25" t="n">
        <f aca="false">SUM(Q30:Q32)</f>
        <v>9911444</v>
      </c>
      <c r="V32" s="26" t="n">
        <f aca="false">AF31</f>
        <v>64641</v>
      </c>
      <c r="W32" s="27" t="n">
        <f aca="false">V32-AG31</f>
        <v>64641</v>
      </c>
      <c r="X32" s="27" t="n">
        <f aca="false">W32+BL31</f>
        <v>64641</v>
      </c>
      <c r="Y32" s="27" t="n">
        <f aca="false">V32-$B$16*AG31+$B$17*BL31</f>
        <v>64641</v>
      </c>
      <c r="Z32" s="27" t="n">
        <f aca="false">AB31</f>
        <v>0.28051</v>
      </c>
      <c r="AA32" s="27" t="n">
        <f aca="false">Inscripción!D32</f>
        <v>64641</v>
      </c>
      <c r="AB32" s="27" t="n">
        <f aca="false">ROUND(IF(AA32&lt;0.75*Y32,Z32,Z32*($B$4*(Y32-AA32)/(0.25*Y32)+$B$3)),5)</f>
        <v>0.27322</v>
      </c>
      <c r="AC32" s="27" t="n">
        <f aca="false">ROUND(100-AB32*100/Z32,2)</f>
        <v>2.6</v>
      </c>
      <c r="AD32" s="27" t="n">
        <f aca="false">ROUND(100-AB32*100/Z$26,2)</f>
        <v>14.62</v>
      </c>
      <c r="AE32" s="27" t="n">
        <f aca="false">ROUND(100-AB32*100/Z30,2)</f>
        <v>7.6</v>
      </c>
      <c r="AF32" s="27" t="n">
        <f aca="false">V32</f>
        <v>64641</v>
      </c>
      <c r="AG32" s="27" t="n">
        <f aca="false">IF(AA32&gt;X32,AA32-X32,0)</f>
        <v>0</v>
      </c>
      <c r="AH32" s="27" t="n">
        <f aca="false">IF(AA32&lt;X32,X32-AA32,0)</f>
        <v>0</v>
      </c>
      <c r="AI32" s="27" t="n">
        <f aca="false">ROUND(AA32*$B$14,0)</f>
        <v>97155423</v>
      </c>
      <c r="AJ32" s="27" t="n">
        <f aca="false">ROUND(AI32*Z32,0)</f>
        <v>27253068</v>
      </c>
      <c r="AK32" s="27" t="n">
        <f aca="false">SUM(AI$26:AI32)</f>
        <v>593781192</v>
      </c>
      <c r="AL32" s="27" t="n">
        <f aca="false">SUM(AJ$26:AJ32)</f>
        <v>178468650</v>
      </c>
      <c r="AM32" s="27" t="n">
        <f aca="false">SUM(AI30:AI32)</f>
        <v>291466269</v>
      </c>
      <c r="AN32" s="25" t="n">
        <f aca="false">SUM(AJ30:AJ32)</f>
        <v>83961717</v>
      </c>
      <c r="AO32" s="26" t="n">
        <f aca="false">AZ31</f>
        <v>38969</v>
      </c>
      <c r="AP32" s="27" t="n">
        <f aca="false">AO32+$B$9</f>
        <v>53969</v>
      </c>
      <c r="AQ32" s="27" t="n">
        <f aca="false">AP32-BA31</f>
        <v>53969</v>
      </c>
      <c r="AR32" s="27" t="n">
        <f aca="false">AQ32+BM31</f>
        <v>53969</v>
      </c>
      <c r="AS32" s="27" t="n">
        <f aca="false">AP32-$B$16*BA31+$B$17*BM31</f>
        <v>53969</v>
      </c>
      <c r="AT32" s="27" t="n">
        <f aca="false">AV31</f>
        <v>0.25137</v>
      </c>
      <c r="AU32" s="27" t="n">
        <f aca="false">Inscripción!E32</f>
        <v>53969</v>
      </c>
      <c r="AV32" s="27" t="n">
        <f aca="false">ROUND(IF(AU32&lt;0.75*AS32,AT32,AT32*($B$4*(AS32-AU32)/(0.25*AS32)+$B$3)),5)</f>
        <v>0.24484</v>
      </c>
      <c r="AW32" s="27" t="n">
        <f aca="false">ROUND(100-AV32*100/AT32,2)</f>
        <v>2.6</v>
      </c>
      <c r="AX32" s="27" t="n">
        <f aca="false">ROUND(100-AV32*100/AT$26,2)</f>
        <v>23.49</v>
      </c>
      <c r="AY32" s="27" t="n">
        <f aca="false">ROUND(100-AV32*100/AT30,2)</f>
        <v>7.6</v>
      </c>
      <c r="AZ32" s="27" t="n">
        <f aca="false">AO32</f>
        <v>38969</v>
      </c>
      <c r="BA32" s="27" t="n">
        <f aca="false">IF(AU32&gt;AR32,AU32-AR32,0)</f>
        <v>0</v>
      </c>
      <c r="BB32" s="27" t="n">
        <f aca="false">IF(AU32&lt;AR32,AR32-AU32,0)</f>
        <v>0</v>
      </c>
      <c r="BC32" s="27" t="n">
        <f aca="false">AU32*$B$15</f>
        <v>81115407</v>
      </c>
      <c r="BD32" s="27" t="n">
        <f aca="false">ROUND(BC32*AT32,0)</f>
        <v>20389980</v>
      </c>
      <c r="BE32" s="27" t="n">
        <f aca="false">SUM(BC$26:BC32)</f>
        <v>659925216</v>
      </c>
      <c r="BF32" s="27" t="n">
        <f aca="false">SUM(BD$26:BD32)</f>
        <v>186540060</v>
      </c>
      <c r="BG32" s="27" t="n">
        <f aca="false">SUM(BC30:BC32)</f>
        <v>243346221</v>
      </c>
      <c r="BH32" s="25" t="n">
        <f aca="false">SUM(BD30:BD32)</f>
        <v>62817393</v>
      </c>
      <c r="BI32" s="26" t="n">
        <f aca="false">O32+AH32</f>
        <v>0</v>
      </c>
      <c r="BJ32" s="27" t="n">
        <f aca="false">IF(AND(BB32&gt;0,BI32&gt;0),BI32,BB32)</f>
        <v>0</v>
      </c>
      <c r="BK32" s="27" t="n">
        <f aca="false">ROUND(BJ32*M32/(M32+AF32),0)</f>
        <v>0</v>
      </c>
      <c r="BL32" s="27" t="n">
        <f aca="false">BJ32-BK32</f>
        <v>0</v>
      </c>
      <c r="BM32" s="25" t="n">
        <f aca="false">IF(AND(BB32&gt;0,BI32&gt;0),BB32,BI32)</f>
        <v>0</v>
      </c>
      <c r="BN32" s="26" t="n">
        <f aca="false">P32+AI32</f>
        <v>107949969</v>
      </c>
      <c r="BO32" s="27" t="n">
        <f aca="false">Q32+AJ32</f>
        <v>30470274</v>
      </c>
      <c r="BP32" s="27" t="n">
        <f aca="false">R32+AK32</f>
        <v>658770912</v>
      </c>
      <c r="BQ32" s="27" t="n">
        <f aca="false">S32+AL32</f>
        <v>199202407</v>
      </c>
      <c r="BR32" s="27" t="n">
        <f aca="false">T32+AM32</f>
        <v>323849907</v>
      </c>
      <c r="BS32" s="27" t="n">
        <f aca="false">U32+AN32</f>
        <v>93873161</v>
      </c>
      <c r="BT32" s="27" t="n">
        <f aca="false">BN32+BC32</f>
        <v>189065376</v>
      </c>
      <c r="BU32" s="27" t="n">
        <f aca="false">BO32+BD32</f>
        <v>50860254</v>
      </c>
      <c r="BV32" s="27" t="n">
        <f aca="false">BP32+BE32</f>
        <v>1318696128</v>
      </c>
      <c r="BW32" s="27" t="n">
        <f aca="false">BQ32+BF32</f>
        <v>385742467</v>
      </c>
      <c r="BX32" s="27" t="n">
        <f aca="false">BR32+BG32</f>
        <v>567196128</v>
      </c>
      <c r="BY32" s="25" t="n">
        <f aca="false">BS32+BH32</f>
        <v>156690554</v>
      </c>
    </row>
    <row r="33" customFormat="false" ht="13.5" hidden="false" customHeight="false" outlineLevel="0" collapsed="false">
      <c r="A33" s="69" t="s">
        <v>117</v>
      </c>
      <c r="B33" s="28" t="n">
        <f aca="false">M32</f>
        <v>7182</v>
      </c>
      <c r="C33" s="29" t="n">
        <f aca="false">B33-N32</f>
        <v>7182</v>
      </c>
      <c r="D33" s="29" t="n">
        <f aca="false">C33+BK32</f>
        <v>7182</v>
      </c>
      <c r="E33" s="29" t="n">
        <f aca="false">B33-$B$16*N32+$B$17*BK32</f>
        <v>7182</v>
      </c>
      <c r="F33" s="29" t="n">
        <f aca="false">I32</f>
        <v>0.29029</v>
      </c>
      <c r="G33" s="29" t="n">
        <f aca="false">Inscripción!C33</f>
        <v>7182</v>
      </c>
      <c r="H33" s="29" t="n">
        <f aca="false">ROUND(IF(G33&lt;0.75*E33,F33,F33*($B$4*(E33-G33)/(0.25*E33)+$B$3)),5)</f>
        <v>0.28274</v>
      </c>
      <c r="I33" s="29" t="n">
        <f aca="false">IF(H33&lt;AB33,F33,H33)</f>
        <v>0.28274</v>
      </c>
      <c r="J33" s="29" t="n">
        <f aca="false">ROUND(100-I33*100/F33,2)</f>
        <v>2.6</v>
      </c>
      <c r="K33" s="29" t="n">
        <f aca="false">ROUND(100-I33*100/F$26,2)</f>
        <v>16.84</v>
      </c>
      <c r="L33" s="29" t="n">
        <f aca="false">ROUND(100-I33*100/F30,2)</f>
        <v>10</v>
      </c>
      <c r="M33" s="29" t="n">
        <f aca="false">B33+ROUND(B33*L33/100,0)</f>
        <v>7900</v>
      </c>
      <c r="N33" s="29" t="n">
        <f aca="false">IF(G33&gt;D33,G33-D33,0)</f>
        <v>0</v>
      </c>
      <c r="O33" s="29" t="n">
        <f aca="false">IF(D33&gt;G33,D33-G33,0)</f>
        <v>0</v>
      </c>
      <c r="P33" s="29" t="n">
        <f aca="false">G33*$B$13</f>
        <v>10794546</v>
      </c>
      <c r="Q33" s="29" t="n">
        <f aca="false">ROUND(P33*F33,0)</f>
        <v>3133549</v>
      </c>
      <c r="R33" s="29" t="n">
        <f aca="false">SUM(P$26:P33)</f>
        <v>75784266</v>
      </c>
      <c r="S33" s="29" t="n">
        <f aca="false">SUM(Q$26:Q33)</f>
        <v>23867306</v>
      </c>
      <c r="T33" s="29" t="n">
        <f aca="false">SUM(P30:P33)</f>
        <v>43178184</v>
      </c>
      <c r="U33" s="11" t="n">
        <f aca="false">SUM(Q30:Q33)</f>
        <v>13044993</v>
      </c>
      <c r="V33" s="28" t="n">
        <f aca="false">AF32</f>
        <v>64641</v>
      </c>
      <c r="W33" s="29" t="n">
        <f aca="false">V33-AG32</f>
        <v>64641</v>
      </c>
      <c r="X33" s="29" t="n">
        <f aca="false">W33+BL32</f>
        <v>64641</v>
      </c>
      <c r="Y33" s="29" t="n">
        <f aca="false">V33-$B$16*AG32+$B$17*BL32</f>
        <v>64641</v>
      </c>
      <c r="Z33" s="29" t="n">
        <f aca="false">AB32</f>
        <v>0.27322</v>
      </c>
      <c r="AA33" s="29" t="n">
        <f aca="false">Inscripción!D33</f>
        <v>64641</v>
      </c>
      <c r="AB33" s="29" t="n">
        <f aca="false">ROUND(IF(AA33&lt;0.75*Y33,Z33,Z33*($B$4*(Y33-AA33)/(0.25*Y33)+$B$3)),5)</f>
        <v>0.26612</v>
      </c>
      <c r="AC33" s="29" t="n">
        <f aca="false">ROUND(100-AB33*100/Z33,2)</f>
        <v>2.6</v>
      </c>
      <c r="AD33" s="29" t="n">
        <f aca="false">ROUND(100-AB33*100/Z$26,2)</f>
        <v>16.84</v>
      </c>
      <c r="AE33" s="29" t="n">
        <f aca="false">ROUND(100-AB33*100/Z30,2)</f>
        <v>10</v>
      </c>
      <c r="AF33" s="29" t="n">
        <f aca="false">V33+ROUND(V33*AE33/100,0)</f>
        <v>71105</v>
      </c>
      <c r="AG33" s="29" t="n">
        <f aca="false">IF(AA33&gt;X33,AA33-X33,0)</f>
        <v>0</v>
      </c>
      <c r="AH33" s="29" t="n">
        <f aca="false">IF(AA33&lt;X33,X33-AA33,0)</f>
        <v>0</v>
      </c>
      <c r="AI33" s="29" t="n">
        <f aca="false">ROUND(AA33*$B$14,0)</f>
        <v>97155423</v>
      </c>
      <c r="AJ33" s="29" t="n">
        <f aca="false">ROUND(AI33*Z33,0)</f>
        <v>26544805</v>
      </c>
      <c r="AK33" s="29" t="n">
        <f aca="false">SUM(AI$26:AI33)</f>
        <v>690936615</v>
      </c>
      <c r="AL33" s="29" t="n">
        <f aca="false">SUM(AJ$26:AJ33)</f>
        <v>205013455</v>
      </c>
      <c r="AM33" s="29" t="n">
        <f aca="false">SUM(AI30:AI33)</f>
        <v>388621692</v>
      </c>
      <c r="AN33" s="11" t="n">
        <f aca="false">SUM(AJ30:AJ33)</f>
        <v>110506522</v>
      </c>
      <c r="AO33" s="28" t="n">
        <f aca="false">AZ32</f>
        <v>38969</v>
      </c>
      <c r="AP33" s="29" t="n">
        <f aca="false">AO33+$B$9</f>
        <v>53969</v>
      </c>
      <c r="AQ33" s="29" t="n">
        <f aca="false">AP33-BA32</f>
        <v>53969</v>
      </c>
      <c r="AR33" s="29" t="n">
        <f aca="false">AQ33+BM32</f>
        <v>53969</v>
      </c>
      <c r="AS33" s="29" t="n">
        <f aca="false">AP33-$B$16*BA32+$B$17*BM32</f>
        <v>53969</v>
      </c>
      <c r="AT33" s="29" t="n">
        <f aca="false">AV32</f>
        <v>0.24484</v>
      </c>
      <c r="AU33" s="29" t="n">
        <f aca="false">Inscripción!E33</f>
        <v>53969</v>
      </c>
      <c r="AV33" s="29" t="n">
        <f aca="false">ROUND(IF(AU33&lt;0.75*AS33,AT33,AT33*($B$4*(AS33-AU33)/(0.25*AS33)+$B$3)),5)</f>
        <v>0.23848</v>
      </c>
      <c r="AW33" s="29" t="n">
        <f aca="false">ROUND(100-AV33*100/AT33,2)</f>
        <v>2.6</v>
      </c>
      <c r="AX33" s="29" t="n">
        <f aca="false">ROUND(100-AV33*100/AT$26,2)</f>
        <v>25.48</v>
      </c>
      <c r="AY33" s="29" t="n">
        <f aca="false">ROUND(100-AV33*100/AT30,2)</f>
        <v>10</v>
      </c>
      <c r="AZ33" s="29" t="n">
        <f aca="false">AO33+ROUND(AO33*AY33/100,0)</f>
        <v>42866</v>
      </c>
      <c r="BA33" s="29" t="n">
        <f aca="false">IF(AU33&gt;AR33,AU33-AR33,0)</f>
        <v>0</v>
      </c>
      <c r="BB33" s="29" t="n">
        <f aca="false">IF(AU33&lt;AR33,AR33-AU33,0)</f>
        <v>0</v>
      </c>
      <c r="BC33" s="29" t="n">
        <f aca="false">AU33*$B$15</f>
        <v>81115407</v>
      </c>
      <c r="BD33" s="29" t="n">
        <f aca="false">ROUND(BC33*AT33,0)</f>
        <v>19860296</v>
      </c>
      <c r="BE33" s="29" t="n">
        <f aca="false">SUM(BC$26:BC33)</f>
        <v>741040623</v>
      </c>
      <c r="BF33" s="29" t="n">
        <f aca="false">SUM(BD$26:BD33)</f>
        <v>206400356</v>
      </c>
      <c r="BG33" s="29" t="n">
        <f aca="false">SUM(BC30:BC33)</f>
        <v>324461628</v>
      </c>
      <c r="BH33" s="11" t="n">
        <f aca="false">SUM(BD30:BD33)</f>
        <v>82677689</v>
      </c>
      <c r="BI33" s="28" t="n">
        <f aca="false">O33+AH33</f>
        <v>0</v>
      </c>
      <c r="BJ33" s="29" t="n">
        <f aca="false">IF(AND(BB33&gt;0,BI33&gt;0),BI33,BB33)</f>
        <v>0</v>
      </c>
      <c r="BK33" s="29" t="n">
        <f aca="false">ROUND(BJ33*M33/(M33+AF33),0)</f>
        <v>0</v>
      </c>
      <c r="BL33" s="29" t="n">
        <f aca="false">BJ33-BK33</f>
        <v>0</v>
      </c>
      <c r="BM33" s="11" t="n">
        <f aca="false">IF(AND(BB33&gt;0,BI33&gt;0),BB33,BI33)</f>
        <v>0</v>
      </c>
      <c r="BN33" s="28" t="n">
        <f aca="false">P33+AI33</f>
        <v>107949969</v>
      </c>
      <c r="BO33" s="29" t="n">
        <f aca="false">Q33+AJ33</f>
        <v>29678354</v>
      </c>
      <c r="BP33" s="29" t="n">
        <f aca="false">R33+AK33</f>
        <v>766720881</v>
      </c>
      <c r="BQ33" s="29" t="n">
        <f aca="false">S33+AL33</f>
        <v>228880761</v>
      </c>
      <c r="BR33" s="29" t="n">
        <f aca="false">T33+AM33</f>
        <v>431799876</v>
      </c>
      <c r="BS33" s="29" t="n">
        <f aca="false">U33+AN33</f>
        <v>123551515</v>
      </c>
      <c r="BT33" s="29" t="n">
        <f aca="false">BN33+BC33</f>
        <v>189065376</v>
      </c>
      <c r="BU33" s="29" t="n">
        <f aca="false">BO33+BD33</f>
        <v>49538650</v>
      </c>
      <c r="BV33" s="29" t="n">
        <f aca="false">BP33+BE33</f>
        <v>1507761504</v>
      </c>
      <c r="BW33" s="29" t="n">
        <f aca="false">BQ33+BF33</f>
        <v>435281117</v>
      </c>
      <c r="BX33" s="29" t="n">
        <f aca="false">BR33+BG33</f>
        <v>756261504</v>
      </c>
      <c r="BY33" s="11" t="n">
        <f aca="false">BS33+BH33</f>
        <v>206229204</v>
      </c>
    </row>
    <row r="34" customFormat="false" ht="13.5" hidden="false" customHeight="false" outlineLevel="0" collapsed="false">
      <c r="A34" s="67" t="s">
        <v>118</v>
      </c>
      <c r="B34" s="26" t="n">
        <f aca="false">M33</f>
        <v>7900</v>
      </c>
      <c r="C34" s="27" t="n">
        <f aca="false">B34-N33</f>
        <v>7900</v>
      </c>
      <c r="D34" s="27" t="n">
        <f aca="false">C34+BK33</f>
        <v>7900</v>
      </c>
      <c r="E34" s="27" t="n">
        <f aca="false">B34-$B$16*N33+$B$17*BK33</f>
        <v>7900</v>
      </c>
      <c r="F34" s="27" t="n">
        <f aca="false">I33</f>
        <v>0.28274</v>
      </c>
      <c r="G34" s="27" t="n">
        <f aca="false">Inscripción!C34</f>
        <v>7900</v>
      </c>
      <c r="H34" s="27" t="n">
        <f aca="false">ROUND(IF(G34&lt;0.75*E34,F34,F34*($B$4*(E34-G34)/(0.25*E34)+$B$3)),5)</f>
        <v>0.27539</v>
      </c>
      <c r="I34" s="27" t="n">
        <f aca="false">IF(H34&lt;AB34,F34,H34)</f>
        <v>0.27539</v>
      </c>
      <c r="J34" s="27" t="n">
        <f aca="false">ROUND(100-I34*100/F34,2)</f>
        <v>2.6</v>
      </c>
      <c r="K34" s="27" t="n">
        <f aca="false">ROUND(100-I34*100/F$26,2)</f>
        <v>19</v>
      </c>
      <c r="L34" s="27" t="n">
        <f aca="false">J34</f>
        <v>2.6</v>
      </c>
      <c r="M34" s="27" t="n">
        <f aca="false">B34</f>
        <v>7900</v>
      </c>
      <c r="N34" s="27" t="n">
        <f aca="false">IF(G34&gt;D34,G34-D34,0)</f>
        <v>0</v>
      </c>
      <c r="O34" s="27" t="n">
        <f aca="false">IF(D34&gt;G34,D34-G34,0)</f>
        <v>0</v>
      </c>
      <c r="P34" s="27" t="n">
        <f aca="false">G34*$B$13</f>
        <v>11873700</v>
      </c>
      <c r="Q34" s="27" t="n">
        <f aca="false">ROUND(P34*F34,0)</f>
        <v>3357170</v>
      </c>
      <c r="R34" s="27" t="n">
        <f aca="false">SUM(P$26:P34)</f>
        <v>87657966</v>
      </c>
      <c r="S34" s="27" t="n">
        <f aca="false">SUM(Q$26:Q34)</f>
        <v>27224476</v>
      </c>
      <c r="T34" s="27" t="n">
        <f aca="false">P34</f>
        <v>11873700</v>
      </c>
      <c r="U34" s="25" t="n">
        <f aca="false">Q34</f>
        <v>3357170</v>
      </c>
      <c r="V34" s="26" t="n">
        <f aca="false">AF33</f>
        <v>71105</v>
      </c>
      <c r="W34" s="27" t="n">
        <f aca="false">V34-AG33</f>
        <v>71105</v>
      </c>
      <c r="X34" s="27" t="n">
        <f aca="false">W34+BL33</f>
        <v>71105</v>
      </c>
      <c r="Y34" s="27" t="n">
        <f aca="false">V34-$B$16*AG33+$B$17*BL33</f>
        <v>71105</v>
      </c>
      <c r="Z34" s="27" t="n">
        <f aca="false">AB33</f>
        <v>0.26612</v>
      </c>
      <c r="AA34" s="27" t="n">
        <f aca="false">Inscripción!D34</f>
        <v>71105</v>
      </c>
      <c r="AB34" s="27" t="n">
        <f aca="false">ROUND(IF(AA34&lt;0.75*Y34,Z34,Z34*($B$4*(Y34-AA34)/(0.25*Y34)+$B$3)),5)</f>
        <v>0.2592</v>
      </c>
      <c r="AC34" s="27" t="n">
        <f aca="false">ROUND(100-AB34*100/Z34,2)</f>
        <v>2.6</v>
      </c>
      <c r="AD34" s="27" t="n">
        <f aca="false">ROUND(100-AB34*100/Z$26,2)</f>
        <v>19</v>
      </c>
      <c r="AE34" s="27" t="n">
        <f aca="false">AC34</f>
        <v>2.6</v>
      </c>
      <c r="AF34" s="27" t="n">
        <f aca="false">V34</f>
        <v>71105</v>
      </c>
      <c r="AG34" s="27" t="n">
        <f aca="false">IF(AA34&gt;X34,AA34-X34,0)</f>
        <v>0</v>
      </c>
      <c r="AH34" s="27" t="n">
        <f aca="false">IF(AA34&lt;X34,X34-AA34,0)</f>
        <v>0</v>
      </c>
      <c r="AI34" s="27" t="n">
        <f aca="false">ROUND(AA34*$B$14,0)</f>
        <v>106870815</v>
      </c>
      <c r="AJ34" s="27" t="n">
        <f aca="false">ROUND(AI34*Z34,0)</f>
        <v>28440461</v>
      </c>
      <c r="AK34" s="27" t="n">
        <f aca="false">SUM(AI$26:AI34)</f>
        <v>797807430</v>
      </c>
      <c r="AL34" s="27" t="n">
        <f aca="false">SUM(AJ$26:AJ34)</f>
        <v>233453916</v>
      </c>
      <c r="AM34" s="27" t="n">
        <f aca="false">AI34</f>
        <v>106870815</v>
      </c>
      <c r="AN34" s="25" t="n">
        <f aca="false">AJ34</f>
        <v>28440461</v>
      </c>
      <c r="AO34" s="26" t="n">
        <f aca="false">AZ33</f>
        <v>42866</v>
      </c>
      <c r="AP34" s="27" t="n">
        <f aca="false">AO34</f>
        <v>42866</v>
      </c>
      <c r="AQ34" s="27" t="n">
        <f aca="false">AP34-BA33</f>
        <v>42866</v>
      </c>
      <c r="AR34" s="27" t="n">
        <f aca="false">AQ34+BM33</f>
        <v>42866</v>
      </c>
      <c r="AS34" s="27" t="n">
        <f aca="false">AP34-$B$16*BA33+$B$17*BM33</f>
        <v>42866</v>
      </c>
      <c r="AT34" s="27" t="n">
        <f aca="false">AV33</f>
        <v>0.23848</v>
      </c>
      <c r="AU34" s="27" t="n">
        <f aca="false">Inscripción!E34</f>
        <v>42866</v>
      </c>
      <c r="AV34" s="27" t="n">
        <f aca="false">ROUND(IF(AU34&lt;0.75*AS34,AT34,AT34*($B$4*(AS34-AU34)/(0.25*AS34)+$B$3)),5)</f>
        <v>0.23228</v>
      </c>
      <c r="AW34" s="27" t="n">
        <f aca="false">ROUND(100-AV34*100/AT34,2)</f>
        <v>2.6</v>
      </c>
      <c r="AX34" s="27" t="n">
        <f aca="false">ROUND(100-AV34*100/AT$26,2)</f>
        <v>27.41</v>
      </c>
      <c r="AY34" s="27" t="n">
        <f aca="false">AW34</f>
        <v>2.6</v>
      </c>
      <c r="AZ34" s="27" t="n">
        <f aca="false">AO34</f>
        <v>42866</v>
      </c>
      <c r="BA34" s="27" t="n">
        <f aca="false">IF(AU34&gt;AR34,AU34-AR34,0)</f>
        <v>0</v>
      </c>
      <c r="BB34" s="27" t="n">
        <f aca="false">IF(AU34&lt;AR34,AR34-AU34,0)</f>
        <v>0</v>
      </c>
      <c r="BC34" s="27" t="n">
        <f aca="false">AU34*$B$15</f>
        <v>64427598</v>
      </c>
      <c r="BD34" s="27" t="n">
        <f aca="false">ROUND(BC34*AT34,0)</f>
        <v>15364694</v>
      </c>
      <c r="BE34" s="27" t="n">
        <f aca="false">SUM(BC$26:BC34)</f>
        <v>805468221</v>
      </c>
      <c r="BF34" s="27" t="n">
        <f aca="false">SUM(BD$26:BD34)</f>
        <v>221765050</v>
      </c>
      <c r="BG34" s="27" t="n">
        <f aca="false">BC34</f>
        <v>64427598</v>
      </c>
      <c r="BH34" s="25" t="n">
        <f aca="false">BD34</f>
        <v>15364694</v>
      </c>
      <c r="BI34" s="26" t="n">
        <f aca="false">O34+AH34</f>
        <v>0</v>
      </c>
      <c r="BJ34" s="27" t="n">
        <f aca="false">IF(AND(BB34&gt;0,BI34&gt;0),BI34,BB34)</f>
        <v>0</v>
      </c>
      <c r="BK34" s="27" t="n">
        <f aca="false">ROUND(BJ34*M34/(M34+AF34),0)</f>
        <v>0</v>
      </c>
      <c r="BL34" s="27" t="n">
        <f aca="false">BJ34-BK34</f>
        <v>0</v>
      </c>
      <c r="BM34" s="25" t="n">
        <f aca="false">IF(AND(BB34&gt;0,BI34&gt;0),BB34,BI34)</f>
        <v>0</v>
      </c>
      <c r="BN34" s="26" t="n">
        <f aca="false">P34+AI34</f>
        <v>118744515</v>
      </c>
      <c r="BO34" s="27" t="n">
        <f aca="false">Q34+AJ34</f>
        <v>31797631</v>
      </c>
      <c r="BP34" s="27" t="n">
        <f aca="false">R34+AK34</f>
        <v>885465396</v>
      </c>
      <c r="BQ34" s="27" t="n">
        <f aca="false">S34+AL34</f>
        <v>260678392</v>
      </c>
      <c r="BR34" s="27" t="n">
        <f aca="false">T34+AM34</f>
        <v>118744515</v>
      </c>
      <c r="BS34" s="27" t="n">
        <f aca="false">U34+AN34</f>
        <v>31797631</v>
      </c>
      <c r="BT34" s="27" t="n">
        <f aca="false">BN34+BC34</f>
        <v>183172113</v>
      </c>
      <c r="BU34" s="27" t="n">
        <f aca="false">BO34+BD34</f>
        <v>47162325</v>
      </c>
      <c r="BV34" s="27" t="n">
        <f aca="false">BP34+BE34</f>
        <v>1690933617</v>
      </c>
      <c r="BW34" s="27" t="n">
        <f aca="false">BQ34+BF34</f>
        <v>482443442</v>
      </c>
      <c r="BX34" s="27" t="n">
        <f aca="false">BR34+BG34</f>
        <v>183172113</v>
      </c>
      <c r="BY34" s="25" t="n">
        <f aca="false">BS34+BH34</f>
        <v>47162325</v>
      </c>
    </row>
    <row r="35" customFormat="false" ht="12.75" hidden="false" customHeight="false" outlineLevel="0" collapsed="false">
      <c r="A35" s="67" t="s">
        <v>119</v>
      </c>
      <c r="B35" s="26" t="n">
        <f aca="false">M34</f>
        <v>7900</v>
      </c>
      <c r="C35" s="27" t="n">
        <f aca="false">B35-N34</f>
        <v>7900</v>
      </c>
      <c r="D35" s="27" t="n">
        <f aca="false">C35+BK34</f>
        <v>7900</v>
      </c>
      <c r="E35" s="27" t="n">
        <f aca="false">B35-$B$16*N34+$B$17*BK34</f>
        <v>7900</v>
      </c>
      <c r="F35" s="27" t="n">
        <f aca="false">I34</f>
        <v>0.27539</v>
      </c>
      <c r="G35" s="27" t="n">
        <f aca="false">Inscripción!C35</f>
        <v>7900</v>
      </c>
      <c r="H35" s="27" t="n">
        <f aca="false">ROUND(IF(G35&lt;0.75*E35,F35,F35*($B$4*(E35-G35)/(0.25*E35)+$B$3)),5)</f>
        <v>0.26823</v>
      </c>
      <c r="I35" s="27" t="n">
        <f aca="false">IF(H35&lt;AB35,F35,H35)</f>
        <v>0.26823</v>
      </c>
      <c r="J35" s="27" t="n">
        <f aca="false">ROUND(100-I35*100/F35,2)</f>
        <v>2.6</v>
      </c>
      <c r="K35" s="27" t="n">
        <f aca="false">ROUND(100-I35*100/F$26,2)</f>
        <v>21.11</v>
      </c>
      <c r="L35" s="27" t="n">
        <f aca="false">ROUND(100-I35*100/F34,2)</f>
        <v>5.13</v>
      </c>
      <c r="M35" s="27" t="n">
        <f aca="false">B35</f>
        <v>7900</v>
      </c>
      <c r="N35" s="27" t="n">
        <f aca="false">IF(G35&gt;D35,G35-D35,0)</f>
        <v>0</v>
      </c>
      <c r="O35" s="27" t="n">
        <f aca="false">IF(D35&gt;G35,D35-G35,0)</f>
        <v>0</v>
      </c>
      <c r="P35" s="27" t="n">
        <f aca="false">G35*$B$13</f>
        <v>11873700</v>
      </c>
      <c r="Q35" s="27" t="n">
        <f aca="false">ROUND(P35*F35,0)</f>
        <v>3269898</v>
      </c>
      <c r="R35" s="27" t="n">
        <f aca="false">SUM(P$26:P35)</f>
        <v>99531666</v>
      </c>
      <c r="S35" s="27" t="n">
        <f aca="false">SUM(Q$26:Q35)</f>
        <v>30494374</v>
      </c>
      <c r="T35" s="27" t="n">
        <f aca="false">SUM(P34:P35)</f>
        <v>23747400</v>
      </c>
      <c r="U35" s="25" t="n">
        <f aca="false">SUM(Q34:Q35)</f>
        <v>6627068</v>
      </c>
      <c r="V35" s="26" t="n">
        <f aca="false">AF34</f>
        <v>71105</v>
      </c>
      <c r="W35" s="27" t="n">
        <f aca="false">V35-AG34</f>
        <v>71105</v>
      </c>
      <c r="X35" s="27" t="n">
        <f aca="false">W35+BL34</f>
        <v>71105</v>
      </c>
      <c r="Y35" s="27" t="n">
        <f aca="false">V35-$B$16*AG34+$B$17*BL34</f>
        <v>71105</v>
      </c>
      <c r="Z35" s="27" t="n">
        <f aca="false">AB34</f>
        <v>0.2592</v>
      </c>
      <c r="AA35" s="27" t="n">
        <f aca="false">Inscripción!D35</f>
        <v>71105</v>
      </c>
      <c r="AB35" s="27" t="n">
        <f aca="false">ROUND(IF(AA35&lt;0.75*Y35,Z35,Z35*($B$4*(Y35-AA35)/(0.25*Y35)+$B$3)),5)</f>
        <v>0.25246</v>
      </c>
      <c r="AC35" s="27" t="n">
        <f aca="false">ROUND(100-AB35*100/Z35,2)</f>
        <v>2.6</v>
      </c>
      <c r="AD35" s="27" t="n">
        <f aca="false">ROUND(100-AB35*100/Z$26,2)</f>
        <v>21.11</v>
      </c>
      <c r="AE35" s="27" t="n">
        <f aca="false">ROUND(100-AB35*100/Z34,2)</f>
        <v>5.13</v>
      </c>
      <c r="AF35" s="27" t="n">
        <f aca="false">V35</f>
        <v>71105</v>
      </c>
      <c r="AG35" s="27" t="n">
        <f aca="false">IF(AA35&gt;X35,AA35-X35,0)</f>
        <v>0</v>
      </c>
      <c r="AH35" s="27" t="n">
        <f aca="false">IF(AA35&lt;X35,X35-AA35,0)</f>
        <v>0</v>
      </c>
      <c r="AI35" s="27" t="n">
        <f aca="false">ROUND(AA35*$B$14,0)</f>
        <v>106870815</v>
      </c>
      <c r="AJ35" s="27" t="n">
        <f aca="false">ROUND(AI35*Z35,0)</f>
        <v>27700915</v>
      </c>
      <c r="AK35" s="27" t="n">
        <f aca="false">SUM(AI$26:AI35)</f>
        <v>904678245</v>
      </c>
      <c r="AL35" s="27" t="n">
        <f aca="false">SUM(AJ$26:AJ35)</f>
        <v>261154831</v>
      </c>
      <c r="AM35" s="27" t="n">
        <f aca="false">SUM(AI34:AI35)</f>
        <v>213741630</v>
      </c>
      <c r="AN35" s="25" t="n">
        <f aca="false">SUM(AJ34:AJ35)</f>
        <v>56141376</v>
      </c>
      <c r="AO35" s="26" t="n">
        <f aca="false">AZ34</f>
        <v>42866</v>
      </c>
      <c r="AP35" s="27" t="n">
        <f aca="false">AO35</f>
        <v>42866</v>
      </c>
      <c r="AQ35" s="27" t="n">
        <f aca="false">AP35-BA34</f>
        <v>42866</v>
      </c>
      <c r="AR35" s="27" t="n">
        <f aca="false">AQ35+BM34</f>
        <v>42866</v>
      </c>
      <c r="AS35" s="27" t="n">
        <f aca="false">AP35-$B$16*BA34+$B$17*BM34</f>
        <v>42866</v>
      </c>
      <c r="AT35" s="27" t="n">
        <f aca="false">AV34</f>
        <v>0.23228</v>
      </c>
      <c r="AU35" s="27" t="n">
        <f aca="false">Inscripción!E35</f>
        <v>42866</v>
      </c>
      <c r="AV35" s="27" t="n">
        <f aca="false">ROUND(IF(AU35&lt;0.75*AS35,AT35,AT35*($B$4*(AS35-AU35)/(0.25*AS35)+$B$3)),5)</f>
        <v>0.22624</v>
      </c>
      <c r="AW35" s="27" t="n">
        <f aca="false">ROUND(100-AV35*100/AT35,2)</f>
        <v>2.6</v>
      </c>
      <c r="AX35" s="27" t="n">
        <f aca="false">ROUND(100-AV35*100/AT$26,2)</f>
        <v>29.3</v>
      </c>
      <c r="AY35" s="27" t="n">
        <f aca="false">ROUND(100-AV35*100/AT34,2)</f>
        <v>5.13</v>
      </c>
      <c r="AZ35" s="27" t="n">
        <f aca="false">AO35</f>
        <v>42866</v>
      </c>
      <c r="BA35" s="27" t="n">
        <f aca="false">IF(AU35&gt;AR35,AU35-AR35,0)</f>
        <v>0</v>
      </c>
      <c r="BB35" s="27" t="n">
        <f aca="false">IF(AU35&lt;AR35,AR35-AU35,0)</f>
        <v>0</v>
      </c>
      <c r="BC35" s="27" t="n">
        <f aca="false">AU35*$B$15</f>
        <v>64427598</v>
      </c>
      <c r="BD35" s="27" t="n">
        <f aca="false">ROUND(BC35*AT35,0)</f>
        <v>14965242</v>
      </c>
      <c r="BE35" s="27" t="n">
        <f aca="false">SUM(BC$26:BC35)</f>
        <v>869895819</v>
      </c>
      <c r="BF35" s="27" t="n">
        <f aca="false">SUM(BD$26:BD35)</f>
        <v>236730292</v>
      </c>
      <c r="BG35" s="27" t="n">
        <f aca="false">SUM(BC34:BC35)</f>
        <v>128855196</v>
      </c>
      <c r="BH35" s="25" t="n">
        <f aca="false">SUM(BD34:BD35)</f>
        <v>30329936</v>
      </c>
      <c r="BI35" s="26" t="n">
        <f aca="false">O35+AH35</f>
        <v>0</v>
      </c>
      <c r="BJ35" s="27" t="n">
        <f aca="false">IF(AND(BB35&gt;0,BI35&gt;0),BI35,BB35)</f>
        <v>0</v>
      </c>
      <c r="BK35" s="27" t="n">
        <f aca="false">ROUND(BJ35*M35/(M35+AF35),0)</f>
        <v>0</v>
      </c>
      <c r="BL35" s="27" t="n">
        <f aca="false">BJ35-BK35</f>
        <v>0</v>
      </c>
      <c r="BM35" s="25" t="n">
        <f aca="false">IF(AND(BB35&gt;0,BI35&gt;0),BB35,BI35)</f>
        <v>0</v>
      </c>
      <c r="BN35" s="26" t="n">
        <f aca="false">P35+AI35</f>
        <v>118744515</v>
      </c>
      <c r="BO35" s="27" t="n">
        <f aca="false">Q35+AJ35</f>
        <v>30970813</v>
      </c>
      <c r="BP35" s="27" t="n">
        <f aca="false">R35+AK35</f>
        <v>1004209911</v>
      </c>
      <c r="BQ35" s="27" t="n">
        <f aca="false">S35+AL35</f>
        <v>291649205</v>
      </c>
      <c r="BR35" s="27" t="n">
        <f aca="false">T35+AM35</f>
        <v>237489030</v>
      </c>
      <c r="BS35" s="27" t="n">
        <f aca="false">U35+AN35</f>
        <v>62768444</v>
      </c>
      <c r="BT35" s="27" t="n">
        <f aca="false">BN35+BC35</f>
        <v>183172113</v>
      </c>
      <c r="BU35" s="27" t="n">
        <f aca="false">BO35+BD35</f>
        <v>45936055</v>
      </c>
      <c r="BV35" s="27" t="n">
        <f aca="false">BP35+BE35</f>
        <v>1874105730</v>
      </c>
      <c r="BW35" s="27" t="n">
        <f aca="false">BQ35+BF35</f>
        <v>528379497</v>
      </c>
      <c r="BX35" s="27" t="n">
        <f aca="false">BR35+BG35</f>
        <v>366344226</v>
      </c>
      <c r="BY35" s="25" t="n">
        <f aca="false">BS35+BH35</f>
        <v>93098380</v>
      </c>
    </row>
    <row r="36" customFormat="false" ht="12.75" hidden="false" customHeight="false" outlineLevel="0" collapsed="false">
      <c r="A36" s="67" t="s">
        <v>120</v>
      </c>
      <c r="B36" s="26" t="n">
        <f aca="false">M35</f>
        <v>7900</v>
      </c>
      <c r="C36" s="27" t="n">
        <f aca="false">B36-N35</f>
        <v>7900</v>
      </c>
      <c r="D36" s="27" t="n">
        <f aca="false">C36+BK35</f>
        <v>7900</v>
      </c>
      <c r="E36" s="27" t="n">
        <f aca="false">B36-$B$16*N35+$B$17*BK35</f>
        <v>7900</v>
      </c>
      <c r="F36" s="27" t="n">
        <f aca="false">I35</f>
        <v>0.26823</v>
      </c>
      <c r="G36" s="27" t="n">
        <f aca="false">Inscripción!C36</f>
        <v>7900</v>
      </c>
      <c r="H36" s="27" t="n">
        <f aca="false">ROUND(IF(G36&lt;0.75*E36,F36,F36*($B$4*(E36-G36)/(0.25*E36)+$B$3)),5)</f>
        <v>0.26126</v>
      </c>
      <c r="I36" s="27" t="n">
        <f aca="false">IF(H36&lt;AB36,F36,H36)</f>
        <v>0.26126</v>
      </c>
      <c r="J36" s="27" t="n">
        <f aca="false">ROUND(100-I36*100/F36,2)</f>
        <v>2.6</v>
      </c>
      <c r="K36" s="27" t="n">
        <f aca="false">ROUND(100-I36*100/F$26,2)</f>
        <v>23.16</v>
      </c>
      <c r="L36" s="27" t="n">
        <f aca="false">ROUND(100-I36*100/F34,2)</f>
        <v>7.6</v>
      </c>
      <c r="M36" s="27" t="n">
        <f aca="false">B36</f>
        <v>7900</v>
      </c>
      <c r="N36" s="27" t="n">
        <f aca="false">IF(G36&gt;D36,G36-D36,0)</f>
        <v>0</v>
      </c>
      <c r="O36" s="27" t="n">
        <f aca="false">IF(D36&gt;G36,D36-G36,0)</f>
        <v>0</v>
      </c>
      <c r="P36" s="27" t="n">
        <f aca="false">G36*$B$13</f>
        <v>11873700</v>
      </c>
      <c r="Q36" s="27" t="n">
        <f aca="false">ROUND(P36*F36,0)</f>
        <v>3184883</v>
      </c>
      <c r="R36" s="27" t="n">
        <f aca="false">SUM(P$26:P36)</f>
        <v>111405366</v>
      </c>
      <c r="S36" s="27" t="n">
        <f aca="false">SUM(Q$26:Q36)</f>
        <v>33679257</v>
      </c>
      <c r="T36" s="27" t="n">
        <f aca="false">SUM(P34:P36)</f>
        <v>35621100</v>
      </c>
      <c r="U36" s="25" t="n">
        <f aca="false">SUM(Q34:Q36)</f>
        <v>9811951</v>
      </c>
      <c r="V36" s="26" t="n">
        <f aca="false">AF35</f>
        <v>71105</v>
      </c>
      <c r="W36" s="27" t="n">
        <f aca="false">V36-AG35</f>
        <v>71105</v>
      </c>
      <c r="X36" s="27" t="n">
        <f aca="false">W36+BL35</f>
        <v>71105</v>
      </c>
      <c r="Y36" s="27" t="n">
        <f aca="false">V36-$B$16*AG35+$B$17*BL35</f>
        <v>71105</v>
      </c>
      <c r="Z36" s="27" t="n">
        <f aca="false">AB35</f>
        <v>0.25246</v>
      </c>
      <c r="AA36" s="27" t="n">
        <f aca="false">Inscripción!D36</f>
        <v>71105</v>
      </c>
      <c r="AB36" s="27" t="n">
        <f aca="false">ROUND(IF(AA36&lt;0.75*Y36,Z36,Z36*($B$4*(Y36-AA36)/(0.25*Y36)+$B$3)),5)</f>
        <v>0.2459</v>
      </c>
      <c r="AC36" s="27" t="n">
        <f aca="false">ROUND(100-AB36*100/Z36,2)</f>
        <v>2.6</v>
      </c>
      <c r="AD36" s="27" t="n">
        <f aca="false">ROUND(100-AB36*100/Z$26,2)</f>
        <v>23.16</v>
      </c>
      <c r="AE36" s="27" t="n">
        <f aca="false">ROUND(100-AB36*100/Z34,2)</f>
        <v>7.6</v>
      </c>
      <c r="AF36" s="27" t="n">
        <f aca="false">V36</f>
        <v>71105</v>
      </c>
      <c r="AG36" s="27" t="n">
        <f aca="false">IF(AA36&gt;X36,AA36-X36,0)</f>
        <v>0</v>
      </c>
      <c r="AH36" s="27" t="n">
        <f aca="false">IF(AA36&lt;X36,X36-AA36,0)</f>
        <v>0</v>
      </c>
      <c r="AI36" s="27" t="n">
        <f aca="false">ROUND(AA36*$B$14,0)</f>
        <v>106870815</v>
      </c>
      <c r="AJ36" s="27" t="n">
        <f aca="false">ROUND(AI36*Z36,0)</f>
        <v>26980606</v>
      </c>
      <c r="AK36" s="27" t="n">
        <f aca="false">SUM(AI$26:AI36)</f>
        <v>1011549060</v>
      </c>
      <c r="AL36" s="27" t="n">
        <f aca="false">SUM(AJ$26:AJ36)</f>
        <v>288135437</v>
      </c>
      <c r="AM36" s="27" t="n">
        <f aca="false">SUM(AI34:AI36)</f>
        <v>320612445</v>
      </c>
      <c r="AN36" s="25" t="n">
        <f aca="false">SUM(AJ34:AJ36)</f>
        <v>83121982</v>
      </c>
      <c r="AO36" s="26" t="n">
        <f aca="false">AZ35</f>
        <v>42866</v>
      </c>
      <c r="AP36" s="27" t="n">
        <f aca="false">AO36</f>
        <v>42866</v>
      </c>
      <c r="AQ36" s="27" t="n">
        <f aca="false">AP36-BA35</f>
        <v>42866</v>
      </c>
      <c r="AR36" s="27" t="n">
        <f aca="false">AQ36+BM35</f>
        <v>42866</v>
      </c>
      <c r="AS36" s="27" t="n">
        <f aca="false">AP36-$B$16*BA35+$B$17*BM35</f>
        <v>42866</v>
      </c>
      <c r="AT36" s="27" t="n">
        <f aca="false">AV35</f>
        <v>0.22624</v>
      </c>
      <c r="AU36" s="27" t="n">
        <f aca="false">Inscripción!E36</f>
        <v>42866</v>
      </c>
      <c r="AV36" s="27" t="n">
        <f aca="false">ROUND(IF(AU36&lt;0.75*AS36,AT36,AT36*($B$4*(AS36-AU36)/(0.25*AS36)+$B$3)),5)</f>
        <v>0.22036</v>
      </c>
      <c r="AW36" s="27" t="n">
        <f aca="false">ROUND(100-AV36*100/AT36,2)</f>
        <v>2.6</v>
      </c>
      <c r="AX36" s="27" t="n">
        <f aca="false">ROUND(100-AV36*100/AT$26,2)</f>
        <v>31.14</v>
      </c>
      <c r="AY36" s="27" t="n">
        <f aca="false">ROUND(100-AV36*100/AT34,2)</f>
        <v>7.6</v>
      </c>
      <c r="AZ36" s="27" t="n">
        <f aca="false">AO36</f>
        <v>42866</v>
      </c>
      <c r="BA36" s="27" t="n">
        <f aca="false">IF(AU36&gt;AR36,AU36-AR36,0)</f>
        <v>0</v>
      </c>
      <c r="BB36" s="27" t="n">
        <f aca="false">IF(AU36&lt;AR36,AR36-AU36,0)</f>
        <v>0</v>
      </c>
      <c r="BC36" s="27" t="n">
        <f aca="false">AU36*$B$15</f>
        <v>64427598</v>
      </c>
      <c r="BD36" s="27" t="n">
        <f aca="false">ROUND(BC36*AT36,0)</f>
        <v>14576100</v>
      </c>
      <c r="BE36" s="27" t="n">
        <f aca="false">SUM(BC$26:BC36)</f>
        <v>934323417</v>
      </c>
      <c r="BF36" s="27" t="n">
        <f aca="false">SUM(BD$26:BD36)</f>
        <v>251306392</v>
      </c>
      <c r="BG36" s="27" t="n">
        <f aca="false">SUM(BC34:BC36)</f>
        <v>193282794</v>
      </c>
      <c r="BH36" s="25" t="n">
        <f aca="false">SUM(BD34:BD36)</f>
        <v>44906036</v>
      </c>
      <c r="BI36" s="26" t="n">
        <f aca="false">O36+AH36</f>
        <v>0</v>
      </c>
      <c r="BJ36" s="27" t="n">
        <f aca="false">IF(AND(BB36&gt;0,BI36&gt;0),BI36,BB36)</f>
        <v>0</v>
      </c>
      <c r="BK36" s="27" t="n">
        <f aca="false">ROUND(BJ36*M36/(M36+AF36),0)</f>
        <v>0</v>
      </c>
      <c r="BL36" s="27" t="n">
        <f aca="false">BJ36-BK36</f>
        <v>0</v>
      </c>
      <c r="BM36" s="25" t="n">
        <f aca="false">IF(AND(BB36&gt;0,BI36&gt;0),BB36,BI36)</f>
        <v>0</v>
      </c>
      <c r="BN36" s="26" t="n">
        <f aca="false">P36+AI36</f>
        <v>118744515</v>
      </c>
      <c r="BO36" s="27" t="n">
        <f aca="false">Q36+AJ36</f>
        <v>30165489</v>
      </c>
      <c r="BP36" s="27" t="n">
        <f aca="false">R36+AK36</f>
        <v>1122954426</v>
      </c>
      <c r="BQ36" s="27" t="n">
        <f aca="false">S36+AL36</f>
        <v>321814694</v>
      </c>
      <c r="BR36" s="27" t="n">
        <f aca="false">T36+AM36</f>
        <v>356233545</v>
      </c>
      <c r="BS36" s="27" t="n">
        <f aca="false">U36+AN36</f>
        <v>92933933</v>
      </c>
      <c r="BT36" s="27" t="n">
        <f aca="false">BN36+BC36</f>
        <v>183172113</v>
      </c>
      <c r="BU36" s="27" t="n">
        <f aca="false">BO36+BD36</f>
        <v>44741589</v>
      </c>
      <c r="BV36" s="27" t="n">
        <f aca="false">BP36+BE36</f>
        <v>2057277843</v>
      </c>
      <c r="BW36" s="27" t="n">
        <f aca="false">BQ36+BF36</f>
        <v>573121086</v>
      </c>
      <c r="BX36" s="27" t="n">
        <f aca="false">BR36+BG36</f>
        <v>549516339</v>
      </c>
      <c r="BY36" s="25" t="n">
        <f aca="false">BS36+BH36</f>
        <v>137839969</v>
      </c>
    </row>
    <row r="37" customFormat="false" ht="13.5" hidden="false" customHeight="false" outlineLevel="0" collapsed="false">
      <c r="A37" s="67" t="s">
        <v>121</v>
      </c>
      <c r="B37" s="26" t="n">
        <f aca="false">M36</f>
        <v>7900</v>
      </c>
      <c r="C37" s="27" t="n">
        <f aca="false">B37-N36</f>
        <v>7900</v>
      </c>
      <c r="D37" s="27" t="n">
        <f aca="false">C37+BK36</f>
        <v>7900</v>
      </c>
      <c r="E37" s="27" t="n">
        <f aca="false">B37-$B$16*N36+$B$17*BK36</f>
        <v>7900</v>
      </c>
      <c r="F37" s="27" t="n">
        <f aca="false">I36</f>
        <v>0.26126</v>
      </c>
      <c r="G37" s="27" t="n">
        <f aca="false">Inscripción!C37</f>
        <v>7900</v>
      </c>
      <c r="H37" s="27" t="n">
        <f aca="false">ROUND(IF(G37&lt;0.75*E37,F37,F37*($B$4*(E37-G37)/(0.25*E37)+$B$3)),5)</f>
        <v>0.25447</v>
      </c>
      <c r="I37" s="27" t="n">
        <f aca="false">IF(H37&lt;AB37,F37,H37)</f>
        <v>0.25447</v>
      </c>
      <c r="J37" s="27" t="n">
        <f aca="false">ROUND(100-I37*100/F37,2)</f>
        <v>2.6</v>
      </c>
      <c r="K37" s="27" t="n">
        <f aca="false">ROUND(100-I37*100/F$26,2)</f>
        <v>25.16</v>
      </c>
      <c r="L37" s="27" t="n">
        <f aca="false">ROUND(100-I37*100/F34,2)</f>
        <v>10</v>
      </c>
      <c r="M37" s="27" t="n">
        <f aca="false">B37+ROUND(B37*L37/100,0)</f>
        <v>8690</v>
      </c>
      <c r="N37" s="27" t="n">
        <f aca="false">IF(G37&gt;D37,G37-D37,0)</f>
        <v>0</v>
      </c>
      <c r="O37" s="27" t="n">
        <f aca="false">IF(D37&gt;G37,D37-G37,0)</f>
        <v>0</v>
      </c>
      <c r="P37" s="27" t="n">
        <f aca="false">G37*$B$13</f>
        <v>11873700</v>
      </c>
      <c r="Q37" s="27" t="n">
        <f aca="false">ROUND(P37*F37,0)</f>
        <v>3102123</v>
      </c>
      <c r="R37" s="27" t="n">
        <f aca="false">SUM(P$26:P37)</f>
        <v>123279066</v>
      </c>
      <c r="S37" s="27" t="n">
        <f aca="false">SUM(Q$26:Q37)</f>
        <v>36781380</v>
      </c>
      <c r="T37" s="27" t="n">
        <f aca="false">SUM(P34:P37)</f>
        <v>47494800</v>
      </c>
      <c r="U37" s="25" t="n">
        <f aca="false">SUM(Q34:Q37)</f>
        <v>12914074</v>
      </c>
      <c r="V37" s="26" t="n">
        <f aca="false">AF36</f>
        <v>71105</v>
      </c>
      <c r="W37" s="27" t="n">
        <f aca="false">V37-AG36</f>
        <v>71105</v>
      </c>
      <c r="X37" s="27" t="n">
        <f aca="false">W37+BL36</f>
        <v>71105</v>
      </c>
      <c r="Y37" s="27" t="n">
        <f aca="false">V37-$B$16*AG36+$B$17*BL36</f>
        <v>71105</v>
      </c>
      <c r="Z37" s="27" t="n">
        <f aca="false">AB36</f>
        <v>0.2459</v>
      </c>
      <c r="AA37" s="27" t="n">
        <f aca="false">Inscripción!D37</f>
        <v>71105</v>
      </c>
      <c r="AB37" s="27" t="n">
        <f aca="false">ROUND(IF(AA37&lt;0.75*Y37,Z37,Z37*($B$4*(Y37-AA37)/(0.25*Y37)+$B$3)),5)</f>
        <v>0.23951</v>
      </c>
      <c r="AC37" s="27" t="n">
        <f aca="false">ROUND(100-AB37*100/Z37,2)</f>
        <v>2.6</v>
      </c>
      <c r="AD37" s="27" t="n">
        <f aca="false">ROUND(100-AB37*100/Z$26,2)</f>
        <v>25.15</v>
      </c>
      <c r="AE37" s="27" t="n">
        <f aca="false">ROUND(100-AB37*100/Z34,2)</f>
        <v>10</v>
      </c>
      <c r="AF37" s="27" t="n">
        <f aca="false">V37+ROUND(V37*AE37/100,0)</f>
        <v>78216</v>
      </c>
      <c r="AG37" s="27" t="n">
        <f aca="false">IF(AA37&gt;X37,AA37-X37,0)</f>
        <v>0</v>
      </c>
      <c r="AH37" s="27" t="n">
        <f aca="false">IF(AA37&lt;X37,X37-AA37,0)</f>
        <v>0</v>
      </c>
      <c r="AI37" s="27" t="n">
        <f aca="false">ROUND(AA37*$B$14,0)</f>
        <v>106870815</v>
      </c>
      <c r="AJ37" s="27" t="n">
        <f aca="false">ROUND(AI37*Z37,0)</f>
        <v>26279533</v>
      </c>
      <c r="AK37" s="27" t="n">
        <f aca="false">SUM(AI$26:AI37)</f>
        <v>1118419875</v>
      </c>
      <c r="AL37" s="27" t="n">
        <f aca="false">SUM(AJ$26:AJ37)</f>
        <v>314414970</v>
      </c>
      <c r="AM37" s="27" t="n">
        <f aca="false">SUM(AI34:AI37)</f>
        <v>427483260</v>
      </c>
      <c r="AN37" s="25" t="n">
        <f aca="false">SUM(AJ34:AJ37)</f>
        <v>109401515</v>
      </c>
      <c r="AO37" s="26" t="n">
        <f aca="false">AZ36</f>
        <v>42866</v>
      </c>
      <c r="AP37" s="27" t="n">
        <f aca="false">AO37</f>
        <v>42866</v>
      </c>
      <c r="AQ37" s="27" t="n">
        <f aca="false">AP37-BA36</f>
        <v>42866</v>
      </c>
      <c r="AR37" s="27" t="n">
        <f aca="false">AQ37+BM36</f>
        <v>42866</v>
      </c>
      <c r="AS37" s="27" t="n">
        <f aca="false">AP37-$B$16*BA36+$B$17*BM36</f>
        <v>42866</v>
      </c>
      <c r="AT37" s="27" t="n">
        <f aca="false">AV36</f>
        <v>0.22036</v>
      </c>
      <c r="AU37" s="27" t="n">
        <f aca="false">Inscripción!E37</f>
        <v>42866</v>
      </c>
      <c r="AV37" s="27" t="n">
        <f aca="false">ROUND(IF(AU37&lt;0.75*AS37,AT37,AT37*($B$4*(AS37-AU37)/(0.25*AS37)+$B$3)),5)</f>
        <v>0.21463</v>
      </c>
      <c r="AW37" s="27" t="n">
        <f aca="false">ROUND(100-AV37*100/AT37,2)</f>
        <v>2.6</v>
      </c>
      <c r="AX37" s="27" t="n">
        <f aca="false">ROUND(100-AV37*100/AT$26,2)</f>
        <v>32.93</v>
      </c>
      <c r="AY37" s="27" t="n">
        <f aca="false">ROUND(100-AV37*100/AT34,2)</f>
        <v>10</v>
      </c>
      <c r="AZ37" s="27" t="n">
        <f aca="false">AO37+ROUND(AO37*AY37/100,0)</f>
        <v>47153</v>
      </c>
      <c r="BA37" s="27" t="n">
        <f aca="false">IF(AU37&gt;AR37,AU37-AR37,0)</f>
        <v>0</v>
      </c>
      <c r="BB37" s="27" t="n">
        <f aca="false">IF(AU37&lt;AR37,AR37-AU37,0)</f>
        <v>0</v>
      </c>
      <c r="BC37" s="27" t="n">
        <f aca="false">AU37*$B$15</f>
        <v>64427598</v>
      </c>
      <c r="BD37" s="27" t="n">
        <f aca="false">ROUND(BC37*AT37,0)</f>
        <v>14197265</v>
      </c>
      <c r="BE37" s="27" t="n">
        <f aca="false">SUM(BC$26:BC37)</f>
        <v>998751015</v>
      </c>
      <c r="BF37" s="27" t="n">
        <f aca="false">SUM(BD$26:BD37)</f>
        <v>265503657</v>
      </c>
      <c r="BG37" s="27" t="n">
        <f aca="false">SUM(BC34:BC37)</f>
        <v>257710392</v>
      </c>
      <c r="BH37" s="25" t="n">
        <f aca="false">SUM(BD34:BD37)</f>
        <v>59103301</v>
      </c>
      <c r="BI37" s="26" t="n">
        <f aca="false">O37+AH37</f>
        <v>0</v>
      </c>
      <c r="BJ37" s="27" t="n">
        <f aca="false">IF(AND(BB37&gt;0,BI37&gt;0),BI37,BB37)</f>
        <v>0</v>
      </c>
      <c r="BK37" s="27" t="n">
        <f aca="false">ROUND(BJ37*M37/(M37+AF37),0)</f>
        <v>0</v>
      </c>
      <c r="BL37" s="27" t="n">
        <f aca="false">BJ37-BK37</f>
        <v>0</v>
      </c>
      <c r="BM37" s="25" t="n">
        <f aca="false">IF(AND(BB37&gt;0,BI37&gt;0),BB37,BI37)</f>
        <v>0</v>
      </c>
      <c r="BN37" s="26" t="n">
        <f aca="false">P37+AI37</f>
        <v>118744515</v>
      </c>
      <c r="BO37" s="27" t="n">
        <f aca="false">Q37+AJ37</f>
        <v>29381656</v>
      </c>
      <c r="BP37" s="27" t="n">
        <f aca="false">R37+AK37</f>
        <v>1241698941</v>
      </c>
      <c r="BQ37" s="27" t="n">
        <f aca="false">S37+AL37</f>
        <v>351196350</v>
      </c>
      <c r="BR37" s="27" t="n">
        <f aca="false">T37+AM37</f>
        <v>474978060</v>
      </c>
      <c r="BS37" s="27" t="n">
        <f aca="false">U37+AN37</f>
        <v>122315589</v>
      </c>
      <c r="BT37" s="27" t="n">
        <f aca="false">BN37+BC37</f>
        <v>183172113</v>
      </c>
      <c r="BU37" s="27" t="n">
        <f aca="false">BO37+BD37</f>
        <v>43578921</v>
      </c>
      <c r="BV37" s="27" t="n">
        <f aca="false">BP37+BE37</f>
        <v>2240449956</v>
      </c>
      <c r="BW37" s="27" t="n">
        <f aca="false">BQ37+BF37</f>
        <v>616700007</v>
      </c>
      <c r="BX37" s="27" t="n">
        <f aca="false">BR37+BG37</f>
        <v>732688452</v>
      </c>
      <c r="BY37" s="25" t="n">
        <f aca="false">BS37+BH37</f>
        <v>181418890</v>
      </c>
    </row>
    <row r="38" customFormat="false" ht="13.5" hidden="false" customHeight="false" outlineLevel="0" collapsed="false">
      <c r="A38" s="68" t="s">
        <v>122</v>
      </c>
      <c r="B38" s="23" t="n">
        <f aca="false">M37</f>
        <v>8690</v>
      </c>
      <c r="C38" s="24" t="n">
        <f aca="false">B38-N37</f>
        <v>8690</v>
      </c>
      <c r="D38" s="24" t="n">
        <f aca="false">C38+BK37</f>
        <v>8690</v>
      </c>
      <c r="E38" s="24" t="n">
        <f aca="false">B38-$B$16*N37+$B$17*BK37</f>
        <v>8690</v>
      </c>
      <c r="F38" s="24" t="n">
        <f aca="false">I37</f>
        <v>0.25447</v>
      </c>
      <c r="G38" s="24" t="n">
        <f aca="false">Inscripción!C38</f>
        <v>8690</v>
      </c>
      <c r="H38" s="24" t="n">
        <f aca="false">ROUND(IF(G38&lt;0.75*E38,F38,F38*($B$4*(E38-G38)/(0.25*E38)+$B$3)),5)</f>
        <v>0.24785</v>
      </c>
      <c r="I38" s="24" t="n">
        <f aca="false">IF(H38&lt;AB38,F38,H38)</f>
        <v>0.24785</v>
      </c>
      <c r="J38" s="24" t="n">
        <f aca="false">ROUND(100-I38*100/F38,2)</f>
        <v>2.6</v>
      </c>
      <c r="K38" s="24" t="n">
        <f aca="false">ROUND(100-I38*100/F$26,2)</f>
        <v>27.1</v>
      </c>
      <c r="L38" s="24" t="n">
        <f aca="false">J38</f>
        <v>2.6</v>
      </c>
      <c r="M38" s="24" t="n">
        <f aca="false">B38</f>
        <v>8690</v>
      </c>
      <c r="N38" s="24" t="n">
        <f aca="false">IF(G38&gt;D38,G38-D38,0)</f>
        <v>0</v>
      </c>
      <c r="O38" s="24" t="n">
        <f aca="false">IF(D38&gt;G38,D38-G38,0)</f>
        <v>0</v>
      </c>
      <c r="P38" s="24" t="n">
        <f aca="false">G38*$B$13</f>
        <v>13061070</v>
      </c>
      <c r="Q38" s="24" t="n">
        <f aca="false">ROUND(P38*F38,0)</f>
        <v>3323650</v>
      </c>
      <c r="R38" s="24" t="n">
        <f aca="false">SUM(P$26:P38)</f>
        <v>136340136</v>
      </c>
      <c r="S38" s="24" t="n">
        <f aca="false">SUM(Q$26:Q38)</f>
        <v>40105030</v>
      </c>
      <c r="T38" s="24" t="n">
        <f aca="false">P38</f>
        <v>13061070</v>
      </c>
      <c r="U38" s="22" t="n">
        <f aca="false">Q38</f>
        <v>3323650</v>
      </c>
      <c r="V38" s="23" t="n">
        <f aca="false">AF37</f>
        <v>78216</v>
      </c>
      <c r="W38" s="24" t="n">
        <f aca="false">V38-AG37</f>
        <v>78216</v>
      </c>
      <c r="X38" s="24" t="n">
        <f aca="false">W38+BL37</f>
        <v>78216</v>
      </c>
      <c r="Y38" s="24" t="n">
        <f aca="false">V38-$B$16*AG37+$B$17*BL37</f>
        <v>78216</v>
      </c>
      <c r="Z38" s="24" t="n">
        <f aca="false">AB37</f>
        <v>0.23951</v>
      </c>
      <c r="AA38" s="24" t="n">
        <f aca="false">Inscripción!D38</f>
        <v>78216</v>
      </c>
      <c r="AB38" s="24" t="n">
        <f aca="false">ROUND(IF(AA38&lt;0.75*Y38,Z38,Z38*($B$4*(Y38-AA38)/(0.25*Y38)+$B$3)),5)</f>
        <v>0.23328</v>
      </c>
      <c r="AC38" s="24" t="n">
        <f aca="false">ROUND(100-AB38*100/Z38,2)</f>
        <v>2.6</v>
      </c>
      <c r="AD38" s="24" t="n">
        <f aca="false">ROUND(100-AB38*100/Z$26,2)</f>
        <v>27.1</v>
      </c>
      <c r="AE38" s="24" t="n">
        <f aca="false">AC38</f>
        <v>2.6</v>
      </c>
      <c r="AF38" s="24" t="n">
        <f aca="false">V38</f>
        <v>78216</v>
      </c>
      <c r="AG38" s="24" t="n">
        <f aca="false">IF(AA38&gt;X38,AA38-X38,0)</f>
        <v>0</v>
      </c>
      <c r="AH38" s="24" t="n">
        <f aca="false">IF(AA38&lt;X38,X38-AA38,0)</f>
        <v>0</v>
      </c>
      <c r="AI38" s="24" t="n">
        <f aca="false">ROUND(AA38*$B$14,0)</f>
        <v>117558648</v>
      </c>
      <c r="AJ38" s="24" t="n">
        <f aca="false">ROUND(AI38*Z38,0)</f>
        <v>28156472</v>
      </c>
      <c r="AK38" s="24" t="n">
        <f aca="false">SUM(AI$26:AI38)</f>
        <v>1235978523</v>
      </c>
      <c r="AL38" s="24" t="n">
        <f aca="false">SUM(AJ$26:AJ38)</f>
        <v>342571442</v>
      </c>
      <c r="AM38" s="24" t="n">
        <f aca="false">AI38</f>
        <v>117558648</v>
      </c>
      <c r="AN38" s="22" t="n">
        <f aca="false">AJ38</f>
        <v>28156472</v>
      </c>
      <c r="AO38" s="23" t="n">
        <f aca="false">AZ37</f>
        <v>47153</v>
      </c>
      <c r="AP38" s="24" t="n">
        <f aca="false">AO38</f>
        <v>47153</v>
      </c>
      <c r="AQ38" s="24" t="n">
        <f aca="false">AP38-BA37</f>
        <v>47153</v>
      </c>
      <c r="AR38" s="24" t="n">
        <f aca="false">AQ38+BM37</f>
        <v>47153</v>
      </c>
      <c r="AS38" s="24" t="n">
        <f aca="false">AP38-$B$16*BA37+$B$17*BM37</f>
        <v>47153</v>
      </c>
      <c r="AT38" s="24" t="n">
        <f aca="false">AV37</f>
        <v>0.21463</v>
      </c>
      <c r="AU38" s="24" t="n">
        <f aca="false">Inscripción!E38</f>
        <v>47153</v>
      </c>
      <c r="AV38" s="24" t="n">
        <f aca="false">ROUND(IF(AU38&lt;0.75*AS38,AT38,AT38*($B$4*(AS38-AU38)/(0.25*AS38)+$B$3)),5)</f>
        <v>0.20905</v>
      </c>
      <c r="AW38" s="24" t="n">
        <f aca="false">ROUND(100-AV38*100/AT38,2)</f>
        <v>2.6</v>
      </c>
      <c r="AX38" s="24" t="n">
        <f aca="false">ROUND(100-AV38*100/AT$26,2)</f>
        <v>34.67</v>
      </c>
      <c r="AY38" s="24" t="n">
        <f aca="false">AW38</f>
        <v>2.6</v>
      </c>
      <c r="AZ38" s="24" t="n">
        <f aca="false">AO38</f>
        <v>47153</v>
      </c>
      <c r="BA38" s="24" t="n">
        <f aca="false">IF(AU38&gt;AR38,AU38-AR38,0)</f>
        <v>0</v>
      </c>
      <c r="BB38" s="24" t="n">
        <f aca="false">IF(AU38&lt;AR38,AR38-AU38,0)</f>
        <v>0</v>
      </c>
      <c r="BC38" s="24" t="n">
        <f aca="false">AU38*$B$15</f>
        <v>70870959</v>
      </c>
      <c r="BD38" s="24" t="n">
        <f aca="false">ROUND(BC38*AT38,0)</f>
        <v>15211034</v>
      </c>
      <c r="BE38" s="24" t="n">
        <f aca="false">SUM(BC$26:BC38)</f>
        <v>1069621974</v>
      </c>
      <c r="BF38" s="24" t="n">
        <f aca="false">SUM(BD$26:BD38)</f>
        <v>280714691</v>
      </c>
      <c r="BG38" s="24" t="n">
        <f aca="false">BC38</f>
        <v>70870959</v>
      </c>
      <c r="BH38" s="22" t="n">
        <f aca="false">BD38</f>
        <v>15211034</v>
      </c>
      <c r="BI38" s="23" t="n">
        <f aca="false">O38+AH38</f>
        <v>0</v>
      </c>
      <c r="BJ38" s="24" t="n">
        <f aca="false">IF(AND(BB38&gt;0,BI38&gt;0),BI38,BB38)</f>
        <v>0</v>
      </c>
      <c r="BK38" s="24" t="n">
        <f aca="false">ROUND(BJ38*M38/(M38+AF38),0)</f>
        <v>0</v>
      </c>
      <c r="BL38" s="24" t="n">
        <f aca="false">BJ38-BK38</f>
        <v>0</v>
      </c>
      <c r="BM38" s="22" t="n">
        <f aca="false">IF(AND(BB38&gt;0,BI38&gt;0),BB38,BI38)</f>
        <v>0</v>
      </c>
      <c r="BN38" s="23" t="n">
        <f aca="false">P38+AI38</f>
        <v>130619718</v>
      </c>
      <c r="BO38" s="24" t="n">
        <f aca="false">Q38+AJ38</f>
        <v>31480122</v>
      </c>
      <c r="BP38" s="24" t="n">
        <f aca="false">R38+AK38</f>
        <v>1372318659</v>
      </c>
      <c r="BQ38" s="24" t="n">
        <f aca="false">S38+AL38</f>
        <v>382676472</v>
      </c>
      <c r="BR38" s="24" t="n">
        <f aca="false">T38+AM38</f>
        <v>130619718</v>
      </c>
      <c r="BS38" s="24" t="n">
        <f aca="false">U38+AN38</f>
        <v>31480122</v>
      </c>
      <c r="BT38" s="24" t="n">
        <f aca="false">BN38+BC38</f>
        <v>201490677</v>
      </c>
      <c r="BU38" s="24" t="n">
        <f aca="false">BO38+BD38</f>
        <v>46691156</v>
      </c>
      <c r="BV38" s="24" t="n">
        <f aca="false">BP38+BE38</f>
        <v>2441940633</v>
      </c>
      <c r="BW38" s="24" t="n">
        <f aca="false">BQ38+BF38</f>
        <v>663391163</v>
      </c>
      <c r="BX38" s="24" t="n">
        <f aca="false">BR38+BG38</f>
        <v>201490677</v>
      </c>
      <c r="BY38" s="22" t="n">
        <f aca="false">BS38+BH38</f>
        <v>46691156</v>
      </c>
    </row>
    <row r="39" customFormat="false" ht="12.75" hidden="false" customHeight="false" outlineLevel="0" collapsed="false">
      <c r="A39" s="67" t="s">
        <v>123</v>
      </c>
      <c r="B39" s="26" t="n">
        <f aca="false">M38</f>
        <v>8690</v>
      </c>
      <c r="C39" s="27" t="n">
        <f aca="false">B39-N38</f>
        <v>8690</v>
      </c>
      <c r="D39" s="27" t="n">
        <f aca="false">C39+BK38</f>
        <v>8690</v>
      </c>
      <c r="E39" s="27" t="n">
        <f aca="false">B39-$B$16*N38+$B$17*BK38</f>
        <v>8690</v>
      </c>
      <c r="F39" s="27" t="n">
        <f aca="false">I38</f>
        <v>0.24785</v>
      </c>
      <c r="G39" s="27" t="n">
        <f aca="false">Inscripción!C39</f>
        <v>8690</v>
      </c>
      <c r="H39" s="27" t="n">
        <f aca="false">ROUND(IF(G39&lt;0.75*E39,F39,F39*($B$4*(E39-G39)/(0.25*E39)+$B$3)),5)</f>
        <v>0.24141</v>
      </c>
      <c r="I39" s="27" t="n">
        <f aca="false">IF(H39&lt;AB39,F39,H39)</f>
        <v>0.24141</v>
      </c>
      <c r="J39" s="27" t="n">
        <f aca="false">ROUND(100-I39*100/F39,2)</f>
        <v>2.6</v>
      </c>
      <c r="K39" s="27" t="n">
        <f aca="false">ROUND(100-I39*100/F$26,2)</f>
        <v>29</v>
      </c>
      <c r="L39" s="27" t="n">
        <f aca="false">ROUND(100-I39*100/F38,2)</f>
        <v>5.13</v>
      </c>
      <c r="M39" s="27" t="n">
        <f aca="false">B39</f>
        <v>8690</v>
      </c>
      <c r="N39" s="27" t="n">
        <f aca="false">IF(G39&gt;D39,G39-D39,0)</f>
        <v>0</v>
      </c>
      <c r="O39" s="27" t="n">
        <f aca="false">IF(D39&gt;G39,D39-G39,0)</f>
        <v>0</v>
      </c>
      <c r="P39" s="27" t="n">
        <f aca="false">G39*$B$13</f>
        <v>13061070</v>
      </c>
      <c r="Q39" s="27" t="n">
        <f aca="false">ROUND(P39*F39,0)</f>
        <v>3237186</v>
      </c>
      <c r="R39" s="27" t="n">
        <f aca="false">SUM(P$26:P39)</f>
        <v>149401206</v>
      </c>
      <c r="S39" s="27" t="n">
        <f aca="false">SUM(Q$26:Q39)</f>
        <v>43342216</v>
      </c>
      <c r="T39" s="27" t="n">
        <f aca="false">SUM(P38:P39)</f>
        <v>26122140</v>
      </c>
      <c r="U39" s="25" t="n">
        <f aca="false">SUM(Q38:Q39)</f>
        <v>6560836</v>
      </c>
      <c r="V39" s="26" t="n">
        <f aca="false">AF38</f>
        <v>78216</v>
      </c>
      <c r="W39" s="27" t="n">
        <f aca="false">V39-AG38</f>
        <v>78216</v>
      </c>
      <c r="X39" s="27" t="n">
        <f aca="false">W39+BL38</f>
        <v>78216</v>
      </c>
      <c r="Y39" s="27" t="n">
        <f aca="false">V39-$B$16*AG38+$B$17*BL38</f>
        <v>78216</v>
      </c>
      <c r="Z39" s="27" t="n">
        <f aca="false">AB38</f>
        <v>0.23328</v>
      </c>
      <c r="AA39" s="27" t="n">
        <f aca="false">Inscripción!D39</f>
        <v>78216</v>
      </c>
      <c r="AB39" s="27" t="n">
        <f aca="false">ROUND(IF(AA39&lt;0.75*Y39,Z39,Z39*($B$4*(Y39-AA39)/(0.25*Y39)+$B$3)),5)</f>
        <v>0.22722</v>
      </c>
      <c r="AC39" s="27" t="n">
        <f aca="false">ROUND(100-AB39*100/Z39,2)</f>
        <v>2.6</v>
      </c>
      <c r="AD39" s="27" t="n">
        <f aca="false">ROUND(100-AB39*100/Z$26,2)</f>
        <v>28.99</v>
      </c>
      <c r="AE39" s="27" t="n">
        <f aca="false">ROUND(100-AB39*100/Z38,2)</f>
        <v>5.13</v>
      </c>
      <c r="AF39" s="27" t="n">
        <f aca="false">V39</f>
        <v>78216</v>
      </c>
      <c r="AG39" s="27" t="n">
        <f aca="false">IF(AA39&gt;X39,AA39-X39,0)</f>
        <v>0</v>
      </c>
      <c r="AH39" s="27" t="n">
        <f aca="false">IF(AA39&lt;X39,X39-AA39,0)</f>
        <v>0</v>
      </c>
      <c r="AI39" s="27" t="n">
        <f aca="false">ROUND(AA39*$B$14,0)</f>
        <v>117558648</v>
      </c>
      <c r="AJ39" s="27" t="n">
        <f aca="false">ROUND(AI39*Z39,0)</f>
        <v>27424081</v>
      </c>
      <c r="AK39" s="27" t="n">
        <f aca="false">SUM(AI$26:AI39)</f>
        <v>1353537171</v>
      </c>
      <c r="AL39" s="27" t="n">
        <f aca="false">SUM(AJ$26:AJ39)</f>
        <v>369995523</v>
      </c>
      <c r="AM39" s="27" t="n">
        <f aca="false">SUM(AI38:AI39)</f>
        <v>235117296</v>
      </c>
      <c r="AN39" s="25" t="n">
        <f aca="false">SUM(AJ38:AJ39)</f>
        <v>55580553</v>
      </c>
      <c r="AO39" s="26" t="n">
        <f aca="false">AZ38</f>
        <v>47153</v>
      </c>
      <c r="AP39" s="27" t="n">
        <f aca="false">AO39</f>
        <v>47153</v>
      </c>
      <c r="AQ39" s="27" t="n">
        <f aca="false">AP39-BA38</f>
        <v>47153</v>
      </c>
      <c r="AR39" s="27" t="n">
        <f aca="false">AQ39+BM38</f>
        <v>47153</v>
      </c>
      <c r="AS39" s="27" t="n">
        <f aca="false">AP39-$B$16*BA38+$B$17*BM38</f>
        <v>47153</v>
      </c>
      <c r="AT39" s="27" t="n">
        <f aca="false">AV38</f>
        <v>0.20905</v>
      </c>
      <c r="AU39" s="27" t="n">
        <f aca="false">Inscripción!E39</f>
        <v>47153</v>
      </c>
      <c r="AV39" s="27" t="n">
        <f aca="false">ROUND(IF(AU39&lt;0.75*AS39,AT39,AT39*($B$4*(AS39-AU39)/(0.25*AS39)+$B$3)),5)</f>
        <v>0.20362</v>
      </c>
      <c r="AW39" s="27" t="n">
        <f aca="false">ROUND(100-AV39*100/AT39,2)</f>
        <v>2.6</v>
      </c>
      <c r="AX39" s="27" t="n">
        <f aca="false">ROUND(100-AV39*100/AT$26,2)</f>
        <v>36.37</v>
      </c>
      <c r="AY39" s="27" t="n">
        <f aca="false">ROUND(100-AV39*100/AT38,2)</f>
        <v>5.13</v>
      </c>
      <c r="AZ39" s="27" t="n">
        <f aca="false">AO39</f>
        <v>47153</v>
      </c>
      <c r="BA39" s="27" t="n">
        <f aca="false">IF(AU39&gt;AR39,AU39-AR39,0)</f>
        <v>0</v>
      </c>
      <c r="BB39" s="27" t="n">
        <f aca="false">IF(AU39&lt;AR39,AR39-AU39,0)</f>
        <v>0</v>
      </c>
      <c r="BC39" s="27" t="n">
        <f aca="false">AU39*$B$15</f>
        <v>70870959</v>
      </c>
      <c r="BD39" s="27" t="n">
        <f aca="false">ROUND(BC39*AT39,0)</f>
        <v>14815574</v>
      </c>
      <c r="BE39" s="27" t="n">
        <f aca="false">SUM(BC$26:BC39)</f>
        <v>1140492933</v>
      </c>
      <c r="BF39" s="27" t="n">
        <f aca="false">SUM(BD$26:BD39)</f>
        <v>295530265</v>
      </c>
      <c r="BG39" s="27" t="n">
        <f aca="false">SUM(BC38:BC39)</f>
        <v>141741918</v>
      </c>
      <c r="BH39" s="25" t="n">
        <f aca="false">SUM(BD38:BD39)</f>
        <v>30026608</v>
      </c>
      <c r="BI39" s="26" t="n">
        <f aca="false">O39+AH39</f>
        <v>0</v>
      </c>
      <c r="BJ39" s="27" t="n">
        <f aca="false">IF(AND(BB39&gt;0,BI39&gt;0),BI39,BB39)</f>
        <v>0</v>
      </c>
      <c r="BK39" s="27" t="n">
        <f aca="false">ROUND(BJ39*M39/(M39+AF39),0)</f>
        <v>0</v>
      </c>
      <c r="BL39" s="27" t="n">
        <f aca="false">BJ39-BK39</f>
        <v>0</v>
      </c>
      <c r="BM39" s="25" t="n">
        <f aca="false">IF(AND(BB39&gt;0,BI39&gt;0),BB39,BI39)</f>
        <v>0</v>
      </c>
      <c r="BN39" s="26" t="n">
        <f aca="false">P39+AI39</f>
        <v>130619718</v>
      </c>
      <c r="BO39" s="27" t="n">
        <f aca="false">Q39+AJ39</f>
        <v>30661267</v>
      </c>
      <c r="BP39" s="27" t="n">
        <f aca="false">R39+AK39</f>
        <v>1502938377</v>
      </c>
      <c r="BQ39" s="27" t="n">
        <f aca="false">S39+AL39</f>
        <v>413337739</v>
      </c>
      <c r="BR39" s="27" t="n">
        <f aca="false">T39+AM39</f>
        <v>261239436</v>
      </c>
      <c r="BS39" s="27" t="n">
        <f aca="false">U39+AN39</f>
        <v>62141389</v>
      </c>
      <c r="BT39" s="27" t="n">
        <f aca="false">BN39+BC39</f>
        <v>201490677</v>
      </c>
      <c r="BU39" s="27" t="n">
        <f aca="false">BO39+BD39</f>
        <v>45476841</v>
      </c>
      <c r="BV39" s="27" t="n">
        <f aca="false">BP39+BE39</f>
        <v>2643431310</v>
      </c>
      <c r="BW39" s="27" t="n">
        <f aca="false">BQ39+BF39</f>
        <v>708868004</v>
      </c>
      <c r="BX39" s="27" t="n">
        <f aca="false">BR39+BG39</f>
        <v>402981354</v>
      </c>
      <c r="BY39" s="25" t="n">
        <f aca="false">BS39+BH39</f>
        <v>92167997</v>
      </c>
    </row>
    <row r="40" customFormat="false" ht="12.75" hidden="false" customHeight="false" outlineLevel="0" collapsed="false">
      <c r="A40" s="67" t="s">
        <v>124</v>
      </c>
      <c r="B40" s="26" t="n">
        <f aca="false">M39</f>
        <v>8690</v>
      </c>
      <c r="C40" s="27" t="n">
        <f aca="false">B40-N39</f>
        <v>8690</v>
      </c>
      <c r="D40" s="27" t="n">
        <f aca="false">C40+BK39</f>
        <v>8690</v>
      </c>
      <c r="E40" s="27" t="n">
        <f aca="false">B40-$B$16*N39+$B$17*BK39</f>
        <v>8690</v>
      </c>
      <c r="F40" s="27" t="n">
        <f aca="false">I39</f>
        <v>0.24141</v>
      </c>
      <c r="G40" s="27" t="n">
        <f aca="false">Inscripción!C40</f>
        <v>8690</v>
      </c>
      <c r="H40" s="27" t="n">
        <f aca="false">ROUND(IF(G40&lt;0.75*E40,F40,F40*($B$4*(E40-G40)/(0.25*E40)+$B$3)),5)</f>
        <v>0.23513</v>
      </c>
      <c r="I40" s="27" t="n">
        <f aca="false">IF(H40&lt;AB40,F40,H40)</f>
        <v>0.23513</v>
      </c>
      <c r="J40" s="27" t="n">
        <f aca="false">ROUND(100-I40*100/F40,2)</f>
        <v>2.6</v>
      </c>
      <c r="K40" s="27" t="n">
        <f aca="false">ROUND(100-I40*100/F$26,2)</f>
        <v>30.84</v>
      </c>
      <c r="L40" s="27" t="n">
        <f aca="false">ROUND(100-I40*100/F38,2)</f>
        <v>7.6</v>
      </c>
      <c r="M40" s="27" t="n">
        <f aca="false">B40</f>
        <v>8690</v>
      </c>
      <c r="N40" s="27" t="n">
        <f aca="false">IF(G40&gt;D40,G40-D40,0)</f>
        <v>0</v>
      </c>
      <c r="O40" s="27" t="n">
        <f aca="false">IF(D40&gt;G40,D40-G40,0)</f>
        <v>0</v>
      </c>
      <c r="P40" s="27" t="n">
        <f aca="false">G40*$B$13</f>
        <v>13061070</v>
      </c>
      <c r="Q40" s="27" t="n">
        <f aca="false">ROUND(P40*F40,0)</f>
        <v>3153073</v>
      </c>
      <c r="R40" s="27" t="n">
        <f aca="false">SUM(P$26:P40)</f>
        <v>162462276</v>
      </c>
      <c r="S40" s="27" t="n">
        <f aca="false">SUM(Q$26:Q40)</f>
        <v>46495289</v>
      </c>
      <c r="T40" s="27" t="n">
        <f aca="false">SUM(P38:P40)</f>
        <v>39183210</v>
      </c>
      <c r="U40" s="25" t="n">
        <f aca="false">SUM(Q38:Q40)</f>
        <v>9713909</v>
      </c>
      <c r="V40" s="26" t="n">
        <f aca="false">AF39</f>
        <v>78216</v>
      </c>
      <c r="W40" s="27" t="n">
        <f aca="false">V40-AG39</f>
        <v>78216</v>
      </c>
      <c r="X40" s="27" t="n">
        <f aca="false">W40+BL39</f>
        <v>78216</v>
      </c>
      <c r="Y40" s="27" t="n">
        <f aca="false">V40-$B$16*AG39+$B$17*BL39</f>
        <v>78216</v>
      </c>
      <c r="Z40" s="27" t="n">
        <f aca="false">AB39</f>
        <v>0.22722</v>
      </c>
      <c r="AA40" s="27" t="n">
        <f aca="false">Inscripción!D40</f>
        <v>78216</v>
      </c>
      <c r="AB40" s="27" t="n">
        <f aca="false">ROUND(IF(AA40&lt;0.75*Y40,Z40,Z40*($B$4*(Y40-AA40)/(0.25*Y40)+$B$3)),5)</f>
        <v>0.22131</v>
      </c>
      <c r="AC40" s="27" t="n">
        <f aca="false">ROUND(100-AB40*100/Z40,2)</f>
        <v>2.6</v>
      </c>
      <c r="AD40" s="27" t="n">
        <f aca="false">ROUND(100-AB40*100/Z$26,2)</f>
        <v>30.84</v>
      </c>
      <c r="AE40" s="27" t="n">
        <f aca="false">ROUND(100-AB40*100/Z38,2)</f>
        <v>7.6</v>
      </c>
      <c r="AF40" s="27" t="n">
        <f aca="false">V40</f>
        <v>78216</v>
      </c>
      <c r="AG40" s="27" t="n">
        <f aca="false">IF(AA40&gt;X40,AA40-X40,0)</f>
        <v>0</v>
      </c>
      <c r="AH40" s="27" t="n">
        <f aca="false">IF(AA40&lt;X40,X40-AA40,0)</f>
        <v>0</v>
      </c>
      <c r="AI40" s="27" t="n">
        <f aca="false">ROUND(AA40*$B$14,0)</f>
        <v>117558648</v>
      </c>
      <c r="AJ40" s="27" t="n">
        <f aca="false">ROUND(AI40*Z40,0)</f>
        <v>26711676</v>
      </c>
      <c r="AK40" s="27" t="n">
        <f aca="false">SUM(AI$26:AI40)</f>
        <v>1471095819</v>
      </c>
      <c r="AL40" s="27" t="n">
        <f aca="false">SUM(AJ$26:AJ40)</f>
        <v>396707199</v>
      </c>
      <c r="AM40" s="27" t="n">
        <f aca="false">SUM(AI38:AI40)</f>
        <v>352675944</v>
      </c>
      <c r="AN40" s="25" t="n">
        <f aca="false">SUM(AJ38:AJ40)</f>
        <v>82292229</v>
      </c>
      <c r="AO40" s="26" t="n">
        <f aca="false">AZ39</f>
        <v>47153</v>
      </c>
      <c r="AP40" s="27" t="n">
        <f aca="false">AO40</f>
        <v>47153</v>
      </c>
      <c r="AQ40" s="27" t="n">
        <f aca="false">AP40-BA39</f>
        <v>47153</v>
      </c>
      <c r="AR40" s="27" t="n">
        <f aca="false">AQ40+BM39</f>
        <v>47153</v>
      </c>
      <c r="AS40" s="27" t="n">
        <f aca="false">AP40-$B$16*BA39+$B$17*BM39</f>
        <v>47153</v>
      </c>
      <c r="AT40" s="27" t="n">
        <f aca="false">AV39</f>
        <v>0.20362</v>
      </c>
      <c r="AU40" s="27" t="n">
        <f aca="false">Inscripción!E40</f>
        <v>47153</v>
      </c>
      <c r="AV40" s="27" t="n">
        <f aca="false">ROUND(IF(AU40&lt;0.75*AS40,AT40,AT40*($B$4*(AS40-AU40)/(0.25*AS40)+$B$3)),5)</f>
        <v>0.19833</v>
      </c>
      <c r="AW40" s="27" t="n">
        <f aca="false">ROUND(100-AV40*100/AT40,2)</f>
        <v>2.6</v>
      </c>
      <c r="AX40" s="27" t="n">
        <f aca="false">ROUND(100-AV40*100/AT$26,2)</f>
        <v>38.02</v>
      </c>
      <c r="AY40" s="27" t="n">
        <f aca="false">ROUND(100-AV40*100/AT38,2)</f>
        <v>7.59</v>
      </c>
      <c r="AZ40" s="27" t="n">
        <f aca="false">AO40</f>
        <v>47153</v>
      </c>
      <c r="BA40" s="27" t="n">
        <f aca="false">IF(AU40&gt;AR40,AU40-AR40,0)</f>
        <v>0</v>
      </c>
      <c r="BB40" s="27" t="n">
        <f aca="false">IF(AU40&lt;AR40,AR40-AU40,0)</f>
        <v>0</v>
      </c>
      <c r="BC40" s="27" t="n">
        <f aca="false">AU40*$B$15</f>
        <v>70870959</v>
      </c>
      <c r="BD40" s="27" t="n">
        <f aca="false">ROUND(BC40*AT40,0)</f>
        <v>14430745</v>
      </c>
      <c r="BE40" s="27" t="n">
        <f aca="false">SUM(BC$26:BC40)</f>
        <v>1211363892</v>
      </c>
      <c r="BF40" s="27" t="n">
        <f aca="false">SUM(BD$26:BD40)</f>
        <v>309961010</v>
      </c>
      <c r="BG40" s="27" t="n">
        <f aca="false">SUM(BC38:BC40)</f>
        <v>212612877</v>
      </c>
      <c r="BH40" s="25" t="n">
        <f aca="false">SUM(BD38:BD40)</f>
        <v>44457353</v>
      </c>
      <c r="BI40" s="26" t="n">
        <f aca="false">O40+AH40</f>
        <v>0</v>
      </c>
      <c r="BJ40" s="27" t="n">
        <f aca="false">IF(AND(BB40&gt;0,BI40&gt;0),BI40,BB40)</f>
        <v>0</v>
      </c>
      <c r="BK40" s="27" t="n">
        <f aca="false">ROUND(BJ40*M40/(M40+AF40),0)</f>
        <v>0</v>
      </c>
      <c r="BL40" s="27" t="n">
        <f aca="false">BJ40-BK40</f>
        <v>0</v>
      </c>
      <c r="BM40" s="25" t="n">
        <f aca="false">IF(AND(BB40&gt;0,BI40&gt;0),BB40,BI40)</f>
        <v>0</v>
      </c>
      <c r="BN40" s="26" t="n">
        <f aca="false">P40+AI40</f>
        <v>130619718</v>
      </c>
      <c r="BO40" s="27" t="n">
        <f aca="false">Q40+AJ40</f>
        <v>29864749</v>
      </c>
      <c r="BP40" s="27" t="n">
        <f aca="false">R40+AK40</f>
        <v>1633558095</v>
      </c>
      <c r="BQ40" s="27" t="n">
        <f aca="false">S40+AL40</f>
        <v>443202488</v>
      </c>
      <c r="BR40" s="27" t="n">
        <f aca="false">T40+AM40</f>
        <v>391859154</v>
      </c>
      <c r="BS40" s="27" t="n">
        <f aca="false">U40+AN40</f>
        <v>92006138</v>
      </c>
      <c r="BT40" s="27" t="n">
        <f aca="false">BN40+BC40</f>
        <v>201490677</v>
      </c>
      <c r="BU40" s="27" t="n">
        <f aca="false">BO40+BD40</f>
        <v>44295494</v>
      </c>
      <c r="BV40" s="27" t="n">
        <f aca="false">BP40+BE40</f>
        <v>2844921987</v>
      </c>
      <c r="BW40" s="27" t="n">
        <f aca="false">BQ40+BF40</f>
        <v>753163498</v>
      </c>
      <c r="BX40" s="27" t="n">
        <f aca="false">BR40+BG40</f>
        <v>604472031</v>
      </c>
      <c r="BY40" s="25" t="n">
        <f aca="false">BS40+BH40</f>
        <v>136463491</v>
      </c>
    </row>
    <row r="41" customFormat="false" ht="13.5" hidden="false" customHeight="false" outlineLevel="0" collapsed="false">
      <c r="A41" s="69" t="s">
        <v>125</v>
      </c>
      <c r="B41" s="28" t="n">
        <f aca="false">M40</f>
        <v>8690</v>
      </c>
      <c r="C41" s="29" t="n">
        <f aca="false">B41-N40</f>
        <v>8690</v>
      </c>
      <c r="D41" s="29" t="n">
        <f aca="false">C41+BK40</f>
        <v>8690</v>
      </c>
      <c r="E41" s="29" t="n">
        <f aca="false">B41-$B$16*N40+$B$17*BK40</f>
        <v>8690</v>
      </c>
      <c r="F41" s="29" t="n">
        <f aca="false">I40</f>
        <v>0.23513</v>
      </c>
      <c r="G41" s="29" t="n">
        <f aca="false">Inscripción!C41</f>
        <v>8690</v>
      </c>
      <c r="H41" s="29" t="n">
        <f aca="false">ROUND(IF(G41&lt;0.75*E41,F41,F41*($B$4*(E41-G41)/(0.25*E41)+$B$3)),5)</f>
        <v>0.22902</v>
      </c>
      <c r="I41" s="29" t="n">
        <f aca="false">IF(H41&lt;AB41,F41,H41)</f>
        <v>0.22902</v>
      </c>
      <c r="J41" s="29" t="n">
        <f aca="false">ROUND(100-I41*100/F41,2)</f>
        <v>2.6</v>
      </c>
      <c r="K41" s="29" t="n">
        <f aca="false">ROUND(100-I41*100/F$26,2)</f>
        <v>32.64</v>
      </c>
      <c r="L41" s="29" t="n">
        <f aca="false">ROUND(100-I41*100/F38,2)</f>
        <v>10</v>
      </c>
      <c r="M41" s="29" t="n">
        <f aca="false">B41+ROUND(B41*L41/100,0)</f>
        <v>9559</v>
      </c>
      <c r="N41" s="29" t="n">
        <f aca="false">IF(G41&gt;D41,G41-D41,0)</f>
        <v>0</v>
      </c>
      <c r="O41" s="29" t="n">
        <f aca="false">IF(D41&gt;G41,D41-G41,0)</f>
        <v>0</v>
      </c>
      <c r="P41" s="29" t="n">
        <f aca="false">G41*$B$13</f>
        <v>13061070</v>
      </c>
      <c r="Q41" s="29" t="n">
        <f aca="false">ROUND(P41*F41,0)</f>
        <v>3071049</v>
      </c>
      <c r="R41" s="29" t="n">
        <f aca="false">SUM(P$26:P41)</f>
        <v>175523346</v>
      </c>
      <c r="S41" s="29" t="n">
        <f aca="false">SUM(Q$26:Q41)</f>
        <v>49566338</v>
      </c>
      <c r="T41" s="29" t="n">
        <f aca="false">SUM(P38:P41)</f>
        <v>52244280</v>
      </c>
      <c r="U41" s="11" t="n">
        <f aca="false">SUM(Q38:Q41)</f>
        <v>12784958</v>
      </c>
      <c r="V41" s="28" t="n">
        <f aca="false">AF40</f>
        <v>78216</v>
      </c>
      <c r="W41" s="29" t="n">
        <f aca="false">V41-AG40</f>
        <v>78216</v>
      </c>
      <c r="X41" s="29" t="n">
        <f aca="false">W41+BL40</f>
        <v>78216</v>
      </c>
      <c r="Y41" s="29" t="n">
        <f aca="false">V41-$B$16*AG40+$B$17*BL40</f>
        <v>78216</v>
      </c>
      <c r="Z41" s="29" t="n">
        <f aca="false">AB40</f>
        <v>0.22131</v>
      </c>
      <c r="AA41" s="29" t="n">
        <f aca="false">Inscripción!D41</f>
        <v>78216</v>
      </c>
      <c r="AB41" s="29" t="n">
        <f aca="false">ROUND(IF(AA41&lt;0.75*Y41,Z41,Z41*($B$4*(Y41-AA41)/(0.25*Y41)+$B$3)),5)</f>
        <v>0.21556</v>
      </c>
      <c r="AC41" s="29" t="n">
        <f aca="false">ROUND(100-AB41*100/Z41,2)</f>
        <v>2.6</v>
      </c>
      <c r="AD41" s="29" t="n">
        <f aca="false">ROUND(100-AB41*100/Z$26,2)</f>
        <v>32.64</v>
      </c>
      <c r="AE41" s="29" t="n">
        <f aca="false">ROUND(100-AB41*100/Z38,2)</f>
        <v>10</v>
      </c>
      <c r="AF41" s="29" t="n">
        <f aca="false">V41+ROUND(V41*AE41/100,0)</f>
        <v>86038</v>
      </c>
      <c r="AG41" s="29" t="n">
        <f aca="false">IF(AA41&gt;X41,AA41-X41,0)</f>
        <v>0</v>
      </c>
      <c r="AH41" s="29" t="n">
        <f aca="false">IF(AA41&lt;X41,X41-AA41,0)</f>
        <v>0</v>
      </c>
      <c r="AI41" s="29" t="n">
        <f aca="false">ROUND(AA41*$B$14,0)</f>
        <v>117558648</v>
      </c>
      <c r="AJ41" s="29" t="n">
        <f aca="false">ROUND(AI41*Z41,0)</f>
        <v>26016904</v>
      </c>
      <c r="AK41" s="29" t="n">
        <f aca="false">SUM(AI$26:AI41)</f>
        <v>1588654467</v>
      </c>
      <c r="AL41" s="29" t="n">
        <f aca="false">SUM(AJ$26:AJ41)</f>
        <v>422724103</v>
      </c>
      <c r="AM41" s="29" t="n">
        <f aca="false">SUM(AI38:AI41)</f>
        <v>470234592</v>
      </c>
      <c r="AN41" s="11" t="n">
        <f aca="false">SUM(AJ38:AJ41)</f>
        <v>108309133</v>
      </c>
      <c r="AO41" s="28" t="n">
        <f aca="false">AZ40</f>
        <v>47153</v>
      </c>
      <c r="AP41" s="29" t="n">
        <f aca="false">AO41</f>
        <v>47153</v>
      </c>
      <c r="AQ41" s="29" t="n">
        <f aca="false">AP41-BA40</f>
        <v>47153</v>
      </c>
      <c r="AR41" s="29" t="n">
        <f aca="false">AQ41+BM40</f>
        <v>47153</v>
      </c>
      <c r="AS41" s="29" t="n">
        <f aca="false">AP41-$B$16*BA40+$B$17*BM40</f>
        <v>47153</v>
      </c>
      <c r="AT41" s="29" t="n">
        <f aca="false">AV40</f>
        <v>0.19833</v>
      </c>
      <c r="AU41" s="29" t="n">
        <f aca="false">Inscripción!E41</f>
        <v>47153</v>
      </c>
      <c r="AV41" s="29" t="n">
        <f aca="false">ROUND(IF(AU41&lt;0.75*AS41,AT41,AT41*($B$4*(AS41-AU41)/(0.25*AS41)+$B$3)),5)</f>
        <v>0.19317</v>
      </c>
      <c r="AW41" s="29" t="n">
        <f aca="false">ROUND(100-AV41*100/AT41,2)</f>
        <v>2.6</v>
      </c>
      <c r="AX41" s="29" t="n">
        <f aca="false">ROUND(100-AV41*100/AT$26,2)</f>
        <v>39.63</v>
      </c>
      <c r="AY41" s="29" t="n">
        <f aca="false">ROUND(100-AV41*100/AT38,2)</f>
        <v>10</v>
      </c>
      <c r="AZ41" s="29" t="n">
        <f aca="false">AO41+ROUND(AO41*AY41/100,0)</f>
        <v>51868</v>
      </c>
      <c r="BA41" s="29" t="n">
        <f aca="false">IF(AU41&gt;AR41,AU41-AR41,0)</f>
        <v>0</v>
      </c>
      <c r="BB41" s="29" t="n">
        <f aca="false">IF(AU41&lt;AR41,AR41-AU41,0)</f>
        <v>0</v>
      </c>
      <c r="BC41" s="29" t="n">
        <f aca="false">AU41*$B$15</f>
        <v>70870959</v>
      </c>
      <c r="BD41" s="29" t="n">
        <f aca="false">ROUND(BC41*AT41,0)</f>
        <v>14055837</v>
      </c>
      <c r="BE41" s="29" t="n">
        <f aca="false">SUM(BC$26:BC41)</f>
        <v>1282234851</v>
      </c>
      <c r="BF41" s="29" t="n">
        <f aca="false">SUM(BD$26:BD41)</f>
        <v>324016847</v>
      </c>
      <c r="BG41" s="29" t="n">
        <f aca="false">SUM(BC38:BC41)</f>
        <v>283483836</v>
      </c>
      <c r="BH41" s="11" t="n">
        <f aca="false">SUM(BD38:BD41)</f>
        <v>58513190</v>
      </c>
      <c r="BI41" s="28" t="n">
        <f aca="false">O41+AH41</f>
        <v>0</v>
      </c>
      <c r="BJ41" s="29" t="n">
        <f aca="false">IF(AND(BB41&gt;0,BI41&gt;0),BI41,BB41)</f>
        <v>0</v>
      </c>
      <c r="BK41" s="29" t="n">
        <f aca="false">ROUND(BJ41*M41/(M41+AF41),0)</f>
        <v>0</v>
      </c>
      <c r="BL41" s="29" t="n">
        <f aca="false">BJ41-BK41</f>
        <v>0</v>
      </c>
      <c r="BM41" s="11" t="n">
        <f aca="false">IF(AND(BB41&gt;0,BI41&gt;0),BB41,BI41)</f>
        <v>0</v>
      </c>
      <c r="BN41" s="28" t="n">
        <f aca="false">P41+AI41</f>
        <v>130619718</v>
      </c>
      <c r="BO41" s="29" t="n">
        <f aca="false">Q41+AJ41</f>
        <v>29087953</v>
      </c>
      <c r="BP41" s="29" t="n">
        <f aca="false">R41+AK41</f>
        <v>1764177813</v>
      </c>
      <c r="BQ41" s="29" t="n">
        <f aca="false">S41+AL41</f>
        <v>472290441</v>
      </c>
      <c r="BR41" s="29" t="n">
        <f aca="false">T41+AM41</f>
        <v>522478872</v>
      </c>
      <c r="BS41" s="29" t="n">
        <f aca="false">U41+AN41</f>
        <v>121094091</v>
      </c>
      <c r="BT41" s="29" t="n">
        <f aca="false">BN41+BC41</f>
        <v>201490677</v>
      </c>
      <c r="BU41" s="29" t="n">
        <f aca="false">BO41+BD41</f>
        <v>43143790</v>
      </c>
      <c r="BV41" s="29" t="n">
        <f aca="false">BP41+BE41</f>
        <v>3046412664</v>
      </c>
      <c r="BW41" s="29" t="n">
        <f aca="false">BQ41+BF41</f>
        <v>796307288</v>
      </c>
      <c r="BX41" s="29" t="n">
        <f aca="false">BR41+BG41</f>
        <v>805962708</v>
      </c>
      <c r="BY41" s="11" t="n">
        <f aca="false">BS41+BH41</f>
        <v>179607281</v>
      </c>
    </row>
    <row r="42" customFormat="false" ht="13.5" hidden="false" customHeight="false" outlineLevel="0" collapsed="false">
      <c r="A42" s="67" t="s">
        <v>126</v>
      </c>
      <c r="B42" s="26" t="n">
        <f aca="false">M41</f>
        <v>9559</v>
      </c>
      <c r="C42" s="27" t="n">
        <f aca="false">B42-N41</f>
        <v>9559</v>
      </c>
      <c r="D42" s="27" t="n">
        <f aca="false">C42+BK41</f>
        <v>9559</v>
      </c>
      <c r="E42" s="27" t="n">
        <f aca="false">B42-$B$16*N41+$B$17*BK41</f>
        <v>9559</v>
      </c>
      <c r="F42" s="27" t="n">
        <f aca="false">I41</f>
        <v>0.22902</v>
      </c>
      <c r="G42" s="27" t="n">
        <f aca="false">Inscripción!C42</f>
        <v>9559</v>
      </c>
      <c r="H42" s="27" t="n">
        <f aca="false">ROUND(IF(G42&lt;0.75*E42,F42,F42*($B$4*(E42-G42)/(0.25*E42)+$B$3)),5)</f>
        <v>0.22307</v>
      </c>
      <c r="I42" s="27" t="n">
        <f aca="false">IF(H42&lt;AB42,F42,H42)</f>
        <v>0.22307</v>
      </c>
      <c r="J42" s="27" t="n">
        <f aca="false">ROUND(100-I42*100/F42,2)</f>
        <v>2.6</v>
      </c>
      <c r="K42" s="27" t="n">
        <f aca="false">ROUND(100-I42*100/F$26,2)</f>
        <v>34.39</v>
      </c>
      <c r="L42" s="27" t="n">
        <f aca="false">J42</f>
        <v>2.6</v>
      </c>
      <c r="M42" s="27" t="n">
        <f aca="false">B42</f>
        <v>9559</v>
      </c>
      <c r="N42" s="27" t="n">
        <f aca="false">IF(G42&gt;D42,G42-D42,0)</f>
        <v>0</v>
      </c>
      <c r="O42" s="27" t="n">
        <f aca="false">IF(D42&gt;G42,D42-G42,0)</f>
        <v>0</v>
      </c>
      <c r="P42" s="27" t="n">
        <f aca="false">G42*$B$13</f>
        <v>14367177</v>
      </c>
      <c r="Q42" s="27" t="n">
        <f aca="false">ROUND(P42*F42,0)</f>
        <v>3290371</v>
      </c>
      <c r="R42" s="27" t="n">
        <f aca="false">SUM(P$26:P42)</f>
        <v>189890523</v>
      </c>
      <c r="S42" s="27" t="n">
        <f aca="false">SUM(Q$26:Q42)</f>
        <v>52856709</v>
      </c>
      <c r="T42" s="27" t="n">
        <f aca="false">P42</f>
        <v>14367177</v>
      </c>
      <c r="U42" s="25" t="n">
        <f aca="false">Q42</f>
        <v>3290371</v>
      </c>
      <c r="V42" s="26" t="n">
        <f aca="false">AF41</f>
        <v>86038</v>
      </c>
      <c r="W42" s="27" t="n">
        <f aca="false">V42-AG41</f>
        <v>86038</v>
      </c>
      <c r="X42" s="27" t="n">
        <f aca="false">W42+BL41</f>
        <v>86038</v>
      </c>
      <c r="Y42" s="27" t="n">
        <f aca="false">V42-$B$16*AG41+$B$17*BL41</f>
        <v>86038</v>
      </c>
      <c r="Z42" s="27" t="n">
        <f aca="false">AB41</f>
        <v>0.21556</v>
      </c>
      <c r="AA42" s="27" t="n">
        <f aca="false">Inscripción!D42</f>
        <v>86038</v>
      </c>
      <c r="AB42" s="27" t="n">
        <f aca="false">ROUND(IF(AA42&lt;0.75*Y42,Z42,Z42*($B$4*(Y42-AA42)/(0.25*Y42)+$B$3)),5)</f>
        <v>0.20996</v>
      </c>
      <c r="AC42" s="27" t="n">
        <f aca="false">ROUND(100-AB42*100/Z42,2)</f>
        <v>2.6</v>
      </c>
      <c r="AD42" s="27" t="n">
        <f aca="false">ROUND(100-AB42*100/Z$26,2)</f>
        <v>34.39</v>
      </c>
      <c r="AE42" s="27" t="n">
        <f aca="false">AC42</f>
        <v>2.6</v>
      </c>
      <c r="AF42" s="27" t="n">
        <f aca="false">V42</f>
        <v>86038</v>
      </c>
      <c r="AG42" s="27" t="n">
        <f aca="false">IF(AA42&gt;X42,AA42-X42,0)</f>
        <v>0</v>
      </c>
      <c r="AH42" s="27" t="n">
        <f aca="false">IF(AA42&lt;X42,X42-AA42,0)</f>
        <v>0</v>
      </c>
      <c r="AI42" s="27" t="n">
        <f aca="false">ROUND(AA42*$B$14,0)</f>
        <v>129315114</v>
      </c>
      <c r="AJ42" s="27" t="n">
        <f aca="false">ROUND(AI42*Z42,0)</f>
        <v>27875166</v>
      </c>
      <c r="AK42" s="27" t="n">
        <f aca="false">SUM(AI$26:AI42)</f>
        <v>1717969581</v>
      </c>
      <c r="AL42" s="27" t="n">
        <f aca="false">SUM(AJ$26:AJ42)</f>
        <v>450599269</v>
      </c>
      <c r="AM42" s="27" t="n">
        <f aca="false">AI42</f>
        <v>129315114</v>
      </c>
      <c r="AN42" s="25" t="n">
        <f aca="false">AJ42</f>
        <v>27875166</v>
      </c>
      <c r="AO42" s="26" t="n">
        <f aca="false">AZ41</f>
        <v>51868</v>
      </c>
      <c r="AP42" s="27" t="n">
        <f aca="false">AO42</f>
        <v>51868</v>
      </c>
      <c r="AQ42" s="27" t="n">
        <f aca="false">AP42-BA41</f>
        <v>51868</v>
      </c>
      <c r="AR42" s="27" t="n">
        <f aca="false">AQ42+BM41</f>
        <v>51868</v>
      </c>
      <c r="AS42" s="27" t="n">
        <f aca="false">AP42-$B$16*BA41+$B$17*BM41</f>
        <v>51868</v>
      </c>
      <c r="AT42" s="27" t="n">
        <f aca="false">AV41</f>
        <v>0.19317</v>
      </c>
      <c r="AU42" s="27" t="n">
        <f aca="false">Inscripción!E42</f>
        <v>51868</v>
      </c>
      <c r="AV42" s="27" t="n">
        <f aca="false">ROUND(IF(AU42&lt;0.75*AS42,AT42,AT42*($B$4*(AS42-AU42)/(0.25*AS42)+$B$3)),5)</f>
        <v>0.18815</v>
      </c>
      <c r="AW42" s="27" t="n">
        <f aca="false">ROUND(100-AV42*100/AT42,2)</f>
        <v>2.6</v>
      </c>
      <c r="AX42" s="27" t="n">
        <f aca="false">ROUND(100-AV42*100/AT$26,2)</f>
        <v>41.2</v>
      </c>
      <c r="AY42" s="27" t="n">
        <f aca="false">AW42</f>
        <v>2.6</v>
      </c>
      <c r="AZ42" s="27" t="n">
        <f aca="false">AO42</f>
        <v>51868</v>
      </c>
      <c r="BA42" s="27" t="n">
        <f aca="false">IF(AU42&gt;AR42,AU42-AR42,0)</f>
        <v>0</v>
      </c>
      <c r="BB42" s="27" t="n">
        <f aca="false">IF(AU42&lt;AR42,AR42-AU42,0)</f>
        <v>0</v>
      </c>
      <c r="BC42" s="27" t="n">
        <f aca="false">AU42*$B$15</f>
        <v>77957604</v>
      </c>
      <c r="BD42" s="27" t="n">
        <f aca="false">ROUND(BC42*AT42,0)</f>
        <v>15059070</v>
      </c>
      <c r="BE42" s="27" t="n">
        <f aca="false">SUM(BC$26:BC42)</f>
        <v>1360192455</v>
      </c>
      <c r="BF42" s="27" t="n">
        <f aca="false">SUM(BD$26:BD42)</f>
        <v>339075917</v>
      </c>
      <c r="BG42" s="27" t="n">
        <f aca="false">BC42</f>
        <v>77957604</v>
      </c>
      <c r="BH42" s="25" t="n">
        <f aca="false">BD42</f>
        <v>15059070</v>
      </c>
      <c r="BI42" s="26" t="n">
        <f aca="false">O42+AH42</f>
        <v>0</v>
      </c>
      <c r="BJ42" s="27" t="n">
        <f aca="false">IF(AND(BB42&gt;0,BI42&gt;0),BI42,BB42)</f>
        <v>0</v>
      </c>
      <c r="BK42" s="27" t="n">
        <f aca="false">ROUND(BJ42*M42/(M42+AF42),0)</f>
        <v>0</v>
      </c>
      <c r="BL42" s="27" t="n">
        <f aca="false">BJ42-BK42</f>
        <v>0</v>
      </c>
      <c r="BM42" s="25" t="n">
        <f aca="false">IF(AND(BB42&gt;0,BI42&gt;0),BB42,BI42)</f>
        <v>0</v>
      </c>
      <c r="BN42" s="26" t="n">
        <f aca="false">P42+AI42</f>
        <v>143682291</v>
      </c>
      <c r="BO42" s="27" t="n">
        <f aca="false">Q42+AJ42</f>
        <v>31165537</v>
      </c>
      <c r="BP42" s="27" t="n">
        <f aca="false">R42+AK42</f>
        <v>1907860104</v>
      </c>
      <c r="BQ42" s="27" t="n">
        <f aca="false">S42+AL42</f>
        <v>503455978</v>
      </c>
      <c r="BR42" s="27" t="n">
        <f aca="false">T42+AM42</f>
        <v>143682291</v>
      </c>
      <c r="BS42" s="27" t="n">
        <f aca="false">U42+AN42</f>
        <v>31165537</v>
      </c>
      <c r="BT42" s="27" t="n">
        <f aca="false">BN42+BC42</f>
        <v>221639895</v>
      </c>
      <c r="BU42" s="27" t="n">
        <f aca="false">BO42+BD42</f>
        <v>46224607</v>
      </c>
      <c r="BV42" s="27" t="n">
        <f aca="false">BP42+BE42</f>
        <v>3268052559</v>
      </c>
      <c r="BW42" s="27" t="n">
        <f aca="false">BQ42+BF42</f>
        <v>842531895</v>
      </c>
      <c r="BX42" s="27" t="n">
        <f aca="false">BR42+BG42</f>
        <v>221639895</v>
      </c>
      <c r="BY42" s="25" t="n">
        <f aca="false">BS42+BH42</f>
        <v>46224607</v>
      </c>
    </row>
    <row r="43" customFormat="false" ht="12.75" hidden="false" customHeight="false" outlineLevel="0" collapsed="false">
      <c r="A43" s="67" t="s">
        <v>127</v>
      </c>
      <c r="B43" s="26" t="n">
        <f aca="false">M42</f>
        <v>9559</v>
      </c>
      <c r="C43" s="27" t="n">
        <f aca="false">B43-N42</f>
        <v>9559</v>
      </c>
      <c r="D43" s="27" t="n">
        <f aca="false">C43+BK42</f>
        <v>9559</v>
      </c>
      <c r="E43" s="27" t="n">
        <f aca="false">B43-$B$16*N42+$B$17*BK42</f>
        <v>9559</v>
      </c>
      <c r="F43" s="27" t="n">
        <f aca="false">I42</f>
        <v>0.22307</v>
      </c>
      <c r="G43" s="27" t="n">
        <f aca="false">Inscripción!C43</f>
        <v>9559</v>
      </c>
      <c r="H43" s="27" t="n">
        <f aca="false">ROUND(IF(G43&lt;0.75*E43,F43,F43*($B$4*(E43-G43)/(0.25*E43)+$B$3)),5)</f>
        <v>0.21727</v>
      </c>
      <c r="I43" s="27" t="n">
        <f aca="false">IF(H43&lt;AB43,F43,H43)</f>
        <v>0.21727</v>
      </c>
      <c r="J43" s="27" t="n">
        <f aca="false">ROUND(100-I43*100/F43,2)</f>
        <v>2.6</v>
      </c>
      <c r="K43" s="27" t="n">
        <f aca="false">ROUND(100-I43*100/F$26,2)</f>
        <v>36.1</v>
      </c>
      <c r="L43" s="27" t="n">
        <f aca="false">ROUND(100-I43*100/F42,2)</f>
        <v>5.13</v>
      </c>
      <c r="M43" s="27" t="n">
        <f aca="false">B43</f>
        <v>9559</v>
      </c>
      <c r="N43" s="27" t="n">
        <f aca="false">IF(G43&gt;D43,G43-D43,0)</f>
        <v>0</v>
      </c>
      <c r="O43" s="27" t="n">
        <f aca="false">IF(D43&gt;G43,D43-G43,0)</f>
        <v>0</v>
      </c>
      <c r="P43" s="27" t="n">
        <f aca="false">G43*$B$13</f>
        <v>14367177</v>
      </c>
      <c r="Q43" s="27" t="n">
        <f aca="false">ROUND(P43*F43,0)</f>
        <v>3204886</v>
      </c>
      <c r="R43" s="27" t="n">
        <f aca="false">SUM(P$26:P43)</f>
        <v>204257700</v>
      </c>
      <c r="S43" s="27" t="n">
        <f aca="false">SUM(Q$26:Q43)</f>
        <v>56061595</v>
      </c>
      <c r="T43" s="27" t="n">
        <f aca="false">SUM(P42:P43)</f>
        <v>28734354</v>
      </c>
      <c r="U43" s="25" t="n">
        <f aca="false">SUM(Q42:Q43)</f>
        <v>6495257</v>
      </c>
      <c r="V43" s="26" t="n">
        <f aca="false">AF42</f>
        <v>86038</v>
      </c>
      <c r="W43" s="27" t="n">
        <f aca="false">V43-AG42</f>
        <v>86038</v>
      </c>
      <c r="X43" s="27" t="n">
        <f aca="false">W43+BL42</f>
        <v>86038</v>
      </c>
      <c r="Y43" s="27" t="n">
        <f aca="false">V43-$B$16*AG42+$B$17*BL42</f>
        <v>86038</v>
      </c>
      <c r="Z43" s="27" t="n">
        <f aca="false">AB42</f>
        <v>0.20996</v>
      </c>
      <c r="AA43" s="27" t="n">
        <f aca="false">Inscripción!D43</f>
        <v>86038</v>
      </c>
      <c r="AB43" s="27" t="n">
        <f aca="false">ROUND(IF(AA43&lt;0.75*Y43,Z43,Z43*($B$4*(Y43-AA43)/(0.25*Y43)+$B$3)),5)</f>
        <v>0.2045</v>
      </c>
      <c r="AC43" s="27" t="n">
        <f aca="false">ROUND(100-AB43*100/Z43,2)</f>
        <v>2.6</v>
      </c>
      <c r="AD43" s="27" t="n">
        <f aca="false">ROUND(100-AB43*100/Z$26,2)</f>
        <v>36.09</v>
      </c>
      <c r="AE43" s="27" t="n">
        <f aca="false">ROUND(100-AB43*100/Z42,2)</f>
        <v>5.13</v>
      </c>
      <c r="AF43" s="27" t="n">
        <f aca="false">V43</f>
        <v>86038</v>
      </c>
      <c r="AG43" s="27" t="n">
        <f aca="false">IF(AA43&gt;X43,AA43-X43,0)</f>
        <v>0</v>
      </c>
      <c r="AH43" s="27" t="n">
        <f aca="false">IF(AA43&lt;X43,X43-AA43,0)</f>
        <v>0</v>
      </c>
      <c r="AI43" s="27" t="n">
        <f aca="false">ROUND(AA43*$B$14,0)</f>
        <v>129315114</v>
      </c>
      <c r="AJ43" s="27" t="n">
        <f aca="false">ROUND(AI43*Z43,0)</f>
        <v>27151001</v>
      </c>
      <c r="AK43" s="27" t="n">
        <f aca="false">SUM(AI$26:AI43)</f>
        <v>1847284695</v>
      </c>
      <c r="AL43" s="27" t="n">
        <f aca="false">SUM(AJ$26:AJ43)</f>
        <v>477750270</v>
      </c>
      <c r="AM43" s="27" t="n">
        <f aca="false">SUM(AI42:AI43)</f>
        <v>258630228</v>
      </c>
      <c r="AN43" s="25" t="n">
        <f aca="false">SUM(AJ42:AJ43)</f>
        <v>55026167</v>
      </c>
      <c r="AO43" s="26" t="n">
        <f aca="false">AZ42</f>
        <v>51868</v>
      </c>
      <c r="AP43" s="27" t="n">
        <f aca="false">AO43</f>
        <v>51868</v>
      </c>
      <c r="AQ43" s="27" t="n">
        <f aca="false">AP43-BA42</f>
        <v>51868</v>
      </c>
      <c r="AR43" s="27" t="n">
        <f aca="false">AQ43+BM42</f>
        <v>51868</v>
      </c>
      <c r="AS43" s="27" t="n">
        <f aca="false">AP43-$B$16*BA42+$B$17*BM42</f>
        <v>51868</v>
      </c>
      <c r="AT43" s="27" t="n">
        <f aca="false">AV42</f>
        <v>0.18815</v>
      </c>
      <c r="AU43" s="27" t="n">
        <f aca="false">Inscripción!E43</f>
        <v>51868</v>
      </c>
      <c r="AV43" s="27" t="n">
        <f aca="false">ROUND(IF(AU43&lt;0.75*AS43,AT43,AT43*($B$4*(AS43-AU43)/(0.25*AS43)+$B$3)),5)</f>
        <v>0.18326</v>
      </c>
      <c r="AW43" s="27" t="n">
        <f aca="false">ROUND(100-AV43*100/AT43,2)</f>
        <v>2.6</v>
      </c>
      <c r="AX43" s="27" t="n">
        <f aca="false">ROUND(100-AV43*100/AT$26,2)</f>
        <v>42.73</v>
      </c>
      <c r="AY43" s="27" t="n">
        <f aca="false">ROUND(100-AV43*100/AT42,2)</f>
        <v>5.13</v>
      </c>
      <c r="AZ43" s="27" t="n">
        <f aca="false">AO43</f>
        <v>51868</v>
      </c>
      <c r="BA43" s="27" t="n">
        <f aca="false">IF(AU43&gt;AR43,AU43-AR43,0)</f>
        <v>0</v>
      </c>
      <c r="BB43" s="27" t="n">
        <f aca="false">IF(AU43&lt;AR43,AR43-AU43,0)</f>
        <v>0</v>
      </c>
      <c r="BC43" s="27" t="n">
        <f aca="false">AU43*$B$15</f>
        <v>77957604</v>
      </c>
      <c r="BD43" s="27" t="n">
        <f aca="false">ROUND(BC43*AT43,0)</f>
        <v>14667723</v>
      </c>
      <c r="BE43" s="27" t="n">
        <f aca="false">SUM(BC$26:BC43)</f>
        <v>1438150059</v>
      </c>
      <c r="BF43" s="27" t="n">
        <f aca="false">SUM(BD$26:BD43)</f>
        <v>353743640</v>
      </c>
      <c r="BG43" s="27" t="n">
        <f aca="false">SUM(BC42:BC43)</f>
        <v>155915208</v>
      </c>
      <c r="BH43" s="25" t="n">
        <f aca="false">SUM(BD42:BD43)</f>
        <v>29726793</v>
      </c>
      <c r="BI43" s="26" t="n">
        <f aca="false">O43+AH43</f>
        <v>0</v>
      </c>
      <c r="BJ43" s="27" t="n">
        <f aca="false">IF(AND(BB43&gt;0,BI43&gt;0),BI43,BB43)</f>
        <v>0</v>
      </c>
      <c r="BK43" s="27" t="n">
        <f aca="false">ROUND(BJ43*M43/(M43+AF43),0)</f>
        <v>0</v>
      </c>
      <c r="BL43" s="27" t="n">
        <f aca="false">BJ43-BK43</f>
        <v>0</v>
      </c>
      <c r="BM43" s="25" t="n">
        <f aca="false">IF(AND(BB43&gt;0,BI43&gt;0),BB43,BI43)</f>
        <v>0</v>
      </c>
      <c r="BN43" s="26" t="n">
        <f aca="false">P43+AI43</f>
        <v>143682291</v>
      </c>
      <c r="BO43" s="27" t="n">
        <f aca="false">Q43+AJ43</f>
        <v>30355887</v>
      </c>
      <c r="BP43" s="27" t="n">
        <f aca="false">R43+AK43</f>
        <v>2051542395</v>
      </c>
      <c r="BQ43" s="27" t="n">
        <f aca="false">S43+AL43</f>
        <v>533811865</v>
      </c>
      <c r="BR43" s="27" t="n">
        <f aca="false">T43+AM43</f>
        <v>287364582</v>
      </c>
      <c r="BS43" s="27" t="n">
        <f aca="false">U43+AN43</f>
        <v>61521424</v>
      </c>
      <c r="BT43" s="27" t="n">
        <f aca="false">BN43+BC43</f>
        <v>221639895</v>
      </c>
      <c r="BU43" s="27" t="n">
        <f aca="false">BO43+BD43</f>
        <v>45023610</v>
      </c>
      <c r="BV43" s="27" t="n">
        <f aca="false">BP43+BE43</f>
        <v>3489692454</v>
      </c>
      <c r="BW43" s="27" t="n">
        <f aca="false">BQ43+BF43</f>
        <v>887555505</v>
      </c>
      <c r="BX43" s="27" t="n">
        <f aca="false">BR43+BG43</f>
        <v>443279790</v>
      </c>
      <c r="BY43" s="25" t="n">
        <f aca="false">BS43+BH43</f>
        <v>91248217</v>
      </c>
    </row>
    <row r="44" customFormat="false" ht="12.75" hidden="false" customHeight="false" outlineLevel="0" collapsed="false">
      <c r="A44" s="67" t="s">
        <v>128</v>
      </c>
      <c r="B44" s="26" t="n">
        <f aca="false">M43</f>
        <v>9559</v>
      </c>
      <c r="C44" s="27" t="n">
        <f aca="false">B44-N43</f>
        <v>9559</v>
      </c>
      <c r="D44" s="27" t="n">
        <f aca="false">C44+BK43</f>
        <v>9559</v>
      </c>
      <c r="E44" s="27" t="n">
        <f aca="false">B44-$B$16*N43+$B$17*BK43</f>
        <v>9559</v>
      </c>
      <c r="F44" s="27" t="n">
        <f aca="false">I43</f>
        <v>0.21727</v>
      </c>
      <c r="G44" s="27" t="n">
        <f aca="false">Inscripción!C44</f>
        <v>9559</v>
      </c>
      <c r="H44" s="27" t="n">
        <f aca="false">ROUND(IF(G44&lt;0.75*E44,F44,F44*($B$4*(E44-G44)/(0.25*E44)+$B$3)),5)</f>
        <v>0.21162</v>
      </c>
      <c r="I44" s="27" t="n">
        <f aca="false">IF(H44&lt;AB44,F44,H44)</f>
        <v>0.21162</v>
      </c>
      <c r="J44" s="27" t="n">
        <f aca="false">ROUND(100-I44*100/F44,2)</f>
        <v>2.6</v>
      </c>
      <c r="K44" s="27" t="n">
        <f aca="false">ROUND(100-I44*100/F$26,2)</f>
        <v>37.76</v>
      </c>
      <c r="L44" s="27" t="n">
        <f aca="false">ROUND(100-I44*100/F42,2)</f>
        <v>7.6</v>
      </c>
      <c r="M44" s="27" t="n">
        <f aca="false">B44</f>
        <v>9559</v>
      </c>
      <c r="N44" s="27" t="n">
        <f aca="false">IF(G44&gt;D44,G44-D44,0)</f>
        <v>0</v>
      </c>
      <c r="O44" s="27" t="n">
        <f aca="false">IF(D44&gt;G44,D44-G44,0)</f>
        <v>0</v>
      </c>
      <c r="P44" s="27" t="n">
        <f aca="false">G44*$B$13</f>
        <v>14367177</v>
      </c>
      <c r="Q44" s="27" t="n">
        <f aca="false">ROUND(P44*F44,0)</f>
        <v>3121557</v>
      </c>
      <c r="R44" s="27" t="n">
        <f aca="false">SUM(P$26:P44)</f>
        <v>218624877</v>
      </c>
      <c r="S44" s="27" t="n">
        <f aca="false">SUM(Q$26:Q44)</f>
        <v>59183152</v>
      </c>
      <c r="T44" s="27" t="n">
        <f aca="false">SUM(P42:P44)</f>
        <v>43101531</v>
      </c>
      <c r="U44" s="25" t="n">
        <f aca="false">SUM(Q42:Q44)</f>
        <v>9616814</v>
      </c>
      <c r="V44" s="26" t="n">
        <f aca="false">AF43</f>
        <v>86038</v>
      </c>
      <c r="W44" s="27" t="n">
        <f aca="false">V44-AG43</f>
        <v>86038</v>
      </c>
      <c r="X44" s="27" t="n">
        <f aca="false">W44+BL43</f>
        <v>86038</v>
      </c>
      <c r="Y44" s="27" t="n">
        <f aca="false">V44-$B$16*AG43+$B$17*BL43</f>
        <v>86038</v>
      </c>
      <c r="Z44" s="27" t="n">
        <f aca="false">AB43</f>
        <v>0.2045</v>
      </c>
      <c r="AA44" s="27" t="n">
        <f aca="false">Inscripción!D44</f>
        <v>86038</v>
      </c>
      <c r="AB44" s="27" t="n">
        <f aca="false">ROUND(IF(AA44&lt;0.75*Y44,Z44,Z44*($B$4*(Y44-AA44)/(0.25*Y44)+$B$3)),5)</f>
        <v>0.19918</v>
      </c>
      <c r="AC44" s="27" t="n">
        <f aca="false">ROUND(100-AB44*100/Z44,2)</f>
        <v>2.6</v>
      </c>
      <c r="AD44" s="27" t="n">
        <f aca="false">ROUND(100-AB44*100/Z$26,2)</f>
        <v>37.76</v>
      </c>
      <c r="AE44" s="27" t="n">
        <f aca="false">ROUND(100-AB44*100/Z42,2)</f>
        <v>7.6</v>
      </c>
      <c r="AF44" s="27" t="n">
        <f aca="false">V44</f>
        <v>86038</v>
      </c>
      <c r="AG44" s="27" t="n">
        <f aca="false">IF(AA44&gt;X44,AA44-X44,0)</f>
        <v>0</v>
      </c>
      <c r="AH44" s="27" t="n">
        <f aca="false">IF(AA44&lt;X44,X44-AA44,0)</f>
        <v>0</v>
      </c>
      <c r="AI44" s="27" t="n">
        <f aca="false">ROUND(AA44*$B$14,0)</f>
        <v>129315114</v>
      </c>
      <c r="AJ44" s="27" t="n">
        <f aca="false">ROUND(AI44*Z44,0)</f>
        <v>26444941</v>
      </c>
      <c r="AK44" s="27" t="n">
        <f aca="false">SUM(AI$26:AI44)</f>
        <v>1976599809</v>
      </c>
      <c r="AL44" s="27" t="n">
        <f aca="false">SUM(AJ$26:AJ44)</f>
        <v>504195211</v>
      </c>
      <c r="AM44" s="27" t="n">
        <f aca="false">SUM(AI42:AI44)</f>
        <v>387945342</v>
      </c>
      <c r="AN44" s="25" t="n">
        <f aca="false">SUM(AJ42:AJ44)</f>
        <v>81471108</v>
      </c>
      <c r="AO44" s="26" t="n">
        <f aca="false">AZ43</f>
        <v>51868</v>
      </c>
      <c r="AP44" s="27" t="n">
        <f aca="false">AO44</f>
        <v>51868</v>
      </c>
      <c r="AQ44" s="27" t="n">
        <f aca="false">AP44-BA43</f>
        <v>51868</v>
      </c>
      <c r="AR44" s="27" t="n">
        <f aca="false">AQ44+BM43</f>
        <v>51868</v>
      </c>
      <c r="AS44" s="27" t="n">
        <f aca="false">AP44-$B$16*BA43+$B$17*BM43</f>
        <v>51868</v>
      </c>
      <c r="AT44" s="27" t="n">
        <f aca="false">AV43</f>
        <v>0.18326</v>
      </c>
      <c r="AU44" s="27" t="n">
        <f aca="false">Inscripción!E44</f>
        <v>51868</v>
      </c>
      <c r="AV44" s="27" t="n">
        <f aca="false">ROUND(IF(AU44&lt;0.75*AS44,AT44,AT44*($B$4*(AS44-AU44)/(0.25*AS44)+$B$3)),5)</f>
        <v>0.1785</v>
      </c>
      <c r="AW44" s="27" t="n">
        <f aca="false">ROUND(100-AV44*100/AT44,2)</f>
        <v>2.6</v>
      </c>
      <c r="AX44" s="27" t="n">
        <f aca="false">ROUND(100-AV44*100/AT$26,2)</f>
        <v>44.22</v>
      </c>
      <c r="AY44" s="27" t="n">
        <f aca="false">ROUND(100-AV44*100/AT42,2)</f>
        <v>7.59</v>
      </c>
      <c r="AZ44" s="27" t="n">
        <f aca="false">AO44</f>
        <v>51868</v>
      </c>
      <c r="BA44" s="27" t="n">
        <f aca="false">IF(AU44&gt;AR44,AU44-AR44,0)</f>
        <v>0</v>
      </c>
      <c r="BB44" s="27" t="n">
        <f aca="false">IF(AU44&lt;AR44,AR44-AU44,0)</f>
        <v>0</v>
      </c>
      <c r="BC44" s="27" t="n">
        <f aca="false">AU44*$B$15</f>
        <v>77957604</v>
      </c>
      <c r="BD44" s="27" t="n">
        <f aca="false">ROUND(BC44*AT44,0)</f>
        <v>14286511</v>
      </c>
      <c r="BE44" s="27" t="n">
        <f aca="false">SUM(BC$26:BC44)</f>
        <v>1516107663</v>
      </c>
      <c r="BF44" s="27" t="n">
        <f aca="false">SUM(BD$26:BD44)</f>
        <v>368030151</v>
      </c>
      <c r="BG44" s="27" t="n">
        <f aca="false">SUM(BC42:BC44)</f>
        <v>233872812</v>
      </c>
      <c r="BH44" s="25" t="n">
        <f aca="false">SUM(BD42:BD44)</f>
        <v>44013304</v>
      </c>
      <c r="BI44" s="26" t="n">
        <f aca="false">O44+AH44</f>
        <v>0</v>
      </c>
      <c r="BJ44" s="27" t="n">
        <f aca="false">IF(AND(BB44&gt;0,BI44&gt;0),BI44,BB44)</f>
        <v>0</v>
      </c>
      <c r="BK44" s="27" t="n">
        <f aca="false">ROUND(BJ44*M44/(M44+AF44),0)</f>
        <v>0</v>
      </c>
      <c r="BL44" s="27" t="n">
        <f aca="false">BJ44-BK44</f>
        <v>0</v>
      </c>
      <c r="BM44" s="25" t="n">
        <f aca="false">IF(AND(BB44&gt;0,BI44&gt;0),BB44,BI44)</f>
        <v>0</v>
      </c>
      <c r="BN44" s="26" t="n">
        <f aca="false">P44+AI44</f>
        <v>143682291</v>
      </c>
      <c r="BO44" s="27" t="n">
        <f aca="false">Q44+AJ44</f>
        <v>29566498</v>
      </c>
      <c r="BP44" s="27" t="n">
        <f aca="false">R44+AK44</f>
        <v>2195224686</v>
      </c>
      <c r="BQ44" s="27" t="n">
        <f aca="false">S44+AL44</f>
        <v>563378363</v>
      </c>
      <c r="BR44" s="27" t="n">
        <f aca="false">T44+AM44</f>
        <v>431046873</v>
      </c>
      <c r="BS44" s="27" t="n">
        <f aca="false">U44+AN44</f>
        <v>91087922</v>
      </c>
      <c r="BT44" s="27" t="n">
        <f aca="false">BN44+BC44</f>
        <v>221639895</v>
      </c>
      <c r="BU44" s="27" t="n">
        <f aca="false">BO44+BD44</f>
        <v>43853009</v>
      </c>
      <c r="BV44" s="27" t="n">
        <f aca="false">BP44+BE44</f>
        <v>3711332349</v>
      </c>
      <c r="BW44" s="27" t="n">
        <f aca="false">BQ44+BF44</f>
        <v>931408514</v>
      </c>
      <c r="BX44" s="27" t="n">
        <f aca="false">BR44+BG44</f>
        <v>664919685</v>
      </c>
      <c r="BY44" s="25" t="n">
        <f aca="false">BS44+BH44</f>
        <v>135101226</v>
      </c>
    </row>
    <row r="45" customFormat="false" ht="13.5" hidden="false" customHeight="false" outlineLevel="0" collapsed="false">
      <c r="A45" s="69" t="s">
        <v>129</v>
      </c>
      <c r="B45" s="28" t="n">
        <f aca="false">M44</f>
        <v>9559</v>
      </c>
      <c r="C45" s="29" t="n">
        <f aca="false">B45-N44</f>
        <v>9559</v>
      </c>
      <c r="D45" s="29" t="n">
        <f aca="false">C45+BK44</f>
        <v>9559</v>
      </c>
      <c r="E45" s="29" t="n">
        <f aca="false">B45-$B$16*N44+$B$17*BK44</f>
        <v>9559</v>
      </c>
      <c r="F45" s="29" t="n">
        <f aca="false">I44</f>
        <v>0.21162</v>
      </c>
      <c r="G45" s="29" t="n">
        <f aca="false">Inscripción!C45</f>
        <v>9559</v>
      </c>
      <c r="H45" s="29" t="n">
        <f aca="false">ROUND(IF(G45&lt;0.75*E45,F45,F45*($B$4*(E45-G45)/(0.25*E45)+$B$3)),5)</f>
        <v>0.20612</v>
      </c>
      <c r="I45" s="29" t="n">
        <f aca="false">IF(H45&lt;AB45,F45,H45)</f>
        <v>0.20612</v>
      </c>
      <c r="J45" s="29" t="n">
        <f aca="false">ROUND(100-I45*100/F45,2)</f>
        <v>2.6</v>
      </c>
      <c r="K45" s="29" t="n">
        <f aca="false">ROUND(100-I45*100/F$26,2)</f>
        <v>39.38</v>
      </c>
      <c r="L45" s="29" t="n">
        <f aca="false">ROUND(100-I45*100/F42,2)</f>
        <v>10</v>
      </c>
      <c r="M45" s="29" t="n">
        <f aca="false">B45+ROUND(B45*L45/100,0)</f>
        <v>10515</v>
      </c>
      <c r="N45" s="29" t="n">
        <f aca="false">IF(G45&gt;D45,G45-D45,0)</f>
        <v>0</v>
      </c>
      <c r="O45" s="29" t="n">
        <f aca="false">IF(D45&gt;G45,D45-G45,0)</f>
        <v>0</v>
      </c>
      <c r="P45" s="29" t="n">
        <f aca="false">G45*$B$13</f>
        <v>14367177</v>
      </c>
      <c r="Q45" s="29" t="n">
        <f aca="false">ROUND(P45*F45,0)</f>
        <v>3040382</v>
      </c>
      <c r="R45" s="29" t="n">
        <f aca="false">SUM(P$26:P45)</f>
        <v>232992054</v>
      </c>
      <c r="S45" s="29" t="n">
        <f aca="false">SUM(Q$26:Q45)</f>
        <v>62223534</v>
      </c>
      <c r="T45" s="29" t="n">
        <f aca="false">SUM(P42:P45)</f>
        <v>57468708</v>
      </c>
      <c r="U45" s="11" t="n">
        <f aca="false">SUM(Q42:Q45)</f>
        <v>12657196</v>
      </c>
      <c r="V45" s="28" t="n">
        <f aca="false">AF44</f>
        <v>86038</v>
      </c>
      <c r="W45" s="29" t="n">
        <f aca="false">V45-AG44</f>
        <v>86038</v>
      </c>
      <c r="X45" s="29" t="n">
        <f aca="false">W45+BL44</f>
        <v>86038</v>
      </c>
      <c r="Y45" s="29" t="n">
        <f aca="false">V45-$B$16*AG44+$B$17*BL44</f>
        <v>86038</v>
      </c>
      <c r="Z45" s="29" t="n">
        <f aca="false">AB44</f>
        <v>0.19918</v>
      </c>
      <c r="AA45" s="29" t="n">
        <f aca="false">Inscripción!D45</f>
        <v>86038</v>
      </c>
      <c r="AB45" s="29" t="n">
        <f aca="false">ROUND(IF(AA45&lt;0.75*Y45,Z45,Z45*($B$4*(Y45-AA45)/(0.25*Y45)+$B$3)),5)</f>
        <v>0.194</v>
      </c>
      <c r="AC45" s="29" t="n">
        <f aca="false">ROUND(100-AB45*100/Z45,2)</f>
        <v>2.6</v>
      </c>
      <c r="AD45" s="29" t="n">
        <f aca="false">ROUND(100-AB45*100/Z$26,2)</f>
        <v>39.38</v>
      </c>
      <c r="AE45" s="29" t="n">
        <f aca="false">ROUND(100-AB45*100/Z42,2)</f>
        <v>10</v>
      </c>
      <c r="AF45" s="29" t="n">
        <f aca="false">V45+ROUND(V45*AE45/100,0)</f>
        <v>94642</v>
      </c>
      <c r="AG45" s="29" t="n">
        <f aca="false">IF(AA45&gt;X45,AA45-X45,0)</f>
        <v>0</v>
      </c>
      <c r="AH45" s="29" t="n">
        <f aca="false">IF(AA45&lt;X45,X45-AA45,0)</f>
        <v>0</v>
      </c>
      <c r="AI45" s="29" t="n">
        <f aca="false">ROUND(AA45*$B$14,0)</f>
        <v>129315114</v>
      </c>
      <c r="AJ45" s="29" t="n">
        <f aca="false">ROUND(AI45*Z45,0)</f>
        <v>25756984</v>
      </c>
      <c r="AK45" s="29" t="n">
        <f aca="false">SUM(AI$26:AI45)</f>
        <v>2105914923</v>
      </c>
      <c r="AL45" s="29" t="n">
        <f aca="false">SUM(AJ$26:AJ45)</f>
        <v>529952195</v>
      </c>
      <c r="AM45" s="29" t="n">
        <f aca="false">SUM(AI42:AI45)</f>
        <v>517260456</v>
      </c>
      <c r="AN45" s="11" t="n">
        <f aca="false">SUM(AJ42:AJ45)</f>
        <v>107228092</v>
      </c>
      <c r="AO45" s="28" t="n">
        <f aca="false">AZ44</f>
        <v>51868</v>
      </c>
      <c r="AP45" s="29" t="n">
        <f aca="false">AO45</f>
        <v>51868</v>
      </c>
      <c r="AQ45" s="29" t="n">
        <f aca="false">AP45-BA44</f>
        <v>51868</v>
      </c>
      <c r="AR45" s="29" t="n">
        <f aca="false">AQ45+BM44</f>
        <v>51868</v>
      </c>
      <c r="AS45" s="29" t="n">
        <f aca="false">AP45-$B$16*BA44+$B$17*BM44</f>
        <v>51868</v>
      </c>
      <c r="AT45" s="29" t="n">
        <f aca="false">AV44</f>
        <v>0.1785</v>
      </c>
      <c r="AU45" s="29" t="n">
        <f aca="false">Inscripción!E45</f>
        <v>51868</v>
      </c>
      <c r="AV45" s="29" t="n">
        <f aca="false">ROUND(IF(AU45&lt;0.75*AS45,AT45,AT45*($B$4*(AS45-AU45)/(0.25*AS45)+$B$3)),5)</f>
        <v>0.17386</v>
      </c>
      <c r="AW45" s="29" t="n">
        <f aca="false">ROUND(100-AV45*100/AT45,2)</f>
        <v>2.6</v>
      </c>
      <c r="AX45" s="29" t="n">
        <f aca="false">ROUND(100-AV45*100/AT$26,2)</f>
        <v>45.67</v>
      </c>
      <c r="AY45" s="29" t="n">
        <f aca="false">ROUND(100-AV45*100/AT42,2)</f>
        <v>10</v>
      </c>
      <c r="AZ45" s="29" t="n">
        <f aca="false">AO45+ROUND(AO45*AY45/100,0)</f>
        <v>57055</v>
      </c>
      <c r="BA45" s="29" t="n">
        <f aca="false">IF(AU45&gt;AR45,AU45-AR45,0)</f>
        <v>0</v>
      </c>
      <c r="BB45" s="29" t="n">
        <f aca="false">IF(AU45&lt;AR45,AR45-AU45,0)</f>
        <v>0</v>
      </c>
      <c r="BC45" s="29" t="n">
        <f aca="false">AU45*$B$15</f>
        <v>77957604</v>
      </c>
      <c r="BD45" s="29" t="n">
        <f aca="false">ROUND(BC45*AT45,0)</f>
        <v>13915432</v>
      </c>
      <c r="BE45" s="29" t="n">
        <f aca="false">SUM(BC$26:BC45)</f>
        <v>1594065267</v>
      </c>
      <c r="BF45" s="29" t="n">
        <f aca="false">SUM(BD$26:BD45)</f>
        <v>381945583</v>
      </c>
      <c r="BG45" s="29" t="n">
        <f aca="false">SUM(BC42:BC45)</f>
        <v>311830416</v>
      </c>
      <c r="BH45" s="11" t="n">
        <f aca="false">SUM(BD42:BD45)</f>
        <v>57928736</v>
      </c>
      <c r="BI45" s="28" t="n">
        <f aca="false">O45+AH45</f>
        <v>0</v>
      </c>
      <c r="BJ45" s="29" t="n">
        <f aca="false">IF(AND(BB45&gt;0,BI45&gt;0),BI45,BB45)</f>
        <v>0</v>
      </c>
      <c r="BK45" s="29" t="n">
        <f aca="false">ROUND(BJ45*M45/(M45+AF45),0)</f>
        <v>0</v>
      </c>
      <c r="BL45" s="29" t="n">
        <f aca="false">BJ45-BK45</f>
        <v>0</v>
      </c>
      <c r="BM45" s="11" t="n">
        <f aca="false">IF(AND(BB45&gt;0,BI45&gt;0),BB45,BI45)</f>
        <v>0</v>
      </c>
      <c r="BN45" s="28" t="n">
        <f aca="false">P45+AI45</f>
        <v>143682291</v>
      </c>
      <c r="BO45" s="29" t="n">
        <f aca="false">Q45+AJ45</f>
        <v>28797366</v>
      </c>
      <c r="BP45" s="29" t="n">
        <f aca="false">R45+AK45</f>
        <v>2338906977</v>
      </c>
      <c r="BQ45" s="29" t="n">
        <f aca="false">S45+AL45</f>
        <v>592175729</v>
      </c>
      <c r="BR45" s="29" t="n">
        <f aca="false">T45+AM45</f>
        <v>574729164</v>
      </c>
      <c r="BS45" s="29" t="n">
        <f aca="false">U45+AN45</f>
        <v>119885288</v>
      </c>
      <c r="BT45" s="29" t="n">
        <f aca="false">BN45+BC45</f>
        <v>221639895</v>
      </c>
      <c r="BU45" s="29" t="n">
        <f aca="false">BO45+BD45</f>
        <v>42712798</v>
      </c>
      <c r="BV45" s="29" t="n">
        <f aca="false">BP45+BE45</f>
        <v>3932972244</v>
      </c>
      <c r="BW45" s="29" t="n">
        <f aca="false">BQ45+BF45</f>
        <v>974121312</v>
      </c>
      <c r="BX45" s="29" t="n">
        <f aca="false">BR45+BG45</f>
        <v>886559580</v>
      </c>
      <c r="BY45" s="11" t="n">
        <f aca="false">BS45+BH45</f>
        <v>177814024</v>
      </c>
    </row>
    <row r="46" customFormat="false" ht="13.5" hidden="false" customHeight="false" outlineLevel="0" collapsed="false">
      <c r="A46" s="67" t="s">
        <v>130</v>
      </c>
      <c r="B46" s="26" t="n">
        <f aca="false">M45</f>
        <v>10515</v>
      </c>
      <c r="C46" s="27" t="n">
        <f aca="false">B46-N45</f>
        <v>10515</v>
      </c>
      <c r="D46" s="27" t="n">
        <f aca="false">C46+BK45</f>
        <v>10515</v>
      </c>
      <c r="E46" s="27" t="n">
        <f aca="false">B46-$B$16*N45+$B$17*BK45</f>
        <v>10515</v>
      </c>
      <c r="F46" s="27" t="n">
        <f aca="false">I45</f>
        <v>0.20612</v>
      </c>
      <c r="G46" s="27" t="n">
        <f aca="false">Inscripción!C46</f>
        <v>10515</v>
      </c>
      <c r="H46" s="27" t="n">
        <f aca="false">ROUND(IF(G46&lt;0.75*E46,F46,F46*($B$4*(E46-G46)/(0.25*E46)+$B$3)),5)</f>
        <v>0.20076</v>
      </c>
      <c r="I46" s="27" t="n">
        <f aca="false">IF(H46&lt;AB46,F46,H46)</f>
        <v>0.20076</v>
      </c>
      <c r="J46" s="27" t="n">
        <f aca="false">ROUND(100-I46*100/F46,2)</f>
        <v>2.6</v>
      </c>
      <c r="K46" s="27" t="n">
        <f aca="false">ROUND(100-I46*100/F$26,2)</f>
        <v>40.95</v>
      </c>
      <c r="L46" s="27" t="n">
        <f aca="false">J46</f>
        <v>2.6</v>
      </c>
      <c r="M46" s="27" t="n">
        <f aca="false">B46</f>
        <v>10515</v>
      </c>
      <c r="N46" s="27" t="n">
        <f aca="false">IF(G46&gt;D46,G46-D46,0)</f>
        <v>0</v>
      </c>
      <c r="O46" s="27" t="n">
        <f aca="false">IF(D46&gt;G46,D46-G46,0)</f>
        <v>0</v>
      </c>
      <c r="P46" s="27" t="n">
        <f aca="false">G46*$B$13</f>
        <v>15804045</v>
      </c>
      <c r="Q46" s="27" t="n">
        <f aca="false">ROUND(P46*F46,0)</f>
        <v>3257530</v>
      </c>
      <c r="R46" s="27" t="n">
        <f aca="false">SUM(P$26:P46)</f>
        <v>248796099</v>
      </c>
      <c r="S46" s="27" t="n">
        <f aca="false">SUM(Q$26:Q46)</f>
        <v>65481064</v>
      </c>
      <c r="T46" s="27" t="n">
        <f aca="false">P46</f>
        <v>15804045</v>
      </c>
      <c r="U46" s="25" t="n">
        <f aca="false">Q46</f>
        <v>3257530</v>
      </c>
      <c r="V46" s="26" t="n">
        <f aca="false">AF45</f>
        <v>94642</v>
      </c>
      <c r="W46" s="27" t="n">
        <f aca="false">V46-AG45</f>
        <v>94642</v>
      </c>
      <c r="X46" s="27" t="n">
        <f aca="false">W46+BL45</f>
        <v>94642</v>
      </c>
      <c r="Y46" s="27" t="n">
        <f aca="false">V46-$B$16*AG45+$B$17*BL45</f>
        <v>94642</v>
      </c>
      <c r="Z46" s="27" t="n">
        <f aca="false">AB45</f>
        <v>0.194</v>
      </c>
      <c r="AA46" s="27" t="n">
        <f aca="false">Inscripción!D46</f>
        <v>94642</v>
      </c>
      <c r="AB46" s="27" t="n">
        <f aca="false">ROUND(IF(AA46&lt;0.75*Y46,Z46,Z46*($B$4*(Y46-AA46)/(0.25*Y46)+$B$3)),5)</f>
        <v>0.18896</v>
      </c>
      <c r="AC46" s="27" t="n">
        <f aca="false">ROUND(100-AB46*100/Z46,2)</f>
        <v>2.6</v>
      </c>
      <c r="AD46" s="27" t="n">
        <f aca="false">ROUND(100-AB46*100/Z$26,2)</f>
        <v>40.95</v>
      </c>
      <c r="AE46" s="27" t="n">
        <f aca="false">AC46</f>
        <v>2.6</v>
      </c>
      <c r="AF46" s="27" t="n">
        <f aca="false">V46</f>
        <v>94642</v>
      </c>
      <c r="AG46" s="27" t="n">
        <f aca="false">IF(AA46&gt;X46,AA46-X46,0)</f>
        <v>0</v>
      </c>
      <c r="AH46" s="27" t="n">
        <f aca="false">IF(AA46&lt;X46,X46-AA46,0)</f>
        <v>0</v>
      </c>
      <c r="AI46" s="27" t="n">
        <f aca="false">ROUND(AA46*$B$14,0)</f>
        <v>142246926</v>
      </c>
      <c r="AJ46" s="27" t="n">
        <f aca="false">ROUND(AI46*Z46,0)</f>
        <v>27595904</v>
      </c>
      <c r="AK46" s="27" t="n">
        <f aca="false">SUM(AI$26:AI46)</f>
        <v>2248161849</v>
      </c>
      <c r="AL46" s="27" t="n">
        <f aca="false">SUM(AJ$26:AJ46)</f>
        <v>557548099</v>
      </c>
      <c r="AM46" s="27" t="n">
        <f aca="false">AI46</f>
        <v>142246926</v>
      </c>
      <c r="AN46" s="25" t="n">
        <f aca="false">AJ46</f>
        <v>27595904</v>
      </c>
      <c r="AO46" s="26" t="n">
        <f aca="false">AZ45</f>
        <v>57055</v>
      </c>
      <c r="AP46" s="27" t="n">
        <f aca="false">AO46</f>
        <v>57055</v>
      </c>
      <c r="AQ46" s="27" t="n">
        <f aca="false">AP46-BA45</f>
        <v>57055</v>
      </c>
      <c r="AR46" s="27" t="n">
        <f aca="false">AQ46+BM45</f>
        <v>57055</v>
      </c>
      <c r="AS46" s="27" t="n">
        <f aca="false">AP46-$B$16*BA45+$B$17*BM45</f>
        <v>57055</v>
      </c>
      <c r="AT46" s="27" t="n">
        <f aca="false">AV45</f>
        <v>0.17386</v>
      </c>
      <c r="AU46" s="27" t="n">
        <f aca="false">Inscripción!E46</f>
        <v>57055</v>
      </c>
      <c r="AV46" s="27" t="n">
        <f aca="false">ROUND(IF(AU46&lt;0.75*AS46,AT46,AT46*($B$4*(AS46-AU46)/(0.25*AS46)+$B$3)),5)</f>
        <v>0.16934</v>
      </c>
      <c r="AW46" s="27" t="n">
        <f aca="false">ROUND(100-AV46*100/AT46,2)</f>
        <v>2.6</v>
      </c>
      <c r="AX46" s="27" t="n">
        <f aca="false">ROUND(100-AV46*100/AT$26,2)</f>
        <v>47.08</v>
      </c>
      <c r="AY46" s="27" t="n">
        <f aca="false">AW46</f>
        <v>2.6</v>
      </c>
      <c r="AZ46" s="27" t="n">
        <f aca="false">AO46</f>
        <v>57055</v>
      </c>
      <c r="BA46" s="27" t="n">
        <f aca="false">IF(AU46&gt;AR46,AU46-AR46,0)</f>
        <v>0</v>
      </c>
      <c r="BB46" s="27" t="n">
        <f aca="false">IF(AU46&lt;AR46,AR46-AU46,0)</f>
        <v>0</v>
      </c>
      <c r="BC46" s="27" t="n">
        <f aca="false">AU46*$B$15</f>
        <v>85753665</v>
      </c>
      <c r="BD46" s="27" t="n">
        <f aca="false">ROUND(BC46*AT46,0)</f>
        <v>14909132</v>
      </c>
      <c r="BE46" s="27" t="n">
        <f aca="false">SUM(BC$26:BC46)</f>
        <v>1679818932</v>
      </c>
      <c r="BF46" s="27" t="n">
        <f aca="false">SUM(BD$26:BD46)</f>
        <v>396854715</v>
      </c>
      <c r="BG46" s="27" t="n">
        <f aca="false">BC46</f>
        <v>85753665</v>
      </c>
      <c r="BH46" s="25" t="n">
        <f aca="false">BD46</f>
        <v>14909132</v>
      </c>
      <c r="BI46" s="26" t="n">
        <f aca="false">O46+AH46</f>
        <v>0</v>
      </c>
      <c r="BJ46" s="27" t="n">
        <f aca="false">IF(AND(BB46&gt;0,BI46&gt;0),BI46,BB46)</f>
        <v>0</v>
      </c>
      <c r="BK46" s="27" t="n">
        <f aca="false">ROUND(BJ46*M46/(M46+AF46),0)</f>
        <v>0</v>
      </c>
      <c r="BL46" s="27" t="n">
        <f aca="false">BJ46-BK46</f>
        <v>0</v>
      </c>
      <c r="BM46" s="25" t="n">
        <f aca="false">IF(AND(BB46&gt;0,BI46&gt;0),BB46,BI46)</f>
        <v>0</v>
      </c>
      <c r="BN46" s="26" t="n">
        <f aca="false">P46+AI46</f>
        <v>158050971</v>
      </c>
      <c r="BO46" s="27" t="n">
        <f aca="false">Q46+AJ46</f>
        <v>30853434</v>
      </c>
      <c r="BP46" s="27" t="n">
        <f aca="false">R46+AK46</f>
        <v>2496957948</v>
      </c>
      <c r="BQ46" s="27" t="n">
        <f aca="false">S46+AL46</f>
        <v>623029163</v>
      </c>
      <c r="BR46" s="27" t="n">
        <f aca="false">T46+AM46</f>
        <v>158050971</v>
      </c>
      <c r="BS46" s="27" t="n">
        <f aca="false">U46+AN46</f>
        <v>30853434</v>
      </c>
      <c r="BT46" s="27" t="n">
        <f aca="false">BN46+BC46</f>
        <v>243804636</v>
      </c>
      <c r="BU46" s="27" t="n">
        <f aca="false">BO46+BD46</f>
        <v>45762566</v>
      </c>
      <c r="BV46" s="27" t="n">
        <f aca="false">BP46+BE46</f>
        <v>4176776880</v>
      </c>
      <c r="BW46" s="27" t="n">
        <f aca="false">BQ46+BF46</f>
        <v>1019883878</v>
      </c>
      <c r="BX46" s="27" t="n">
        <f aca="false">BR46+BG46</f>
        <v>243804636</v>
      </c>
      <c r="BY46" s="25" t="n">
        <f aca="false">BS46+BH46</f>
        <v>45762566</v>
      </c>
    </row>
    <row r="47" customFormat="false" ht="12.75" hidden="false" customHeight="false" outlineLevel="0" collapsed="false">
      <c r="A47" s="67" t="s">
        <v>131</v>
      </c>
      <c r="B47" s="26" t="n">
        <f aca="false">M46</f>
        <v>10515</v>
      </c>
      <c r="C47" s="27" t="n">
        <f aca="false">B47-N46</f>
        <v>10515</v>
      </c>
      <c r="D47" s="27" t="n">
        <f aca="false">C47+BK46</f>
        <v>10515</v>
      </c>
      <c r="E47" s="27" t="n">
        <f aca="false">B47-$B$16*N46+$B$17*BK46</f>
        <v>10515</v>
      </c>
      <c r="F47" s="27" t="n">
        <f aca="false">I46</f>
        <v>0.20076</v>
      </c>
      <c r="G47" s="27" t="n">
        <f aca="false">Inscripción!C47</f>
        <v>10515</v>
      </c>
      <c r="H47" s="27" t="n">
        <f aca="false">ROUND(IF(G47&lt;0.75*E47,F47,F47*($B$4*(E47-G47)/(0.25*E47)+$B$3)),5)</f>
        <v>0.19554</v>
      </c>
      <c r="I47" s="27" t="n">
        <f aca="false">IF(H47&lt;AB47,F47,H47)</f>
        <v>0.19554</v>
      </c>
      <c r="J47" s="27" t="n">
        <f aca="false">ROUND(100-I47*100/F47,2)</f>
        <v>2.6</v>
      </c>
      <c r="K47" s="27" t="n">
        <f aca="false">ROUND(100-I47*100/F$26,2)</f>
        <v>42.49</v>
      </c>
      <c r="L47" s="27" t="n">
        <f aca="false">ROUND(100-I47*100/F46,2)</f>
        <v>5.13</v>
      </c>
      <c r="M47" s="27" t="n">
        <f aca="false">B47</f>
        <v>10515</v>
      </c>
      <c r="N47" s="27" t="n">
        <f aca="false">IF(G47&gt;D47,G47-D47,0)</f>
        <v>0</v>
      </c>
      <c r="O47" s="27" t="n">
        <f aca="false">IF(D47&gt;G47,D47-G47,0)</f>
        <v>0</v>
      </c>
      <c r="P47" s="27" t="n">
        <f aca="false">G47*$B$13</f>
        <v>15804045</v>
      </c>
      <c r="Q47" s="27" t="n">
        <f aca="false">ROUND(P47*F47,0)</f>
        <v>3172820</v>
      </c>
      <c r="R47" s="27" t="n">
        <f aca="false">SUM(P$26:P47)</f>
        <v>264600144</v>
      </c>
      <c r="S47" s="27" t="n">
        <f aca="false">SUM(Q$26:Q47)</f>
        <v>68653884</v>
      </c>
      <c r="T47" s="27" t="n">
        <f aca="false">SUM(P46:P47)</f>
        <v>31608090</v>
      </c>
      <c r="U47" s="25" t="n">
        <f aca="false">SUM(Q46:Q47)</f>
        <v>6430350</v>
      </c>
      <c r="V47" s="26" t="n">
        <f aca="false">AF46</f>
        <v>94642</v>
      </c>
      <c r="W47" s="27" t="n">
        <f aca="false">V47-AG46</f>
        <v>94642</v>
      </c>
      <c r="X47" s="27" t="n">
        <f aca="false">W47+BL46</f>
        <v>94642</v>
      </c>
      <c r="Y47" s="27" t="n">
        <f aca="false">V47-$B$16*AG46+$B$17*BL46</f>
        <v>94642</v>
      </c>
      <c r="Z47" s="27" t="n">
        <f aca="false">AB46</f>
        <v>0.18896</v>
      </c>
      <c r="AA47" s="27" t="n">
        <f aca="false">Inscripción!D47</f>
        <v>94642</v>
      </c>
      <c r="AB47" s="27" t="n">
        <f aca="false">ROUND(IF(AA47&lt;0.75*Y47,Z47,Z47*($B$4*(Y47-AA47)/(0.25*Y47)+$B$3)),5)</f>
        <v>0.18405</v>
      </c>
      <c r="AC47" s="27" t="n">
        <f aca="false">ROUND(100-AB47*100/Z47,2)</f>
        <v>2.6</v>
      </c>
      <c r="AD47" s="27" t="n">
        <f aca="false">ROUND(100-AB47*100/Z$26,2)</f>
        <v>42.48</v>
      </c>
      <c r="AE47" s="27" t="n">
        <f aca="false">ROUND(100-AB47*100/Z46,2)</f>
        <v>5.13</v>
      </c>
      <c r="AF47" s="27" t="n">
        <f aca="false">V47</f>
        <v>94642</v>
      </c>
      <c r="AG47" s="27" t="n">
        <f aca="false">IF(AA47&gt;X47,AA47-X47,0)</f>
        <v>0</v>
      </c>
      <c r="AH47" s="27" t="n">
        <f aca="false">IF(AA47&lt;X47,X47-AA47,0)</f>
        <v>0</v>
      </c>
      <c r="AI47" s="27" t="n">
        <f aca="false">ROUND(AA47*$B$14,0)</f>
        <v>142246926</v>
      </c>
      <c r="AJ47" s="27" t="n">
        <f aca="false">ROUND(AI47*Z47,0)</f>
        <v>26878979</v>
      </c>
      <c r="AK47" s="27" t="n">
        <f aca="false">SUM(AI$26:AI47)</f>
        <v>2390408775</v>
      </c>
      <c r="AL47" s="27" t="n">
        <f aca="false">SUM(AJ$26:AJ47)</f>
        <v>584427078</v>
      </c>
      <c r="AM47" s="27" t="n">
        <f aca="false">SUM(AI46:AI47)</f>
        <v>284493852</v>
      </c>
      <c r="AN47" s="25" t="n">
        <f aca="false">SUM(AJ46:AJ47)</f>
        <v>54474883</v>
      </c>
      <c r="AO47" s="26" t="n">
        <f aca="false">AZ46</f>
        <v>57055</v>
      </c>
      <c r="AP47" s="27" t="n">
        <f aca="false">AO47</f>
        <v>57055</v>
      </c>
      <c r="AQ47" s="27" t="n">
        <f aca="false">AP47-BA46</f>
        <v>57055</v>
      </c>
      <c r="AR47" s="27" t="n">
        <f aca="false">AQ47+BM46</f>
        <v>57055</v>
      </c>
      <c r="AS47" s="27" t="n">
        <f aca="false">AP47-$B$16*BA46+$B$17*BM46</f>
        <v>57055</v>
      </c>
      <c r="AT47" s="27" t="n">
        <f aca="false">AV46</f>
        <v>0.16934</v>
      </c>
      <c r="AU47" s="27" t="n">
        <f aca="false">Inscripción!E47</f>
        <v>57055</v>
      </c>
      <c r="AV47" s="27" t="n">
        <f aca="false">ROUND(IF(AU47&lt;0.75*AS47,AT47,AT47*($B$4*(AS47-AU47)/(0.25*AS47)+$B$3)),5)</f>
        <v>0.16494</v>
      </c>
      <c r="AW47" s="27" t="n">
        <f aca="false">ROUND(100-AV47*100/AT47,2)</f>
        <v>2.6</v>
      </c>
      <c r="AX47" s="27" t="n">
        <f aca="false">ROUND(100-AV47*100/AT$26,2)</f>
        <v>48.46</v>
      </c>
      <c r="AY47" s="27" t="n">
        <f aca="false">ROUND(100-AV47*100/AT46,2)</f>
        <v>5.13</v>
      </c>
      <c r="AZ47" s="27" t="n">
        <f aca="false">AO47</f>
        <v>57055</v>
      </c>
      <c r="BA47" s="27" t="n">
        <f aca="false">IF(AU47&gt;AR47,AU47-AR47,0)</f>
        <v>0</v>
      </c>
      <c r="BB47" s="27" t="n">
        <f aca="false">IF(AU47&lt;AR47,AR47-AU47,0)</f>
        <v>0</v>
      </c>
      <c r="BC47" s="27" t="n">
        <f aca="false">AU47*$B$15</f>
        <v>85753665</v>
      </c>
      <c r="BD47" s="27" t="n">
        <f aca="false">ROUND(BC47*AT47,0)</f>
        <v>14521526</v>
      </c>
      <c r="BE47" s="27" t="n">
        <f aca="false">SUM(BC$26:BC47)</f>
        <v>1765572597</v>
      </c>
      <c r="BF47" s="27" t="n">
        <f aca="false">SUM(BD$26:BD47)</f>
        <v>411376241</v>
      </c>
      <c r="BG47" s="27" t="n">
        <f aca="false">SUM(BC46:BC47)</f>
        <v>171507330</v>
      </c>
      <c r="BH47" s="25" t="n">
        <f aca="false">SUM(BD46:BD47)</f>
        <v>29430658</v>
      </c>
      <c r="BI47" s="26" t="n">
        <f aca="false">O47+AH47</f>
        <v>0</v>
      </c>
      <c r="BJ47" s="27" t="n">
        <f aca="false">IF(AND(BB47&gt;0,BI47&gt;0),BI47,BB47)</f>
        <v>0</v>
      </c>
      <c r="BK47" s="27" t="n">
        <f aca="false">ROUND(BJ47*M47/(M47+AF47),0)</f>
        <v>0</v>
      </c>
      <c r="BL47" s="27" t="n">
        <f aca="false">BJ47-BK47</f>
        <v>0</v>
      </c>
      <c r="BM47" s="25" t="n">
        <f aca="false">IF(AND(BB47&gt;0,BI47&gt;0),BB47,BI47)</f>
        <v>0</v>
      </c>
      <c r="BN47" s="26" t="n">
        <f aca="false">P47+AI47</f>
        <v>158050971</v>
      </c>
      <c r="BO47" s="27" t="n">
        <f aca="false">Q47+AJ47</f>
        <v>30051799</v>
      </c>
      <c r="BP47" s="27" t="n">
        <f aca="false">R47+AK47</f>
        <v>2655008919</v>
      </c>
      <c r="BQ47" s="27" t="n">
        <f aca="false">S47+AL47</f>
        <v>653080962</v>
      </c>
      <c r="BR47" s="27" t="n">
        <f aca="false">T47+AM47</f>
        <v>316101942</v>
      </c>
      <c r="BS47" s="27" t="n">
        <f aca="false">U47+AN47</f>
        <v>60905233</v>
      </c>
      <c r="BT47" s="27" t="n">
        <f aca="false">BN47+BC47</f>
        <v>243804636</v>
      </c>
      <c r="BU47" s="27" t="n">
        <f aca="false">BO47+BD47</f>
        <v>44573325</v>
      </c>
      <c r="BV47" s="27" t="n">
        <f aca="false">BP47+BE47</f>
        <v>4420581516</v>
      </c>
      <c r="BW47" s="27" t="n">
        <f aca="false">BQ47+BF47</f>
        <v>1064457203</v>
      </c>
      <c r="BX47" s="27" t="n">
        <f aca="false">BR47+BG47</f>
        <v>487609272</v>
      </c>
      <c r="BY47" s="25" t="n">
        <f aca="false">BS47+BH47</f>
        <v>90335891</v>
      </c>
    </row>
    <row r="48" customFormat="false" ht="12.75" hidden="false" customHeight="false" outlineLevel="0" collapsed="false">
      <c r="A48" s="67" t="s">
        <v>132</v>
      </c>
      <c r="B48" s="26" t="n">
        <f aca="false">M47</f>
        <v>10515</v>
      </c>
      <c r="C48" s="27" t="n">
        <f aca="false">B48-N47</f>
        <v>10515</v>
      </c>
      <c r="D48" s="27" t="n">
        <f aca="false">C48+BK47</f>
        <v>10515</v>
      </c>
      <c r="E48" s="27" t="n">
        <f aca="false">B48-$B$16*N47+$B$17*BK47</f>
        <v>10515</v>
      </c>
      <c r="F48" s="27" t="n">
        <f aca="false">I47</f>
        <v>0.19554</v>
      </c>
      <c r="G48" s="27" t="n">
        <f aca="false">Inscripción!C48</f>
        <v>10515</v>
      </c>
      <c r="H48" s="27" t="n">
        <f aca="false">ROUND(IF(G48&lt;0.75*E48,F48,F48*($B$4*(E48-G48)/(0.25*E48)+$B$3)),5)</f>
        <v>0.19046</v>
      </c>
      <c r="I48" s="27" t="n">
        <f aca="false">IF(H48&lt;AB48,F48,H48)</f>
        <v>0.19046</v>
      </c>
      <c r="J48" s="27" t="n">
        <f aca="false">ROUND(100-I48*100/F48,2)</f>
        <v>2.6</v>
      </c>
      <c r="K48" s="27" t="n">
        <f aca="false">ROUND(100-I48*100/F$26,2)</f>
        <v>43.98</v>
      </c>
      <c r="L48" s="27" t="n">
        <f aca="false">ROUND(100-I48*100/F46,2)</f>
        <v>7.6</v>
      </c>
      <c r="M48" s="27" t="n">
        <f aca="false">B48</f>
        <v>10515</v>
      </c>
      <c r="N48" s="27" t="n">
        <f aca="false">IF(G48&gt;D48,G48-D48,0)</f>
        <v>0</v>
      </c>
      <c r="O48" s="27" t="n">
        <f aca="false">IF(D48&gt;G48,D48-G48,0)</f>
        <v>0</v>
      </c>
      <c r="P48" s="27" t="n">
        <f aca="false">G48*$B$13</f>
        <v>15804045</v>
      </c>
      <c r="Q48" s="27" t="n">
        <f aca="false">ROUND(P48*F48,0)</f>
        <v>3090323</v>
      </c>
      <c r="R48" s="27" t="n">
        <f aca="false">SUM(P$26:P48)</f>
        <v>280404189</v>
      </c>
      <c r="S48" s="27" t="n">
        <f aca="false">SUM(Q$26:Q48)</f>
        <v>71744207</v>
      </c>
      <c r="T48" s="27" t="n">
        <f aca="false">SUM(P46:P48)</f>
        <v>47412135</v>
      </c>
      <c r="U48" s="25" t="n">
        <f aca="false">SUM(Q46:Q48)</f>
        <v>9520673</v>
      </c>
      <c r="V48" s="26" t="n">
        <f aca="false">AF47</f>
        <v>94642</v>
      </c>
      <c r="W48" s="27" t="n">
        <f aca="false">V48-AG47</f>
        <v>94642</v>
      </c>
      <c r="X48" s="27" t="n">
        <f aca="false">W48+BL47</f>
        <v>94642</v>
      </c>
      <c r="Y48" s="27" t="n">
        <f aca="false">V48-$B$16*AG47+$B$17*BL47</f>
        <v>94642</v>
      </c>
      <c r="Z48" s="27" t="n">
        <f aca="false">AB47</f>
        <v>0.18405</v>
      </c>
      <c r="AA48" s="27" t="n">
        <f aca="false">Inscripción!D48</f>
        <v>94642</v>
      </c>
      <c r="AB48" s="27" t="n">
        <f aca="false">ROUND(IF(AA48&lt;0.75*Y48,Z48,Z48*($B$4*(Y48-AA48)/(0.25*Y48)+$B$3)),5)</f>
        <v>0.17927</v>
      </c>
      <c r="AC48" s="27" t="n">
        <f aca="false">ROUND(100-AB48*100/Z48,2)</f>
        <v>2.6</v>
      </c>
      <c r="AD48" s="27" t="n">
        <f aca="false">ROUND(100-AB48*100/Z$26,2)</f>
        <v>43.98</v>
      </c>
      <c r="AE48" s="27" t="n">
        <f aca="false">ROUND(100-AB48*100/Z46,2)</f>
        <v>7.59</v>
      </c>
      <c r="AF48" s="27" t="n">
        <f aca="false">V48</f>
        <v>94642</v>
      </c>
      <c r="AG48" s="27" t="n">
        <f aca="false">IF(AA48&gt;X48,AA48-X48,0)</f>
        <v>0</v>
      </c>
      <c r="AH48" s="27" t="n">
        <f aca="false">IF(AA48&lt;X48,X48-AA48,0)</f>
        <v>0</v>
      </c>
      <c r="AI48" s="27" t="n">
        <f aca="false">ROUND(AA48*$B$14,0)</f>
        <v>142246926</v>
      </c>
      <c r="AJ48" s="27" t="n">
        <f aca="false">ROUND(AI48*Z48,0)</f>
        <v>26180547</v>
      </c>
      <c r="AK48" s="27" t="n">
        <f aca="false">SUM(AI$26:AI48)</f>
        <v>2532655701</v>
      </c>
      <c r="AL48" s="27" t="n">
        <f aca="false">SUM(AJ$26:AJ48)</f>
        <v>610607625</v>
      </c>
      <c r="AM48" s="27" t="n">
        <f aca="false">SUM(AI46:AI48)</f>
        <v>426740778</v>
      </c>
      <c r="AN48" s="25" t="n">
        <f aca="false">SUM(AJ46:AJ48)</f>
        <v>80655430</v>
      </c>
      <c r="AO48" s="26" t="n">
        <f aca="false">AZ47</f>
        <v>57055</v>
      </c>
      <c r="AP48" s="27" t="n">
        <f aca="false">AO48</f>
        <v>57055</v>
      </c>
      <c r="AQ48" s="27" t="n">
        <f aca="false">AP48-BA47</f>
        <v>57055</v>
      </c>
      <c r="AR48" s="27" t="n">
        <f aca="false">AQ48+BM47</f>
        <v>57055</v>
      </c>
      <c r="AS48" s="27" t="n">
        <f aca="false">AP48-$B$16*BA47+$B$17*BM47</f>
        <v>57055</v>
      </c>
      <c r="AT48" s="27" t="n">
        <f aca="false">AV47</f>
        <v>0.16494</v>
      </c>
      <c r="AU48" s="27" t="n">
        <f aca="false">Inscripción!E48</f>
        <v>57055</v>
      </c>
      <c r="AV48" s="27" t="n">
        <f aca="false">ROUND(IF(AU48&lt;0.75*AS48,AT48,AT48*($B$4*(AS48-AU48)/(0.25*AS48)+$B$3)),5)</f>
        <v>0.16065</v>
      </c>
      <c r="AW48" s="27" t="n">
        <f aca="false">ROUND(100-AV48*100/AT48,2)</f>
        <v>2.6</v>
      </c>
      <c r="AX48" s="27" t="n">
        <f aca="false">ROUND(100-AV48*100/AT$26,2)</f>
        <v>49.8</v>
      </c>
      <c r="AY48" s="27" t="n">
        <f aca="false">ROUND(100-AV48*100/AT46,2)</f>
        <v>7.6</v>
      </c>
      <c r="AZ48" s="27" t="n">
        <f aca="false">AO48</f>
        <v>57055</v>
      </c>
      <c r="BA48" s="27" t="n">
        <f aca="false">IF(AU48&gt;AR48,AU48-AR48,0)</f>
        <v>0</v>
      </c>
      <c r="BB48" s="27" t="n">
        <f aca="false">IF(AU48&lt;AR48,AR48-AU48,0)</f>
        <v>0</v>
      </c>
      <c r="BC48" s="27" t="n">
        <f aca="false">AU48*$B$15</f>
        <v>85753665</v>
      </c>
      <c r="BD48" s="27" t="n">
        <f aca="false">ROUND(BC48*AT48,0)</f>
        <v>14144210</v>
      </c>
      <c r="BE48" s="27" t="n">
        <f aca="false">SUM(BC$26:BC48)</f>
        <v>1851326262</v>
      </c>
      <c r="BF48" s="27" t="n">
        <f aca="false">SUM(BD$26:BD48)</f>
        <v>425520451</v>
      </c>
      <c r="BG48" s="27" t="n">
        <f aca="false">SUM(BC46:BC48)</f>
        <v>257260995</v>
      </c>
      <c r="BH48" s="25" t="n">
        <f aca="false">SUM(BD46:BD48)</f>
        <v>43574868</v>
      </c>
      <c r="BI48" s="26" t="n">
        <f aca="false">O48+AH48</f>
        <v>0</v>
      </c>
      <c r="BJ48" s="27" t="n">
        <f aca="false">IF(AND(BB48&gt;0,BI48&gt;0),BI48,BB48)</f>
        <v>0</v>
      </c>
      <c r="BK48" s="27" t="n">
        <f aca="false">ROUND(BJ48*M48/(M48+AF48),0)</f>
        <v>0</v>
      </c>
      <c r="BL48" s="27" t="n">
        <f aca="false">BJ48-BK48</f>
        <v>0</v>
      </c>
      <c r="BM48" s="25" t="n">
        <f aca="false">IF(AND(BB48&gt;0,BI48&gt;0),BB48,BI48)</f>
        <v>0</v>
      </c>
      <c r="BN48" s="26" t="n">
        <f aca="false">P48+AI48</f>
        <v>158050971</v>
      </c>
      <c r="BO48" s="27" t="n">
        <f aca="false">Q48+AJ48</f>
        <v>29270870</v>
      </c>
      <c r="BP48" s="27" t="n">
        <f aca="false">R48+AK48</f>
        <v>2813059890</v>
      </c>
      <c r="BQ48" s="27" t="n">
        <f aca="false">S48+AL48</f>
        <v>682351832</v>
      </c>
      <c r="BR48" s="27" t="n">
        <f aca="false">T48+AM48</f>
        <v>474152913</v>
      </c>
      <c r="BS48" s="27" t="n">
        <f aca="false">U48+AN48</f>
        <v>90176103</v>
      </c>
      <c r="BT48" s="27" t="n">
        <f aca="false">BN48+BC48</f>
        <v>243804636</v>
      </c>
      <c r="BU48" s="27" t="n">
        <f aca="false">BO48+BD48</f>
        <v>43415080</v>
      </c>
      <c r="BV48" s="27" t="n">
        <f aca="false">BP48+BE48</f>
        <v>4664386152</v>
      </c>
      <c r="BW48" s="27" t="n">
        <f aca="false">BQ48+BF48</f>
        <v>1107872283</v>
      </c>
      <c r="BX48" s="27" t="n">
        <f aca="false">BR48+BG48</f>
        <v>731413908</v>
      </c>
      <c r="BY48" s="25" t="n">
        <f aca="false">BS48+BH48</f>
        <v>133750971</v>
      </c>
    </row>
    <row r="49" customFormat="false" ht="13.5" hidden="false" customHeight="false" outlineLevel="0" collapsed="false">
      <c r="A49" s="69" t="s">
        <v>133</v>
      </c>
      <c r="B49" s="28" t="n">
        <f aca="false">M48</f>
        <v>10515</v>
      </c>
      <c r="C49" s="29" t="n">
        <f aca="false">B49-N48</f>
        <v>10515</v>
      </c>
      <c r="D49" s="29" t="n">
        <f aca="false">C49+BK48</f>
        <v>10515</v>
      </c>
      <c r="E49" s="29" t="n">
        <f aca="false">B49-$B$16*N48+$B$17*BK48</f>
        <v>10515</v>
      </c>
      <c r="F49" s="29" t="n">
        <f aca="false">I48</f>
        <v>0.19046</v>
      </c>
      <c r="G49" s="29" t="n">
        <f aca="false">Inscripción!C49</f>
        <v>10515</v>
      </c>
      <c r="H49" s="29" t="n">
        <f aca="false">ROUND(IF(G49&lt;0.75*E49,F49,F49*($B$4*(E49-G49)/(0.25*E49)+$B$3)),5)</f>
        <v>0.18551</v>
      </c>
      <c r="I49" s="29" t="n">
        <f aca="false">IF(H49&lt;AB49,F49,H49)</f>
        <v>0.18551</v>
      </c>
      <c r="J49" s="29" t="n">
        <f aca="false">ROUND(100-I49*100/F49,2)</f>
        <v>2.6</v>
      </c>
      <c r="K49" s="29" t="n">
        <f aca="false">ROUND(100-I49*100/F$26,2)</f>
        <v>45.44</v>
      </c>
      <c r="L49" s="29" t="n">
        <f aca="false">ROUND(100-I49*100/F46,2)</f>
        <v>10</v>
      </c>
      <c r="M49" s="29" t="n">
        <f aca="false">B49+ROUND(B49*L49/100,0)</f>
        <v>11567</v>
      </c>
      <c r="N49" s="29" t="n">
        <f aca="false">IF(G49&gt;D49,G49-D49,0)</f>
        <v>0</v>
      </c>
      <c r="O49" s="29" t="n">
        <f aca="false">IF(D49&gt;G49,D49-G49,0)</f>
        <v>0</v>
      </c>
      <c r="P49" s="29" t="n">
        <f aca="false">G49*$B$13</f>
        <v>15804045</v>
      </c>
      <c r="Q49" s="29" t="n">
        <f aca="false">ROUND(P49*F49,0)</f>
        <v>3010038</v>
      </c>
      <c r="R49" s="29" t="n">
        <f aca="false">SUM(P$26:P49)</f>
        <v>296208234</v>
      </c>
      <c r="S49" s="29" t="n">
        <f aca="false">SUM(Q$26:Q49)</f>
        <v>74754245</v>
      </c>
      <c r="T49" s="29" t="n">
        <f aca="false">SUM(P46:P49)</f>
        <v>63216180</v>
      </c>
      <c r="U49" s="11" t="n">
        <f aca="false">SUM(Q46:Q49)</f>
        <v>12530711</v>
      </c>
      <c r="V49" s="28" t="n">
        <f aca="false">AF48</f>
        <v>94642</v>
      </c>
      <c r="W49" s="29" t="n">
        <f aca="false">V49-AG48</f>
        <v>94642</v>
      </c>
      <c r="X49" s="29" t="n">
        <f aca="false">W49+BL48</f>
        <v>94642</v>
      </c>
      <c r="Y49" s="29" t="n">
        <f aca="false">V49-$B$16*AG48+$B$17*BL48</f>
        <v>94642</v>
      </c>
      <c r="Z49" s="29" t="n">
        <f aca="false">AB48</f>
        <v>0.17927</v>
      </c>
      <c r="AA49" s="29" t="n">
        <f aca="false">Inscripción!D49</f>
        <v>94642</v>
      </c>
      <c r="AB49" s="29" t="n">
        <f aca="false">ROUND(IF(AA49&lt;0.75*Y49,Z49,Z49*($B$4*(Y49-AA49)/(0.25*Y49)+$B$3)),5)</f>
        <v>0.17461</v>
      </c>
      <c r="AC49" s="29" t="n">
        <f aca="false">ROUND(100-AB49*100/Z49,2)</f>
        <v>2.6</v>
      </c>
      <c r="AD49" s="29" t="n">
        <f aca="false">ROUND(100-AB49*100/Z$26,2)</f>
        <v>45.43</v>
      </c>
      <c r="AE49" s="29" t="n">
        <f aca="false">ROUND(100-AB49*100/Z46,2)</f>
        <v>9.99</v>
      </c>
      <c r="AF49" s="29" t="n">
        <f aca="false">V49+ROUND(V49*AE49/100,0)</f>
        <v>104097</v>
      </c>
      <c r="AG49" s="29" t="n">
        <f aca="false">IF(AA49&gt;X49,AA49-X49,0)</f>
        <v>0</v>
      </c>
      <c r="AH49" s="29" t="n">
        <f aca="false">IF(AA49&lt;X49,X49-AA49,0)</f>
        <v>0</v>
      </c>
      <c r="AI49" s="29" t="n">
        <f aca="false">ROUND(AA49*$B$14,0)</f>
        <v>142246926</v>
      </c>
      <c r="AJ49" s="29" t="n">
        <f aca="false">ROUND(AI49*Z49,0)</f>
        <v>25500606</v>
      </c>
      <c r="AK49" s="29" t="n">
        <f aca="false">SUM(AI$26:AI49)</f>
        <v>2674902627</v>
      </c>
      <c r="AL49" s="29" t="n">
        <f aca="false">SUM(AJ$26:AJ49)</f>
        <v>636108231</v>
      </c>
      <c r="AM49" s="29" t="n">
        <f aca="false">SUM(AI46:AI49)</f>
        <v>568987704</v>
      </c>
      <c r="AN49" s="11" t="n">
        <f aca="false">SUM(AJ46:AJ49)</f>
        <v>106156036</v>
      </c>
      <c r="AO49" s="28" t="n">
        <f aca="false">AZ48</f>
        <v>57055</v>
      </c>
      <c r="AP49" s="29" t="n">
        <f aca="false">AO49</f>
        <v>57055</v>
      </c>
      <c r="AQ49" s="29" t="n">
        <f aca="false">AP49-BA48</f>
        <v>57055</v>
      </c>
      <c r="AR49" s="29" t="n">
        <f aca="false">AQ49+BM48</f>
        <v>57055</v>
      </c>
      <c r="AS49" s="29" t="n">
        <f aca="false">AP49-$B$16*BA48+$B$17*BM48</f>
        <v>57055</v>
      </c>
      <c r="AT49" s="29" t="n">
        <f aca="false">AV48</f>
        <v>0.16065</v>
      </c>
      <c r="AU49" s="29" t="n">
        <f aca="false">Inscripción!E49</f>
        <v>57055</v>
      </c>
      <c r="AV49" s="29" t="n">
        <f aca="false">ROUND(IF(AU49&lt;0.75*AS49,AT49,AT49*($B$4*(AS49-AU49)/(0.25*AS49)+$B$3)),5)</f>
        <v>0.15647</v>
      </c>
      <c r="AW49" s="29" t="n">
        <f aca="false">ROUND(100-AV49*100/AT49,2)</f>
        <v>2.6</v>
      </c>
      <c r="AX49" s="29" t="n">
        <f aca="false">ROUND(100-AV49*100/AT$26,2)</f>
        <v>51.1</v>
      </c>
      <c r="AY49" s="29" t="n">
        <f aca="false">ROUND(100-AV49*100/AT46,2)</f>
        <v>10</v>
      </c>
      <c r="AZ49" s="29" t="n">
        <f aca="false">AO49+ROUND(AO49*AY49/100,0)</f>
        <v>62761</v>
      </c>
      <c r="BA49" s="29" t="n">
        <f aca="false">IF(AU49&gt;AR49,AU49-AR49,0)</f>
        <v>0</v>
      </c>
      <c r="BB49" s="29" t="n">
        <f aca="false">IF(AU49&lt;AR49,AR49-AU49,0)</f>
        <v>0</v>
      </c>
      <c r="BC49" s="29" t="n">
        <f aca="false">AU49*$B$15</f>
        <v>85753665</v>
      </c>
      <c r="BD49" s="29" t="n">
        <f aca="false">ROUND(BC49*AT49,0)</f>
        <v>13776326</v>
      </c>
      <c r="BE49" s="29" t="n">
        <f aca="false">SUM(BC$26:BC49)</f>
        <v>1937079927</v>
      </c>
      <c r="BF49" s="29" t="n">
        <f aca="false">SUM(BD$26:BD49)</f>
        <v>439296777</v>
      </c>
      <c r="BG49" s="29" t="n">
        <f aca="false">SUM(BC46:BC49)</f>
        <v>343014660</v>
      </c>
      <c r="BH49" s="11" t="n">
        <f aca="false">SUM(BD46:BD49)</f>
        <v>57351194</v>
      </c>
      <c r="BI49" s="28" t="n">
        <f aca="false">O49+AH49</f>
        <v>0</v>
      </c>
      <c r="BJ49" s="29" t="n">
        <f aca="false">IF(AND(BB49&gt;0,BI49&gt;0),BI49,BB49)</f>
        <v>0</v>
      </c>
      <c r="BK49" s="29" t="n">
        <f aca="false">ROUND(BJ49*M49/(M49+AF49),0)</f>
        <v>0</v>
      </c>
      <c r="BL49" s="29" t="n">
        <f aca="false">BJ49-BK49</f>
        <v>0</v>
      </c>
      <c r="BM49" s="11" t="n">
        <f aca="false">IF(AND(BB49&gt;0,BI49&gt;0),BB49,BI49)</f>
        <v>0</v>
      </c>
      <c r="BN49" s="28" t="n">
        <f aca="false">P49+AI49</f>
        <v>158050971</v>
      </c>
      <c r="BO49" s="29" t="n">
        <f aca="false">Q49+AJ49</f>
        <v>28510644</v>
      </c>
      <c r="BP49" s="29" t="n">
        <f aca="false">R49+AK49</f>
        <v>2971110861</v>
      </c>
      <c r="BQ49" s="29" t="n">
        <f aca="false">S49+AL49</f>
        <v>710862476</v>
      </c>
      <c r="BR49" s="29" t="n">
        <f aca="false">T49+AM49</f>
        <v>632203884</v>
      </c>
      <c r="BS49" s="29" t="n">
        <f aca="false">U49+AN49</f>
        <v>118686747</v>
      </c>
      <c r="BT49" s="29" t="n">
        <f aca="false">BN49+BC49</f>
        <v>243804636</v>
      </c>
      <c r="BU49" s="29" t="n">
        <f aca="false">BO49+BD49</f>
        <v>42286970</v>
      </c>
      <c r="BV49" s="29" t="n">
        <f aca="false">BP49+BE49</f>
        <v>4908190788</v>
      </c>
      <c r="BW49" s="29" t="n">
        <f aca="false">BQ49+BF49</f>
        <v>1150159253</v>
      </c>
      <c r="BX49" s="29" t="n">
        <f aca="false">BR49+BG49</f>
        <v>975218544</v>
      </c>
      <c r="BY49" s="11" t="n">
        <f aca="false">BS49+BH49</f>
        <v>176037941</v>
      </c>
    </row>
    <row r="50" customFormat="false" ht="13.5" hidden="false" customHeight="false" outlineLevel="0" collapsed="false">
      <c r="A50" s="67" t="s">
        <v>134</v>
      </c>
      <c r="B50" s="26" t="n">
        <f aca="false">M49</f>
        <v>11567</v>
      </c>
      <c r="C50" s="27" t="n">
        <f aca="false">B50-N49</f>
        <v>11567</v>
      </c>
      <c r="D50" s="27" t="n">
        <f aca="false">C50+BK49</f>
        <v>11567</v>
      </c>
      <c r="E50" s="27" t="n">
        <f aca="false">B50-$B$16*N49+$B$17*BK49</f>
        <v>11567</v>
      </c>
      <c r="F50" s="27" t="n">
        <f aca="false">I49</f>
        <v>0.18551</v>
      </c>
      <c r="G50" s="27" t="n">
        <f aca="false">Inscripción!C50</f>
        <v>11567</v>
      </c>
      <c r="H50" s="27" t="n">
        <f aca="false">ROUND(IF(G50&lt;0.75*E50,F50,F50*($B$4*(E50-G50)/(0.25*E50)+$B$3)),5)</f>
        <v>0.18069</v>
      </c>
      <c r="I50" s="27" t="n">
        <f aca="false">IF(H50&lt;AB50,F50,H50)</f>
        <v>0.18069</v>
      </c>
      <c r="J50" s="27" t="n">
        <f aca="false">ROUND(100-I50*100/F50,2)</f>
        <v>2.6</v>
      </c>
      <c r="K50" s="27" t="n">
        <f aca="false">ROUND(100-I50*100/F$26,2)</f>
        <v>46.86</v>
      </c>
      <c r="L50" s="27" t="n">
        <f aca="false">J50</f>
        <v>2.6</v>
      </c>
      <c r="M50" s="27" t="n">
        <f aca="false">B50</f>
        <v>11567</v>
      </c>
      <c r="N50" s="27" t="n">
        <f aca="false">IF(G50&gt;D50,G50-D50,0)</f>
        <v>0</v>
      </c>
      <c r="O50" s="27" t="n">
        <f aca="false">IF(D50&gt;G50,D50-G50,0)</f>
        <v>0</v>
      </c>
      <c r="P50" s="27" t="n">
        <f aca="false">G50*$B$13</f>
        <v>17385201</v>
      </c>
      <c r="Q50" s="27" t="n">
        <f aca="false">ROUND(P50*F50,0)</f>
        <v>3225129</v>
      </c>
      <c r="R50" s="27" t="n">
        <f aca="false">SUM(P$26:P50)</f>
        <v>313593435</v>
      </c>
      <c r="S50" s="27" t="n">
        <f aca="false">SUM(Q$26:Q50)</f>
        <v>77979374</v>
      </c>
      <c r="T50" s="27" t="n">
        <f aca="false">P50</f>
        <v>17385201</v>
      </c>
      <c r="U50" s="25" t="n">
        <f aca="false">Q50</f>
        <v>3225129</v>
      </c>
      <c r="V50" s="26" t="n">
        <f aca="false">AF49</f>
        <v>104097</v>
      </c>
      <c r="W50" s="27" t="n">
        <f aca="false">V50-AG49</f>
        <v>104097</v>
      </c>
      <c r="X50" s="27" t="n">
        <f aca="false">W50+BL49</f>
        <v>104097</v>
      </c>
      <c r="Y50" s="27" t="n">
        <f aca="false">V50-$B$16*AG49+$B$17*BL49</f>
        <v>104097</v>
      </c>
      <c r="Z50" s="27" t="n">
        <f aca="false">AB49</f>
        <v>0.17461</v>
      </c>
      <c r="AA50" s="27" t="n">
        <f aca="false">Inscripción!D50</f>
        <v>104097</v>
      </c>
      <c r="AB50" s="27" t="n">
        <f aca="false">ROUND(IF(AA50&lt;0.75*Y50,Z50,Z50*($B$4*(Y50-AA50)/(0.25*Y50)+$B$3)),5)</f>
        <v>0.17007</v>
      </c>
      <c r="AC50" s="27" t="n">
        <f aca="false">ROUND(100-AB50*100/Z50,2)</f>
        <v>2.6</v>
      </c>
      <c r="AD50" s="27" t="n">
        <f aca="false">ROUND(100-AB50*100/Z$26,2)</f>
        <v>46.85</v>
      </c>
      <c r="AE50" s="27" t="n">
        <f aca="false">AC50</f>
        <v>2.6</v>
      </c>
      <c r="AF50" s="27" t="n">
        <f aca="false">V50</f>
        <v>104097</v>
      </c>
      <c r="AG50" s="27" t="n">
        <f aca="false">IF(AA50&gt;X50,AA50-X50,0)</f>
        <v>0</v>
      </c>
      <c r="AH50" s="27" t="n">
        <f aca="false">IF(AA50&lt;X50,X50-AA50,0)</f>
        <v>0</v>
      </c>
      <c r="AI50" s="27" t="n">
        <f aca="false">ROUND(AA50*$B$14,0)</f>
        <v>156457791</v>
      </c>
      <c r="AJ50" s="27" t="n">
        <f aca="false">ROUND(AI50*Z50,0)</f>
        <v>27319095</v>
      </c>
      <c r="AK50" s="27" t="n">
        <f aca="false">SUM(AI$26:AI50)</f>
        <v>2831360418</v>
      </c>
      <c r="AL50" s="27" t="n">
        <f aca="false">SUM(AJ$26:AJ50)</f>
        <v>663427326</v>
      </c>
      <c r="AM50" s="27" t="n">
        <f aca="false">AI50</f>
        <v>156457791</v>
      </c>
      <c r="AN50" s="25" t="n">
        <f aca="false">AJ50</f>
        <v>27319095</v>
      </c>
      <c r="AO50" s="26" t="n">
        <f aca="false">AZ49</f>
        <v>62761</v>
      </c>
      <c r="AP50" s="27" t="n">
        <f aca="false">AO50</f>
        <v>62761</v>
      </c>
      <c r="AQ50" s="27" t="n">
        <f aca="false">AP50-BA49</f>
        <v>62761</v>
      </c>
      <c r="AR50" s="27" t="n">
        <f aca="false">AQ50+BM49</f>
        <v>62761</v>
      </c>
      <c r="AS50" s="27" t="n">
        <f aca="false">AP50-$B$16*BA49+$B$17*BM49</f>
        <v>62761</v>
      </c>
      <c r="AT50" s="27" t="n">
        <f aca="false">AV49</f>
        <v>0.15647</v>
      </c>
      <c r="AU50" s="27" t="n">
        <f aca="false">Inscripción!E50</f>
        <v>62761</v>
      </c>
      <c r="AV50" s="27" t="n">
        <f aca="false">ROUND(IF(AU50&lt;0.75*AS50,AT50,AT50*($B$4*(AS50-AU50)/(0.25*AS50)+$B$3)),5)</f>
        <v>0.1524</v>
      </c>
      <c r="AW50" s="27" t="n">
        <f aca="false">ROUND(100-AV50*100/AT50,2)</f>
        <v>2.6</v>
      </c>
      <c r="AX50" s="27" t="n">
        <f aca="false">ROUND(100-AV50*100/AT$26,2)</f>
        <v>52.38</v>
      </c>
      <c r="AY50" s="27" t="n">
        <f aca="false">AW50</f>
        <v>2.6</v>
      </c>
      <c r="AZ50" s="27" t="n">
        <f aca="false">AO50</f>
        <v>62761</v>
      </c>
      <c r="BA50" s="27" t="n">
        <f aca="false">IF(AU50&gt;AR50,AU50-AR50,0)</f>
        <v>0</v>
      </c>
      <c r="BB50" s="27" t="n">
        <f aca="false">IF(AU50&lt;AR50,AR50-AU50,0)</f>
        <v>0</v>
      </c>
      <c r="BC50" s="27" t="n">
        <f aca="false">AU50*$B$15</f>
        <v>94329783</v>
      </c>
      <c r="BD50" s="27" t="n">
        <f aca="false">ROUND(BC50*AT50,0)</f>
        <v>14759781</v>
      </c>
      <c r="BE50" s="27" t="n">
        <f aca="false">SUM(BC$26:BC50)</f>
        <v>2031409710</v>
      </c>
      <c r="BF50" s="27" t="n">
        <f aca="false">SUM(BD$26:BD50)</f>
        <v>454056558</v>
      </c>
      <c r="BG50" s="27" t="n">
        <f aca="false">BC50</f>
        <v>94329783</v>
      </c>
      <c r="BH50" s="25" t="n">
        <f aca="false">BD50</f>
        <v>14759781</v>
      </c>
      <c r="BI50" s="26" t="n">
        <f aca="false">O50+AH50</f>
        <v>0</v>
      </c>
      <c r="BJ50" s="27" t="n">
        <f aca="false">IF(AND(BB50&gt;0,BI50&gt;0),BI50,BB50)</f>
        <v>0</v>
      </c>
      <c r="BK50" s="27" t="n">
        <f aca="false">ROUND(BJ50*M50/(M50+AF50),0)</f>
        <v>0</v>
      </c>
      <c r="BL50" s="27" t="n">
        <f aca="false">BJ50-BK50</f>
        <v>0</v>
      </c>
      <c r="BM50" s="25" t="n">
        <f aca="false">IF(AND(BB50&gt;0,BI50&gt;0),BB50,BI50)</f>
        <v>0</v>
      </c>
      <c r="BN50" s="26" t="n">
        <f aca="false">P50+AI50</f>
        <v>173842992</v>
      </c>
      <c r="BO50" s="27" t="n">
        <f aca="false">Q50+AJ50</f>
        <v>30544224</v>
      </c>
      <c r="BP50" s="27" t="n">
        <f aca="false">R50+AK50</f>
        <v>3144953853</v>
      </c>
      <c r="BQ50" s="27" t="n">
        <f aca="false">S50+AL50</f>
        <v>741406700</v>
      </c>
      <c r="BR50" s="27" t="n">
        <f aca="false">T50+AM50</f>
        <v>173842992</v>
      </c>
      <c r="BS50" s="27" t="n">
        <f aca="false">U50+AN50</f>
        <v>30544224</v>
      </c>
      <c r="BT50" s="27" t="n">
        <f aca="false">BN50+BC50</f>
        <v>268172775</v>
      </c>
      <c r="BU50" s="27" t="n">
        <f aca="false">BO50+BD50</f>
        <v>45304005</v>
      </c>
      <c r="BV50" s="27" t="n">
        <f aca="false">BP50+BE50</f>
        <v>5176363563</v>
      </c>
      <c r="BW50" s="27" t="n">
        <f aca="false">BQ50+BF50</f>
        <v>1195463258</v>
      </c>
      <c r="BX50" s="27" t="n">
        <f aca="false">BR50+BG50</f>
        <v>268172775</v>
      </c>
      <c r="BY50" s="25" t="n">
        <f aca="false">BS50+BH50</f>
        <v>45304005</v>
      </c>
    </row>
    <row r="51" customFormat="false" ht="12.75" hidden="false" customHeight="false" outlineLevel="0" collapsed="false">
      <c r="A51" s="67" t="s">
        <v>135</v>
      </c>
      <c r="B51" s="26" t="n">
        <f aca="false">M50</f>
        <v>11567</v>
      </c>
      <c r="C51" s="27" t="n">
        <f aca="false">B51-N50</f>
        <v>11567</v>
      </c>
      <c r="D51" s="27" t="n">
        <f aca="false">C51+BK50</f>
        <v>11567</v>
      </c>
      <c r="E51" s="27" t="n">
        <f aca="false">B51-$B$16*N50+$B$17*BK50</f>
        <v>11567</v>
      </c>
      <c r="F51" s="27" t="n">
        <f aca="false">I50</f>
        <v>0.18069</v>
      </c>
      <c r="G51" s="27" t="n">
        <f aca="false">Inscripción!C51</f>
        <v>11567</v>
      </c>
      <c r="H51" s="27" t="n">
        <f aca="false">ROUND(IF(G51&lt;0.75*E51,F51,F51*($B$4*(E51-G51)/(0.25*E51)+$B$3)),5)</f>
        <v>0.17599</v>
      </c>
      <c r="I51" s="27" t="n">
        <f aca="false">IF(H51&lt;AB51,F51,H51)</f>
        <v>0.17599</v>
      </c>
      <c r="J51" s="27" t="n">
        <f aca="false">ROUND(100-I51*100/F51,2)</f>
        <v>2.6</v>
      </c>
      <c r="K51" s="27" t="n">
        <f aca="false">ROUND(100-I51*100/F$26,2)</f>
        <v>48.24</v>
      </c>
      <c r="L51" s="27" t="n">
        <f aca="false">ROUND(100-I51*100/F50,2)</f>
        <v>5.13</v>
      </c>
      <c r="M51" s="27" t="n">
        <f aca="false">B51</f>
        <v>11567</v>
      </c>
      <c r="N51" s="27" t="n">
        <f aca="false">IF(G51&gt;D51,G51-D51,0)</f>
        <v>0</v>
      </c>
      <c r="O51" s="27" t="n">
        <f aca="false">IF(D51&gt;G51,D51-G51,0)</f>
        <v>0</v>
      </c>
      <c r="P51" s="27" t="n">
        <f aca="false">G51*$B$13</f>
        <v>17385201</v>
      </c>
      <c r="Q51" s="27" t="n">
        <f aca="false">ROUND(P51*F51,0)</f>
        <v>3141332</v>
      </c>
      <c r="R51" s="27" t="n">
        <f aca="false">SUM(P$26:P51)</f>
        <v>330978636</v>
      </c>
      <c r="S51" s="27" t="n">
        <f aca="false">SUM(Q$26:Q51)</f>
        <v>81120706</v>
      </c>
      <c r="T51" s="27" t="n">
        <f aca="false">SUM(P50:P51)</f>
        <v>34770402</v>
      </c>
      <c r="U51" s="25" t="n">
        <f aca="false">SUM(Q50:Q51)</f>
        <v>6366461</v>
      </c>
      <c r="V51" s="26" t="n">
        <f aca="false">AF50</f>
        <v>104097</v>
      </c>
      <c r="W51" s="27" t="n">
        <f aca="false">V51-AG50</f>
        <v>104097</v>
      </c>
      <c r="X51" s="27" t="n">
        <f aca="false">W51+BL50</f>
        <v>104097</v>
      </c>
      <c r="Y51" s="27" t="n">
        <f aca="false">V51-$B$16*AG50+$B$17*BL50</f>
        <v>104097</v>
      </c>
      <c r="Z51" s="27" t="n">
        <f aca="false">AB50</f>
        <v>0.17007</v>
      </c>
      <c r="AA51" s="27" t="n">
        <f aca="false">Inscripción!D51</f>
        <v>104097</v>
      </c>
      <c r="AB51" s="27" t="n">
        <f aca="false">ROUND(IF(AA51&lt;0.75*Y51,Z51,Z51*($B$4*(Y51-AA51)/(0.25*Y51)+$B$3)),5)</f>
        <v>0.16565</v>
      </c>
      <c r="AC51" s="27" t="n">
        <f aca="false">ROUND(100-AB51*100/Z51,2)</f>
        <v>2.6</v>
      </c>
      <c r="AD51" s="27" t="n">
        <f aca="false">ROUND(100-AB51*100/Z$26,2)</f>
        <v>48.23</v>
      </c>
      <c r="AE51" s="27" t="n">
        <f aca="false">ROUND(100-AB51*100/Z50,2)</f>
        <v>5.13</v>
      </c>
      <c r="AF51" s="27" t="n">
        <f aca="false">V51</f>
        <v>104097</v>
      </c>
      <c r="AG51" s="27" t="n">
        <f aca="false">IF(AA51&gt;X51,AA51-X51,0)</f>
        <v>0</v>
      </c>
      <c r="AH51" s="27" t="n">
        <f aca="false">IF(AA51&lt;X51,X51-AA51,0)</f>
        <v>0</v>
      </c>
      <c r="AI51" s="27" t="n">
        <f aca="false">ROUND(AA51*$B$14,0)</f>
        <v>156457791</v>
      </c>
      <c r="AJ51" s="27" t="n">
        <f aca="false">ROUND(AI51*Z51,0)</f>
        <v>26608777</v>
      </c>
      <c r="AK51" s="27" t="n">
        <f aca="false">SUM(AI$26:AI51)</f>
        <v>2987818209</v>
      </c>
      <c r="AL51" s="27" t="n">
        <f aca="false">SUM(AJ$26:AJ51)</f>
        <v>690036103</v>
      </c>
      <c r="AM51" s="27" t="n">
        <f aca="false">SUM(AI50:AI51)</f>
        <v>312915582</v>
      </c>
      <c r="AN51" s="25" t="n">
        <f aca="false">SUM(AJ50:AJ51)</f>
        <v>53927872</v>
      </c>
      <c r="AO51" s="26" t="n">
        <f aca="false">AZ50</f>
        <v>62761</v>
      </c>
      <c r="AP51" s="27" t="n">
        <f aca="false">AO51</f>
        <v>62761</v>
      </c>
      <c r="AQ51" s="27" t="n">
        <f aca="false">AP51-BA50</f>
        <v>62761</v>
      </c>
      <c r="AR51" s="27" t="n">
        <f aca="false">AQ51+BM50</f>
        <v>62761</v>
      </c>
      <c r="AS51" s="27" t="n">
        <f aca="false">AP51-$B$16*BA50+$B$17*BM50</f>
        <v>62761</v>
      </c>
      <c r="AT51" s="27" t="n">
        <f aca="false">AV50</f>
        <v>0.1524</v>
      </c>
      <c r="AU51" s="27" t="n">
        <f aca="false">Inscripción!E51</f>
        <v>62761</v>
      </c>
      <c r="AV51" s="27" t="n">
        <f aca="false">ROUND(IF(AU51&lt;0.75*AS51,AT51,AT51*($B$4*(AS51-AU51)/(0.25*AS51)+$B$3)),5)</f>
        <v>0.14844</v>
      </c>
      <c r="AW51" s="27" t="n">
        <f aca="false">ROUND(100-AV51*100/AT51,2)</f>
        <v>2.6</v>
      </c>
      <c r="AX51" s="27" t="n">
        <f aca="false">ROUND(100-AV51*100/AT$26,2)</f>
        <v>53.61</v>
      </c>
      <c r="AY51" s="27" t="n">
        <f aca="false">ROUND(100-AV51*100/AT50,2)</f>
        <v>5.13</v>
      </c>
      <c r="AZ51" s="27" t="n">
        <f aca="false">AO51</f>
        <v>62761</v>
      </c>
      <c r="BA51" s="27" t="n">
        <f aca="false">IF(AU51&gt;AR51,AU51-AR51,0)</f>
        <v>0</v>
      </c>
      <c r="BB51" s="27" t="n">
        <f aca="false">IF(AU51&lt;AR51,AR51-AU51,0)</f>
        <v>0</v>
      </c>
      <c r="BC51" s="27" t="n">
        <f aca="false">AU51*$B$15</f>
        <v>94329783</v>
      </c>
      <c r="BD51" s="27" t="n">
        <f aca="false">ROUND(BC51*AT51,0)</f>
        <v>14375859</v>
      </c>
      <c r="BE51" s="27" t="n">
        <f aca="false">SUM(BC$26:BC51)</f>
        <v>2125739493</v>
      </c>
      <c r="BF51" s="27" t="n">
        <f aca="false">SUM(BD$26:BD51)</f>
        <v>468432417</v>
      </c>
      <c r="BG51" s="27" t="n">
        <f aca="false">SUM(BC50:BC51)</f>
        <v>188659566</v>
      </c>
      <c r="BH51" s="25" t="n">
        <f aca="false">SUM(BD50:BD51)</f>
        <v>29135640</v>
      </c>
      <c r="BI51" s="26" t="n">
        <f aca="false">O51+AH51</f>
        <v>0</v>
      </c>
      <c r="BJ51" s="27" t="n">
        <f aca="false">IF(AND(BB51&gt;0,BI51&gt;0),BI51,BB51)</f>
        <v>0</v>
      </c>
      <c r="BK51" s="27" t="n">
        <f aca="false">ROUND(BJ51*M51/(M51+AF51),0)</f>
        <v>0</v>
      </c>
      <c r="BL51" s="27" t="n">
        <f aca="false">BJ51-BK51</f>
        <v>0</v>
      </c>
      <c r="BM51" s="25" t="n">
        <f aca="false">IF(AND(BB51&gt;0,BI51&gt;0),BB51,BI51)</f>
        <v>0</v>
      </c>
      <c r="BN51" s="26" t="n">
        <f aca="false">P51+AI51</f>
        <v>173842992</v>
      </c>
      <c r="BO51" s="27" t="n">
        <f aca="false">Q51+AJ51</f>
        <v>29750109</v>
      </c>
      <c r="BP51" s="27" t="n">
        <f aca="false">R51+AK51</f>
        <v>3318796845</v>
      </c>
      <c r="BQ51" s="27" t="n">
        <f aca="false">S51+AL51</f>
        <v>771156809</v>
      </c>
      <c r="BR51" s="27" t="n">
        <f aca="false">T51+AM51</f>
        <v>347685984</v>
      </c>
      <c r="BS51" s="27" t="n">
        <f aca="false">U51+AN51</f>
        <v>60294333</v>
      </c>
      <c r="BT51" s="27" t="n">
        <f aca="false">BN51+BC51</f>
        <v>268172775</v>
      </c>
      <c r="BU51" s="27" t="n">
        <f aca="false">BO51+BD51</f>
        <v>44125968</v>
      </c>
      <c r="BV51" s="27" t="n">
        <f aca="false">BP51+BE51</f>
        <v>5444536338</v>
      </c>
      <c r="BW51" s="27" t="n">
        <f aca="false">BQ51+BF51</f>
        <v>1239589226</v>
      </c>
      <c r="BX51" s="27" t="n">
        <f aca="false">BR51+BG51</f>
        <v>536345550</v>
      </c>
      <c r="BY51" s="25" t="n">
        <f aca="false">BS51+BH51</f>
        <v>89429973</v>
      </c>
    </row>
    <row r="52" customFormat="false" ht="12.75" hidden="false" customHeight="false" outlineLevel="0" collapsed="false">
      <c r="A52" s="67" t="s">
        <v>136</v>
      </c>
      <c r="B52" s="26" t="n">
        <f aca="false">M51</f>
        <v>11567</v>
      </c>
      <c r="C52" s="27" t="n">
        <f aca="false">B52-N51</f>
        <v>11567</v>
      </c>
      <c r="D52" s="27" t="n">
        <f aca="false">C52+BK51</f>
        <v>11567</v>
      </c>
      <c r="E52" s="27" t="n">
        <f aca="false">B52-$B$16*N51+$B$17*BK51</f>
        <v>11567</v>
      </c>
      <c r="F52" s="27" t="n">
        <f aca="false">I51</f>
        <v>0.17599</v>
      </c>
      <c r="G52" s="27" t="n">
        <f aca="false">Inscripción!C52</f>
        <v>11567</v>
      </c>
      <c r="H52" s="27" t="n">
        <f aca="false">ROUND(IF(G52&lt;0.75*E52,F52,F52*($B$4*(E52-G52)/(0.25*E52)+$B$3)),5)</f>
        <v>0.17141</v>
      </c>
      <c r="I52" s="27" t="n">
        <f aca="false">IF(H52&lt;AB52,F52,H52)</f>
        <v>0.17141</v>
      </c>
      <c r="J52" s="27" t="n">
        <f aca="false">ROUND(100-I52*100/F52,2)</f>
        <v>2.6</v>
      </c>
      <c r="K52" s="27" t="n">
        <f aca="false">ROUND(100-I52*100/F$26,2)</f>
        <v>49.59</v>
      </c>
      <c r="L52" s="27" t="n">
        <f aca="false">ROUND(100-I52*100/F50,2)</f>
        <v>7.6</v>
      </c>
      <c r="M52" s="27" t="n">
        <f aca="false">B52</f>
        <v>11567</v>
      </c>
      <c r="N52" s="27" t="n">
        <f aca="false">IF(G52&gt;D52,G52-D52,0)</f>
        <v>0</v>
      </c>
      <c r="O52" s="27" t="n">
        <f aca="false">IF(D52&gt;G52,D52-G52,0)</f>
        <v>0</v>
      </c>
      <c r="P52" s="27" t="n">
        <f aca="false">G52*$B$13</f>
        <v>17385201</v>
      </c>
      <c r="Q52" s="27" t="n">
        <f aca="false">ROUND(P52*F52,0)</f>
        <v>3059622</v>
      </c>
      <c r="R52" s="27" t="n">
        <f aca="false">SUM(P$26:P52)</f>
        <v>348363837</v>
      </c>
      <c r="S52" s="27" t="n">
        <f aca="false">SUM(Q$26:Q52)</f>
        <v>84180328</v>
      </c>
      <c r="T52" s="27" t="n">
        <f aca="false">SUM(P50:P52)</f>
        <v>52155603</v>
      </c>
      <c r="U52" s="25" t="n">
        <f aca="false">SUM(Q50:Q52)</f>
        <v>9426083</v>
      </c>
      <c r="V52" s="26" t="n">
        <f aca="false">AF51</f>
        <v>104097</v>
      </c>
      <c r="W52" s="27" t="n">
        <f aca="false">V52-AG51</f>
        <v>104097</v>
      </c>
      <c r="X52" s="27" t="n">
        <f aca="false">W52+BL51</f>
        <v>104097</v>
      </c>
      <c r="Y52" s="27" t="n">
        <f aca="false">V52-$B$16*AG51+$B$17*BL51</f>
        <v>104097</v>
      </c>
      <c r="Z52" s="27" t="n">
        <f aca="false">AB51</f>
        <v>0.16565</v>
      </c>
      <c r="AA52" s="27" t="n">
        <f aca="false">Inscripción!D52</f>
        <v>104097</v>
      </c>
      <c r="AB52" s="27" t="n">
        <f aca="false">ROUND(IF(AA52&lt;0.75*Y52,Z52,Z52*($B$4*(Y52-AA52)/(0.25*Y52)+$B$3)),5)</f>
        <v>0.16134</v>
      </c>
      <c r="AC52" s="27" t="n">
        <f aca="false">ROUND(100-AB52*100/Z52,2)</f>
        <v>2.6</v>
      </c>
      <c r="AD52" s="27" t="n">
        <f aca="false">ROUND(100-AB52*100/Z$26,2)</f>
        <v>49.58</v>
      </c>
      <c r="AE52" s="27" t="n">
        <f aca="false">ROUND(100-AB52*100/Z50,2)</f>
        <v>7.6</v>
      </c>
      <c r="AF52" s="27" t="n">
        <f aca="false">V52</f>
        <v>104097</v>
      </c>
      <c r="AG52" s="27" t="n">
        <f aca="false">IF(AA52&gt;X52,AA52-X52,0)</f>
        <v>0</v>
      </c>
      <c r="AH52" s="27" t="n">
        <f aca="false">IF(AA52&lt;X52,X52-AA52,0)</f>
        <v>0</v>
      </c>
      <c r="AI52" s="27" t="n">
        <f aca="false">ROUND(AA52*$B$14,0)</f>
        <v>156457791</v>
      </c>
      <c r="AJ52" s="27" t="n">
        <f aca="false">ROUND(AI52*Z52,0)</f>
        <v>25917233</v>
      </c>
      <c r="AK52" s="27" t="n">
        <f aca="false">SUM(AI$26:AI52)</f>
        <v>3144276000</v>
      </c>
      <c r="AL52" s="27" t="n">
        <f aca="false">SUM(AJ$26:AJ52)</f>
        <v>715953336</v>
      </c>
      <c r="AM52" s="27" t="n">
        <f aca="false">SUM(AI50:AI52)</f>
        <v>469373373</v>
      </c>
      <c r="AN52" s="25" t="n">
        <f aca="false">SUM(AJ50:AJ52)</f>
        <v>79845105</v>
      </c>
      <c r="AO52" s="26" t="n">
        <f aca="false">AZ51</f>
        <v>62761</v>
      </c>
      <c r="AP52" s="27" t="n">
        <f aca="false">AO52</f>
        <v>62761</v>
      </c>
      <c r="AQ52" s="27" t="n">
        <f aca="false">AP52-BA51</f>
        <v>62761</v>
      </c>
      <c r="AR52" s="27" t="n">
        <f aca="false">AQ52+BM51</f>
        <v>62761</v>
      </c>
      <c r="AS52" s="27" t="n">
        <f aca="false">AP52-$B$16*BA51+$B$17*BM51</f>
        <v>62761</v>
      </c>
      <c r="AT52" s="27" t="n">
        <f aca="false">AV51</f>
        <v>0.14844</v>
      </c>
      <c r="AU52" s="27" t="n">
        <f aca="false">Inscripción!E52</f>
        <v>62761</v>
      </c>
      <c r="AV52" s="27" t="n">
        <f aca="false">ROUND(IF(AU52&lt;0.75*AS52,AT52,AT52*($B$4*(AS52-AU52)/(0.25*AS52)+$B$3)),5)</f>
        <v>0.14458</v>
      </c>
      <c r="AW52" s="27" t="n">
        <f aca="false">ROUND(100-AV52*100/AT52,2)</f>
        <v>2.6</v>
      </c>
      <c r="AX52" s="27" t="n">
        <f aca="false">ROUND(100-AV52*100/AT$26,2)</f>
        <v>54.82</v>
      </c>
      <c r="AY52" s="27" t="n">
        <f aca="false">ROUND(100-AV52*100/AT50,2)</f>
        <v>7.6</v>
      </c>
      <c r="AZ52" s="27" t="n">
        <f aca="false">AO52</f>
        <v>62761</v>
      </c>
      <c r="BA52" s="27" t="n">
        <f aca="false">IF(AU52&gt;AR52,AU52-AR52,0)</f>
        <v>0</v>
      </c>
      <c r="BB52" s="27" t="n">
        <f aca="false">IF(AU52&lt;AR52,AR52-AU52,0)</f>
        <v>0</v>
      </c>
      <c r="BC52" s="27" t="n">
        <f aca="false">AU52*$B$15</f>
        <v>94329783</v>
      </c>
      <c r="BD52" s="27" t="n">
        <f aca="false">ROUND(BC52*AT52,0)</f>
        <v>14002313</v>
      </c>
      <c r="BE52" s="27" t="n">
        <f aca="false">SUM(BC$26:BC52)</f>
        <v>2220069276</v>
      </c>
      <c r="BF52" s="27" t="n">
        <f aca="false">SUM(BD$26:BD52)</f>
        <v>482434730</v>
      </c>
      <c r="BG52" s="27" t="n">
        <f aca="false">SUM(BC50:BC52)</f>
        <v>282989349</v>
      </c>
      <c r="BH52" s="25" t="n">
        <f aca="false">SUM(BD50:BD52)</f>
        <v>43137953</v>
      </c>
      <c r="BI52" s="26" t="n">
        <f aca="false">O52+AH52</f>
        <v>0</v>
      </c>
      <c r="BJ52" s="27" t="n">
        <f aca="false">IF(AND(BB52&gt;0,BI52&gt;0),BI52,BB52)</f>
        <v>0</v>
      </c>
      <c r="BK52" s="27" t="n">
        <f aca="false">ROUND(BJ52*M52/(M52+AF52),0)</f>
        <v>0</v>
      </c>
      <c r="BL52" s="27" t="n">
        <f aca="false">BJ52-BK52</f>
        <v>0</v>
      </c>
      <c r="BM52" s="25" t="n">
        <f aca="false">IF(AND(BB52&gt;0,BI52&gt;0),BB52,BI52)</f>
        <v>0</v>
      </c>
      <c r="BN52" s="26" t="n">
        <f aca="false">P52+AI52</f>
        <v>173842992</v>
      </c>
      <c r="BO52" s="27" t="n">
        <f aca="false">Q52+AJ52</f>
        <v>28976855</v>
      </c>
      <c r="BP52" s="27" t="n">
        <f aca="false">R52+AK52</f>
        <v>3492639837</v>
      </c>
      <c r="BQ52" s="27" t="n">
        <f aca="false">S52+AL52</f>
        <v>800133664</v>
      </c>
      <c r="BR52" s="27" t="n">
        <f aca="false">T52+AM52</f>
        <v>521528976</v>
      </c>
      <c r="BS52" s="27" t="n">
        <f aca="false">U52+AN52</f>
        <v>89271188</v>
      </c>
      <c r="BT52" s="27" t="n">
        <f aca="false">BN52+BC52</f>
        <v>268172775</v>
      </c>
      <c r="BU52" s="27" t="n">
        <f aca="false">BO52+BD52</f>
        <v>42979168</v>
      </c>
      <c r="BV52" s="27" t="n">
        <f aca="false">BP52+BE52</f>
        <v>5712709113</v>
      </c>
      <c r="BW52" s="27" t="n">
        <f aca="false">BQ52+BF52</f>
        <v>1282568394</v>
      </c>
      <c r="BX52" s="27" t="n">
        <f aca="false">BR52+BG52</f>
        <v>804518325</v>
      </c>
      <c r="BY52" s="25" t="n">
        <f aca="false">BS52+BH52</f>
        <v>132409141</v>
      </c>
    </row>
    <row r="53" customFormat="false" ht="13.5" hidden="false" customHeight="false" outlineLevel="0" collapsed="false">
      <c r="A53" s="69" t="s">
        <v>137</v>
      </c>
      <c r="B53" s="28" t="n">
        <f aca="false">M52</f>
        <v>11567</v>
      </c>
      <c r="C53" s="29" t="n">
        <f aca="false">B53-N52</f>
        <v>11567</v>
      </c>
      <c r="D53" s="29" t="n">
        <f aca="false">C53+BK52</f>
        <v>11567</v>
      </c>
      <c r="E53" s="29" t="n">
        <f aca="false">B53-$B$16*N52+$B$17*BK52</f>
        <v>11567</v>
      </c>
      <c r="F53" s="29" t="n">
        <f aca="false">I52</f>
        <v>0.17141</v>
      </c>
      <c r="G53" s="29" t="n">
        <f aca="false">Inscripción!C53</f>
        <v>11567</v>
      </c>
      <c r="H53" s="29" t="n">
        <f aca="false">ROUND(IF(G53&lt;0.75*E53,F53,F53*($B$4*(E53-G53)/(0.25*E53)+$B$3)),5)</f>
        <v>0.16695</v>
      </c>
      <c r="I53" s="29" t="n">
        <f aca="false">IF(H53&lt;AB53,F53,H53)</f>
        <v>0.16695</v>
      </c>
      <c r="J53" s="29" t="n">
        <f aca="false">ROUND(100-I53*100/F53,2)</f>
        <v>2.6</v>
      </c>
      <c r="K53" s="29" t="n">
        <f aca="false">ROUND(100-I53*100/F$26,2)</f>
        <v>50.9</v>
      </c>
      <c r="L53" s="29" t="n">
        <f aca="false">ROUND(100-I53*100/F50,2)</f>
        <v>10</v>
      </c>
      <c r="M53" s="29" t="n">
        <f aca="false">B53+ROUND(B53*L53/100,0)</f>
        <v>12724</v>
      </c>
      <c r="N53" s="29" t="n">
        <f aca="false">IF(G53&gt;D53,G53-D53,0)</f>
        <v>0</v>
      </c>
      <c r="O53" s="29" t="n">
        <f aca="false">IF(D53&gt;G53,D53-G53,0)</f>
        <v>0</v>
      </c>
      <c r="P53" s="29" t="n">
        <f aca="false">G53*$B$13</f>
        <v>17385201</v>
      </c>
      <c r="Q53" s="29" t="n">
        <f aca="false">ROUND(P53*F53,0)</f>
        <v>2979997</v>
      </c>
      <c r="R53" s="29" t="n">
        <f aca="false">SUM(P$26:P53)</f>
        <v>365749038</v>
      </c>
      <c r="S53" s="29" t="n">
        <f aca="false">SUM(Q$26:Q53)</f>
        <v>87160325</v>
      </c>
      <c r="T53" s="29" t="n">
        <f aca="false">SUM(P50:P53)</f>
        <v>69540804</v>
      </c>
      <c r="U53" s="11" t="n">
        <f aca="false">SUM(Q50:Q53)</f>
        <v>12406080</v>
      </c>
      <c r="V53" s="28" t="n">
        <f aca="false">AF52</f>
        <v>104097</v>
      </c>
      <c r="W53" s="29" t="n">
        <f aca="false">V53-AG52</f>
        <v>104097</v>
      </c>
      <c r="X53" s="29" t="n">
        <f aca="false">W53+BL52</f>
        <v>104097</v>
      </c>
      <c r="Y53" s="29" t="n">
        <f aca="false">V53-$B$16*AG52+$B$17*BL52</f>
        <v>104097</v>
      </c>
      <c r="Z53" s="29" t="n">
        <f aca="false">AB52</f>
        <v>0.16134</v>
      </c>
      <c r="AA53" s="29" t="n">
        <f aca="false">Inscripción!D53</f>
        <v>104097</v>
      </c>
      <c r="AB53" s="29" t="n">
        <f aca="false">ROUND(IF(AA53&lt;0.75*Y53,Z53,Z53*($B$4*(Y53-AA53)/(0.25*Y53)+$B$3)),5)</f>
        <v>0.15715</v>
      </c>
      <c r="AC53" s="29" t="n">
        <f aca="false">ROUND(100-AB53*100/Z53,2)</f>
        <v>2.6</v>
      </c>
      <c r="AD53" s="29" t="n">
        <f aca="false">ROUND(100-AB53*100/Z$26,2)</f>
        <v>50.89</v>
      </c>
      <c r="AE53" s="29" t="n">
        <f aca="false">ROUND(100-AB53*100/Z50,2)</f>
        <v>10</v>
      </c>
      <c r="AF53" s="29" t="n">
        <f aca="false">V53+ROUND(V53*AE53/100,0)</f>
        <v>114507</v>
      </c>
      <c r="AG53" s="29" t="n">
        <f aca="false">IF(AA53&gt;X53,AA53-X53,0)</f>
        <v>0</v>
      </c>
      <c r="AH53" s="29" t="n">
        <f aca="false">IF(AA53&lt;X53,X53-AA53,0)</f>
        <v>0</v>
      </c>
      <c r="AI53" s="29" t="n">
        <f aca="false">ROUND(AA53*$B$14,0)</f>
        <v>156457791</v>
      </c>
      <c r="AJ53" s="29" t="n">
        <f aca="false">ROUND(AI53*Z53,0)</f>
        <v>25242900</v>
      </c>
      <c r="AK53" s="29" t="n">
        <f aca="false">SUM(AI$26:AI53)</f>
        <v>3300733791</v>
      </c>
      <c r="AL53" s="29" t="n">
        <f aca="false">SUM(AJ$26:AJ53)</f>
        <v>741196236</v>
      </c>
      <c r="AM53" s="29" t="n">
        <f aca="false">SUM(AI50:AI53)</f>
        <v>625831164</v>
      </c>
      <c r="AN53" s="11" t="n">
        <f aca="false">SUM(AJ50:AJ53)</f>
        <v>105088005</v>
      </c>
      <c r="AO53" s="28" t="n">
        <f aca="false">AZ52</f>
        <v>62761</v>
      </c>
      <c r="AP53" s="29" t="n">
        <f aca="false">AO53</f>
        <v>62761</v>
      </c>
      <c r="AQ53" s="29" t="n">
        <f aca="false">AP53-BA52</f>
        <v>62761</v>
      </c>
      <c r="AR53" s="29" t="n">
        <f aca="false">AQ53+BM52</f>
        <v>62761</v>
      </c>
      <c r="AS53" s="29" t="n">
        <f aca="false">AP53-$B$16*BA52+$B$17*BM52</f>
        <v>62761</v>
      </c>
      <c r="AT53" s="29" t="n">
        <f aca="false">AV52</f>
        <v>0.14458</v>
      </c>
      <c r="AU53" s="29" t="n">
        <f aca="false">Inscripción!E53</f>
        <v>62761</v>
      </c>
      <c r="AV53" s="29" t="n">
        <f aca="false">ROUND(IF(AU53&lt;0.75*AS53,AT53,AT53*($B$4*(AS53-AU53)/(0.25*AS53)+$B$3)),5)</f>
        <v>0.14082</v>
      </c>
      <c r="AW53" s="29" t="n">
        <f aca="false">ROUND(100-AV53*100/AT53,2)</f>
        <v>2.6</v>
      </c>
      <c r="AX53" s="29" t="n">
        <f aca="false">ROUND(100-AV53*100/AT$26,2)</f>
        <v>55.99</v>
      </c>
      <c r="AY53" s="29" t="n">
        <f aca="false">ROUND(100-AV53*100/AT50,2)</f>
        <v>10</v>
      </c>
      <c r="AZ53" s="29" t="n">
        <f aca="false">AO53+ROUND(AO53*AY53/100,0)</f>
        <v>69037</v>
      </c>
      <c r="BA53" s="29" t="n">
        <f aca="false">IF(AU53&gt;AR53,AU53-AR53,0)</f>
        <v>0</v>
      </c>
      <c r="BB53" s="29" t="n">
        <f aca="false">IF(AU53&lt;AR53,AR53-AU53,0)</f>
        <v>0</v>
      </c>
      <c r="BC53" s="29" t="n">
        <f aca="false">AU53*$B$15</f>
        <v>94329783</v>
      </c>
      <c r="BD53" s="29" t="n">
        <f aca="false">ROUND(BC53*AT53,0)</f>
        <v>13638200</v>
      </c>
      <c r="BE53" s="29" t="n">
        <f aca="false">SUM(BC$26:BC53)</f>
        <v>2314399059</v>
      </c>
      <c r="BF53" s="29" t="n">
        <f aca="false">SUM(BD$26:BD53)</f>
        <v>496072930</v>
      </c>
      <c r="BG53" s="29" t="n">
        <f aca="false">SUM(BC50:BC53)</f>
        <v>377319132</v>
      </c>
      <c r="BH53" s="11" t="n">
        <f aca="false">SUM(BD50:BD53)</f>
        <v>56776153</v>
      </c>
      <c r="BI53" s="28" t="n">
        <f aca="false">O53+AH53</f>
        <v>0</v>
      </c>
      <c r="BJ53" s="29" t="n">
        <f aca="false">IF(AND(BB53&gt;0,BI53&gt;0),BI53,BB53)</f>
        <v>0</v>
      </c>
      <c r="BK53" s="29" t="n">
        <f aca="false">ROUND(BJ53*M53/(M53+AF53),0)</f>
        <v>0</v>
      </c>
      <c r="BL53" s="29" t="n">
        <f aca="false">BJ53-BK53</f>
        <v>0</v>
      </c>
      <c r="BM53" s="11" t="n">
        <f aca="false">IF(AND(BB53&gt;0,BI53&gt;0),BB53,BI53)</f>
        <v>0</v>
      </c>
      <c r="BN53" s="28" t="n">
        <f aca="false">P53+AI53</f>
        <v>173842992</v>
      </c>
      <c r="BO53" s="29" t="n">
        <f aca="false">Q53+AJ53</f>
        <v>28222897</v>
      </c>
      <c r="BP53" s="29" t="n">
        <f aca="false">R53+AK53</f>
        <v>3666482829</v>
      </c>
      <c r="BQ53" s="29" t="n">
        <f aca="false">S53+AL53</f>
        <v>828356561</v>
      </c>
      <c r="BR53" s="29" t="n">
        <f aca="false">T53+AM53</f>
        <v>695371968</v>
      </c>
      <c r="BS53" s="29" t="n">
        <f aca="false">U53+AN53</f>
        <v>117494085</v>
      </c>
      <c r="BT53" s="29" t="n">
        <f aca="false">BN53+BC53</f>
        <v>268172775</v>
      </c>
      <c r="BU53" s="29" t="n">
        <f aca="false">BO53+BD53</f>
        <v>41861097</v>
      </c>
      <c r="BV53" s="29" t="n">
        <f aca="false">BP53+BE53</f>
        <v>5980881888</v>
      </c>
      <c r="BW53" s="29" t="n">
        <f aca="false">BQ53+BF53</f>
        <v>1324429491</v>
      </c>
      <c r="BX53" s="29" t="n">
        <f aca="false">BR53+BG53</f>
        <v>1072691100</v>
      </c>
      <c r="BY53" s="11" t="n">
        <f aca="false">BS53+BH53</f>
        <v>174270238</v>
      </c>
    </row>
    <row r="54" customFormat="false" ht="13.5" hidden="false" customHeight="false" outlineLevel="0" collapsed="false">
      <c r="A54" s="67" t="s">
        <v>138</v>
      </c>
      <c r="B54" s="26" t="n">
        <f aca="false">M53</f>
        <v>12724</v>
      </c>
      <c r="C54" s="27" t="n">
        <f aca="false">B54-N53</f>
        <v>12724</v>
      </c>
      <c r="D54" s="27" t="n">
        <f aca="false">C54+BK53</f>
        <v>12724</v>
      </c>
      <c r="E54" s="27" t="n">
        <f aca="false">B54-$B$16*N53+$B$17*BK53</f>
        <v>12724</v>
      </c>
      <c r="F54" s="27" t="n">
        <f aca="false">I53</f>
        <v>0.16695</v>
      </c>
      <c r="G54" s="27" t="n">
        <f aca="false">Inscripción!C54</f>
        <v>12724</v>
      </c>
      <c r="H54" s="27" t="n">
        <f aca="false">ROUND(IF(G54&lt;0.75*E54,F54,F54*($B$4*(E54-G54)/(0.25*E54)+$B$3)),5)</f>
        <v>0.16261</v>
      </c>
      <c r="I54" s="27" t="n">
        <f aca="false">IF(H54&lt;AB54,F54,H54)</f>
        <v>0.16261</v>
      </c>
      <c r="J54" s="27" t="n">
        <f aca="false">ROUND(100-I54*100/F54,2)</f>
        <v>2.6</v>
      </c>
      <c r="K54" s="27" t="n">
        <f aca="false">ROUND(100-I54*100/F$26,2)</f>
        <v>52.17</v>
      </c>
      <c r="L54" s="27" t="n">
        <f aca="false">J54</f>
        <v>2.6</v>
      </c>
      <c r="M54" s="27" t="n">
        <f aca="false">B54</f>
        <v>12724</v>
      </c>
      <c r="N54" s="27" t="n">
        <f aca="false">IF(G54&gt;D54,G54-D54,0)</f>
        <v>0</v>
      </c>
      <c r="O54" s="27" t="n">
        <f aca="false">IF(D54&gt;G54,D54-G54,0)</f>
        <v>0</v>
      </c>
      <c r="P54" s="27" t="n">
        <f aca="false">G54*$B$13</f>
        <v>19124172</v>
      </c>
      <c r="Q54" s="27" t="n">
        <f aca="false">ROUND(P54*F54,0)</f>
        <v>3192781</v>
      </c>
      <c r="R54" s="27" t="n">
        <f aca="false">SUM(P$26:P54)</f>
        <v>384873210</v>
      </c>
      <c r="S54" s="27" t="n">
        <f aca="false">SUM(Q$26:Q54)</f>
        <v>90353106</v>
      </c>
      <c r="T54" s="27" t="n">
        <f aca="false">P54</f>
        <v>19124172</v>
      </c>
      <c r="U54" s="25" t="n">
        <f aca="false">Q54</f>
        <v>3192781</v>
      </c>
      <c r="V54" s="26" t="n">
        <f aca="false">AF53</f>
        <v>114507</v>
      </c>
      <c r="W54" s="27" t="n">
        <f aca="false">V54-AG53</f>
        <v>114507</v>
      </c>
      <c r="X54" s="27" t="n">
        <f aca="false">W54+BL53</f>
        <v>114507</v>
      </c>
      <c r="Y54" s="27" t="n">
        <f aca="false">V54-$B$16*AG53+$B$17*BL53</f>
        <v>114507</v>
      </c>
      <c r="Z54" s="27" t="n">
        <f aca="false">AB53</f>
        <v>0.15715</v>
      </c>
      <c r="AA54" s="27" t="n">
        <f aca="false">Inscripción!D54</f>
        <v>114507</v>
      </c>
      <c r="AB54" s="27" t="n">
        <f aca="false">ROUND(IF(AA54&lt;0.75*Y54,Z54,Z54*($B$4*(Y54-AA54)/(0.25*Y54)+$B$3)),5)</f>
        <v>0.15306</v>
      </c>
      <c r="AC54" s="27" t="n">
        <f aca="false">ROUND(100-AB54*100/Z54,2)</f>
        <v>2.6</v>
      </c>
      <c r="AD54" s="27" t="n">
        <f aca="false">ROUND(100-AB54*100/Z$26,2)</f>
        <v>52.17</v>
      </c>
      <c r="AE54" s="27" t="n">
        <f aca="false">AC54</f>
        <v>2.6</v>
      </c>
      <c r="AF54" s="27" t="n">
        <f aca="false">V54</f>
        <v>114507</v>
      </c>
      <c r="AG54" s="27" t="n">
        <f aca="false">IF(AA54&gt;X54,AA54-X54,0)</f>
        <v>0</v>
      </c>
      <c r="AH54" s="27" t="n">
        <f aca="false">IF(AA54&lt;X54,X54-AA54,0)</f>
        <v>0</v>
      </c>
      <c r="AI54" s="27" t="n">
        <f aca="false">ROUND(AA54*$B$14,0)</f>
        <v>172104021</v>
      </c>
      <c r="AJ54" s="27" t="n">
        <f aca="false">ROUND(AI54*Z54,0)</f>
        <v>27046147</v>
      </c>
      <c r="AK54" s="27" t="n">
        <f aca="false">SUM(AI$26:AI54)</f>
        <v>3472837812</v>
      </c>
      <c r="AL54" s="27" t="n">
        <f aca="false">SUM(AJ$26:AJ54)</f>
        <v>768242383</v>
      </c>
      <c r="AM54" s="27" t="n">
        <f aca="false">AI54</f>
        <v>172104021</v>
      </c>
      <c r="AN54" s="25" t="n">
        <f aca="false">AJ54</f>
        <v>27046147</v>
      </c>
      <c r="AO54" s="26" t="n">
        <f aca="false">AZ53</f>
        <v>69037</v>
      </c>
      <c r="AP54" s="27" t="n">
        <f aca="false">AO54</f>
        <v>69037</v>
      </c>
      <c r="AQ54" s="27" t="n">
        <f aca="false">AP54-BA53</f>
        <v>69037</v>
      </c>
      <c r="AR54" s="27" t="n">
        <f aca="false">AQ54+BM53</f>
        <v>69037</v>
      </c>
      <c r="AS54" s="27" t="n">
        <f aca="false">AP54-$B$16*BA53+$B$17*BM53</f>
        <v>69037</v>
      </c>
      <c r="AT54" s="27" t="n">
        <f aca="false">AV53</f>
        <v>0.14082</v>
      </c>
      <c r="AU54" s="27" t="n">
        <f aca="false">Inscripción!E54</f>
        <v>69037</v>
      </c>
      <c r="AV54" s="27" t="n">
        <f aca="false">ROUND(IF(AU54&lt;0.75*AS54,AT54,AT54*($B$4*(AS54-AU54)/(0.25*AS54)+$B$3)),5)</f>
        <v>0.13716</v>
      </c>
      <c r="AW54" s="27" t="n">
        <f aca="false">ROUND(100-AV54*100/AT54,2)</f>
        <v>2.6</v>
      </c>
      <c r="AX54" s="27" t="n">
        <f aca="false">ROUND(100-AV54*100/AT$26,2)</f>
        <v>57.14</v>
      </c>
      <c r="AY54" s="27" t="n">
        <f aca="false">AW54</f>
        <v>2.6</v>
      </c>
      <c r="AZ54" s="27" t="n">
        <f aca="false">AO54</f>
        <v>69037</v>
      </c>
      <c r="BA54" s="27" t="n">
        <f aca="false">IF(AU54&gt;AR54,AU54-AR54,0)</f>
        <v>0</v>
      </c>
      <c r="BB54" s="27" t="n">
        <f aca="false">IF(AU54&lt;AR54,AR54-AU54,0)</f>
        <v>0</v>
      </c>
      <c r="BC54" s="27" t="n">
        <f aca="false">AU54*$B$15</f>
        <v>103762611</v>
      </c>
      <c r="BD54" s="27" t="n">
        <f aca="false">ROUND(BC54*AT54,0)</f>
        <v>14611851</v>
      </c>
      <c r="BE54" s="27" t="n">
        <f aca="false">SUM(BC$26:BC54)</f>
        <v>2418161670</v>
      </c>
      <c r="BF54" s="27" t="n">
        <f aca="false">SUM(BD$26:BD54)</f>
        <v>510684781</v>
      </c>
      <c r="BG54" s="27" t="n">
        <f aca="false">BC54</f>
        <v>103762611</v>
      </c>
      <c r="BH54" s="25" t="n">
        <f aca="false">BD54</f>
        <v>14611851</v>
      </c>
      <c r="BI54" s="26" t="n">
        <f aca="false">O54+AH54</f>
        <v>0</v>
      </c>
      <c r="BJ54" s="27" t="n">
        <f aca="false">IF(AND(BB54&gt;0,BI54&gt;0),BI54,BB54)</f>
        <v>0</v>
      </c>
      <c r="BK54" s="27" t="n">
        <f aca="false">ROUND(BJ54*M54/(M54+AF54),0)</f>
        <v>0</v>
      </c>
      <c r="BL54" s="27" t="n">
        <f aca="false">BJ54-BK54</f>
        <v>0</v>
      </c>
      <c r="BM54" s="25" t="n">
        <f aca="false">IF(AND(BB54&gt;0,BI54&gt;0),BB54,BI54)</f>
        <v>0</v>
      </c>
      <c r="BN54" s="26" t="n">
        <f aca="false">P54+AI54</f>
        <v>191228193</v>
      </c>
      <c r="BO54" s="27" t="n">
        <f aca="false">Q54+AJ54</f>
        <v>30238928</v>
      </c>
      <c r="BP54" s="27" t="n">
        <f aca="false">R54+AK54</f>
        <v>3857711022</v>
      </c>
      <c r="BQ54" s="27" t="n">
        <f aca="false">S54+AL54</f>
        <v>858595489</v>
      </c>
      <c r="BR54" s="27" t="n">
        <f aca="false">T54+AM54</f>
        <v>191228193</v>
      </c>
      <c r="BS54" s="27" t="n">
        <f aca="false">U54+AN54</f>
        <v>30238928</v>
      </c>
      <c r="BT54" s="27" t="n">
        <f aca="false">BN54+BC54</f>
        <v>294990804</v>
      </c>
      <c r="BU54" s="27" t="n">
        <f aca="false">BO54+BD54</f>
        <v>44850779</v>
      </c>
      <c r="BV54" s="27" t="n">
        <f aca="false">BP54+BE54</f>
        <v>6275872692</v>
      </c>
      <c r="BW54" s="27" t="n">
        <f aca="false">BQ54+BF54</f>
        <v>1369280270</v>
      </c>
      <c r="BX54" s="27" t="n">
        <f aca="false">BR54+BG54</f>
        <v>294990804</v>
      </c>
      <c r="BY54" s="25" t="n">
        <f aca="false">BS54+BH54</f>
        <v>44850779</v>
      </c>
    </row>
    <row r="55" customFormat="false" ht="12.75" hidden="false" customHeight="false" outlineLevel="0" collapsed="false">
      <c r="A55" s="67" t="s">
        <v>139</v>
      </c>
      <c r="B55" s="26" t="n">
        <f aca="false">M54</f>
        <v>12724</v>
      </c>
      <c r="C55" s="27" t="n">
        <f aca="false">B55-N54</f>
        <v>12724</v>
      </c>
      <c r="D55" s="27" t="n">
        <f aca="false">C55+BK54</f>
        <v>12724</v>
      </c>
      <c r="E55" s="27" t="n">
        <f aca="false">B55-$B$16*N54+$B$17*BK54</f>
        <v>12724</v>
      </c>
      <c r="F55" s="27" t="n">
        <f aca="false">I54</f>
        <v>0.16261</v>
      </c>
      <c r="G55" s="27" t="n">
        <f aca="false">Inscripción!C55</f>
        <v>12724</v>
      </c>
      <c r="H55" s="27" t="n">
        <f aca="false">ROUND(IF(G55&lt;0.75*E55,F55,F55*($B$4*(E55-G55)/(0.25*E55)+$B$3)),5)</f>
        <v>0.15838</v>
      </c>
      <c r="I55" s="27" t="n">
        <f aca="false">IF(H55&lt;AB55,F55,H55)</f>
        <v>0.15838</v>
      </c>
      <c r="J55" s="27" t="n">
        <f aca="false">ROUND(100-I55*100/F55,2)</f>
        <v>2.6</v>
      </c>
      <c r="K55" s="27" t="n">
        <f aca="false">ROUND(100-I55*100/F$26,2)</f>
        <v>53.42</v>
      </c>
      <c r="L55" s="27" t="n">
        <f aca="false">ROUND(100-I55*100/F54,2)</f>
        <v>5.13</v>
      </c>
      <c r="M55" s="27" t="n">
        <f aca="false">B55</f>
        <v>12724</v>
      </c>
      <c r="N55" s="27" t="n">
        <f aca="false">IF(G55&gt;D55,G55-D55,0)</f>
        <v>0</v>
      </c>
      <c r="O55" s="27" t="n">
        <f aca="false">IF(D55&gt;G55,D55-G55,0)</f>
        <v>0</v>
      </c>
      <c r="P55" s="27" t="n">
        <f aca="false">G55*$B$13</f>
        <v>19124172</v>
      </c>
      <c r="Q55" s="27" t="n">
        <f aca="false">ROUND(P55*F55,0)</f>
        <v>3109782</v>
      </c>
      <c r="R55" s="27" t="n">
        <f aca="false">SUM(P$26:P55)</f>
        <v>403997382</v>
      </c>
      <c r="S55" s="27" t="n">
        <f aca="false">SUM(Q$26:Q55)</f>
        <v>93462888</v>
      </c>
      <c r="T55" s="27" t="n">
        <f aca="false">SUM(P54:P55)</f>
        <v>38248344</v>
      </c>
      <c r="U55" s="25" t="n">
        <f aca="false">SUM(Q54:Q55)</f>
        <v>6302563</v>
      </c>
      <c r="V55" s="26" t="n">
        <f aca="false">AF54</f>
        <v>114507</v>
      </c>
      <c r="W55" s="27" t="n">
        <f aca="false">V55-AG54</f>
        <v>114507</v>
      </c>
      <c r="X55" s="27" t="n">
        <f aca="false">W55+BL54</f>
        <v>114507</v>
      </c>
      <c r="Y55" s="27" t="n">
        <f aca="false">V55-$B$16*AG54+$B$17*BL54</f>
        <v>114507</v>
      </c>
      <c r="Z55" s="27" t="n">
        <f aca="false">AB54</f>
        <v>0.15306</v>
      </c>
      <c r="AA55" s="27" t="n">
        <f aca="false">Inscripción!D55</f>
        <v>114507</v>
      </c>
      <c r="AB55" s="27" t="n">
        <f aca="false">ROUND(IF(AA55&lt;0.75*Y55,Z55,Z55*($B$4*(Y55-AA55)/(0.25*Y55)+$B$3)),5)</f>
        <v>0.14908</v>
      </c>
      <c r="AC55" s="27" t="n">
        <f aca="false">ROUND(100-AB55*100/Z55,2)</f>
        <v>2.6</v>
      </c>
      <c r="AD55" s="27" t="n">
        <f aca="false">ROUND(100-AB55*100/Z$26,2)</f>
        <v>53.41</v>
      </c>
      <c r="AE55" s="27" t="n">
        <f aca="false">ROUND(100-AB55*100/Z54,2)</f>
        <v>5.14</v>
      </c>
      <c r="AF55" s="27" t="n">
        <f aca="false">V55</f>
        <v>114507</v>
      </c>
      <c r="AG55" s="27" t="n">
        <f aca="false">IF(AA55&gt;X55,AA55-X55,0)</f>
        <v>0</v>
      </c>
      <c r="AH55" s="27" t="n">
        <f aca="false">IF(AA55&lt;X55,X55-AA55,0)</f>
        <v>0</v>
      </c>
      <c r="AI55" s="27" t="n">
        <f aca="false">ROUND(AA55*$B$14,0)</f>
        <v>172104021</v>
      </c>
      <c r="AJ55" s="27" t="n">
        <f aca="false">ROUND(AI55*Z55,0)</f>
        <v>26342241</v>
      </c>
      <c r="AK55" s="27" t="n">
        <f aca="false">SUM(AI$26:AI55)</f>
        <v>3644941833</v>
      </c>
      <c r="AL55" s="27" t="n">
        <f aca="false">SUM(AJ$26:AJ55)</f>
        <v>794584624</v>
      </c>
      <c r="AM55" s="27" t="n">
        <f aca="false">SUM(AI54:AI55)</f>
        <v>344208042</v>
      </c>
      <c r="AN55" s="25" t="n">
        <f aca="false">SUM(AJ54:AJ55)</f>
        <v>53388388</v>
      </c>
      <c r="AO55" s="26" t="n">
        <f aca="false">AZ54</f>
        <v>69037</v>
      </c>
      <c r="AP55" s="27" t="n">
        <f aca="false">AO55</f>
        <v>69037</v>
      </c>
      <c r="AQ55" s="27" t="n">
        <f aca="false">AP55-BA54</f>
        <v>69037</v>
      </c>
      <c r="AR55" s="27" t="n">
        <f aca="false">AQ55+BM54</f>
        <v>69037</v>
      </c>
      <c r="AS55" s="27" t="n">
        <f aca="false">AP55-$B$16*BA54+$B$17*BM54</f>
        <v>69037</v>
      </c>
      <c r="AT55" s="27" t="n">
        <f aca="false">AV54</f>
        <v>0.13716</v>
      </c>
      <c r="AU55" s="27" t="n">
        <f aca="false">Inscripción!E55</f>
        <v>69037</v>
      </c>
      <c r="AV55" s="27" t="n">
        <f aca="false">ROUND(IF(AU55&lt;0.75*AS55,AT55,AT55*($B$4*(AS55-AU55)/(0.25*AS55)+$B$3)),5)</f>
        <v>0.13359</v>
      </c>
      <c r="AW55" s="27" t="n">
        <f aca="false">ROUND(100-AV55*100/AT55,2)</f>
        <v>2.6</v>
      </c>
      <c r="AX55" s="27" t="n">
        <f aca="false">ROUND(100-AV55*100/AT$26,2)</f>
        <v>58.25</v>
      </c>
      <c r="AY55" s="27" t="n">
        <f aca="false">ROUND(100-AV55*100/AT54,2)</f>
        <v>5.13</v>
      </c>
      <c r="AZ55" s="27" t="n">
        <f aca="false">AO55</f>
        <v>69037</v>
      </c>
      <c r="BA55" s="27" t="n">
        <f aca="false">IF(AU55&gt;AR55,AU55-AR55,0)</f>
        <v>0</v>
      </c>
      <c r="BB55" s="27" t="n">
        <f aca="false">IF(AU55&lt;AR55,AR55-AU55,0)</f>
        <v>0</v>
      </c>
      <c r="BC55" s="27" t="n">
        <f aca="false">AU55*$B$15</f>
        <v>103762611</v>
      </c>
      <c r="BD55" s="27" t="n">
        <f aca="false">ROUND(BC55*AT55,0)</f>
        <v>14232080</v>
      </c>
      <c r="BE55" s="27" t="n">
        <f aca="false">SUM(BC$26:BC55)</f>
        <v>2521924281</v>
      </c>
      <c r="BF55" s="27" t="n">
        <f aca="false">SUM(BD$26:BD55)</f>
        <v>524916861</v>
      </c>
      <c r="BG55" s="27" t="n">
        <f aca="false">SUM(BC54:BC55)</f>
        <v>207525222</v>
      </c>
      <c r="BH55" s="25" t="n">
        <f aca="false">SUM(BD54:BD55)</f>
        <v>28843931</v>
      </c>
      <c r="BI55" s="26" t="n">
        <f aca="false">O55+AH55</f>
        <v>0</v>
      </c>
      <c r="BJ55" s="27" t="n">
        <f aca="false">IF(AND(BB55&gt;0,BI55&gt;0),BI55,BB55)</f>
        <v>0</v>
      </c>
      <c r="BK55" s="27" t="n">
        <f aca="false">ROUND(BJ55*M55/(M55+AF55),0)</f>
        <v>0</v>
      </c>
      <c r="BL55" s="27" t="n">
        <f aca="false">BJ55-BK55</f>
        <v>0</v>
      </c>
      <c r="BM55" s="25" t="n">
        <f aca="false">IF(AND(BB55&gt;0,BI55&gt;0),BB55,BI55)</f>
        <v>0</v>
      </c>
      <c r="BN55" s="26" t="n">
        <f aca="false">P55+AI55</f>
        <v>191228193</v>
      </c>
      <c r="BO55" s="27" t="n">
        <f aca="false">Q55+AJ55</f>
        <v>29452023</v>
      </c>
      <c r="BP55" s="27" t="n">
        <f aca="false">R55+AK55</f>
        <v>4048939215</v>
      </c>
      <c r="BQ55" s="27" t="n">
        <f aca="false">S55+AL55</f>
        <v>888047512</v>
      </c>
      <c r="BR55" s="27" t="n">
        <f aca="false">T55+AM55</f>
        <v>382456386</v>
      </c>
      <c r="BS55" s="27" t="n">
        <f aca="false">U55+AN55</f>
        <v>59690951</v>
      </c>
      <c r="BT55" s="27" t="n">
        <f aca="false">BN55+BC55</f>
        <v>294990804</v>
      </c>
      <c r="BU55" s="27" t="n">
        <f aca="false">BO55+BD55</f>
        <v>43684103</v>
      </c>
      <c r="BV55" s="27" t="n">
        <f aca="false">BP55+BE55</f>
        <v>6570863496</v>
      </c>
      <c r="BW55" s="27" t="n">
        <f aca="false">BQ55+BF55</f>
        <v>1412964373</v>
      </c>
      <c r="BX55" s="27" t="n">
        <f aca="false">BR55+BG55</f>
        <v>589981608</v>
      </c>
      <c r="BY55" s="25" t="n">
        <f aca="false">BS55+BH55</f>
        <v>88534882</v>
      </c>
    </row>
    <row r="56" customFormat="false" ht="12.75" hidden="false" customHeight="false" outlineLevel="0" collapsed="false">
      <c r="A56" s="67" t="s">
        <v>140</v>
      </c>
      <c r="B56" s="26" t="n">
        <f aca="false">M55</f>
        <v>12724</v>
      </c>
      <c r="C56" s="27" t="n">
        <f aca="false">B56-N55</f>
        <v>12724</v>
      </c>
      <c r="D56" s="27" t="n">
        <f aca="false">C56+BK55</f>
        <v>12724</v>
      </c>
      <c r="E56" s="27" t="n">
        <f aca="false">B56-$B$16*N55+$B$17*BK55</f>
        <v>12724</v>
      </c>
      <c r="F56" s="27" t="n">
        <f aca="false">I55</f>
        <v>0.15838</v>
      </c>
      <c r="G56" s="27" t="n">
        <f aca="false">Inscripción!C56</f>
        <v>12724</v>
      </c>
      <c r="H56" s="27" t="n">
        <f aca="false">ROUND(IF(G56&lt;0.75*E56,F56,F56*($B$4*(E56-G56)/(0.25*E56)+$B$3)),5)</f>
        <v>0.15426</v>
      </c>
      <c r="I56" s="27" t="n">
        <f aca="false">IF(H56&lt;AB56,F56,H56)</f>
        <v>0.15426</v>
      </c>
      <c r="J56" s="27" t="n">
        <f aca="false">ROUND(100-I56*100/F56,2)</f>
        <v>2.6</v>
      </c>
      <c r="K56" s="27" t="n">
        <f aca="false">ROUND(100-I56*100/F$26,2)</f>
        <v>54.63</v>
      </c>
      <c r="L56" s="27" t="n">
        <f aca="false">ROUND(100-I56*100/F54,2)</f>
        <v>7.6</v>
      </c>
      <c r="M56" s="27" t="n">
        <f aca="false">B56</f>
        <v>12724</v>
      </c>
      <c r="N56" s="27" t="n">
        <f aca="false">IF(G56&gt;D56,G56-D56,0)</f>
        <v>0</v>
      </c>
      <c r="O56" s="27" t="n">
        <f aca="false">IF(D56&gt;G56,D56-G56,0)</f>
        <v>0</v>
      </c>
      <c r="P56" s="27" t="n">
        <f aca="false">G56*$B$13</f>
        <v>19124172</v>
      </c>
      <c r="Q56" s="27" t="n">
        <f aca="false">ROUND(P56*F56,0)</f>
        <v>3028886</v>
      </c>
      <c r="R56" s="27" t="n">
        <f aca="false">SUM(P$26:P56)</f>
        <v>423121554</v>
      </c>
      <c r="S56" s="27" t="n">
        <f aca="false">SUM(Q$26:Q56)</f>
        <v>96491774</v>
      </c>
      <c r="T56" s="27" t="n">
        <f aca="false">SUM(P54:P56)</f>
        <v>57372516</v>
      </c>
      <c r="U56" s="25" t="n">
        <f aca="false">SUM(Q54:Q56)</f>
        <v>9331449</v>
      </c>
      <c r="V56" s="26" t="n">
        <f aca="false">AF55</f>
        <v>114507</v>
      </c>
      <c r="W56" s="27" t="n">
        <f aca="false">V56-AG55</f>
        <v>114507</v>
      </c>
      <c r="X56" s="27" t="n">
        <f aca="false">W56+BL55</f>
        <v>114507</v>
      </c>
      <c r="Y56" s="27" t="n">
        <f aca="false">V56-$B$16*AG55+$B$17*BL55</f>
        <v>114507</v>
      </c>
      <c r="Z56" s="27" t="n">
        <f aca="false">AB55</f>
        <v>0.14908</v>
      </c>
      <c r="AA56" s="27" t="n">
        <f aca="false">Inscripción!D56</f>
        <v>114507</v>
      </c>
      <c r="AB56" s="27" t="n">
        <f aca="false">ROUND(IF(AA56&lt;0.75*Y56,Z56,Z56*($B$4*(Y56-AA56)/(0.25*Y56)+$B$3)),5)</f>
        <v>0.1452</v>
      </c>
      <c r="AC56" s="27" t="n">
        <f aca="false">ROUND(100-AB56*100/Z56,2)</f>
        <v>2.6</v>
      </c>
      <c r="AD56" s="27" t="n">
        <f aca="false">ROUND(100-AB56*100/Z$26,2)</f>
        <v>54.63</v>
      </c>
      <c r="AE56" s="27" t="n">
        <f aca="false">ROUND(100-AB56*100/Z54,2)</f>
        <v>7.6</v>
      </c>
      <c r="AF56" s="27" t="n">
        <f aca="false">V56</f>
        <v>114507</v>
      </c>
      <c r="AG56" s="27" t="n">
        <f aca="false">IF(AA56&gt;X56,AA56-X56,0)</f>
        <v>0</v>
      </c>
      <c r="AH56" s="27" t="n">
        <f aca="false">IF(AA56&lt;X56,X56-AA56,0)</f>
        <v>0</v>
      </c>
      <c r="AI56" s="27" t="n">
        <f aca="false">ROUND(AA56*$B$14,0)</f>
        <v>172104021</v>
      </c>
      <c r="AJ56" s="27" t="n">
        <f aca="false">ROUND(AI56*Z56,0)</f>
        <v>25657267</v>
      </c>
      <c r="AK56" s="27" t="n">
        <f aca="false">SUM(AI$26:AI56)</f>
        <v>3817045854</v>
      </c>
      <c r="AL56" s="27" t="n">
        <f aca="false">SUM(AJ$26:AJ56)</f>
        <v>820241891</v>
      </c>
      <c r="AM56" s="27" t="n">
        <f aca="false">SUM(AI54:AI56)</f>
        <v>516312063</v>
      </c>
      <c r="AN56" s="25" t="n">
        <f aca="false">SUM(AJ54:AJ56)</f>
        <v>79045655</v>
      </c>
      <c r="AO56" s="26" t="n">
        <f aca="false">AZ55</f>
        <v>69037</v>
      </c>
      <c r="AP56" s="27" t="n">
        <f aca="false">AO56</f>
        <v>69037</v>
      </c>
      <c r="AQ56" s="27" t="n">
        <f aca="false">AP56-BA55</f>
        <v>69037</v>
      </c>
      <c r="AR56" s="27" t="n">
        <f aca="false">AQ56+BM55</f>
        <v>69037</v>
      </c>
      <c r="AS56" s="27" t="n">
        <f aca="false">AP56-$B$16*BA55+$B$17*BM55</f>
        <v>69037</v>
      </c>
      <c r="AT56" s="27" t="n">
        <f aca="false">AV55</f>
        <v>0.13359</v>
      </c>
      <c r="AU56" s="27" t="n">
        <f aca="false">Inscripción!E56</f>
        <v>69037</v>
      </c>
      <c r="AV56" s="27" t="n">
        <f aca="false">ROUND(IF(AU56&lt;0.75*AS56,AT56,AT56*($B$4*(AS56-AU56)/(0.25*AS56)+$B$3)),5)</f>
        <v>0.13012</v>
      </c>
      <c r="AW56" s="27" t="n">
        <f aca="false">ROUND(100-AV56*100/AT56,2)</f>
        <v>2.6</v>
      </c>
      <c r="AX56" s="27" t="n">
        <f aca="false">ROUND(100-AV56*100/AT$26,2)</f>
        <v>59.34</v>
      </c>
      <c r="AY56" s="27" t="n">
        <f aca="false">ROUND(100-AV56*100/AT54,2)</f>
        <v>7.6</v>
      </c>
      <c r="AZ56" s="27" t="n">
        <f aca="false">AO56</f>
        <v>69037</v>
      </c>
      <c r="BA56" s="27" t="n">
        <f aca="false">IF(AU56&gt;AR56,AU56-AR56,0)</f>
        <v>0</v>
      </c>
      <c r="BB56" s="27" t="n">
        <f aca="false">IF(AU56&lt;AR56,AR56-AU56,0)</f>
        <v>0</v>
      </c>
      <c r="BC56" s="27" t="n">
        <f aca="false">AU56*$B$15</f>
        <v>103762611</v>
      </c>
      <c r="BD56" s="27" t="n">
        <f aca="false">ROUND(BC56*AT56,0)</f>
        <v>13861647</v>
      </c>
      <c r="BE56" s="27" t="n">
        <f aca="false">SUM(BC$26:BC56)</f>
        <v>2625686892</v>
      </c>
      <c r="BF56" s="27" t="n">
        <f aca="false">SUM(BD$26:BD56)</f>
        <v>538778508</v>
      </c>
      <c r="BG56" s="27" t="n">
        <f aca="false">SUM(BC54:BC56)</f>
        <v>311287833</v>
      </c>
      <c r="BH56" s="25" t="n">
        <f aca="false">SUM(BD54:BD56)</f>
        <v>42705578</v>
      </c>
      <c r="BI56" s="26" t="n">
        <f aca="false">O56+AH56</f>
        <v>0</v>
      </c>
      <c r="BJ56" s="27" t="n">
        <f aca="false">IF(AND(BB56&gt;0,BI56&gt;0),BI56,BB56)</f>
        <v>0</v>
      </c>
      <c r="BK56" s="27" t="n">
        <f aca="false">ROUND(BJ56*M56/(M56+AF56),0)</f>
        <v>0</v>
      </c>
      <c r="BL56" s="27" t="n">
        <f aca="false">BJ56-BK56</f>
        <v>0</v>
      </c>
      <c r="BM56" s="25" t="n">
        <f aca="false">IF(AND(BB56&gt;0,BI56&gt;0),BB56,BI56)</f>
        <v>0</v>
      </c>
      <c r="BN56" s="26" t="n">
        <f aca="false">P56+AI56</f>
        <v>191228193</v>
      </c>
      <c r="BO56" s="27" t="n">
        <f aca="false">Q56+AJ56</f>
        <v>28686153</v>
      </c>
      <c r="BP56" s="27" t="n">
        <f aca="false">R56+AK56</f>
        <v>4240167408</v>
      </c>
      <c r="BQ56" s="27" t="n">
        <f aca="false">S56+AL56</f>
        <v>916733665</v>
      </c>
      <c r="BR56" s="27" t="n">
        <f aca="false">T56+AM56</f>
        <v>573684579</v>
      </c>
      <c r="BS56" s="27" t="n">
        <f aca="false">U56+AN56</f>
        <v>88377104</v>
      </c>
      <c r="BT56" s="27" t="n">
        <f aca="false">BN56+BC56</f>
        <v>294990804</v>
      </c>
      <c r="BU56" s="27" t="n">
        <f aca="false">BO56+BD56</f>
        <v>42547800</v>
      </c>
      <c r="BV56" s="27" t="n">
        <f aca="false">BP56+BE56</f>
        <v>6865854300</v>
      </c>
      <c r="BW56" s="27" t="n">
        <f aca="false">BQ56+BF56</f>
        <v>1455512173</v>
      </c>
      <c r="BX56" s="27" t="n">
        <f aca="false">BR56+BG56</f>
        <v>884972412</v>
      </c>
      <c r="BY56" s="25" t="n">
        <f aca="false">BS56+BH56</f>
        <v>131082682</v>
      </c>
    </row>
    <row r="57" customFormat="false" ht="13.5" hidden="false" customHeight="false" outlineLevel="0" collapsed="false">
      <c r="A57" s="69" t="s">
        <v>141</v>
      </c>
      <c r="B57" s="28" t="n">
        <f aca="false">M56</f>
        <v>12724</v>
      </c>
      <c r="C57" s="29" t="n">
        <f aca="false">B57-N56</f>
        <v>12724</v>
      </c>
      <c r="D57" s="29" t="n">
        <f aca="false">C57+BK56</f>
        <v>12724</v>
      </c>
      <c r="E57" s="29" t="n">
        <f aca="false">B57-$B$16*N56+$B$17*BK56</f>
        <v>12724</v>
      </c>
      <c r="F57" s="29" t="n">
        <f aca="false">I56</f>
        <v>0.15426</v>
      </c>
      <c r="G57" s="29" t="n">
        <f aca="false">Inscripción!C57</f>
        <v>12724</v>
      </c>
      <c r="H57" s="29" t="n">
        <f aca="false">ROUND(IF(G57&lt;0.75*E57,F57,F57*($B$4*(E57-G57)/(0.25*E57)+$B$3)),5)</f>
        <v>0.15025</v>
      </c>
      <c r="I57" s="29" t="n">
        <f aca="false">IF(H57&lt;AB57,F57,H57)</f>
        <v>0.15025</v>
      </c>
      <c r="J57" s="29" t="n">
        <f aca="false">ROUND(100-I57*100/F57,2)</f>
        <v>2.6</v>
      </c>
      <c r="K57" s="29" t="n">
        <f aca="false">ROUND(100-I57*100/F$26,2)</f>
        <v>55.81</v>
      </c>
      <c r="L57" s="29" t="n">
        <f aca="false">ROUND(100-I57*100/F54,2)</f>
        <v>10</v>
      </c>
      <c r="M57" s="29" t="n">
        <f aca="false">B57+ROUND(B57*L57/100,0)</f>
        <v>13996</v>
      </c>
      <c r="N57" s="29" t="n">
        <f aca="false">IF(G57&gt;D57,G57-D57,0)</f>
        <v>0</v>
      </c>
      <c r="O57" s="29" t="n">
        <f aca="false">IF(D57&gt;G57,D57-G57,0)</f>
        <v>0</v>
      </c>
      <c r="P57" s="29" t="n">
        <f aca="false">G57*$B$13</f>
        <v>19124172</v>
      </c>
      <c r="Q57" s="29" t="n">
        <f aca="false">ROUND(P57*F57,0)</f>
        <v>2950095</v>
      </c>
      <c r="R57" s="29" t="n">
        <f aca="false">SUM(P$26:P57)</f>
        <v>442245726</v>
      </c>
      <c r="S57" s="29" t="n">
        <f aca="false">SUM(Q$26:Q57)</f>
        <v>99441869</v>
      </c>
      <c r="T57" s="29" t="n">
        <f aca="false">SUM(P54:P57)</f>
        <v>76496688</v>
      </c>
      <c r="U57" s="11" t="n">
        <f aca="false">SUM(Q54:Q57)</f>
        <v>12281544</v>
      </c>
      <c r="V57" s="28" t="n">
        <f aca="false">AF56</f>
        <v>114507</v>
      </c>
      <c r="W57" s="29" t="n">
        <f aca="false">V57-AG56</f>
        <v>114507</v>
      </c>
      <c r="X57" s="29" t="n">
        <f aca="false">W57+BL56</f>
        <v>114507</v>
      </c>
      <c r="Y57" s="29" t="n">
        <f aca="false">V57-$B$16*AG56+$B$17*BL56</f>
        <v>114507</v>
      </c>
      <c r="Z57" s="29" t="n">
        <f aca="false">AB56</f>
        <v>0.1452</v>
      </c>
      <c r="AA57" s="29" t="n">
        <f aca="false">Inscripción!D57</f>
        <v>114507</v>
      </c>
      <c r="AB57" s="29" t="n">
        <f aca="false">ROUND(IF(AA57&lt;0.75*Y57,Z57,Z57*($B$4*(Y57-AA57)/(0.25*Y57)+$B$3)),5)</f>
        <v>0.14143</v>
      </c>
      <c r="AC57" s="29" t="n">
        <f aca="false">ROUND(100-AB57*100/Z57,2)</f>
        <v>2.6</v>
      </c>
      <c r="AD57" s="29" t="n">
        <f aca="false">ROUND(100-AB57*100/Z$26,2)</f>
        <v>55.8</v>
      </c>
      <c r="AE57" s="29" t="n">
        <f aca="false">ROUND(100-AB57*100/Z54,2)</f>
        <v>10</v>
      </c>
      <c r="AF57" s="29" t="n">
        <f aca="false">V57+ROUND(V57*AE57/100,0)</f>
        <v>125958</v>
      </c>
      <c r="AG57" s="29" t="n">
        <f aca="false">IF(AA57&gt;X57,AA57-X57,0)</f>
        <v>0</v>
      </c>
      <c r="AH57" s="29" t="n">
        <f aca="false">IF(AA57&lt;X57,X57-AA57,0)</f>
        <v>0</v>
      </c>
      <c r="AI57" s="29" t="n">
        <f aca="false">ROUND(AA57*$B$14,0)</f>
        <v>172104021</v>
      </c>
      <c r="AJ57" s="29" t="n">
        <f aca="false">ROUND(AI57*Z57,0)</f>
        <v>24989504</v>
      </c>
      <c r="AK57" s="29" t="n">
        <f aca="false">SUM(AI$26:AI57)</f>
        <v>3989149875</v>
      </c>
      <c r="AL57" s="29" t="n">
        <f aca="false">SUM(AJ$26:AJ57)</f>
        <v>845231395</v>
      </c>
      <c r="AM57" s="29" t="n">
        <f aca="false">SUM(AI54:AI57)</f>
        <v>688416084</v>
      </c>
      <c r="AN57" s="11" t="n">
        <f aca="false">SUM(AJ54:AJ57)</f>
        <v>104035159</v>
      </c>
      <c r="AO57" s="28" t="n">
        <f aca="false">AZ56</f>
        <v>69037</v>
      </c>
      <c r="AP57" s="29" t="n">
        <f aca="false">AO57</f>
        <v>69037</v>
      </c>
      <c r="AQ57" s="29" t="n">
        <f aca="false">AP57-BA56</f>
        <v>69037</v>
      </c>
      <c r="AR57" s="29" t="n">
        <f aca="false">AQ57+BM56</f>
        <v>69037</v>
      </c>
      <c r="AS57" s="29" t="n">
        <f aca="false">AP57-$B$16*BA56+$B$17*BM56</f>
        <v>69037</v>
      </c>
      <c r="AT57" s="29" t="n">
        <f aca="false">AV56</f>
        <v>0.13012</v>
      </c>
      <c r="AU57" s="29" t="n">
        <f aca="false">Inscripción!E57</f>
        <v>69037</v>
      </c>
      <c r="AV57" s="29" t="n">
        <f aca="false">ROUND(IF(AU57&lt;0.75*AS57,AT57,AT57*($B$4*(AS57-AU57)/(0.25*AS57)+$B$3)),5)</f>
        <v>0.12674</v>
      </c>
      <c r="AW57" s="29" t="n">
        <f aca="false">ROUND(100-AV57*100/AT57,2)</f>
        <v>2.6</v>
      </c>
      <c r="AX57" s="29" t="n">
        <f aca="false">ROUND(100-AV57*100/AT$26,2)</f>
        <v>60.39</v>
      </c>
      <c r="AY57" s="29" t="n">
        <f aca="false">ROUND(100-AV57*100/AT54,2)</f>
        <v>10</v>
      </c>
      <c r="AZ57" s="29" t="n">
        <f aca="false">AO57+ROUND(AO57*AY57/100,0)</f>
        <v>75941</v>
      </c>
      <c r="BA57" s="29" t="n">
        <f aca="false">IF(AU57&gt;AR57,AU57-AR57,0)</f>
        <v>0</v>
      </c>
      <c r="BB57" s="29" t="n">
        <f aca="false">IF(AU57&lt;AR57,AR57-AU57,0)</f>
        <v>0</v>
      </c>
      <c r="BC57" s="29" t="n">
        <f aca="false">AU57*$B$15</f>
        <v>103762611</v>
      </c>
      <c r="BD57" s="29" t="n">
        <f aca="false">ROUND(BC57*AT57,0)</f>
        <v>13501591</v>
      </c>
      <c r="BE57" s="29" t="n">
        <f aca="false">SUM(BC$26:BC57)</f>
        <v>2729449503</v>
      </c>
      <c r="BF57" s="29" t="n">
        <f aca="false">SUM(BD$26:BD57)</f>
        <v>552280099</v>
      </c>
      <c r="BG57" s="29" t="n">
        <f aca="false">SUM(BC54:BC57)</f>
        <v>415050444</v>
      </c>
      <c r="BH57" s="11" t="n">
        <f aca="false">SUM(BD54:BD57)</f>
        <v>56207169</v>
      </c>
      <c r="BI57" s="28" t="n">
        <f aca="false">O57+AH57</f>
        <v>0</v>
      </c>
      <c r="BJ57" s="29" t="n">
        <f aca="false">IF(AND(BB57&gt;0,BI57&gt;0),BI57,BB57)</f>
        <v>0</v>
      </c>
      <c r="BK57" s="29" t="n">
        <f aca="false">ROUND(BJ57*M57/(M57+AF57),0)</f>
        <v>0</v>
      </c>
      <c r="BL57" s="29" t="n">
        <f aca="false">BJ57-BK57</f>
        <v>0</v>
      </c>
      <c r="BM57" s="11" t="n">
        <f aca="false">IF(AND(BB57&gt;0,BI57&gt;0),BB57,BI57)</f>
        <v>0</v>
      </c>
      <c r="BN57" s="28" t="n">
        <f aca="false">P57+AI57</f>
        <v>191228193</v>
      </c>
      <c r="BO57" s="29" t="n">
        <f aca="false">Q57+AJ57</f>
        <v>27939599</v>
      </c>
      <c r="BP57" s="29" t="n">
        <f aca="false">R57+AK57</f>
        <v>4431395601</v>
      </c>
      <c r="BQ57" s="29" t="n">
        <f aca="false">S57+AL57</f>
        <v>944673264</v>
      </c>
      <c r="BR57" s="29" t="n">
        <f aca="false">T57+AM57</f>
        <v>764912772</v>
      </c>
      <c r="BS57" s="29" t="n">
        <f aca="false">U57+AN57</f>
        <v>116316703</v>
      </c>
      <c r="BT57" s="29" t="n">
        <f aca="false">BN57+BC57</f>
        <v>294990804</v>
      </c>
      <c r="BU57" s="29" t="n">
        <f aca="false">BO57+BD57</f>
        <v>41441190</v>
      </c>
      <c r="BV57" s="29" t="n">
        <f aca="false">BP57+BE57</f>
        <v>7160845104</v>
      </c>
      <c r="BW57" s="29" t="n">
        <f aca="false">BQ57+BF57</f>
        <v>1496953363</v>
      </c>
      <c r="BX57" s="29" t="n">
        <f aca="false">BR57+BG57</f>
        <v>1179963216</v>
      </c>
      <c r="BY57" s="11" t="n">
        <f aca="false">BS57+BH57</f>
        <v>172523872</v>
      </c>
    </row>
    <row r="58" customFormat="false" ht="13.5" hidden="false" customHeight="false" outlineLevel="0" collapsed="false">
      <c r="A58" s="67" t="s">
        <v>142</v>
      </c>
      <c r="B58" s="26" t="n">
        <f aca="false">M57</f>
        <v>13996</v>
      </c>
      <c r="C58" s="27" t="n">
        <f aca="false">B58-N57</f>
        <v>13996</v>
      </c>
      <c r="D58" s="27" t="n">
        <f aca="false">C58+BK57</f>
        <v>13996</v>
      </c>
      <c r="E58" s="27" t="n">
        <f aca="false">B58-$B$16*N57+$B$17*BK57</f>
        <v>13996</v>
      </c>
      <c r="F58" s="27" t="n">
        <f aca="false">I57</f>
        <v>0.15025</v>
      </c>
      <c r="G58" s="27" t="n">
        <f aca="false">Inscripción!C58</f>
        <v>13996</v>
      </c>
      <c r="H58" s="27" t="n">
        <f aca="false">ROUND(IF(G58&lt;0.75*E58,F58,F58*($B$4*(E58-G58)/(0.25*E58)+$B$3)),5)</f>
        <v>0.14634</v>
      </c>
      <c r="I58" s="27" t="n">
        <f aca="false">IF(H58&lt;AB58,F58,H58)</f>
        <v>0.14634</v>
      </c>
      <c r="J58" s="27" t="n">
        <f aca="false">ROUND(100-I58*100/F58,2)</f>
        <v>2.6</v>
      </c>
      <c r="K58" s="27" t="n">
        <f aca="false">ROUND(100-I58*100/F$26,2)</f>
        <v>56.96</v>
      </c>
      <c r="L58" s="27" t="n">
        <f aca="false">J58</f>
        <v>2.6</v>
      </c>
      <c r="M58" s="27" t="n">
        <f aca="false">B58</f>
        <v>13996</v>
      </c>
      <c r="N58" s="27" t="n">
        <f aca="false">IF(G58&gt;D58,G58-D58,0)</f>
        <v>0</v>
      </c>
      <c r="O58" s="27" t="n">
        <f aca="false">IF(D58&gt;G58,D58-G58,0)</f>
        <v>0</v>
      </c>
      <c r="P58" s="27" t="n">
        <f aca="false">G58*$B$13</f>
        <v>21035988</v>
      </c>
      <c r="Q58" s="27" t="n">
        <f aca="false">ROUND(P58*F58,0)</f>
        <v>3160657</v>
      </c>
      <c r="R58" s="27" t="n">
        <f aca="false">SUM(P$26:P58)</f>
        <v>463281714</v>
      </c>
      <c r="S58" s="27" t="n">
        <f aca="false">SUM(Q$26:Q58)</f>
        <v>102602526</v>
      </c>
      <c r="T58" s="27" t="n">
        <f aca="false">P58</f>
        <v>21035988</v>
      </c>
      <c r="U58" s="25" t="n">
        <f aca="false">Q58</f>
        <v>3160657</v>
      </c>
      <c r="V58" s="26" t="n">
        <f aca="false">AF57</f>
        <v>125958</v>
      </c>
      <c r="W58" s="27" t="n">
        <f aca="false">V58-AG57</f>
        <v>125958</v>
      </c>
      <c r="X58" s="27" t="n">
        <f aca="false">W58+BL57</f>
        <v>125958</v>
      </c>
      <c r="Y58" s="27" t="n">
        <f aca="false">V58-$B$16*AG57+$B$17*BL57</f>
        <v>125958</v>
      </c>
      <c r="Z58" s="27" t="n">
        <f aca="false">AB57</f>
        <v>0.14143</v>
      </c>
      <c r="AA58" s="27" t="n">
        <f aca="false">Inscripción!D58</f>
        <v>125958</v>
      </c>
      <c r="AB58" s="27" t="n">
        <f aca="false">ROUND(IF(AA58&lt;0.75*Y58,Z58,Z58*($B$4*(Y58-AA58)/(0.25*Y58)+$B$3)),5)</f>
        <v>0.13775</v>
      </c>
      <c r="AC58" s="27" t="n">
        <f aca="false">ROUND(100-AB58*100/Z58,2)</f>
        <v>2.6</v>
      </c>
      <c r="AD58" s="27" t="n">
        <f aca="false">ROUND(100-AB58*100/Z$26,2)</f>
        <v>56.95</v>
      </c>
      <c r="AE58" s="27" t="n">
        <f aca="false">AC58</f>
        <v>2.6</v>
      </c>
      <c r="AF58" s="27" t="n">
        <f aca="false">V58</f>
        <v>125958</v>
      </c>
      <c r="AG58" s="27" t="n">
        <f aca="false">IF(AA58&gt;X58,AA58-X58,0)</f>
        <v>0</v>
      </c>
      <c r="AH58" s="27" t="n">
        <f aca="false">IF(AA58&lt;X58,X58-AA58,0)</f>
        <v>0</v>
      </c>
      <c r="AI58" s="27" t="n">
        <f aca="false">ROUND(AA58*$B$14,0)</f>
        <v>189314874</v>
      </c>
      <c r="AJ58" s="27" t="n">
        <f aca="false">ROUND(AI58*Z58,0)</f>
        <v>26774803</v>
      </c>
      <c r="AK58" s="27" t="n">
        <f aca="false">SUM(AI$26:AI58)</f>
        <v>4178464749</v>
      </c>
      <c r="AL58" s="27" t="n">
        <f aca="false">SUM(AJ$26:AJ58)</f>
        <v>872006198</v>
      </c>
      <c r="AM58" s="27" t="n">
        <f aca="false">AI58</f>
        <v>189314874</v>
      </c>
      <c r="AN58" s="25" t="n">
        <f aca="false">AJ58</f>
        <v>26774803</v>
      </c>
      <c r="AO58" s="26" t="n">
        <f aca="false">AZ57</f>
        <v>75941</v>
      </c>
      <c r="AP58" s="27" t="n">
        <f aca="false">AO58</f>
        <v>75941</v>
      </c>
      <c r="AQ58" s="27" t="n">
        <f aca="false">AP58-BA57</f>
        <v>75941</v>
      </c>
      <c r="AR58" s="27" t="n">
        <f aca="false">AQ58+BM57</f>
        <v>75941</v>
      </c>
      <c r="AS58" s="27" t="n">
        <f aca="false">AP58-$B$16*BA57+$B$17*BM57</f>
        <v>75941</v>
      </c>
      <c r="AT58" s="27" t="n">
        <f aca="false">AV57</f>
        <v>0.12674</v>
      </c>
      <c r="AU58" s="27" t="n">
        <f aca="false">Inscripción!E58</f>
        <v>75941</v>
      </c>
      <c r="AV58" s="27" t="n">
        <f aca="false">ROUND(IF(AU58&lt;0.75*AS58,AT58,AT58*($B$4*(AS58-AU58)/(0.25*AS58)+$B$3)),5)</f>
        <v>0.12345</v>
      </c>
      <c r="AW58" s="27" t="n">
        <f aca="false">ROUND(100-AV58*100/AT58,2)</f>
        <v>2.6</v>
      </c>
      <c r="AX58" s="27" t="n">
        <f aca="false">ROUND(100-AV58*100/AT$26,2)</f>
        <v>61.42</v>
      </c>
      <c r="AY58" s="27" t="n">
        <f aca="false">AW58</f>
        <v>2.6</v>
      </c>
      <c r="AZ58" s="27" t="n">
        <f aca="false">AO58</f>
        <v>75941</v>
      </c>
      <c r="BA58" s="27" t="n">
        <f aca="false">IF(AU58&gt;AR58,AU58-AR58,0)</f>
        <v>0</v>
      </c>
      <c r="BB58" s="27" t="n">
        <f aca="false">IF(AU58&lt;AR58,AR58-AU58,0)</f>
        <v>0</v>
      </c>
      <c r="BC58" s="27" t="n">
        <f aca="false">AU58*$B$15</f>
        <v>114139323</v>
      </c>
      <c r="BD58" s="27" t="n">
        <f aca="false">ROUND(BC58*AT58,0)</f>
        <v>14466018</v>
      </c>
      <c r="BE58" s="27" t="n">
        <f aca="false">SUM(BC$26:BC58)</f>
        <v>2843588826</v>
      </c>
      <c r="BF58" s="27" t="n">
        <f aca="false">SUM(BD$26:BD58)</f>
        <v>566746117</v>
      </c>
      <c r="BG58" s="27" t="n">
        <f aca="false">BC58</f>
        <v>114139323</v>
      </c>
      <c r="BH58" s="25" t="n">
        <f aca="false">BD58</f>
        <v>14466018</v>
      </c>
      <c r="BI58" s="26" t="n">
        <f aca="false">O58+AH58</f>
        <v>0</v>
      </c>
      <c r="BJ58" s="27" t="n">
        <f aca="false">IF(AND(BB58&gt;0,BI58&gt;0),BI58,BB58)</f>
        <v>0</v>
      </c>
      <c r="BK58" s="27" t="n">
        <f aca="false">ROUND(BJ58*M58/(M58+AF58),0)</f>
        <v>0</v>
      </c>
      <c r="BL58" s="27" t="n">
        <f aca="false">BJ58-BK58</f>
        <v>0</v>
      </c>
      <c r="BM58" s="25" t="n">
        <f aca="false">IF(AND(BB58&gt;0,BI58&gt;0),BB58,BI58)</f>
        <v>0</v>
      </c>
      <c r="BN58" s="26" t="n">
        <f aca="false">P58+AI58</f>
        <v>210350862</v>
      </c>
      <c r="BO58" s="27" t="n">
        <f aca="false">Q58+AJ58</f>
        <v>29935460</v>
      </c>
      <c r="BP58" s="27" t="n">
        <f aca="false">R58+AK58</f>
        <v>4641746463</v>
      </c>
      <c r="BQ58" s="27" t="n">
        <f aca="false">S58+AL58</f>
        <v>974608724</v>
      </c>
      <c r="BR58" s="27" t="n">
        <f aca="false">T58+AM58</f>
        <v>210350862</v>
      </c>
      <c r="BS58" s="27" t="n">
        <f aca="false">U58+AN58</f>
        <v>29935460</v>
      </c>
      <c r="BT58" s="27" t="n">
        <f aca="false">BN58+BC58</f>
        <v>324490185</v>
      </c>
      <c r="BU58" s="27" t="n">
        <f aca="false">BO58+BD58</f>
        <v>44401478</v>
      </c>
      <c r="BV58" s="27" t="n">
        <f aca="false">BP58+BE58</f>
        <v>7485335289</v>
      </c>
      <c r="BW58" s="27" t="n">
        <f aca="false">BQ58+BF58</f>
        <v>1541354841</v>
      </c>
      <c r="BX58" s="27" t="n">
        <f aca="false">BR58+BG58</f>
        <v>324490185</v>
      </c>
      <c r="BY58" s="25" t="n">
        <f aca="false">BS58+BH58</f>
        <v>44401478</v>
      </c>
    </row>
    <row r="59" customFormat="false" ht="12.75" hidden="false" customHeight="false" outlineLevel="0" collapsed="false">
      <c r="A59" s="67" t="s">
        <v>143</v>
      </c>
      <c r="B59" s="26" t="n">
        <f aca="false">M58</f>
        <v>13996</v>
      </c>
      <c r="C59" s="27" t="n">
        <f aca="false">B59-N58</f>
        <v>13996</v>
      </c>
      <c r="D59" s="27" t="n">
        <f aca="false">C59+BK58</f>
        <v>13996</v>
      </c>
      <c r="E59" s="27" t="n">
        <f aca="false">B59-$B$16*N58+$B$17*BK58</f>
        <v>13996</v>
      </c>
      <c r="F59" s="27" t="n">
        <f aca="false">I58</f>
        <v>0.14634</v>
      </c>
      <c r="G59" s="27" t="n">
        <f aca="false">Inscripción!C59</f>
        <v>13996</v>
      </c>
      <c r="H59" s="27" t="n">
        <f aca="false">ROUND(IF(G59&lt;0.75*E59,F59,F59*($B$4*(E59-G59)/(0.25*E59)+$B$3)),5)</f>
        <v>0.14254</v>
      </c>
      <c r="I59" s="27" t="n">
        <f aca="false">IF(H59&lt;AB59,F59,H59)</f>
        <v>0.14254</v>
      </c>
      <c r="J59" s="27" t="n">
        <f aca="false">ROUND(100-I59*100/F59,2)</f>
        <v>2.6</v>
      </c>
      <c r="K59" s="27" t="n">
        <f aca="false">ROUND(100-I59*100/F$26,2)</f>
        <v>58.08</v>
      </c>
      <c r="L59" s="27" t="n">
        <f aca="false">ROUND(100-I59*100/F58,2)</f>
        <v>5.13</v>
      </c>
      <c r="M59" s="27" t="n">
        <f aca="false">B59</f>
        <v>13996</v>
      </c>
      <c r="N59" s="27" t="n">
        <f aca="false">IF(G59&gt;D59,G59-D59,0)</f>
        <v>0</v>
      </c>
      <c r="O59" s="27" t="n">
        <f aca="false">IF(D59&gt;G59,D59-G59,0)</f>
        <v>0</v>
      </c>
      <c r="P59" s="27" t="n">
        <f aca="false">G59*$B$13</f>
        <v>21035988</v>
      </c>
      <c r="Q59" s="27" t="n">
        <f aca="false">ROUND(P59*F59,0)</f>
        <v>3078406</v>
      </c>
      <c r="R59" s="27" t="n">
        <f aca="false">SUM(P$26:P59)</f>
        <v>484317702</v>
      </c>
      <c r="S59" s="27" t="n">
        <f aca="false">SUM(Q$26:Q59)</f>
        <v>105680932</v>
      </c>
      <c r="T59" s="27" t="n">
        <f aca="false">SUM(P58:P59)</f>
        <v>42071976</v>
      </c>
      <c r="U59" s="25" t="n">
        <f aca="false">SUM(Q58:Q59)</f>
        <v>6239063</v>
      </c>
      <c r="V59" s="26" t="n">
        <f aca="false">AF58</f>
        <v>125958</v>
      </c>
      <c r="W59" s="27" t="n">
        <f aca="false">V59-AG58</f>
        <v>125958</v>
      </c>
      <c r="X59" s="27" t="n">
        <f aca="false">W59+BL58</f>
        <v>125958</v>
      </c>
      <c r="Y59" s="27" t="n">
        <f aca="false">V59-$B$16*AG58+$B$17*BL58</f>
        <v>125958</v>
      </c>
      <c r="Z59" s="27" t="n">
        <f aca="false">AB58</f>
        <v>0.13775</v>
      </c>
      <c r="AA59" s="27" t="n">
        <f aca="false">Inscripción!D59</f>
        <v>125958</v>
      </c>
      <c r="AB59" s="27" t="n">
        <f aca="false">ROUND(IF(AA59&lt;0.75*Y59,Z59,Z59*($B$4*(Y59-AA59)/(0.25*Y59)+$B$3)),5)</f>
        <v>0.13417</v>
      </c>
      <c r="AC59" s="27" t="n">
        <f aca="false">ROUND(100-AB59*100/Z59,2)</f>
        <v>2.6</v>
      </c>
      <c r="AD59" s="27" t="n">
        <f aca="false">ROUND(100-AB59*100/Z$26,2)</f>
        <v>58.07</v>
      </c>
      <c r="AE59" s="27" t="n">
        <f aca="false">ROUND(100-AB59*100/Z58,2)</f>
        <v>5.13</v>
      </c>
      <c r="AF59" s="27" t="n">
        <f aca="false">V59</f>
        <v>125958</v>
      </c>
      <c r="AG59" s="27" t="n">
        <f aca="false">IF(AA59&gt;X59,AA59-X59,0)</f>
        <v>0</v>
      </c>
      <c r="AH59" s="27" t="n">
        <f aca="false">IF(AA59&lt;X59,X59-AA59,0)</f>
        <v>0</v>
      </c>
      <c r="AI59" s="27" t="n">
        <f aca="false">ROUND(AA59*$B$14,0)</f>
        <v>189314874</v>
      </c>
      <c r="AJ59" s="27" t="n">
        <f aca="false">ROUND(AI59*Z59,0)</f>
        <v>26078124</v>
      </c>
      <c r="AK59" s="27" t="n">
        <f aca="false">SUM(AI$26:AI59)</f>
        <v>4367779623</v>
      </c>
      <c r="AL59" s="27" t="n">
        <f aca="false">SUM(AJ$26:AJ59)</f>
        <v>898084322</v>
      </c>
      <c r="AM59" s="27" t="n">
        <f aca="false">SUM(AI58:AI59)</f>
        <v>378629748</v>
      </c>
      <c r="AN59" s="25" t="n">
        <f aca="false">SUM(AJ58:AJ59)</f>
        <v>52852927</v>
      </c>
      <c r="AO59" s="26" t="n">
        <f aca="false">AZ58</f>
        <v>75941</v>
      </c>
      <c r="AP59" s="27" t="n">
        <f aca="false">AO59</f>
        <v>75941</v>
      </c>
      <c r="AQ59" s="27" t="n">
        <f aca="false">AP59-BA58</f>
        <v>75941</v>
      </c>
      <c r="AR59" s="27" t="n">
        <f aca="false">AQ59+BM58</f>
        <v>75941</v>
      </c>
      <c r="AS59" s="27" t="n">
        <f aca="false">AP59-$B$16*BA58+$B$17*BM58</f>
        <v>75941</v>
      </c>
      <c r="AT59" s="27" t="n">
        <f aca="false">AV58</f>
        <v>0.12345</v>
      </c>
      <c r="AU59" s="27" t="n">
        <f aca="false">Inscripción!E59</f>
        <v>75941</v>
      </c>
      <c r="AV59" s="27" t="n">
        <f aca="false">ROUND(IF(AU59&lt;0.75*AS59,AT59,AT59*($B$4*(AS59-AU59)/(0.25*AS59)+$B$3)),5)</f>
        <v>0.12024</v>
      </c>
      <c r="AW59" s="27" t="n">
        <f aca="false">ROUND(100-AV59*100/AT59,2)</f>
        <v>2.6</v>
      </c>
      <c r="AX59" s="27" t="n">
        <f aca="false">ROUND(100-AV59*100/AT$26,2)</f>
        <v>62.43</v>
      </c>
      <c r="AY59" s="27" t="n">
        <f aca="false">ROUND(100-AV59*100/AT58,2)</f>
        <v>5.13</v>
      </c>
      <c r="AZ59" s="27" t="n">
        <f aca="false">AO59</f>
        <v>75941</v>
      </c>
      <c r="BA59" s="27" t="n">
        <f aca="false">IF(AU59&gt;AR59,AU59-AR59,0)</f>
        <v>0</v>
      </c>
      <c r="BB59" s="27" t="n">
        <f aca="false">IF(AU59&lt;AR59,AR59-AU59,0)</f>
        <v>0</v>
      </c>
      <c r="BC59" s="27" t="n">
        <f aca="false">AU59*$B$15</f>
        <v>114139323</v>
      </c>
      <c r="BD59" s="27" t="n">
        <f aca="false">ROUND(BC59*AT59,0)</f>
        <v>14090499</v>
      </c>
      <c r="BE59" s="27" t="n">
        <f aca="false">SUM(BC$26:BC59)</f>
        <v>2957728149</v>
      </c>
      <c r="BF59" s="27" t="n">
        <f aca="false">SUM(BD$26:BD59)</f>
        <v>580836616</v>
      </c>
      <c r="BG59" s="27" t="n">
        <f aca="false">SUM(BC58:BC59)</f>
        <v>228278646</v>
      </c>
      <c r="BH59" s="25" t="n">
        <f aca="false">SUM(BD58:BD59)</f>
        <v>28556517</v>
      </c>
      <c r="BI59" s="26" t="n">
        <f aca="false">O59+AH59</f>
        <v>0</v>
      </c>
      <c r="BJ59" s="27" t="n">
        <f aca="false">IF(AND(BB59&gt;0,BI59&gt;0),BI59,BB59)</f>
        <v>0</v>
      </c>
      <c r="BK59" s="27" t="n">
        <f aca="false">ROUND(BJ59*M59/(M59+AF59),0)</f>
        <v>0</v>
      </c>
      <c r="BL59" s="27" t="n">
        <f aca="false">BJ59-BK59</f>
        <v>0</v>
      </c>
      <c r="BM59" s="25" t="n">
        <f aca="false">IF(AND(BB59&gt;0,BI59&gt;0),BB59,BI59)</f>
        <v>0</v>
      </c>
      <c r="BN59" s="26" t="n">
        <f aca="false">P59+AI59</f>
        <v>210350862</v>
      </c>
      <c r="BO59" s="27" t="n">
        <f aca="false">Q59+AJ59</f>
        <v>29156530</v>
      </c>
      <c r="BP59" s="27" t="n">
        <f aca="false">R59+AK59</f>
        <v>4852097325</v>
      </c>
      <c r="BQ59" s="27" t="n">
        <f aca="false">S59+AL59</f>
        <v>1003765254</v>
      </c>
      <c r="BR59" s="27" t="n">
        <f aca="false">T59+AM59</f>
        <v>420701724</v>
      </c>
      <c r="BS59" s="27" t="n">
        <f aca="false">U59+AN59</f>
        <v>59091990</v>
      </c>
      <c r="BT59" s="27" t="n">
        <f aca="false">BN59+BC59</f>
        <v>324490185</v>
      </c>
      <c r="BU59" s="27" t="n">
        <f aca="false">BO59+BD59</f>
        <v>43247029</v>
      </c>
      <c r="BV59" s="27" t="n">
        <f aca="false">BP59+BE59</f>
        <v>7809825474</v>
      </c>
      <c r="BW59" s="27" t="n">
        <f aca="false">BQ59+BF59</f>
        <v>1584601870</v>
      </c>
      <c r="BX59" s="27" t="n">
        <f aca="false">BR59+BG59</f>
        <v>648980370</v>
      </c>
      <c r="BY59" s="25" t="n">
        <f aca="false">BS59+BH59</f>
        <v>87648507</v>
      </c>
    </row>
    <row r="60" customFormat="false" ht="12.75" hidden="false" customHeight="false" outlineLevel="0" collapsed="false">
      <c r="A60" s="67" t="s">
        <v>144</v>
      </c>
      <c r="B60" s="26" t="n">
        <f aca="false">M59</f>
        <v>13996</v>
      </c>
      <c r="C60" s="27" t="n">
        <f aca="false">B60-N59</f>
        <v>13996</v>
      </c>
      <c r="D60" s="27" t="n">
        <f aca="false">C60+BK59</f>
        <v>13996</v>
      </c>
      <c r="E60" s="27" t="n">
        <f aca="false">B60-$B$16*N59+$B$17*BK59</f>
        <v>13996</v>
      </c>
      <c r="F60" s="27" t="n">
        <f aca="false">I59</f>
        <v>0.14254</v>
      </c>
      <c r="G60" s="27" t="n">
        <f aca="false">Inscripción!C60</f>
        <v>13996</v>
      </c>
      <c r="H60" s="27" t="n">
        <f aca="false">ROUND(IF(G60&lt;0.75*E60,F60,F60*($B$4*(E60-G60)/(0.25*E60)+$B$3)),5)</f>
        <v>0.13883</v>
      </c>
      <c r="I60" s="27" t="n">
        <f aca="false">IF(H60&lt;AB60,F60,H60)</f>
        <v>0.13883</v>
      </c>
      <c r="J60" s="27" t="n">
        <f aca="false">ROUND(100-I60*100/F60,2)</f>
        <v>2.6</v>
      </c>
      <c r="K60" s="27" t="n">
        <f aca="false">ROUND(100-I60*100/F$26,2)</f>
        <v>59.17</v>
      </c>
      <c r="L60" s="27" t="n">
        <f aca="false">ROUND(100-I60*100/F58,2)</f>
        <v>7.6</v>
      </c>
      <c r="M60" s="27" t="n">
        <f aca="false">B60</f>
        <v>13996</v>
      </c>
      <c r="N60" s="27" t="n">
        <f aca="false">IF(G60&gt;D60,G60-D60,0)</f>
        <v>0</v>
      </c>
      <c r="O60" s="27" t="n">
        <f aca="false">IF(D60&gt;G60,D60-G60,0)</f>
        <v>0</v>
      </c>
      <c r="P60" s="27" t="n">
        <f aca="false">G60*$B$13</f>
        <v>21035988</v>
      </c>
      <c r="Q60" s="27" t="n">
        <f aca="false">ROUND(P60*F60,0)</f>
        <v>2998470</v>
      </c>
      <c r="R60" s="27" t="n">
        <f aca="false">SUM(P$26:P60)</f>
        <v>505353690</v>
      </c>
      <c r="S60" s="27" t="n">
        <f aca="false">SUM(Q$26:Q60)</f>
        <v>108679402</v>
      </c>
      <c r="T60" s="27" t="n">
        <f aca="false">SUM(P58:P60)</f>
        <v>63107964</v>
      </c>
      <c r="U60" s="25" t="n">
        <f aca="false">SUM(Q58:Q60)</f>
        <v>9237533</v>
      </c>
      <c r="V60" s="26" t="n">
        <f aca="false">AF59</f>
        <v>125958</v>
      </c>
      <c r="W60" s="27" t="n">
        <f aca="false">V60-AG59</f>
        <v>125958</v>
      </c>
      <c r="X60" s="27" t="n">
        <f aca="false">W60+BL59</f>
        <v>125958</v>
      </c>
      <c r="Y60" s="27" t="n">
        <f aca="false">V60-$B$16*AG59+$B$17*BL59</f>
        <v>125958</v>
      </c>
      <c r="Z60" s="27" t="n">
        <f aca="false">AB59</f>
        <v>0.13417</v>
      </c>
      <c r="AA60" s="27" t="n">
        <f aca="false">Inscripción!D60</f>
        <v>125958</v>
      </c>
      <c r="AB60" s="27" t="n">
        <f aca="false">ROUND(IF(AA60&lt;0.75*Y60,Z60,Z60*($B$4*(Y60-AA60)/(0.25*Y60)+$B$3)),5)</f>
        <v>0.13068</v>
      </c>
      <c r="AC60" s="27" t="n">
        <f aca="false">ROUND(100-AB60*100/Z60,2)</f>
        <v>2.6</v>
      </c>
      <c r="AD60" s="27" t="n">
        <f aca="false">ROUND(100-AB60*100/Z$26,2)</f>
        <v>59.16</v>
      </c>
      <c r="AE60" s="27" t="n">
        <f aca="false">ROUND(100-AB60*100/Z58,2)</f>
        <v>7.6</v>
      </c>
      <c r="AF60" s="27" t="n">
        <f aca="false">V60</f>
        <v>125958</v>
      </c>
      <c r="AG60" s="27" t="n">
        <f aca="false">IF(AA60&gt;X60,AA60-X60,0)</f>
        <v>0</v>
      </c>
      <c r="AH60" s="27" t="n">
        <f aca="false">IF(AA60&lt;X60,X60-AA60,0)</f>
        <v>0</v>
      </c>
      <c r="AI60" s="27" t="n">
        <f aca="false">ROUND(AA60*$B$14,0)</f>
        <v>189314874</v>
      </c>
      <c r="AJ60" s="27" t="n">
        <f aca="false">ROUND(AI60*Z60,0)</f>
        <v>25400377</v>
      </c>
      <c r="AK60" s="27" t="n">
        <f aca="false">SUM(AI$26:AI60)</f>
        <v>4557094497</v>
      </c>
      <c r="AL60" s="27" t="n">
        <f aca="false">SUM(AJ$26:AJ60)</f>
        <v>923484699</v>
      </c>
      <c r="AM60" s="27" t="n">
        <f aca="false">SUM(AI58:AI60)</f>
        <v>567944622</v>
      </c>
      <c r="AN60" s="25" t="n">
        <f aca="false">SUM(AJ58:AJ60)</f>
        <v>78253304</v>
      </c>
      <c r="AO60" s="26" t="n">
        <f aca="false">AZ59</f>
        <v>75941</v>
      </c>
      <c r="AP60" s="27" t="n">
        <f aca="false">AO60</f>
        <v>75941</v>
      </c>
      <c r="AQ60" s="27" t="n">
        <f aca="false">AP60-BA59</f>
        <v>75941</v>
      </c>
      <c r="AR60" s="27" t="n">
        <f aca="false">AQ60+BM59</f>
        <v>75941</v>
      </c>
      <c r="AS60" s="27" t="n">
        <f aca="false">AP60-$B$16*BA59+$B$17*BM59</f>
        <v>75941</v>
      </c>
      <c r="AT60" s="27" t="n">
        <f aca="false">AV59</f>
        <v>0.12024</v>
      </c>
      <c r="AU60" s="27" t="n">
        <f aca="false">Inscripción!E60</f>
        <v>75941</v>
      </c>
      <c r="AV60" s="27" t="n">
        <f aca="false">ROUND(IF(AU60&lt;0.75*AS60,AT60,AT60*($B$4*(AS60-AU60)/(0.25*AS60)+$B$3)),5)</f>
        <v>0.11711</v>
      </c>
      <c r="AW60" s="27" t="n">
        <f aca="false">ROUND(100-AV60*100/AT60,2)</f>
        <v>2.6</v>
      </c>
      <c r="AX60" s="27" t="n">
        <f aca="false">ROUND(100-AV60*100/AT$26,2)</f>
        <v>63.4</v>
      </c>
      <c r="AY60" s="27" t="n">
        <f aca="false">ROUND(100-AV60*100/AT58,2)</f>
        <v>7.6</v>
      </c>
      <c r="AZ60" s="27" t="n">
        <f aca="false">AO60</f>
        <v>75941</v>
      </c>
      <c r="BA60" s="27" t="n">
        <f aca="false">IF(AU60&gt;AR60,AU60-AR60,0)</f>
        <v>0</v>
      </c>
      <c r="BB60" s="27" t="n">
        <f aca="false">IF(AU60&lt;AR60,AR60-AU60,0)</f>
        <v>0</v>
      </c>
      <c r="BC60" s="27" t="n">
        <f aca="false">AU60*$B$15</f>
        <v>114139323</v>
      </c>
      <c r="BD60" s="27" t="n">
        <f aca="false">ROUND(BC60*AT60,0)</f>
        <v>13724112</v>
      </c>
      <c r="BE60" s="27" t="n">
        <f aca="false">SUM(BC$26:BC60)</f>
        <v>3071867472</v>
      </c>
      <c r="BF60" s="27" t="n">
        <f aca="false">SUM(BD$26:BD60)</f>
        <v>594560728</v>
      </c>
      <c r="BG60" s="27" t="n">
        <f aca="false">SUM(BC58:BC60)</f>
        <v>342417969</v>
      </c>
      <c r="BH60" s="25" t="n">
        <f aca="false">SUM(BD58:BD60)</f>
        <v>42280629</v>
      </c>
      <c r="BI60" s="26" t="n">
        <f aca="false">O60+AH60</f>
        <v>0</v>
      </c>
      <c r="BJ60" s="27" t="n">
        <f aca="false">IF(AND(BB60&gt;0,BI60&gt;0),BI60,BB60)</f>
        <v>0</v>
      </c>
      <c r="BK60" s="27" t="n">
        <f aca="false">ROUND(BJ60*M60/(M60+AF60),0)</f>
        <v>0</v>
      </c>
      <c r="BL60" s="27" t="n">
        <f aca="false">BJ60-BK60</f>
        <v>0</v>
      </c>
      <c r="BM60" s="25" t="n">
        <f aca="false">IF(AND(BB60&gt;0,BI60&gt;0),BB60,BI60)</f>
        <v>0</v>
      </c>
      <c r="BN60" s="26" t="n">
        <f aca="false">P60+AI60</f>
        <v>210350862</v>
      </c>
      <c r="BO60" s="27" t="n">
        <f aca="false">Q60+AJ60</f>
        <v>28398847</v>
      </c>
      <c r="BP60" s="27" t="n">
        <f aca="false">R60+AK60</f>
        <v>5062448187</v>
      </c>
      <c r="BQ60" s="27" t="n">
        <f aca="false">S60+AL60</f>
        <v>1032164101</v>
      </c>
      <c r="BR60" s="27" t="n">
        <f aca="false">T60+AM60</f>
        <v>631052586</v>
      </c>
      <c r="BS60" s="27" t="n">
        <f aca="false">U60+AN60</f>
        <v>87490837</v>
      </c>
      <c r="BT60" s="27" t="n">
        <f aca="false">BN60+BC60</f>
        <v>324490185</v>
      </c>
      <c r="BU60" s="27" t="n">
        <f aca="false">BO60+BD60</f>
        <v>42122959</v>
      </c>
      <c r="BV60" s="27" t="n">
        <f aca="false">BP60+BE60</f>
        <v>8134315659</v>
      </c>
      <c r="BW60" s="27" t="n">
        <f aca="false">BQ60+BF60</f>
        <v>1626724829</v>
      </c>
      <c r="BX60" s="27" t="n">
        <f aca="false">BR60+BG60</f>
        <v>973470555</v>
      </c>
      <c r="BY60" s="25" t="n">
        <f aca="false">BS60+BH60</f>
        <v>129771466</v>
      </c>
    </row>
    <row r="61" customFormat="false" ht="13.5" hidden="false" customHeight="false" outlineLevel="0" collapsed="false">
      <c r="A61" s="69" t="s">
        <v>145</v>
      </c>
      <c r="B61" s="28" t="n">
        <f aca="false">M60</f>
        <v>13996</v>
      </c>
      <c r="C61" s="29" t="n">
        <f aca="false">B61-N60</f>
        <v>13996</v>
      </c>
      <c r="D61" s="29" t="n">
        <f aca="false">C61+BK60</f>
        <v>13996</v>
      </c>
      <c r="E61" s="29" t="n">
        <f aca="false">B61-$B$16*N60+$B$17*BK60</f>
        <v>13996</v>
      </c>
      <c r="F61" s="29" t="n">
        <f aca="false">I60</f>
        <v>0.13883</v>
      </c>
      <c r="G61" s="29" t="n">
        <f aca="false">Inscripción!C61</f>
        <v>13996</v>
      </c>
      <c r="H61" s="29" t="n">
        <f aca="false">ROUND(IF(G61&lt;0.75*E61,F61,F61*($B$4*(E61-G61)/(0.25*E61)+$B$3)),5)</f>
        <v>0.13522</v>
      </c>
      <c r="I61" s="29" t="n">
        <f aca="false">IF(H61&lt;AB61,F61,H61)</f>
        <v>0.13522</v>
      </c>
      <c r="J61" s="29" t="n">
        <f aca="false">ROUND(100-I61*100/F61,2)</f>
        <v>2.6</v>
      </c>
      <c r="K61" s="29" t="n">
        <f aca="false">ROUND(100-I61*100/F$26,2)</f>
        <v>60.23</v>
      </c>
      <c r="L61" s="29" t="n">
        <f aca="false">ROUND(100-I61*100/F58,2)</f>
        <v>10</v>
      </c>
      <c r="M61" s="29" t="n">
        <f aca="false">B61+ROUND(B61*L61/100,0)</f>
        <v>15396</v>
      </c>
      <c r="N61" s="29" t="n">
        <f aca="false">IF(G61&gt;D61,G61-D61,0)</f>
        <v>0</v>
      </c>
      <c r="O61" s="29" t="n">
        <f aca="false">IF(D61&gt;G61,D61-G61,0)</f>
        <v>0</v>
      </c>
      <c r="P61" s="29" t="n">
        <f aca="false">G61*$B$13</f>
        <v>21035988</v>
      </c>
      <c r="Q61" s="29" t="n">
        <f aca="false">ROUND(P61*F61,0)</f>
        <v>2920426</v>
      </c>
      <c r="R61" s="29" t="n">
        <f aca="false">SUM(P$26:P61)</f>
        <v>526389678</v>
      </c>
      <c r="S61" s="29" t="n">
        <f aca="false">SUM(Q$26:Q61)</f>
        <v>111599828</v>
      </c>
      <c r="T61" s="29" t="n">
        <f aca="false">SUM(P58:P61)</f>
        <v>84143952</v>
      </c>
      <c r="U61" s="11" t="n">
        <f aca="false">SUM(Q58:Q61)</f>
        <v>12157959</v>
      </c>
      <c r="V61" s="28" t="n">
        <f aca="false">AF60</f>
        <v>125958</v>
      </c>
      <c r="W61" s="29" t="n">
        <f aca="false">V61-AG60</f>
        <v>125958</v>
      </c>
      <c r="X61" s="29" t="n">
        <f aca="false">W61+BL60</f>
        <v>125958</v>
      </c>
      <c r="Y61" s="29" t="n">
        <f aca="false">V61-$B$16*AG60+$B$17*BL60</f>
        <v>125958</v>
      </c>
      <c r="Z61" s="29" t="n">
        <f aca="false">AB60</f>
        <v>0.13068</v>
      </c>
      <c r="AA61" s="29" t="n">
        <f aca="false">Inscripción!D61</f>
        <v>125958</v>
      </c>
      <c r="AB61" s="29" t="n">
        <f aca="false">ROUND(IF(AA61&lt;0.75*Y61,Z61,Z61*($B$4*(Y61-AA61)/(0.25*Y61)+$B$3)),5)</f>
        <v>0.12728</v>
      </c>
      <c r="AC61" s="29" t="n">
        <f aca="false">ROUND(100-AB61*100/Z61,2)</f>
        <v>2.6</v>
      </c>
      <c r="AD61" s="29" t="n">
        <f aca="false">ROUND(100-AB61*100/Z$26,2)</f>
        <v>60.23</v>
      </c>
      <c r="AE61" s="29" t="n">
        <f aca="false">ROUND(100-AB61*100/Z58,2)</f>
        <v>10</v>
      </c>
      <c r="AF61" s="29" t="n">
        <f aca="false">V61+ROUND(V61*AE61/100,0)</f>
        <v>138554</v>
      </c>
      <c r="AG61" s="29" t="n">
        <f aca="false">IF(AA61&gt;X61,AA61-X61,0)</f>
        <v>0</v>
      </c>
      <c r="AH61" s="29" t="n">
        <f aca="false">IF(AA61&lt;X61,X61-AA61,0)</f>
        <v>0</v>
      </c>
      <c r="AI61" s="29" t="n">
        <f aca="false">ROUND(AA61*$B$14,0)</f>
        <v>189314874</v>
      </c>
      <c r="AJ61" s="29" t="n">
        <f aca="false">ROUND(AI61*Z61,0)</f>
        <v>24739668</v>
      </c>
      <c r="AK61" s="29" t="n">
        <f aca="false">SUM(AI$26:AI61)</f>
        <v>4746409371</v>
      </c>
      <c r="AL61" s="29" t="n">
        <f aca="false">SUM(AJ$26:AJ61)</f>
        <v>948224367</v>
      </c>
      <c r="AM61" s="29" t="n">
        <f aca="false">SUM(AI58:AI61)</f>
        <v>757259496</v>
      </c>
      <c r="AN61" s="11" t="n">
        <f aca="false">SUM(AJ58:AJ61)</f>
        <v>102992972</v>
      </c>
      <c r="AO61" s="28" t="n">
        <f aca="false">AZ60</f>
        <v>75941</v>
      </c>
      <c r="AP61" s="29" t="n">
        <f aca="false">AO61</f>
        <v>75941</v>
      </c>
      <c r="AQ61" s="29" t="n">
        <f aca="false">AP61-BA60</f>
        <v>75941</v>
      </c>
      <c r="AR61" s="29" t="n">
        <f aca="false">AQ61+BM60</f>
        <v>75941</v>
      </c>
      <c r="AS61" s="29" t="n">
        <f aca="false">AP61-$B$16*BA60+$B$17*BM60</f>
        <v>75941</v>
      </c>
      <c r="AT61" s="29" t="n">
        <f aca="false">AV60</f>
        <v>0.11711</v>
      </c>
      <c r="AU61" s="29" t="n">
        <f aca="false">Inscripción!E61</f>
        <v>75941</v>
      </c>
      <c r="AV61" s="29" t="n">
        <f aca="false">ROUND(IF(AU61&lt;0.75*AS61,AT61,AT61*($B$4*(AS61-AU61)/(0.25*AS61)+$B$3)),5)</f>
        <v>0.11407</v>
      </c>
      <c r="AW61" s="29" t="n">
        <f aca="false">ROUND(100-AV61*100/AT61,2)</f>
        <v>2.6</v>
      </c>
      <c r="AX61" s="29" t="n">
        <f aca="false">ROUND(100-AV61*100/AT$26,2)</f>
        <v>64.35</v>
      </c>
      <c r="AY61" s="29" t="n">
        <f aca="false">ROUND(100-AV61*100/AT58,2)</f>
        <v>10</v>
      </c>
      <c r="AZ61" s="29" t="n">
        <f aca="false">AO61+ROUND(AO61*AY61/100,0)</f>
        <v>83535</v>
      </c>
      <c r="BA61" s="29" t="n">
        <f aca="false">IF(AU61&gt;AR61,AU61-AR61,0)</f>
        <v>0</v>
      </c>
      <c r="BB61" s="29" t="n">
        <f aca="false">IF(AU61&lt;AR61,AR61-AU61,0)</f>
        <v>0</v>
      </c>
      <c r="BC61" s="29" t="n">
        <f aca="false">AU61*$B$15</f>
        <v>114139323</v>
      </c>
      <c r="BD61" s="29" t="n">
        <f aca="false">ROUND(BC61*AT61,0)</f>
        <v>13366856</v>
      </c>
      <c r="BE61" s="29" t="n">
        <f aca="false">SUM(BC$26:BC61)</f>
        <v>3186006795</v>
      </c>
      <c r="BF61" s="29" t="n">
        <f aca="false">SUM(BD$26:BD61)</f>
        <v>607927584</v>
      </c>
      <c r="BG61" s="29" t="n">
        <f aca="false">SUM(BC58:BC61)</f>
        <v>456557292</v>
      </c>
      <c r="BH61" s="11" t="n">
        <f aca="false">SUM(BD58:BD61)</f>
        <v>55647485</v>
      </c>
      <c r="BI61" s="28" t="n">
        <f aca="false">O61+AH61</f>
        <v>0</v>
      </c>
      <c r="BJ61" s="29" t="n">
        <f aca="false">IF(AND(BB61&gt;0,BI61&gt;0),BI61,BB61)</f>
        <v>0</v>
      </c>
      <c r="BK61" s="29" t="n">
        <f aca="false">ROUND(BJ61*M61/(M61+AF61),0)</f>
        <v>0</v>
      </c>
      <c r="BL61" s="29" t="n">
        <f aca="false">BJ61-BK61</f>
        <v>0</v>
      </c>
      <c r="BM61" s="11" t="n">
        <f aca="false">IF(AND(BB61&gt;0,BI61&gt;0),BB61,BI61)</f>
        <v>0</v>
      </c>
      <c r="BN61" s="28" t="n">
        <f aca="false">P61+AI61</f>
        <v>210350862</v>
      </c>
      <c r="BO61" s="29" t="n">
        <f aca="false">Q61+AJ61</f>
        <v>27660094</v>
      </c>
      <c r="BP61" s="29" t="n">
        <f aca="false">R61+AK61</f>
        <v>5272799049</v>
      </c>
      <c r="BQ61" s="29" t="n">
        <f aca="false">S61+AL61</f>
        <v>1059824195</v>
      </c>
      <c r="BR61" s="29" t="n">
        <f aca="false">T61+AM61</f>
        <v>841403448</v>
      </c>
      <c r="BS61" s="29" t="n">
        <f aca="false">U61+AN61</f>
        <v>115150931</v>
      </c>
      <c r="BT61" s="29" t="n">
        <f aca="false">BN61+BC61</f>
        <v>324490185</v>
      </c>
      <c r="BU61" s="29" t="n">
        <f aca="false">BO61+BD61</f>
        <v>41026950</v>
      </c>
      <c r="BV61" s="29" t="n">
        <f aca="false">BP61+BE61</f>
        <v>8458805844</v>
      </c>
      <c r="BW61" s="29" t="n">
        <f aca="false">BQ61+BF61</f>
        <v>1667751779</v>
      </c>
      <c r="BX61" s="29" t="n">
        <f aca="false">BR61+BG61</f>
        <v>1297960740</v>
      </c>
      <c r="BY61" s="11" t="n">
        <f aca="false">BS61+BH61</f>
        <v>170798416</v>
      </c>
    </row>
    <row r="62" customFormat="false" ht="13.5" hidden="false" customHeight="false" outlineLevel="0" collapsed="false">
      <c r="A62" s="67" t="s">
        <v>146</v>
      </c>
      <c r="B62" s="26" t="n">
        <f aca="false">M61</f>
        <v>15396</v>
      </c>
      <c r="C62" s="27" t="n">
        <f aca="false">B62-N61</f>
        <v>15396</v>
      </c>
      <c r="D62" s="27" t="n">
        <f aca="false">C62+BK61</f>
        <v>15396</v>
      </c>
      <c r="E62" s="27" t="n">
        <f aca="false">B62-$B$16*N61+$B$17*BK61</f>
        <v>15396</v>
      </c>
      <c r="F62" s="27" t="n">
        <f aca="false">I61</f>
        <v>0.13522</v>
      </c>
      <c r="G62" s="27" t="n">
        <f aca="false">Inscripción!C62</f>
        <v>15396</v>
      </c>
      <c r="H62" s="27" t="n">
        <f aca="false">ROUND(IF(G62&lt;0.75*E62,F62,F62*($B$4*(E62-G62)/(0.25*E62)+$B$3)),5)</f>
        <v>0.1317</v>
      </c>
      <c r="I62" s="27" t="n">
        <f aca="false">IF(H62&lt;AB62,F62,H62)</f>
        <v>0.1317</v>
      </c>
      <c r="J62" s="27" t="n">
        <f aca="false">ROUND(100-I62*100/F62,2)</f>
        <v>2.6</v>
      </c>
      <c r="K62" s="27" t="n">
        <f aca="false">ROUND(100-I62*100/F$26,2)</f>
        <v>61.26</v>
      </c>
      <c r="L62" s="27" t="n">
        <f aca="false">J62</f>
        <v>2.6</v>
      </c>
      <c r="M62" s="27" t="n">
        <f aca="false">B62</f>
        <v>15396</v>
      </c>
      <c r="N62" s="27" t="n">
        <f aca="false">IF(G62&gt;D62,G62-D62,0)</f>
        <v>0</v>
      </c>
      <c r="O62" s="27" t="n">
        <f aca="false">IF(D62&gt;G62,D62-G62,0)</f>
        <v>0</v>
      </c>
      <c r="P62" s="27" t="n">
        <f aca="false">G62*$B$13</f>
        <v>23140188</v>
      </c>
      <c r="Q62" s="27" t="n">
        <f aca="false">ROUND(P62*F62,0)</f>
        <v>3129016</v>
      </c>
      <c r="R62" s="27" t="n">
        <f aca="false">SUM(P$26:P62)</f>
        <v>549529866</v>
      </c>
      <c r="S62" s="27" t="n">
        <f aca="false">SUM(Q$26:Q62)</f>
        <v>114728844</v>
      </c>
      <c r="T62" s="27" t="n">
        <f aca="false">P62</f>
        <v>23140188</v>
      </c>
      <c r="U62" s="25" t="n">
        <f aca="false">Q62</f>
        <v>3129016</v>
      </c>
      <c r="V62" s="26" t="n">
        <f aca="false">AF61</f>
        <v>138554</v>
      </c>
      <c r="W62" s="27" t="n">
        <f aca="false">V62-AG61</f>
        <v>138554</v>
      </c>
      <c r="X62" s="27" t="n">
        <f aca="false">W62+BL61</f>
        <v>138554</v>
      </c>
      <c r="Y62" s="27" t="n">
        <f aca="false">V62-$B$16*AG61+$B$17*BL61</f>
        <v>138554</v>
      </c>
      <c r="Z62" s="27" t="n">
        <f aca="false">AB61</f>
        <v>0.12728</v>
      </c>
      <c r="AA62" s="27" t="n">
        <f aca="false">Inscripción!D62</f>
        <v>138554</v>
      </c>
      <c r="AB62" s="27" t="n">
        <f aca="false">ROUND(IF(AA62&lt;0.75*Y62,Z62,Z62*($B$4*(Y62-AA62)/(0.25*Y62)+$B$3)),5)</f>
        <v>0.12397</v>
      </c>
      <c r="AC62" s="27" t="n">
        <f aca="false">ROUND(100-AB62*100/Z62,2)</f>
        <v>2.6</v>
      </c>
      <c r="AD62" s="27" t="n">
        <f aca="false">ROUND(100-AB62*100/Z$26,2)</f>
        <v>61.26</v>
      </c>
      <c r="AE62" s="27" t="n">
        <f aca="false">AC62</f>
        <v>2.6</v>
      </c>
      <c r="AF62" s="27" t="n">
        <f aca="false">V62</f>
        <v>138554</v>
      </c>
      <c r="AG62" s="27" t="n">
        <f aca="false">IF(AA62&gt;X62,AA62-X62,0)</f>
        <v>0</v>
      </c>
      <c r="AH62" s="27" t="n">
        <f aca="false">IF(AA62&lt;X62,X62-AA62,0)</f>
        <v>0</v>
      </c>
      <c r="AI62" s="27" t="n">
        <f aca="false">ROUND(AA62*$B$14,0)</f>
        <v>208246662</v>
      </c>
      <c r="AJ62" s="27" t="n">
        <f aca="false">ROUND(AI62*Z62,0)</f>
        <v>26505635</v>
      </c>
      <c r="AK62" s="27" t="n">
        <f aca="false">SUM(AI$26:AI62)</f>
        <v>4954656033</v>
      </c>
      <c r="AL62" s="27" t="n">
        <f aca="false">SUM(AJ$26:AJ62)</f>
        <v>974730002</v>
      </c>
      <c r="AM62" s="27" t="n">
        <f aca="false">AI62</f>
        <v>208246662</v>
      </c>
      <c r="AN62" s="25" t="n">
        <f aca="false">AJ62</f>
        <v>26505635</v>
      </c>
      <c r="AO62" s="26" t="n">
        <f aca="false">AZ61</f>
        <v>83535</v>
      </c>
      <c r="AP62" s="27" t="n">
        <f aca="false">AO62</f>
        <v>83535</v>
      </c>
      <c r="AQ62" s="27" t="n">
        <f aca="false">AP62-BA61</f>
        <v>83535</v>
      </c>
      <c r="AR62" s="27" t="n">
        <f aca="false">AQ62+BM61</f>
        <v>83535</v>
      </c>
      <c r="AS62" s="27" t="n">
        <f aca="false">AP62-$B$16*BA61+$B$17*BM61</f>
        <v>83535</v>
      </c>
      <c r="AT62" s="27" t="n">
        <f aca="false">AV61</f>
        <v>0.11407</v>
      </c>
      <c r="AU62" s="27" t="n">
        <f aca="false">Inscripción!E62</f>
        <v>83535</v>
      </c>
      <c r="AV62" s="27" t="n">
        <f aca="false">ROUND(IF(AU62&lt;0.75*AS62,AT62,AT62*($B$4*(AS62-AU62)/(0.25*AS62)+$B$3)),5)</f>
        <v>0.1111</v>
      </c>
      <c r="AW62" s="27" t="n">
        <f aca="false">ROUND(100-AV62*100/AT62,2)</f>
        <v>2.6</v>
      </c>
      <c r="AX62" s="27" t="n">
        <f aca="false">ROUND(100-AV62*100/AT$26,2)</f>
        <v>65.28</v>
      </c>
      <c r="AY62" s="27" t="n">
        <f aca="false">AW62</f>
        <v>2.6</v>
      </c>
      <c r="AZ62" s="27" t="n">
        <f aca="false">AO62</f>
        <v>83535</v>
      </c>
      <c r="BA62" s="27" t="n">
        <f aca="false">IF(AU62&gt;AR62,AU62-AR62,0)</f>
        <v>0</v>
      </c>
      <c r="BB62" s="27" t="n">
        <f aca="false">IF(AU62&lt;AR62,AR62-AU62,0)</f>
        <v>0</v>
      </c>
      <c r="BC62" s="27" t="n">
        <f aca="false">AU62*$B$15</f>
        <v>125553105</v>
      </c>
      <c r="BD62" s="27" t="n">
        <f aca="false">ROUND(BC62*AT62,0)</f>
        <v>14321843</v>
      </c>
      <c r="BE62" s="27" t="n">
        <f aca="false">SUM(BC$26:BC62)</f>
        <v>3311559900</v>
      </c>
      <c r="BF62" s="27" t="n">
        <f aca="false">SUM(BD$26:BD62)</f>
        <v>622249427</v>
      </c>
      <c r="BG62" s="27" t="n">
        <f aca="false">BC62</f>
        <v>125553105</v>
      </c>
      <c r="BH62" s="25" t="n">
        <f aca="false">BD62</f>
        <v>14321843</v>
      </c>
      <c r="BI62" s="26" t="n">
        <f aca="false">O62+AH62</f>
        <v>0</v>
      </c>
      <c r="BJ62" s="27" t="n">
        <f aca="false">IF(AND(BB62&gt;0,BI62&gt;0),BI62,BB62)</f>
        <v>0</v>
      </c>
      <c r="BK62" s="27" t="n">
        <f aca="false">ROUND(BJ62*M62/(M62+AF62),0)</f>
        <v>0</v>
      </c>
      <c r="BL62" s="27" t="n">
        <f aca="false">BJ62-BK62</f>
        <v>0</v>
      </c>
      <c r="BM62" s="25" t="n">
        <f aca="false">IF(AND(BB62&gt;0,BI62&gt;0),BB62,BI62)</f>
        <v>0</v>
      </c>
      <c r="BN62" s="26" t="n">
        <f aca="false">P62+AI62</f>
        <v>231386850</v>
      </c>
      <c r="BO62" s="27" t="n">
        <f aca="false">Q62+AJ62</f>
        <v>29634651</v>
      </c>
      <c r="BP62" s="27" t="n">
        <f aca="false">R62+AK62</f>
        <v>5504185899</v>
      </c>
      <c r="BQ62" s="27" t="n">
        <f aca="false">S62+AL62</f>
        <v>1089458846</v>
      </c>
      <c r="BR62" s="27" t="n">
        <f aca="false">T62+AM62</f>
        <v>231386850</v>
      </c>
      <c r="BS62" s="27" t="n">
        <f aca="false">U62+AN62</f>
        <v>29634651</v>
      </c>
      <c r="BT62" s="27" t="n">
        <f aca="false">BN62+BC62</f>
        <v>356939955</v>
      </c>
      <c r="BU62" s="27" t="n">
        <f aca="false">BO62+BD62</f>
        <v>43956494</v>
      </c>
      <c r="BV62" s="27" t="n">
        <f aca="false">BP62+BE62</f>
        <v>8815745799</v>
      </c>
      <c r="BW62" s="27" t="n">
        <f aca="false">BQ62+BF62</f>
        <v>1711708273</v>
      </c>
      <c r="BX62" s="27" t="n">
        <f aca="false">BR62+BG62</f>
        <v>356939955</v>
      </c>
      <c r="BY62" s="25" t="n">
        <f aca="false">BS62+BH62</f>
        <v>43956494</v>
      </c>
    </row>
    <row r="63" customFormat="false" ht="12.75" hidden="false" customHeight="false" outlineLevel="0" collapsed="false">
      <c r="A63" s="67" t="s">
        <v>147</v>
      </c>
      <c r="B63" s="26" t="n">
        <f aca="false">M62</f>
        <v>15396</v>
      </c>
      <c r="C63" s="27" t="n">
        <f aca="false">B63-N62</f>
        <v>15396</v>
      </c>
      <c r="D63" s="27" t="n">
        <f aca="false">C63+BK62</f>
        <v>15396</v>
      </c>
      <c r="E63" s="27" t="n">
        <f aca="false">B63-$B$16*N62+$B$17*BK62</f>
        <v>15396</v>
      </c>
      <c r="F63" s="27" t="n">
        <f aca="false">I62</f>
        <v>0.1317</v>
      </c>
      <c r="G63" s="27" t="n">
        <f aca="false">Inscripción!C63</f>
        <v>15396</v>
      </c>
      <c r="H63" s="27" t="n">
        <f aca="false">ROUND(IF(G63&lt;0.75*E63,F63,F63*($B$4*(E63-G63)/(0.25*E63)+$B$3)),5)</f>
        <v>0.12828</v>
      </c>
      <c r="I63" s="27" t="n">
        <f aca="false">IF(H63&lt;AB63,F63,H63)</f>
        <v>0.12828</v>
      </c>
      <c r="J63" s="27" t="n">
        <f aca="false">ROUND(100-I63*100/F63,2)</f>
        <v>2.6</v>
      </c>
      <c r="K63" s="27" t="n">
        <f aca="false">ROUND(100-I63*100/F$26,2)</f>
        <v>62.27</v>
      </c>
      <c r="L63" s="27" t="n">
        <f aca="false">ROUND(100-I63*100/F62,2)</f>
        <v>5.13</v>
      </c>
      <c r="M63" s="27" t="n">
        <f aca="false">B63</f>
        <v>15396</v>
      </c>
      <c r="N63" s="27" t="n">
        <f aca="false">IF(G63&gt;D63,G63-D63,0)</f>
        <v>0</v>
      </c>
      <c r="O63" s="27" t="n">
        <f aca="false">IF(D63&gt;G63,D63-G63,0)</f>
        <v>0</v>
      </c>
      <c r="P63" s="27" t="n">
        <f aca="false">G63*$B$13</f>
        <v>23140188</v>
      </c>
      <c r="Q63" s="27" t="n">
        <f aca="false">ROUND(P63*F63,0)</f>
        <v>3047563</v>
      </c>
      <c r="R63" s="27" t="n">
        <f aca="false">SUM(P$26:P63)</f>
        <v>572670054</v>
      </c>
      <c r="S63" s="27" t="n">
        <f aca="false">SUM(Q$26:Q63)</f>
        <v>117776407</v>
      </c>
      <c r="T63" s="27" t="n">
        <f aca="false">SUM(P62:P63)</f>
        <v>46280376</v>
      </c>
      <c r="U63" s="25" t="n">
        <f aca="false">SUM(Q62:Q63)</f>
        <v>6176579</v>
      </c>
      <c r="V63" s="26" t="n">
        <f aca="false">AF62</f>
        <v>138554</v>
      </c>
      <c r="W63" s="27" t="n">
        <f aca="false">V63-AG62</f>
        <v>138554</v>
      </c>
      <c r="X63" s="27" t="n">
        <f aca="false">W63+BL62</f>
        <v>138554</v>
      </c>
      <c r="Y63" s="27" t="n">
        <f aca="false">V63-$B$16*AG62+$B$17*BL62</f>
        <v>138554</v>
      </c>
      <c r="Z63" s="27" t="n">
        <f aca="false">AB62</f>
        <v>0.12397</v>
      </c>
      <c r="AA63" s="27" t="n">
        <f aca="false">Inscripción!D63</f>
        <v>138554</v>
      </c>
      <c r="AB63" s="27" t="n">
        <f aca="false">ROUND(IF(AA63&lt;0.75*Y63,Z63,Z63*($B$4*(Y63-AA63)/(0.25*Y63)+$B$3)),5)</f>
        <v>0.12075</v>
      </c>
      <c r="AC63" s="27" t="n">
        <f aca="false">ROUND(100-AB63*100/Z63,2)</f>
        <v>2.6</v>
      </c>
      <c r="AD63" s="27" t="n">
        <f aca="false">ROUND(100-AB63*100/Z$26,2)</f>
        <v>62.27</v>
      </c>
      <c r="AE63" s="27" t="n">
        <f aca="false">ROUND(100-AB63*100/Z62,2)</f>
        <v>5.13</v>
      </c>
      <c r="AF63" s="27" t="n">
        <f aca="false">V63</f>
        <v>138554</v>
      </c>
      <c r="AG63" s="27" t="n">
        <f aca="false">IF(AA63&gt;X63,AA63-X63,0)</f>
        <v>0</v>
      </c>
      <c r="AH63" s="27" t="n">
        <f aca="false">IF(AA63&lt;X63,X63-AA63,0)</f>
        <v>0</v>
      </c>
      <c r="AI63" s="27" t="n">
        <f aca="false">ROUND(AA63*$B$14,0)</f>
        <v>208246662</v>
      </c>
      <c r="AJ63" s="27" t="n">
        <f aca="false">ROUND(AI63*Z63,0)</f>
        <v>25816339</v>
      </c>
      <c r="AK63" s="27" t="n">
        <f aca="false">SUM(AI$26:AI63)</f>
        <v>5162902695</v>
      </c>
      <c r="AL63" s="27" t="n">
        <f aca="false">SUM(AJ$26:AJ63)</f>
        <v>1000546341</v>
      </c>
      <c r="AM63" s="27" t="n">
        <f aca="false">SUM(AI62:AI63)</f>
        <v>416493324</v>
      </c>
      <c r="AN63" s="25" t="n">
        <f aca="false">SUM(AJ62:AJ63)</f>
        <v>52321974</v>
      </c>
      <c r="AO63" s="26" t="n">
        <f aca="false">AZ62</f>
        <v>83535</v>
      </c>
      <c r="AP63" s="27" t="n">
        <f aca="false">AO63</f>
        <v>83535</v>
      </c>
      <c r="AQ63" s="27" t="n">
        <f aca="false">AP63-BA62</f>
        <v>83535</v>
      </c>
      <c r="AR63" s="27" t="n">
        <f aca="false">AQ63+BM62</f>
        <v>83535</v>
      </c>
      <c r="AS63" s="27" t="n">
        <f aca="false">AP63-$B$16*BA62+$B$17*BM62</f>
        <v>83535</v>
      </c>
      <c r="AT63" s="27" t="n">
        <f aca="false">AV62</f>
        <v>0.1111</v>
      </c>
      <c r="AU63" s="27" t="n">
        <f aca="false">Inscripción!E63</f>
        <v>83535</v>
      </c>
      <c r="AV63" s="27" t="n">
        <f aca="false">ROUND(IF(AU63&lt;0.75*AS63,AT63,AT63*($B$4*(AS63-AU63)/(0.25*AS63)+$B$3)),5)</f>
        <v>0.10821</v>
      </c>
      <c r="AW63" s="27" t="n">
        <f aca="false">ROUND(100-AV63*100/AT63,2)</f>
        <v>2.6</v>
      </c>
      <c r="AX63" s="27" t="n">
        <f aca="false">ROUND(100-AV63*100/AT$26,2)</f>
        <v>66.18</v>
      </c>
      <c r="AY63" s="27" t="n">
        <f aca="false">ROUND(100-AV63*100/AT62,2)</f>
        <v>5.14</v>
      </c>
      <c r="AZ63" s="27" t="n">
        <f aca="false">AO63</f>
        <v>83535</v>
      </c>
      <c r="BA63" s="27" t="n">
        <f aca="false">IF(AU63&gt;AR63,AU63-AR63,0)</f>
        <v>0</v>
      </c>
      <c r="BB63" s="27" t="n">
        <f aca="false">IF(AU63&lt;AR63,AR63-AU63,0)</f>
        <v>0</v>
      </c>
      <c r="BC63" s="27" t="n">
        <f aca="false">AU63*$B$15</f>
        <v>125553105</v>
      </c>
      <c r="BD63" s="27" t="n">
        <f aca="false">ROUND(BC63*AT63,0)</f>
        <v>13948950</v>
      </c>
      <c r="BE63" s="27" t="n">
        <f aca="false">SUM(BC$26:BC63)</f>
        <v>3437113005</v>
      </c>
      <c r="BF63" s="27" t="n">
        <f aca="false">SUM(BD$26:BD63)</f>
        <v>636198377</v>
      </c>
      <c r="BG63" s="27" t="n">
        <f aca="false">SUM(BC62:BC63)</f>
        <v>251106210</v>
      </c>
      <c r="BH63" s="25" t="n">
        <f aca="false">SUM(BD62:BD63)</f>
        <v>28270793</v>
      </c>
      <c r="BI63" s="26" t="n">
        <f aca="false">O63+AH63</f>
        <v>0</v>
      </c>
      <c r="BJ63" s="27" t="n">
        <f aca="false">IF(AND(BB63&gt;0,BI63&gt;0),BI63,BB63)</f>
        <v>0</v>
      </c>
      <c r="BK63" s="27" t="n">
        <f aca="false">ROUND(BJ63*M63/(M63+AF63),0)</f>
        <v>0</v>
      </c>
      <c r="BL63" s="27" t="n">
        <f aca="false">BJ63-BK63</f>
        <v>0</v>
      </c>
      <c r="BM63" s="25" t="n">
        <f aca="false">IF(AND(BB63&gt;0,BI63&gt;0),BB63,BI63)</f>
        <v>0</v>
      </c>
      <c r="BN63" s="26" t="n">
        <f aca="false">P63+AI63</f>
        <v>231386850</v>
      </c>
      <c r="BO63" s="27" t="n">
        <f aca="false">Q63+AJ63</f>
        <v>28863902</v>
      </c>
      <c r="BP63" s="27" t="n">
        <f aca="false">R63+AK63</f>
        <v>5735572749</v>
      </c>
      <c r="BQ63" s="27" t="n">
        <f aca="false">S63+AL63</f>
        <v>1118322748</v>
      </c>
      <c r="BR63" s="27" t="n">
        <f aca="false">T63+AM63</f>
        <v>462773700</v>
      </c>
      <c r="BS63" s="27" t="n">
        <f aca="false">U63+AN63</f>
        <v>58498553</v>
      </c>
      <c r="BT63" s="27" t="n">
        <f aca="false">BN63+BC63</f>
        <v>356939955</v>
      </c>
      <c r="BU63" s="27" t="n">
        <f aca="false">BO63+BD63</f>
        <v>42812852</v>
      </c>
      <c r="BV63" s="27" t="n">
        <f aca="false">BP63+BE63</f>
        <v>9172685754</v>
      </c>
      <c r="BW63" s="27" t="n">
        <f aca="false">BQ63+BF63</f>
        <v>1754521125</v>
      </c>
      <c r="BX63" s="27" t="n">
        <f aca="false">BR63+BG63</f>
        <v>713879910</v>
      </c>
      <c r="BY63" s="25" t="n">
        <f aca="false">BS63+BH63</f>
        <v>86769346</v>
      </c>
    </row>
    <row r="64" customFormat="false" ht="12.75" hidden="false" customHeight="false" outlineLevel="0" collapsed="false">
      <c r="A64" s="67" t="s">
        <v>148</v>
      </c>
      <c r="B64" s="26" t="n">
        <f aca="false">M63</f>
        <v>15396</v>
      </c>
      <c r="C64" s="27" t="n">
        <f aca="false">B64-N63</f>
        <v>15396</v>
      </c>
      <c r="D64" s="27" t="n">
        <f aca="false">C64+BK63</f>
        <v>15396</v>
      </c>
      <c r="E64" s="27" t="n">
        <f aca="false">B64-$B$16*N63+$B$17*BK63</f>
        <v>15396</v>
      </c>
      <c r="F64" s="27" t="n">
        <f aca="false">I63</f>
        <v>0.12828</v>
      </c>
      <c r="G64" s="27" t="n">
        <f aca="false">Inscripción!C64</f>
        <v>15396</v>
      </c>
      <c r="H64" s="27" t="n">
        <f aca="false">ROUND(IF(G64&lt;0.75*E64,F64,F64*($B$4*(E64-G64)/(0.25*E64)+$B$3)),5)</f>
        <v>0.12495</v>
      </c>
      <c r="I64" s="27" t="n">
        <f aca="false">IF(H64&lt;AB64,F64,H64)</f>
        <v>0.12495</v>
      </c>
      <c r="J64" s="27" t="n">
        <f aca="false">ROUND(100-I64*100/F64,2)</f>
        <v>2.6</v>
      </c>
      <c r="K64" s="27" t="n">
        <f aca="false">ROUND(100-I64*100/F$26,2)</f>
        <v>63.25</v>
      </c>
      <c r="L64" s="27" t="n">
        <f aca="false">ROUND(100-I64*100/F62,2)</f>
        <v>7.6</v>
      </c>
      <c r="M64" s="27" t="n">
        <f aca="false">B64</f>
        <v>15396</v>
      </c>
      <c r="N64" s="27" t="n">
        <f aca="false">IF(G64&gt;D64,G64-D64,0)</f>
        <v>0</v>
      </c>
      <c r="O64" s="27" t="n">
        <f aca="false">IF(D64&gt;G64,D64-G64,0)</f>
        <v>0</v>
      </c>
      <c r="P64" s="27" t="n">
        <f aca="false">G64*$B$13</f>
        <v>23140188</v>
      </c>
      <c r="Q64" s="27" t="n">
        <f aca="false">ROUND(P64*F64,0)</f>
        <v>2968423</v>
      </c>
      <c r="R64" s="27" t="n">
        <f aca="false">SUM(P$26:P64)</f>
        <v>595810242</v>
      </c>
      <c r="S64" s="27" t="n">
        <f aca="false">SUM(Q$26:Q64)</f>
        <v>120744830</v>
      </c>
      <c r="T64" s="27" t="n">
        <f aca="false">SUM(P62:P64)</f>
        <v>69420564</v>
      </c>
      <c r="U64" s="25" t="n">
        <f aca="false">SUM(Q62:Q64)</f>
        <v>9145002</v>
      </c>
      <c r="V64" s="26" t="n">
        <f aca="false">AF63</f>
        <v>138554</v>
      </c>
      <c r="W64" s="27" t="n">
        <f aca="false">V64-AG63</f>
        <v>138554</v>
      </c>
      <c r="X64" s="27" t="n">
        <f aca="false">W64+BL63</f>
        <v>138554</v>
      </c>
      <c r="Y64" s="27" t="n">
        <f aca="false">V64-$B$16*AG63+$B$17*BL63</f>
        <v>138554</v>
      </c>
      <c r="Z64" s="27" t="n">
        <f aca="false">AB63</f>
        <v>0.12075</v>
      </c>
      <c r="AA64" s="27" t="n">
        <f aca="false">Inscripción!D64</f>
        <v>138554</v>
      </c>
      <c r="AB64" s="27" t="n">
        <f aca="false">ROUND(IF(AA64&lt;0.75*Y64,Z64,Z64*($B$4*(Y64-AA64)/(0.25*Y64)+$B$3)),5)</f>
        <v>0.11761</v>
      </c>
      <c r="AC64" s="27" t="n">
        <f aca="false">ROUND(100-AB64*100/Z64,2)</f>
        <v>2.6</v>
      </c>
      <c r="AD64" s="27" t="n">
        <f aca="false">ROUND(100-AB64*100/Z$26,2)</f>
        <v>63.25</v>
      </c>
      <c r="AE64" s="27" t="n">
        <f aca="false">ROUND(100-AB64*100/Z62,2)</f>
        <v>7.6</v>
      </c>
      <c r="AF64" s="27" t="n">
        <f aca="false">V64</f>
        <v>138554</v>
      </c>
      <c r="AG64" s="27" t="n">
        <f aca="false">IF(AA64&gt;X64,AA64-X64,0)</f>
        <v>0</v>
      </c>
      <c r="AH64" s="27" t="n">
        <f aca="false">IF(AA64&lt;X64,X64-AA64,0)</f>
        <v>0</v>
      </c>
      <c r="AI64" s="27" t="n">
        <f aca="false">ROUND(AA64*$B$14,0)</f>
        <v>208246662</v>
      </c>
      <c r="AJ64" s="27" t="n">
        <f aca="false">ROUND(AI64*Z64,0)</f>
        <v>25145784</v>
      </c>
      <c r="AK64" s="27" t="n">
        <f aca="false">SUM(AI$26:AI64)</f>
        <v>5371149357</v>
      </c>
      <c r="AL64" s="27" t="n">
        <f aca="false">SUM(AJ$26:AJ64)</f>
        <v>1025692125</v>
      </c>
      <c r="AM64" s="27" t="n">
        <f aca="false">SUM(AI62:AI64)</f>
        <v>624739986</v>
      </c>
      <c r="AN64" s="25" t="n">
        <f aca="false">SUM(AJ62:AJ64)</f>
        <v>77467758</v>
      </c>
      <c r="AO64" s="26" t="n">
        <f aca="false">AZ63</f>
        <v>83535</v>
      </c>
      <c r="AP64" s="27" t="n">
        <f aca="false">AO64</f>
        <v>83535</v>
      </c>
      <c r="AQ64" s="27" t="n">
        <f aca="false">AP64-BA63</f>
        <v>83535</v>
      </c>
      <c r="AR64" s="27" t="n">
        <f aca="false">AQ64+BM63</f>
        <v>83535</v>
      </c>
      <c r="AS64" s="27" t="n">
        <f aca="false">AP64-$B$16*BA63+$B$17*BM63</f>
        <v>83535</v>
      </c>
      <c r="AT64" s="27" t="n">
        <f aca="false">AV63</f>
        <v>0.10821</v>
      </c>
      <c r="AU64" s="27" t="n">
        <f aca="false">Inscripción!E64</f>
        <v>83535</v>
      </c>
      <c r="AV64" s="27" t="n">
        <f aca="false">ROUND(IF(AU64&lt;0.75*AS64,AT64,AT64*($B$4*(AS64-AU64)/(0.25*AS64)+$B$3)),5)</f>
        <v>0.1054</v>
      </c>
      <c r="AW64" s="27" t="n">
        <f aca="false">ROUND(100-AV64*100/AT64,2)</f>
        <v>2.6</v>
      </c>
      <c r="AX64" s="27" t="n">
        <f aca="false">ROUND(100-AV64*100/AT$26,2)</f>
        <v>67.06</v>
      </c>
      <c r="AY64" s="27" t="n">
        <f aca="false">ROUND(100-AV64*100/AT62,2)</f>
        <v>7.6</v>
      </c>
      <c r="AZ64" s="27" t="n">
        <f aca="false">AO64</f>
        <v>83535</v>
      </c>
      <c r="BA64" s="27" t="n">
        <f aca="false">IF(AU64&gt;AR64,AU64-AR64,0)</f>
        <v>0</v>
      </c>
      <c r="BB64" s="27" t="n">
        <f aca="false">IF(AU64&lt;AR64,AR64-AU64,0)</f>
        <v>0</v>
      </c>
      <c r="BC64" s="27" t="n">
        <f aca="false">AU64*$B$15</f>
        <v>125553105</v>
      </c>
      <c r="BD64" s="27" t="n">
        <f aca="false">ROUND(BC64*AT64,0)</f>
        <v>13586101</v>
      </c>
      <c r="BE64" s="27" t="n">
        <f aca="false">SUM(BC$26:BC64)</f>
        <v>3562666110</v>
      </c>
      <c r="BF64" s="27" t="n">
        <f aca="false">SUM(BD$26:BD64)</f>
        <v>649784478</v>
      </c>
      <c r="BG64" s="27" t="n">
        <f aca="false">SUM(BC62:BC64)</f>
        <v>376659315</v>
      </c>
      <c r="BH64" s="25" t="n">
        <f aca="false">SUM(BD62:BD64)</f>
        <v>41856894</v>
      </c>
      <c r="BI64" s="26" t="n">
        <f aca="false">O64+AH64</f>
        <v>0</v>
      </c>
      <c r="BJ64" s="27" t="n">
        <f aca="false">IF(AND(BB64&gt;0,BI64&gt;0),BI64,BB64)</f>
        <v>0</v>
      </c>
      <c r="BK64" s="27" t="n">
        <f aca="false">ROUND(BJ64*M64/(M64+AF64),0)</f>
        <v>0</v>
      </c>
      <c r="BL64" s="27" t="n">
        <f aca="false">BJ64-BK64</f>
        <v>0</v>
      </c>
      <c r="BM64" s="25" t="n">
        <f aca="false">IF(AND(BB64&gt;0,BI64&gt;0),BB64,BI64)</f>
        <v>0</v>
      </c>
      <c r="BN64" s="26" t="n">
        <f aca="false">P64+AI64</f>
        <v>231386850</v>
      </c>
      <c r="BO64" s="27" t="n">
        <f aca="false">Q64+AJ64</f>
        <v>28114207</v>
      </c>
      <c r="BP64" s="27" t="n">
        <f aca="false">R64+AK64</f>
        <v>5966959599</v>
      </c>
      <c r="BQ64" s="27" t="n">
        <f aca="false">S64+AL64</f>
        <v>1146436955</v>
      </c>
      <c r="BR64" s="27" t="n">
        <f aca="false">T64+AM64</f>
        <v>694160550</v>
      </c>
      <c r="BS64" s="27" t="n">
        <f aca="false">U64+AN64</f>
        <v>86612760</v>
      </c>
      <c r="BT64" s="27" t="n">
        <f aca="false">BN64+BC64</f>
        <v>356939955</v>
      </c>
      <c r="BU64" s="27" t="n">
        <f aca="false">BO64+BD64</f>
        <v>41700308</v>
      </c>
      <c r="BV64" s="27" t="n">
        <f aca="false">BP64+BE64</f>
        <v>9529625709</v>
      </c>
      <c r="BW64" s="27" t="n">
        <f aca="false">BQ64+BF64</f>
        <v>1796221433</v>
      </c>
      <c r="BX64" s="27" t="n">
        <f aca="false">BR64+BG64</f>
        <v>1070819865</v>
      </c>
      <c r="BY64" s="25" t="n">
        <f aca="false">BS64+BH64</f>
        <v>128469654</v>
      </c>
    </row>
    <row r="65" customFormat="false" ht="13.5" hidden="false" customHeight="false" outlineLevel="0" collapsed="false">
      <c r="A65" s="69" t="s">
        <v>149</v>
      </c>
      <c r="B65" s="28" t="n">
        <f aca="false">M64</f>
        <v>15396</v>
      </c>
      <c r="C65" s="29" t="n">
        <f aca="false">B65-N64</f>
        <v>15396</v>
      </c>
      <c r="D65" s="29" t="n">
        <f aca="false">C65+BK64</f>
        <v>15396</v>
      </c>
      <c r="E65" s="29" t="n">
        <f aca="false">B65-$B$16*N64+$B$17*BK64</f>
        <v>15396</v>
      </c>
      <c r="F65" s="29" t="n">
        <f aca="false">I64</f>
        <v>0.12495</v>
      </c>
      <c r="G65" s="29" t="n">
        <f aca="false">Inscripción!C65</f>
        <v>15396</v>
      </c>
      <c r="H65" s="29" t="n">
        <f aca="false">ROUND(IF(G65&lt;0.75*E65,F65,F65*($B$4*(E65-G65)/(0.25*E65)+$B$3)),5)</f>
        <v>0.1217</v>
      </c>
      <c r="I65" s="29" t="n">
        <f aca="false">IF(H65&lt;AB65,F65,H65)</f>
        <v>0.1217</v>
      </c>
      <c r="J65" s="29" t="n">
        <f aca="false">ROUND(100-I65*100/F65,2)</f>
        <v>2.6</v>
      </c>
      <c r="K65" s="29" t="n">
        <f aca="false">ROUND(100-I65*100/F$26,2)</f>
        <v>64.21</v>
      </c>
      <c r="L65" s="29" t="n">
        <f aca="false">ROUND(100-I65*100/F62,2)</f>
        <v>10</v>
      </c>
      <c r="M65" s="29" t="n">
        <f aca="false">B65+ROUND(B65*L65/100,0)</f>
        <v>16936</v>
      </c>
      <c r="N65" s="29" t="n">
        <f aca="false">IF(G65&gt;D65,G65-D65,0)</f>
        <v>0</v>
      </c>
      <c r="O65" s="29" t="n">
        <f aca="false">IF(D65&gt;G65,D65-G65,0)</f>
        <v>0</v>
      </c>
      <c r="P65" s="29" t="n">
        <f aca="false">G65*$B$13</f>
        <v>23140188</v>
      </c>
      <c r="Q65" s="29" t="n">
        <f aca="false">ROUND(P65*F65,0)</f>
        <v>2891366</v>
      </c>
      <c r="R65" s="29" t="n">
        <f aca="false">SUM(P$26:P65)</f>
        <v>618950430</v>
      </c>
      <c r="S65" s="29" t="n">
        <f aca="false">SUM(Q$26:Q65)</f>
        <v>123636196</v>
      </c>
      <c r="T65" s="29" t="n">
        <f aca="false">SUM(P62:P65)</f>
        <v>92560752</v>
      </c>
      <c r="U65" s="11" t="n">
        <f aca="false">SUM(Q62:Q65)</f>
        <v>12036368</v>
      </c>
      <c r="V65" s="28" t="n">
        <f aca="false">AF64</f>
        <v>138554</v>
      </c>
      <c r="W65" s="29" t="n">
        <f aca="false">V65-AG64</f>
        <v>138554</v>
      </c>
      <c r="X65" s="29" t="n">
        <f aca="false">W65+BL64</f>
        <v>138554</v>
      </c>
      <c r="Y65" s="29" t="n">
        <f aca="false">V65-$B$16*AG64+$B$17*BL64</f>
        <v>138554</v>
      </c>
      <c r="Z65" s="29" t="n">
        <f aca="false">AB64</f>
        <v>0.11761</v>
      </c>
      <c r="AA65" s="29" t="n">
        <f aca="false">Inscripción!D65</f>
        <v>138554</v>
      </c>
      <c r="AB65" s="29" t="n">
        <f aca="false">ROUND(IF(AA65&lt;0.75*Y65,Z65,Z65*($B$4*(Y65-AA65)/(0.25*Y65)+$B$3)),5)</f>
        <v>0.11455</v>
      </c>
      <c r="AC65" s="29" t="n">
        <f aca="false">ROUND(100-AB65*100/Z65,2)</f>
        <v>2.6</v>
      </c>
      <c r="AD65" s="29" t="n">
        <f aca="false">ROUND(100-AB65*100/Z$26,2)</f>
        <v>64.2</v>
      </c>
      <c r="AE65" s="29" t="n">
        <f aca="false">ROUND(100-AB65*100/Z62,2)</f>
        <v>10</v>
      </c>
      <c r="AF65" s="29" t="n">
        <f aca="false">V65+ROUND(V65*AE65/100,0)</f>
        <v>152409</v>
      </c>
      <c r="AG65" s="29" t="n">
        <f aca="false">IF(AA65&gt;X65,AA65-X65,0)</f>
        <v>0</v>
      </c>
      <c r="AH65" s="29" t="n">
        <f aca="false">IF(AA65&lt;X65,X65-AA65,0)</f>
        <v>0</v>
      </c>
      <c r="AI65" s="29" t="n">
        <f aca="false">ROUND(AA65*$B$14,0)</f>
        <v>208246662</v>
      </c>
      <c r="AJ65" s="29" t="n">
        <f aca="false">ROUND(AI65*Z65,0)</f>
        <v>24491890</v>
      </c>
      <c r="AK65" s="29" t="n">
        <f aca="false">SUM(AI$26:AI65)</f>
        <v>5579396019</v>
      </c>
      <c r="AL65" s="29" t="n">
        <f aca="false">SUM(AJ$26:AJ65)</f>
        <v>1050184015</v>
      </c>
      <c r="AM65" s="29" t="n">
        <f aca="false">SUM(AI62:AI65)</f>
        <v>832986648</v>
      </c>
      <c r="AN65" s="11" t="n">
        <f aca="false">SUM(AJ62:AJ65)</f>
        <v>101959648</v>
      </c>
      <c r="AO65" s="28" t="n">
        <f aca="false">AZ64</f>
        <v>83535</v>
      </c>
      <c r="AP65" s="29" t="n">
        <f aca="false">AO65</f>
        <v>83535</v>
      </c>
      <c r="AQ65" s="29" t="n">
        <f aca="false">AP65-BA64</f>
        <v>83535</v>
      </c>
      <c r="AR65" s="29" t="n">
        <f aca="false">AQ65+BM64</f>
        <v>83535</v>
      </c>
      <c r="AS65" s="29" t="n">
        <f aca="false">AP65-$B$16*BA64+$B$17*BM64</f>
        <v>83535</v>
      </c>
      <c r="AT65" s="29" t="n">
        <f aca="false">AV64</f>
        <v>0.1054</v>
      </c>
      <c r="AU65" s="29" t="n">
        <f aca="false">Inscripción!E65</f>
        <v>83535</v>
      </c>
      <c r="AV65" s="29" t="n">
        <f aca="false">ROUND(IF(AU65&lt;0.75*AS65,AT65,AT65*($B$4*(AS65-AU65)/(0.25*AS65)+$B$3)),5)</f>
        <v>0.10266</v>
      </c>
      <c r="AW65" s="29" t="n">
        <f aca="false">ROUND(100-AV65*100/AT65,2)</f>
        <v>2.6</v>
      </c>
      <c r="AX65" s="29" t="n">
        <f aca="false">ROUND(100-AV65*100/AT$26,2)</f>
        <v>67.92</v>
      </c>
      <c r="AY65" s="29" t="n">
        <f aca="false">ROUND(100-AV65*100/AT62,2)</f>
        <v>10</v>
      </c>
      <c r="AZ65" s="29" t="n">
        <f aca="false">AO65+ROUND(AO65*AY65/100,0)</f>
        <v>91889</v>
      </c>
      <c r="BA65" s="29" t="n">
        <f aca="false">IF(AU65&gt;AR65,AU65-AR65,0)</f>
        <v>0</v>
      </c>
      <c r="BB65" s="29" t="n">
        <f aca="false">IF(AU65&lt;AR65,AR65-AU65,0)</f>
        <v>0</v>
      </c>
      <c r="BC65" s="29" t="n">
        <f aca="false">AU65*$B$15</f>
        <v>125553105</v>
      </c>
      <c r="BD65" s="29" t="n">
        <f aca="false">ROUND(BC65*AT65,0)</f>
        <v>13233297</v>
      </c>
      <c r="BE65" s="29" t="n">
        <f aca="false">SUM(BC$26:BC65)</f>
        <v>3688219215</v>
      </c>
      <c r="BF65" s="29" t="n">
        <f aca="false">SUM(BD$26:BD65)</f>
        <v>663017775</v>
      </c>
      <c r="BG65" s="29" t="n">
        <f aca="false">SUM(BC62:BC65)</f>
        <v>502212420</v>
      </c>
      <c r="BH65" s="11" t="n">
        <f aca="false">SUM(BD62:BD65)</f>
        <v>55090191</v>
      </c>
      <c r="BI65" s="28" t="n">
        <f aca="false">O65+AH65</f>
        <v>0</v>
      </c>
      <c r="BJ65" s="29" t="n">
        <f aca="false">IF(AND(BB65&gt;0,BI65&gt;0),BI65,BB65)</f>
        <v>0</v>
      </c>
      <c r="BK65" s="29" t="n">
        <f aca="false">ROUND(BJ65*M65/(M65+AF65),0)</f>
        <v>0</v>
      </c>
      <c r="BL65" s="29" t="n">
        <f aca="false">BJ65-BK65</f>
        <v>0</v>
      </c>
      <c r="BM65" s="11" t="n">
        <f aca="false">IF(AND(BB65&gt;0,BI65&gt;0),BB65,BI65)</f>
        <v>0</v>
      </c>
      <c r="BN65" s="28" t="n">
        <f aca="false">P65+AI65</f>
        <v>231386850</v>
      </c>
      <c r="BO65" s="29" t="n">
        <f aca="false">Q65+AJ65</f>
        <v>27383256</v>
      </c>
      <c r="BP65" s="29" t="n">
        <f aca="false">R65+AK65</f>
        <v>6198346449</v>
      </c>
      <c r="BQ65" s="29" t="n">
        <f aca="false">S65+AL65</f>
        <v>1173820211</v>
      </c>
      <c r="BR65" s="29" t="n">
        <f aca="false">T65+AM65</f>
        <v>925547400</v>
      </c>
      <c r="BS65" s="29" t="n">
        <f aca="false">U65+AN65</f>
        <v>113996016</v>
      </c>
      <c r="BT65" s="29" t="n">
        <f aca="false">BN65+BC65</f>
        <v>356939955</v>
      </c>
      <c r="BU65" s="29" t="n">
        <f aca="false">BO65+BD65</f>
        <v>40616553</v>
      </c>
      <c r="BV65" s="29" t="n">
        <f aca="false">BP65+BE65</f>
        <v>9886565664</v>
      </c>
      <c r="BW65" s="29" t="n">
        <f aca="false">BQ65+BF65</f>
        <v>1836837986</v>
      </c>
      <c r="BX65" s="29" t="n">
        <f aca="false">BR65+BG65</f>
        <v>1427759820</v>
      </c>
      <c r="BY65" s="11" t="n">
        <f aca="false">BS65+BH65</f>
        <v>169086207</v>
      </c>
    </row>
    <row r="66" customFormat="false" ht="13.5" hidden="false" customHeight="false" outlineLevel="0" collapsed="false">
      <c r="A66" s="67" t="s">
        <v>150</v>
      </c>
      <c r="B66" s="26" t="n">
        <f aca="false">M65</f>
        <v>16936</v>
      </c>
      <c r="C66" s="27" t="n">
        <f aca="false">B66-N65</f>
        <v>16936</v>
      </c>
      <c r="D66" s="27" t="n">
        <f aca="false">C66+BK65</f>
        <v>16936</v>
      </c>
      <c r="E66" s="27" t="n">
        <f aca="false">B66-$B$16*N65+$B$17*BK65</f>
        <v>16936</v>
      </c>
      <c r="F66" s="27" t="n">
        <f aca="false">I65</f>
        <v>0.1217</v>
      </c>
      <c r="G66" s="27" t="n">
        <f aca="false">Inscripción!C66</f>
        <v>16936</v>
      </c>
      <c r="H66" s="27" t="n">
        <f aca="false">ROUND(IF(G66&lt;0.75*E66,F66,F66*($B$4*(E66-G66)/(0.25*E66)+$B$3)),5)</f>
        <v>0.11854</v>
      </c>
      <c r="I66" s="27" t="n">
        <f aca="false">IF(H66&lt;AB66,F66,H66)</f>
        <v>0.11854</v>
      </c>
      <c r="J66" s="27" t="n">
        <f aca="false">ROUND(100-I66*100/F66,2)</f>
        <v>2.6</v>
      </c>
      <c r="K66" s="27" t="n">
        <f aca="false">ROUND(100-I66*100/F$26,2)</f>
        <v>65.14</v>
      </c>
      <c r="L66" s="27" t="n">
        <f aca="false">J66</f>
        <v>2.6</v>
      </c>
      <c r="M66" s="27" t="n">
        <f aca="false">B66</f>
        <v>16936</v>
      </c>
      <c r="N66" s="27" t="n">
        <f aca="false">IF(G66&gt;D66,G66-D66,0)</f>
        <v>0</v>
      </c>
      <c r="O66" s="27" t="n">
        <f aca="false">IF(D66&gt;G66,D66-G66,0)</f>
        <v>0</v>
      </c>
      <c r="P66" s="27" t="n">
        <f aca="false">G66*$B$13</f>
        <v>25454808</v>
      </c>
      <c r="Q66" s="27" t="n">
        <f aca="false">ROUND(P66*F66,0)</f>
        <v>3097850</v>
      </c>
      <c r="R66" s="27" t="n">
        <f aca="false">SUM(P$26:P66)</f>
        <v>644405238</v>
      </c>
      <c r="S66" s="27" t="n">
        <f aca="false">SUM(Q$26:Q66)</f>
        <v>126734046</v>
      </c>
      <c r="T66" s="27" t="n">
        <f aca="false">P66</f>
        <v>25454808</v>
      </c>
      <c r="U66" s="25" t="n">
        <f aca="false">Q66</f>
        <v>3097850</v>
      </c>
      <c r="V66" s="26" t="n">
        <f aca="false">AF65</f>
        <v>152409</v>
      </c>
      <c r="W66" s="27" t="n">
        <f aca="false">V66-AG65</f>
        <v>152409</v>
      </c>
      <c r="X66" s="27" t="n">
        <f aca="false">W66+BL65</f>
        <v>152409</v>
      </c>
      <c r="Y66" s="27" t="n">
        <f aca="false">V66-$B$16*AG65+$B$17*BL65</f>
        <v>152409</v>
      </c>
      <c r="Z66" s="27" t="n">
        <f aca="false">AB65</f>
        <v>0.11455</v>
      </c>
      <c r="AA66" s="27" t="n">
        <f aca="false">Inscripción!D66</f>
        <v>152409</v>
      </c>
      <c r="AB66" s="27" t="n">
        <f aca="false">ROUND(IF(AA66&lt;0.75*Y66,Z66,Z66*($B$4*(Y66-AA66)/(0.25*Y66)+$B$3)),5)</f>
        <v>0.11157</v>
      </c>
      <c r="AC66" s="27" t="n">
        <f aca="false">ROUND(100-AB66*100/Z66,2)</f>
        <v>2.6</v>
      </c>
      <c r="AD66" s="27" t="n">
        <f aca="false">ROUND(100-AB66*100/Z$26,2)</f>
        <v>65.13</v>
      </c>
      <c r="AE66" s="27" t="n">
        <f aca="false">AC66</f>
        <v>2.6</v>
      </c>
      <c r="AF66" s="27" t="n">
        <f aca="false">V66</f>
        <v>152409</v>
      </c>
      <c r="AG66" s="27" t="n">
        <f aca="false">IF(AA66&gt;X66,AA66-X66,0)</f>
        <v>0</v>
      </c>
      <c r="AH66" s="27" t="n">
        <f aca="false">IF(AA66&lt;X66,X66-AA66,0)</f>
        <v>0</v>
      </c>
      <c r="AI66" s="27" t="n">
        <f aca="false">ROUND(AA66*$B$14,0)</f>
        <v>229070727</v>
      </c>
      <c r="AJ66" s="27" t="n">
        <f aca="false">ROUND(AI66*Z66,0)</f>
        <v>26240052</v>
      </c>
      <c r="AK66" s="27" t="n">
        <f aca="false">SUM(AI$26:AI66)</f>
        <v>5808466746</v>
      </c>
      <c r="AL66" s="27" t="n">
        <f aca="false">SUM(AJ$26:AJ66)</f>
        <v>1076424067</v>
      </c>
      <c r="AM66" s="27" t="n">
        <f aca="false">AI66</f>
        <v>229070727</v>
      </c>
      <c r="AN66" s="25" t="n">
        <f aca="false">AJ66</f>
        <v>26240052</v>
      </c>
      <c r="AO66" s="26" t="n">
        <f aca="false">AZ65</f>
        <v>91889</v>
      </c>
      <c r="AP66" s="27" t="n">
        <f aca="false">AO66</f>
        <v>91889</v>
      </c>
      <c r="AQ66" s="27" t="n">
        <f aca="false">AP66-BA65</f>
        <v>91889</v>
      </c>
      <c r="AR66" s="27" t="n">
        <f aca="false">AQ66+BM65</f>
        <v>91889</v>
      </c>
      <c r="AS66" s="27" t="n">
        <f aca="false">AP66-$B$16*BA65+$B$17*BM65</f>
        <v>91889</v>
      </c>
      <c r="AT66" s="27" t="n">
        <f aca="false">AV65</f>
        <v>0.10266</v>
      </c>
      <c r="AU66" s="27" t="n">
        <f aca="false">Inscripción!E66</f>
        <v>91889</v>
      </c>
      <c r="AV66" s="27" t="n">
        <f aca="false">ROUND(IF(AU66&lt;0.75*AS66,AT66,AT66*($B$4*(AS66-AU66)/(0.25*AS66)+$B$3)),5)</f>
        <v>0.09999</v>
      </c>
      <c r="AW66" s="27" t="n">
        <f aca="false">ROUND(100-AV66*100/AT66,2)</f>
        <v>2.6</v>
      </c>
      <c r="AX66" s="27" t="n">
        <f aca="false">ROUND(100-AV66*100/AT$26,2)</f>
        <v>68.75</v>
      </c>
      <c r="AY66" s="27" t="n">
        <f aca="false">AW66</f>
        <v>2.6</v>
      </c>
      <c r="AZ66" s="27" t="n">
        <f aca="false">AO66</f>
        <v>91889</v>
      </c>
      <c r="BA66" s="27" t="n">
        <f aca="false">IF(AU66&gt;AR66,AU66-AR66,0)</f>
        <v>0</v>
      </c>
      <c r="BB66" s="27" t="n">
        <f aca="false">IF(AU66&lt;AR66,AR66-AU66,0)</f>
        <v>0</v>
      </c>
      <c r="BC66" s="27" t="n">
        <f aca="false">AU66*$B$15</f>
        <v>138109167</v>
      </c>
      <c r="BD66" s="27" t="n">
        <f aca="false">ROUND(BC66*AT66,0)</f>
        <v>14178287</v>
      </c>
      <c r="BE66" s="27" t="n">
        <f aca="false">SUM(BC$26:BC66)</f>
        <v>3826328382</v>
      </c>
      <c r="BF66" s="27" t="n">
        <f aca="false">SUM(BD$26:BD66)</f>
        <v>677196062</v>
      </c>
      <c r="BG66" s="27" t="n">
        <f aca="false">BC66</f>
        <v>138109167</v>
      </c>
      <c r="BH66" s="25" t="n">
        <f aca="false">BD66</f>
        <v>14178287</v>
      </c>
      <c r="BI66" s="26" t="n">
        <f aca="false">O66+AH66</f>
        <v>0</v>
      </c>
      <c r="BJ66" s="27" t="n">
        <f aca="false">IF(AND(BB66&gt;0,BI66&gt;0),BI66,BB66)</f>
        <v>0</v>
      </c>
      <c r="BK66" s="27" t="n">
        <f aca="false">ROUND(BJ66*M66/(M66+AF66),0)</f>
        <v>0</v>
      </c>
      <c r="BL66" s="27" t="n">
        <f aca="false">BJ66-BK66</f>
        <v>0</v>
      </c>
      <c r="BM66" s="25" t="n">
        <f aca="false">IF(AND(BB66&gt;0,BI66&gt;0),BB66,BI66)</f>
        <v>0</v>
      </c>
      <c r="BN66" s="26" t="n">
        <f aca="false">P66+AI66</f>
        <v>254525535</v>
      </c>
      <c r="BO66" s="27" t="n">
        <f aca="false">Q66+AJ66</f>
        <v>29337902</v>
      </c>
      <c r="BP66" s="27" t="n">
        <f aca="false">R66+AK66</f>
        <v>6452871984</v>
      </c>
      <c r="BQ66" s="27" t="n">
        <f aca="false">S66+AL66</f>
        <v>1203158113</v>
      </c>
      <c r="BR66" s="27" t="n">
        <f aca="false">T66+AM66</f>
        <v>254525535</v>
      </c>
      <c r="BS66" s="27" t="n">
        <f aca="false">U66+AN66</f>
        <v>29337902</v>
      </c>
      <c r="BT66" s="27" t="n">
        <f aca="false">BN66+BC66</f>
        <v>392634702</v>
      </c>
      <c r="BU66" s="27" t="n">
        <f aca="false">BO66+BD66</f>
        <v>43516189</v>
      </c>
      <c r="BV66" s="27" t="n">
        <f aca="false">BP66+BE66</f>
        <v>10279200366</v>
      </c>
      <c r="BW66" s="27" t="n">
        <f aca="false">BQ66+BF66</f>
        <v>1880354175</v>
      </c>
      <c r="BX66" s="27" t="n">
        <f aca="false">BR66+BG66</f>
        <v>392634702</v>
      </c>
      <c r="BY66" s="25" t="n">
        <f aca="false">BS66+BH66</f>
        <v>43516189</v>
      </c>
    </row>
    <row r="67" customFormat="false" ht="12.75" hidden="false" customHeight="false" outlineLevel="0" collapsed="false">
      <c r="A67" s="67" t="s">
        <v>151</v>
      </c>
      <c r="B67" s="26" t="n">
        <f aca="false">M66</f>
        <v>16936</v>
      </c>
      <c r="C67" s="27" t="n">
        <f aca="false">B67-N66</f>
        <v>16936</v>
      </c>
      <c r="D67" s="27" t="n">
        <f aca="false">C67+BK66</f>
        <v>16936</v>
      </c>
      <c r="E67" s="27" t="n">
        <f aca="false">B67-$B$16*N66+$B$17*BK66</f>
        <v>16936</v>
      </c>
      <c r="F67" s="27" t="n">
        <f aca="false">I66</f>
        <v>0.11854</v>
      </c>
      <c r="G67" s="27" t="n">
        <f aca="false">Inscripción!C67</f>
        <v>16936</v>
      </c>
      <c r="H67" s="27" t="n">
        <f aca="false">ROUND(IF(G67&lt;0.75*E67,F67,F67*($B$4*(E67-G67)/(0.25*E67)+$B$3)),5)</f>
        <v>0.11546</v>
      </c>
      <c r="I67" s="27" t="n">
        <f aca="false">IF(H67&lt;AB67,F67,H67)</f>
        <v>0.11546</v>
      </c>
      <c r="J67" s="27" t="n">
        <f aca="false">ROUND(100-I67*100/F67,2)</f>
        <v>2.6</v>
      </c>
      <c r="K67" s="27" t="n">
        <f aca="false">ROUND(100-I67*100/F$26,2)</f>
        <v>66.04</v>
      </c>
      <c r="L67" s="27" t="n">
        <f aca="false">ROUND(100-I67*100/F66,2)</f>
        <v>5.13</v>
      </c>
      <c r="M67" s="27" t="n">
        <f aca="false">B67</f>
        <v>16936</v>
      </c>
      <c r="N67" s="27" t="n">
        <f aca="false">IF(G67&gt;D67,G67-D67,0)</f>
        <v>0</v>
      </c>
      <c r="O67" s="27" t="n">
        <f aca="false">IF(D67&gt;G67,D67-G67,0)</f>
        <v>0</v>
      </c>
      <c r="P67" s="27" t="n">
        <f aca="false">G67*$B$13</f>
        <v>25454808</v>
      </c>
      <c r="Q67" s="27" t="n">
        <f aca="false">ROUND(P67*F67,0)</f>
        <v>3017413</v>
      </c>
      <c r="R67" s="27" t="n">
        <f aca="false">SUM(P$26:P67)</f>
        <v>669860046</v>
      </c>
      <c r="S67" s="27" t="n">
        <f aca="false">SUM(Q$26:Q67)</f>
        <v>129751459</v>
      </c>
      <c r="T67" s="27" t="n">
        <f aca="false">SUM(P66:P67)</f>
        <v>50909616</v>
      </c>
      <c r="U67" s="25" t="n">
        <f aca="false">SUM(Q66:Q67)</f>
        <v>6115263</v>
      </c>
      <c r="V67" s="26" t="n">
        <f aca="false">AF66</f>
        <v>152409</v>
      </c>
      <c r="W67" s="27" t="n">
        <f aca="false">V67-AG66</f>
        <v>152409</v>
      </c>
      <c r="X67" s="27" t="n">
        <f aca="false">W67+BL66</f>
        <v>152409</v>
      </c>
      <c r="Y67" s="27" t="n">
        <f aca="false">V67-$B$16*AG66+$B$17*BL66</f>
        <v>152409</v>
      </c>
      <c r="Z67" s="27" t="n">
        <f aca="false">AB66</f>
        <v>0.11157</v>
      </c>
      <c r="AA67" s="27" t="n">
        <f aca="false">Inscripción!D67</f>
        <v>152409</v>
      </c>
      <c r="AB67" s="27" t="n">
        <f aca="false">ROUND(IF(AA67&lt;0.75*Y67,Z67,Z67*($B$4*(Y67-AA67)/(0.25*Y67)+$B$3)),5)</f>
        <v>0.10867</v>
      </c>
      <c r="AC67" s="27" t="n">
        <f aca="false">ROUND(100-AB67*100/Z67,2)</f>
        <v>2.6</v>
      </c>
      <c r="AD67" s="27" t="n">
        <f aca="false">ROUND(100-AB67*100/Z$26,2)</f>
        <v>66.04</v>
      </c>
      <c r="AE67" s="27" t="n">
        <f aca="false">ROUND(100-AB67*100/Z66,2)</f>
        <v>5.13</v>
      </c>
      <c r="AF67" s="27" t="n">
        <f aca="false">V67</f>
        <v>152409</v>
      </c>
      <c r="AG67" s="27" t="n">
        <f aca="false">IF(AA67&gt;X67,AA67-X67,0)</f>
        <v>0</v>
      </c>
      <c r="AH67" s="27" t="n">
        <f aca="false">IF(AA67&lt;X67,X67-AA67,0)</f>
        <v>0</v>
      </c>
      <c r="AI67" s="27" t="n">
        <f aca="false">ROUND(AA67*$B$14,0)</f>
        <v>229070727</v>
      </c>
      <c r="AJ67" s="27" t="n">
        <f aca="false">ROUND(AI67*Z67,0)</f>
        <v>25557421</v>
      </c>
      <c r="AK67" s="27" t="n">
        <f aca="false">SUM(AI$26:AI67)</f>
        <v>6037537473</v>
      </c>
      <c r="AL67" s="27" t="n">
        <f aca="false">SUM(AJ$26:AJ67)</f>
        <v>1101981488</v>
      </c>
      <c r="AM67" s="27" t="n">
        <f aca="false">SUM(AI66:AI67)</f>
        <v>458141454</v>
      </c>
      <c r="AN67" s="25" t="n">
        <f aca="false">SUM(AJ66:AJ67)</f>
        <v>51797473</v>
      </c>
      <c r="AO67" s="26" t="n">
        <f aca="false">AZ66</f>
        <v>91889</v>
      </c>
      <c r="AP67" s="27" t="n">
        <f aca="false">AO67</f>
        <v>91889</v>
      </c>
      <c r="AQ67" s="27" t="n">
        <f aca="false">AP67-BA66</f>
        <v>91889</v>
      </c>
      <c r="AR67" s="27" t="n">
        <f aca="false">AQ67+BM66</f>
        <v>91889</v>
      </c>
      <c r="AS67" s="27" t="n">
        <f aca="false">AP67-$B$16*BA66+$B$17*BM66</f>
        <v>91889</v>
      </c>
      <c r="AT67" s="27" t="n">
        <f aca="false">AV66</f>
        <v>0.09999</v>
      </c>
      <c r="AU67" s="27" t="n">
        <f aca="false">Inscripción!E67</f>
        <v>91889</v>
      </c>
      <c r="AV67" s="27" t="n">
        <f aca="false">ROUND(IF(AU67&lt;0.75*AS67,AT67,AT67*($B$4*(AS67-AU67)/(0.25*AS67)+$B$3)),5)</f>
        <v>0.09739</v>
      </c>
      <c r="AW67" s="27" t="n">
        <f aca="false">ROUND(100-AV67*100/AT67,2)</f>
        <v>2.6</v>
      </c>
      <c r="AX67" s="27" t="n">
        <f aca="false">ROUND(100-AV67*100/AT$26,2)</f>
        <v>69.57</v>
      </c>
      <c r="AY67" s="27" t="n">
        <f aca="false">ROUND(100-AV67*100/AT66,2)</f>
        <v>5.13</v>
      </c>
      <c r="AZ67" s="27" t="n">
        <f aca="false">AO67</f>
        <v>91889</v>
      </c>
      <c r="BA67" s="27" t="n">
        <f aca="false">IF(AU67&gt;AR67,AU67-AR67,0)</f>
        <v>0</v>
      </c>
      <c r="BB67" s="27" t="n">
        <f aca="false">IF(AU67&lt;AR67,AR67-AU67,0)</f>
        <v>0</v>
      </c>
      <c r="BC67" s="27" t="n">
        <f aca="false">AU67*$B$15</f>
        <v>138109167</v>
      </c>
      <c r="BD67" s="27" t="n">
        <f aca="false">ROUND(BC67*AT67,0)</f>
        <v>13809536</v>
      </c>
      <c r="BE67" s="27" t="n">
        <f aca="false">SUM(BC$26:BC67)</f>
        <v>3964437549</v>
      </c>
      <c r="BF67" s="27" t="n">
        <f aca="false">SUM(BD$26:BD67)</f>
        <v>691005598</v>
      </c>
      <c r="BG67" s="27" t="n">
        <f aca="false">SUM(BC66:BC67)</f>
        <v>276218334</v>
      </c>
      <c r="BH67" s="25" t="n">
        <f aca="false">SUM(BD66:BD67)</f>
        <v>27987823</v>
      </c>
      <c r="BI67" s="26" t="n">
        <f aca="false">O67+AH67</f>
        <v>0</v>
      </c>
      <c r="BJ67" s="27" t="n">
        <f aca="false">IF(AND(BB67&gt;0,BI67&gt;0),BI67,BB67)</f>
        <v>0</v>
      </c>
      <c r="BK67" s="27" t="n">
        <f aca="false">ROUND(BJ67*M67/(M67+AF67),0)</f>
        <v>0</v>
      </c>
      <c r="BL67" s="27" t="n">
        <f aca="false">BJ67-BK67</f>
        <v>0</v>
      </c>
      <c r="BM67" s="25" t="n">
        <f aca="false">IF(AND(BB67&gt;0,BI67&gt;0),BB67,BI67)</f>
        <v>0</v>
      </c>
      <c r="BN67" s="26" t="n">
        <f aca="false">P67+AI67</f>
        <v>254525535</v>
      </c>
      <c r="BO67" s="27" t="n">
        <f aca="false">Q67+AJ67</f>
        <v>28574834</v>
      </c>
      <c r="BP67" s="27" t="n">
        <f aca="false">R67+AK67</f>
        <v>6707397519</v>
      </c>
      <c r="BQ67" s="27" t="n">
        <f aca="false">S67+AL67</f>
        <v>1231732947</v>
      </c>
      <c r="BR67" s="27" t="n">
        <f aca="false">T67+AM67</f>
        <v>509051070</v>
      </c>
      <c r="BS67" s="27" t="n">
        <f aca="false">U67+AN67</f>
        <v>57912736</v>
      </c>
      <c r="BT67" s="27" t="n">
        <f aca="false">BN67+BC67</f>
        <v>392634702</v>
      </c>
      <c r="BU67" s="27" t="n">
        <f aca="false">BO67+BD67</f>
        <v>42384370</v>
      </c>
      <c r="BV67" s="27" t="n">
        <f aca="false">BP67+BE67</f>
        <v>10671835068</v>
      </c>
      <c r="BW67" s="27" t="n">
        <f aca="false">BQ67+BF67</f>
        <v>1922738545</v>
      </c>
      <c r="BX67" s="27" t="n">
        <f aca="false">BR67+BG67</f>
        <v>785269404</v>
      </c>
      <c r="BY67" s="25" t="n">
        <f aca="false">BS67+BH67</f>
        <v>85900559</v>
      </c>
    </row>
    <row r="68" customFormat="false" ht="12.75" hidden="false" customHeight="false" outlineLevel="0" collapsed="false">
      <c r="A68" s="67" t="s">
        <v>152</v>
      </c>
      <c r="B68" s="26" t="n">
        <f aca="false">M67</f>
        <v>16936</v>
      </c>
      <c r="C68" s="27" t="n">
        <f aca="false">B68-N67</f>
        <v>16936</v>
      </c>
      <c r="D68" s="27" t="n">
        <f aca="false">C68+BK67</f>
        <v>16936</v>
      </c>
      <c r="E68" s="27" t="n">
        <f aca="false">B68-$B$16*N67+$B$17*BK67</f>
        <v>16936</v>
      </c>
      <c r="F68" s="27" t="n">
        <f aca="false">I67</f>
        <v>0.11546</v>
      </c>
      <c r="G68" s="27" t="n">
        <f aca="false">Inscripción!C68</f>
        <v>16936</v>
      </c>
      <c r="H68" s="27" t="n">
        <f aca="false">ROUND(IF(G68&lt;0.75*E68,F68,F68*($B$4*(E68-G68)/(0.25*E68)+$B$3)),5)</f>
        <v>0.11246</v>
      </c>
      <c r="I68" s="27" t="n">
        <f aca="false">IF(H68&lt;AB68,F68,H68)</f>
        <v>0.11246</v>
      </c>
      <c r="J68" s="27" t="n">
        <f aca="false">ROUND(100-I68*100/F68,2)</f>
        <v>2.6</v>
      </c>
      <c r="K68" s="27" t="n">
        <f aca="false">ROUND(100-I68*100/F$26,2)</f>
        <v>66.92</v>
      </c>
      <c r="L68" s="27" t="n">
        <f aca="false">ROUND(100-I68*100/F66,2)</f>
        <v>7.59</v>
      </c>
      <c r="M68" s="27" t="n">
        <f aca="false">B68</f>
        <v>16936</v>
      </c>
      <c r="N68" s="27" t="n">
        <f aca="false">IF(G68&gt;D68,G68-D68,0)</f>
        <v>0</v>
      </c>
      <c r="O68" s="27" t="n">
        <f aca="false">IF(D68&gt;G68,D68-G68,0)</f>
        <v>0</v>
      </c>
      <c r="P68" s="27" t="n">
        <f aca="false">G68*$B$13</f>
        <v>25454808</v>
      </c>
      <c r="Q68" s="27" t="n">
        <f aca="false">ROUND(P68*F68,0)</f>
        <v>2939012</v>
      </c>
      <c r="R68" s="27" t="n">
        <f aca="false">SUM(P$26:P68)</f>
        <v>695314854</v>
      </c>
      <c r="S68" s="27" t="n">
        <f aca="false">SUM(Q$26:Q68)</f>
        <v>132690471</v>
      </c>
      <c r="T68" s="27" t="n">
        <f aca="false">SUM(P66:P68)</f>
        <v>76364424</v>
      </c>
      <c r="U68" s="25" t="n">
        <f aca="false">SUM(Q66:Q68)</f>
        <v>9054275</v>
      </c>
      <c r="V68" s="26" t="n">
        <f aca="false">AF67</f>
        <v>152409</v>
      </c>
      <c r="W68" s="27" t="n">
        <f aca="false">V68-AG67</f>
        <v>152409</v>
      </c>
      <c r="X68" s="27" t="n">
        <f aca="false">W68+BL67</f>
        <v>152409</v>
      </c>
      <c r="Y68" s="27" t="n">
        <f aca="false">V68-$B$16*AG67+$B$17*BL67</f>
        <v>152409</v>
      </c>
      <c r="Z68" s="27" t="n">
        <f aca="false">AB67</f>
        <v>0.10867</v>
      </c>
      <c r="AA68" s="27" t="n">
        <f aca="false">Inscripción!D68</f>
        <v>152409</v>
      </c>
      <c r="AB68" s="27" t="n">
        <f aca="false">ROUND(IF(AA68&lt;0.75*Y68,Z68,Z68*($B$4*(Y68-AA68)/(0.25*Y68)+$B$3)),5)</f>
        <v>0.10584</v>
      </c>
      <c r="AC68" s="27" t="n">
        <f aca="false">ROUND(100-AB68*100/Z68,2)</f>
        <v>2.6</v>
      </c>
      <c r="AD68" s="27" t="n">
        <f aca="false">ROUND(100-AB68*100/Z$26,2)</f>
        <v>66.93</v>
      </c>
      <c r="AE68" s="27" t="n">
        <f aca="false">ROUND(100-AB68*100/Z66,2)</f>
        <v>7.6</v>
      </c>
      <c r="AF68" s="27" t="n">
        <f aca="false">V68</f>
        <v>152409</v>
      </c>
      <c r="AG68" s="27" t="n">
        <f aca="false">IF(AA68&gt;X68,AA68-X68,0)</f>
        <v>0</v>
      </c>
      <c r="AH68" s="27" t="n">
        <f aca="false">IF(AA68&lt;X68,X68-AA68,0)</f>
        <v>0</v>
      </c>
      <c r="AI68" s="27" t="n">
        <f aca="false">ROUND(AA68*$B$14,0)</f>
        <v>229070727</v>
      </c>
      <c r="AJ68" s="27" t="n">
        <f aca="false">ROUND(AI68*Z68,0)</f>
        <v>24893116</v>
      </c>
      <c r="AK68" s="27" t="n">
        <f aca="false">SUM(AI$26:AI68)</f>
        <v>6266608200</v>
      </c>
      <c r="AL68" s="27" t="n">
        <f aca="false">SUM(AJ$26:AJ68)</f>
        <v>1126874604</v>
      </c>
      <c r="AM68" s="27" t="n">
        <f aca="false">SUM(AI66:AI68)</f>
        <v>687212181</v>
      </c>
      <c r="AN68" s="25" t="n">
        <f aca="false">SUM(AJ66:AJ68)</f>
        <v>76690589</v>
      </c>
      <c r="AO68" s="26" t="n">
        <f aca="false">AZ67</f>
        <v>91889</v>
      </c>
      <c r="AP68" s="27" t="n">
        <f aca="false">AO68</f>
        <v>91889</v>
      </c>
      <c r="AQ68" s="27" t="n">
        <f aca="false">AP68-BA67</f>
        <v>91889</v>
      </c>
      <c r="AR68" s="27" t="n">
        <f aca="false">AQ68+BM67</f>
        <v>91889</v>
      </c>
      <c r="AS68" s="27" t="n">
        <f aca="false">AP68-$B$16*BA67+$B$17*BM67</f>
        <v>91889</v>
      </c>
      <c r="AT68" s="27" t="n">
        <f aca="false">AV67</f>
        <v>0.09739</v>
      </c>
      <c r="AU68" s="27" t="n">
        <f aca="false">Inscripción!E68</f>
        <v>91889</v>
      </c>
      <c r="AV68" s="27" t="n">
        <f aca="false">ROUND(IF(AU68&lt;0.75*AS68,AT68,AT68*($B$4*(AS68-AU68)/(0.25*AS68)+$B$3)),5)</f>
        <v>0.09486</v>
      </c>
      <c r="AW68" s="27" t="n">
        <f aca="false">ROUND(100-AV68*100/AT68,2)</f>
        <v>2.6</v>
      </c>
      <c r="AX68" s="27" t="n">
        <f aca="false">ROUND(100-AV68*100/AT$26,2)</f>
        <v>70.36</v>
      </c>
      <c r="AY68" s="27" t="n">
        <f aca="false">ROUND(100-AV68*100/AT66,2)</f>
        <v>7.6</v>
      </c>
      <c r="AZ68" s="27" t="n">
        <f aca="false">AO68</f>
        <v>91889</v>
      </c>
      <c r="BA68" s="27" t="n">
        <f aca="false">IF(AU68&gt;AR68,AU68-AR68,0)</f>
        <v>0</v>
      </c>
      <c r="BB68" s="27" t="n">
        <f aca="false">IF(AU68&lt;AR68,AR68-AU68,0)</f>
        <v>0</v>
      </c>
      <c r="BC68" s="27" t="n">
        <f aca="false">AU68*$B$15</f>
        <v>138109167</v>
      </c>
      <c r="BD68" s="27" t="n">
        <f aca="false">ROUND(BC68*AT68,0)</f>
        <v>13450452</v>
      </c>
      <c r="BE68" s="27" t="n">
        <f aca="false">SUM(BC$26:BC68)</f>
        <v>4102546716</v>
      </c>
      <c r="BF68" s="27" t="n">
        <f aca="false">SUM(BD$26:BD68)</f>
        <v>704456050</v>
      </c>
      <c r="BG68" s="27" t="n">
        <f aca="false">SUM(BC66:BC68)</f>
        <v>414327501</v>
      </c>
      <c r="BH68" s="25" t="n">
        <f aca="false">SUM(BD66:BD68)</f>
        <v>41438275</v>
      </c>
      <c r="BI68" s="26" t="n">
        <f aca="false">O68+AH68</f>
        <v>0</v>
      </c>
      <c r="BJ68" s="27" t="n">
        <f aca="false">IF(AND(BB68&gt;0,BI68&gt;0),BI68,BB68)</f>
        <v>0</v>
      </c>
      <c r="BK68" s="27" t="n">
        <f aca="false">ROUND(BJ68*M68/(M68+AF68),0)</f>
        <v>0</v>
      </c>
      <c r="BL68" s="27" t="n">
        <f aca="false">BJ68-BK68</f>
        <v>0</v>
      </c>
      <c r="BM68" s="25" t="n">
        <f aca="false">IF(AND(BB68&gt;0,BI68&gt;0),BB68,BI68)</f>
        <v>0</v>
      </c>
      <c r="BN68" s="26" t="n">
        <f aca="false">P68+AI68</f>
        <v>254525535</v>
      </c>
      <c r="BO68" s="27" t="n">
        <f aca="false">Q68+AJ68</f>
        <v>27832128</v>
      </c>
      <c r="BP68" s="27" t="n">
        <f aca="false">R68+AK68</f>
        <v>6961923054</v>
      </c>
      <c r="BQ68" s="27" t="n">
        <f aca="false">S68+AL68</f>
        <v>1259565075</v>
      </c>
      <c r="BR68" s="27" t="n">
        <f aca="false">T68+AM68</f>
        <v>763576605</v>
      </c>
      <c r="BS68" s="27" t="n">
        <f aca="false">U68+AN68</f>
        <v>85744864</v>
      </c>
      <c r="BT68" s="27" t="n">
        <f aca="false">BN68+BC68</f>
        <v>392634702</v>
      </c>
      <c r="BU68" s="27" t="n">
        <f aca="false">BO68+BD68</f>
        <v>41282580</v>
      </c>
      <c r="BV68" s="27" t="n">
        <f aca="false">BP68+BE68</f>
        <v>11064469770</v>
      </c>
      <c r="BW68" s="27" t="n">
        <f aca="false">BQ68+BF68</f>
        <v>1964021125</v>
      </c>
      <c r="BX68" s="27" t="n">
        <f aca="false">BR68+BG68</f>
        <v>1177904106</v>
      </c>
      <c r="BY68" s="25" t="n">
        <f aca="false">BS68+BH68</f>
        <v>127183139</v>
      </c>
    </row>
    <row r="69" customFormat="false" ht="13.5" hidden="false" customHeight="false" outlineLevel="0" collapsed="false">
      <c r="A69" s="69" t="s">
        <v>153</v>
      </c>
      <c r="B69" s="28" t="n">
        <f aca="false">M68</f>
        <v>16936</v>
      </c>
      <c r="C69" s="29" t="n">
        <f aca="false">B69-N68</f>
        <v>16936</v>
      </c>
      <c r="D69" s="29" t="n">
        <f aca="false">C69+BK68</f>
        <v>16936</v>
      </c>
      <c r="E69" s="29" t="n">
        <f aca="false">B69-$B$16*N68+$B$17*BK68</f>
        <v>16936</v>
      </c>
      <c r="F69" s="29" t="n">
        <f aca="false">I68</f>
        <v>0.11246</v>
      </c>
      <c r="G69" s="29" t="n">
        <f aca="false">Inscripción!C69</f>
        <v>16936</v>
      </c>
      <c r="H69" s="29" t="n">
        <f aca="false">ROUND(IF(G69&lt;0.75*E69,F69,F69*($B$4*(E69-G69)/(0.25*E69)+$B$3)),5)</f>
        <v>0.10954</v>
      </c>
      <c r="I69" s="29" t="n">
        <f aca="false">IF(H69&lt;AB69,F69,H69)</f>
        <v>0.10954</v>
      </c>
      <c r="J69" s="29" t="n">
        <f aca="false">ROUND(100-I69*100/F69,2)</f>
        <v>2.6</v>
      </c>
      <c r="K69" s="29" t="n">
        <f aca="false">ROUND(100-I69*100/F$26,2)</f>
        <v>67.78</v>
      </c>
      <c r="L69" s="29" t="n">
        <f aca="false">ROUND(100-I69*100/F66,2)</f>
        <v>9.99</v>
      </c>
      <c r="M69" s="29" t="n">
        <f aca="false">B69+ROUND(B69*L69/100,0)</f>
        <v>18628</v>
      </c>
      <c r="N69" s="29" t="n">
        <f aca="false">IF(G69&gt;D69,G69-D69,0)</f>
        <v>0</v>
      </c>
      <c r="O69" s="29" t="n">
        <f aca="false">IF(D69&gt;G69,D69-G69,0)</f>
        <v>0</v>
      </c>
      <c r="P69" s="29" t="n">
        <f aca="false">G69*$B$13</f>
        <v>25454808</v>
      </c>
      <c r="Q69" s="29" t="n">
        <f aca="false">ROUND(P69*F69,0)</f>
        <v>2862648</v>
      </c>
      <c r="R69" s="29" t="n">
        <f aca="false">SUM(P$26:P69)</f>
        <v>720769662</v>
      </c>
      <c r="S69" s="29" t="n">
        <f aca="false">SUM(Q$26:Q69)</f>
        <v>135553119</v>
      </c>
      <c r="T69" s="29" t="n">
        <f aca="false">SUM(P66:P69)</f>
        <v>101819232</v>
      </c>
      <c r="U69" s="11" t="n">
        <f aca="false">SUM(Q66:Q69)</f>
        <v>11916923</v>
      </c>
      <c r="V69" s="28" t="n">
        <f aca="false">AF68</f>
        <v>152409</v>
      </c>
      <c r="W69" s="29" t="n">
        <f aca="false">V69-AG68</f>
        <v>152409</v>
      </c>
      <c r="X69" s="29" t="n">
        <f aca="false">W69+BL68</f>
        <v>152409</v>
      </c>
      <c r="Y69" s="29" t="n">
        <f aca="false">V69-$B$16*AG68+$B$17*BL68</f>
        <v>152409</v>
      </c>
      <c r="Z69" s="29" t="n">
        <f aca="false">AB68</f>
        <v>0.10584</v>
      </c>
      <c r="AA69" s="29" t="n">
        <f aca="false">Inscripción!D69</f>
        <v>152409</v>
      </c>
      <c r="AB69" s="29" t="n">
        <f aca="false">ROUND(IF(AA69&lt;0.75*Y69,Z69,Z69*($B$4*(Y69-AA69)/(0.25*Y69)+$B$3)),5)</f>
        <v>0.10309</v>
      </c>
      <c r="AC69" s="29" t="n">
        <f aca="false">ROUND(100-AB69*100/Z69,2)</f>
        <v>2.6</v>
      </c>
      <c r="AD69" s="29" t="n">
        <f aca="false">ROUND(100-AB69*100/Z$26,2)</f>
        <v>67.78</v>
      </c>
      <c r="AE69" s="29" t="n">
        <f aca="false">ROUND(100-AB69*100/Z66,2)</f>
        <v>10</v>
      </c>
      <c r="AF69" s="29" t="n">
        <f aca="false">V69+ROUND(V69*AE69/100,0)</f>
        <v>167650</v>
      </c>
      <c r="AG69" s="29" t="n">
        <f aca="false">IF(AA69&gt;X69,AA69-X69,0)</f>
        <v>0</v>
      </c>
      <c r="AH69" s="29" t="n">
        <f aca="false">IF(AA69&lt;X69,X69-AA69,0)</f>
        <v>0</v>
      </c>
      <c r="AI69" s="29" t="n">
        <f aca="false">ROUND(AA69*$B$14,0)</f>
        <v>229070727</v>
      </c>
      <c r="AJ69" s="29" t="n">
        <f aca="false">ROUND(AI69*Z69,0)</f>
        <v>24244846</v>
      </c>
      <c r="AK69" s="29" t="n">
        <f aca="false">SUM(AI$26:AI69)</f>
        <v>6495678927</v>
      </c>
      <c r="AL69" s="29" t="n">
        <f aca="false">SUM(AJ$26:AJ69)</f>
        <v>1151119450</v>
      </c>
      <c r="AM69" s="29" t="n">
        <f aca="false">SUM(AI66:AI69)</f>
        <v>916282908</v>
      </c>
      <c r="AN69" s="11" t="n">
        <f aca="false">SUM(AJ66:AJ69)</f>
        <v>100935435</v>
      </c>
      <c r="AO69" s="28" t="n">
        <f aca="false">AZ68</f>
        <v>91889</v>
      </c>
      <c r="AP69" s="29" t="n">
        <f aca="false">AO69</f>
        <v>91889</v>
      </c>
      <c r="AQ69" s="29" t="n">
        <f aca="false">AP69-BA68</f>
        <v>91889</v>
      </c>
      <c r="AR69" s="29" t="n">
        <f aca="false">AQ69+BM68</f>
        <v>91889</v>
      </c>
      <c r="AS69" s="29" t="n">
        <f aca="false">AP69-$B$16*BA68+$B$17*BM68</f>
        <v>91889</v>
      </c>
      <c r="AT69" s="29" t="n">
        <f aca="false">AV68</f>
        <v>0.09486</v>
      </c>
      <c r="AU69" s="29" t="n">
        <f aca="false">Inscripción!E69</f>
        <v>91889</v>
      </c>
      <c r="AV69" s="29" t="n">
        <f aca="false">ROUND(IF(AU69&lt;0.75*AS69,AT69,AT69*($B$4*(AS69-AU69)/(0.25*AS69)+$B$3)),5)</f>
        <v>0.09239</v>
      </c>
      <c r="AW69" s="29" t="n">
        <f aca="false">ROUND(100-AV69*100/AT69,2)</f>
        <v>2.6</v>
      </c>
      <c r="AX69" s="29" t="n">
        <f aca="false">ROUND(100-AV69*100/AT$26,2)</f>
        <v>71.13</v>
      </c>
      <c r="AY69" s="29" t="n">
        <f aca="false">ROUND(100-AV69*100/AT66,2)</f>
        <v>10</v>
      </c>
      <c r="AZ69" s="29" t="n">
        <f aca="false">AO69+ROUND(AO69*AY69/100,0)</f>
        <v>101078</v>
      </c>
      <c r="BA69" s="29" t="n">
        <f aca="false">IF(AU69&gt;AR69,AU69-AR69,0)</f>
        <v>0</v>
      </c>
      <c r="BB69" s="29" t="n">
        <f aca="false">IF(AU69&lt;AR69,AR69-AU69,0)</f>
        <v>0</v>
      </c>
      <c r="BC69" s="29" t="n">
        <f aca="false">AU69*$B$15</f>
        <v>138109167</v>
      </c>
      <c r="BD69" s="29" t="n">
        <f aca="false">ROUND(BC69*AT69,0)</f>
        <v>13101036</v>
      </c>
      <c r="BE69" s="29" t="n">
        <f aca="false">SUM(BC$26:BC69)</f>
        <v>4240655883</v>
      </c>
      <c r="BF69" s="29" t="n">
        <f aca="false">SUM(BD$26:BD69)</f>
        <v>717557086</v>
      </c>
      <c r="BG69" s="29" t="n">
        <f aca="false">SUM(BC66:BC69)</f>
        <v>552436668</v>
      </c>
      <c r="BH69" s="11" t="n">
        <f aca="false">SUM(BD66:BD69)</f>
        <v>54539311</v>
      </c>
      <c r="BI69" s="28" t="n">
        <f aca="false">O69+AH69</f>
        <v>0</v>
      </c>
      <c r="BJ69" s="29" t="n">
        <f aca="false">IF(AND(BB69&gt;0,BI69&gt;0),BI69,BB69)</f>
        <v>0</v>
      </c>
      <c r="BK69" s="29" t="n">
        <f aca="false">ROUND(BJ69*M69/(M69+AF69),0)</f>
        <v>0</v>
      </c>
      <c r="BL69" s="29" t="n">
        <f aca="false">BJ69-BK69</f>
        <v>0</v>
      </c>
      <c r="BM69" s="11" t="n">
        <f aca="false">IF(AND(BB69&gt;0,BI69&gt;0),BB69,BI69)</f>
        <v>0</v>
      </c>
      <c r="BN69" s="28" t="n">
        <f aca="false">P69+AI69</f>
        <v>254525535</v>
      </c>
      <c r="BO69" s="29" t="n">
        <f aca="false">Q69+AJ69</f>
        <v>27107494</v>
      </c>
      <c r="BP69" s="29" t="n">
        <f aca="false">R69+AK69</f>
        <v>7216448589</v>
      </c>
      <c r="BQ69" s="29" t="n">
        <f aca="false">S69+AL69</f>
        <v>1286672569</v>
      </c>
      <c r="BR69" s="29" t="n">
        <f aca="false">T69+AM69</f>
        <v>1018102140</v>
      </c>
      <c r="BS69" s="29" t="n">
        <f aca="false">U69+AN69</f>
        <v>112852358</v>
      </c>
      <c r="BT69" s="29" t="n">
        <f aca="false">BN69+BC69</f>
        <v>392634702</v>
      </c>
      <c r="BU69" s="29" t="n">
        <f aca="false">BO69+BD69</f>
        <v>40208530</v>
      </c>
      <c r="BV69" s="29" t="n">
        <f aca="false">BP69+BE69</f>
        <v>11457104472</v>
      </c>
      <c r="BW69" s="29" t="n">
        <f aca="false">BQ69+BF69</f>
        <v>2004229655</v>
      </c>
      <c r="BX69" s="29" t="n">
        <f aca="false">BR69+BG69</f>
        <v>1570538808</v>
      </c>
      <c r="BY69" s="11" t="n">
        <f aca="false">BS69+BH69</f>
        <v>167391669</v>
      </c>
    </row>
    <row r="70" customFormat="false" ht="13.5" hidden="false" customHeight="false" outlineLevel="0" collapsed="false">
      <c r="A70" s="67" t="s">
        <v>154</v>
      </c>
      <c r="B70" s="26" t="n">
        <f aca="false">M69</f>
        <v>18628</v>
      </c>
      <c r="C70" s="27" t="n">
        <f aca="false">B70-N69</f>
        <v>18628</v>
      </c>
      <c r="D70" s="27" t="n">
        <f aca="false">C70+BK69</f>
        <v>18628</v>
      </c>
      <c r="E70" s="27" t="n">
        <f aca="false">B70-$B$16*N69+$B$17*BK69</f>
        <v>18628</v>
      </c>
      <c r="F70" s="27" t="n">
        <f aca="false">I69</f>
        <v>0.10954</v>
      </c>
      <c r="G70" s="27" t="n">
        <f aca="false">Inscripción!C70</f>
        <v>18628</v>
      </c>
      <c r="H70" s="27" t="n">
        <f aca="false">ROUND(IF(G70&lt;0.75*E70,F70,F70*($B$4*(E70-G70)/(0.25*E70)+$B$3)),5)</f>
        <v>0.10669</v>
      </c>
      <c r="I70" s="27" t="n">
        <f aca="false">IF(H70&lt;AB70,F70,H70)</f>
        <v>0.10669</v>
      </c>
      <c r="J70" s="27" t="n">
        <f aca="false">ROUND(100-I70*100/F70,2)</f>
        <v>2.6</v>
      </c>
      <c r="K70" s="27" t="n">
        <f aca="false">ROUND(100-I70*100/F$26,2)</f>
        <v>68.62</v>
      </c>
      <c r="L70" s="27" t="n">
        <f aca="false">J70</f>
        <v>2.6</v>
      </c>
      <c r="M70" s="27" t="n">
        <f aca="false">B70</f>
        <v>18628</v>
      </c>
      <c r="N70" s="27" t="n">
        <f aca="false">IF(G70&gt;D70,G70-D70,0)</f>
        <v>0</v>
      </c>
      <c r="O70" s="27" t="n">
        <f aca="false">IF(D70&gt;G70,D70-G70,0)</f>
        <v>0</v>
      </c>
      <c r="P70" s="27" t="n">
        <f aca="false">G70*$B$13</f>
        <v>27997884</v>
      </c>
      <c r="Q70" s="27" t="n">
        <f aca="false">ROUND(P70*F70,0)</f>
        <v>3066888</v>
      </c>
      <c r="R70" s="27" t="n">
        <f aca="false">SUM(P$26:P70)</f>
        <v>748767546</v>
      </c>
      <c r="S70" s="27" t="n">
        <f aca="false">SUM(Q$26:Q70)</f>
        <v>138620007</v>
      </c>
      <c r="T70" s="27" t="n">
        <f aca="false">P70</f>
        <v>27997884</v>
      </c>
      <c r="U70" s="25" t="n">
        <f aca="false">Q70</f>
        <v>3066888</v>
      </c>
      <c r="V70" s="26" t="n">
        <f aca="false">AF69</f>
        <v>167650</v>
      </c>
      <c r="W70" s="27" t="n">
        <f aca="false">V70-AG69</f>
        <v>167650</v>
      </c>
      <c r="X70" s="27" t="n">
        <f aca="false">W70+BL69</f>
        <v>167650</v>
      </c>
      <c r="Y70" s="27" t="n">
        <f aca="false">V70-$B$16*AG69+$B$17*BL69</f>
        <v>167650</v>
      </c>
      <c r="Z70" s="27" t="n">
        <f aca="false">AB69</f>
        <v>0.10309</v>
      </c>
      <c r="AA70" s="27" t="n">
        <f aca="false">Inscripción!D70</f>
        <v>167650</v>
      </c>
      <c r="AB70" s="27" t="n">
        <f aca="false">ROUND(IF(AA70&lt;0.75*Y70,Z70,Z70*($B$4*(Y70-AA70)/(0.25*Y70)+$B$3)),5)</f>
        <v>0.10041</v>
      </c>
      <c r="AC70" s="27" t="n">
        <f aca="false">ROUND(100-AB70*100/Z70,2)</f>
        <v>2.6</v>
      </c>
      <c r="AD70" s="27" t="n">
        <f aca="false">ROUND(100-AB70*100/Z$26,2)</f>
        <v>68.62</v>
      </c>
      <c r="AE70" s="27" t="n">
        <f aca="false">AC70</f>
        <v>2.6</v>
      </c>
      <c r="AF70" s="27" t="n">
        <f aca="false">V70</f>
        <v>167650</v>
      </c>
      <c r="AG70" s="27" t="n">
        <f aca="false">IF(AA70&gt;X70,AA70-X70,0)</f>
        <v>0</v>
      </c>
      <c r="AH70" s="27" t="n">
        <f aca="false">IF(AA70&lt;X70,X70-AA70,0)</f>
        <v>0</v>
      </c>
      <c r="AI70" s="27" t="n">
        <f aca="false">ROUND(AA70*$B$14,0)</f>
        <v>251977950</v>
      </c>
      <c r="AJ70" s="27" t="n">
        <f aca="false">ROUND(AI70*Z70,0)</f>
        <v>25976407</v>
      </c>
      <c r="AK70" s="27" t="n">
        <f aca="false">SUM(AI$26:AI70)</f>
        <v>6747656877</v>
      </c>
      <c r="AL70" s="27" t="n">
        <f aca="false">SUM(AJ$26:AJ70)</f>
        <v>1177095857</v>
      </c>
      <c r="AM70" s="27" t="n">
        <f aca="false">AI70</f>
        <v>251977950</v>
      </c>
      <c r="AN70" s="25" t="n">
        <f aca="false">AJ70</f>
        <v>25976407</v>
      </c>
      <c r="AO70" s="26" t="n">
        <f aca="false">AZ69</f>
        <v>101078</v>
      </c>
      <c r="AP70" s="27" t="n">
        <f aca="false">AO70</f>
        <v>101078</v>
      </c>
      <c r="AQ70" s="27" t="n">
        <f aca="false">AP70-BA69</f>
        <v>101078</v>
      </c>
      <c r="AR70" s="27" t="n">
        <f aca="false">AQ70+BM69</f>
        <v>101078</v>
      </c>
      <c r="AS70" s="27" t="n">
        <f aca="false">AP70-$B$16*BA69+$B$17*BM69</f>
        <v>101078</v>
      </c>
      <c r="AT70" s="27" t="n">
        <f aca="false">AV69</f>
        <v>0.09239</v>
      </c>
      <c r="AU70" s="27" t="n">
        <f aca="false">Inscripción!E70</f>
        <v>101078</v>
      </c>
      <c r="AV70" s="27" t="n">
        <f aca="false">ROUND(IF(AU70&lt;0.75*AS70,AT70,AT70*($B$4*(AS70-AU70)/(0.25*AS70)+$B$3)),5)</f>
        <v>0.08999</v>
      </c>
      <c r="AW70" s="27" t="n">
        <f aca="false">ROUND(100-AV70*100/AT70,2)</f>
        <v>2.6</v>
      </c>
      <c r="AX70" s="27" t="n">
        <f aca="false">ROUND(100-AV70*100/AT$26,2)</f>
        <v>71.88</v>
      </c>
      <c r="AY70" s="27" t="n">
        <f aca="false">AW70</f>
        <v>2.6</v>
      </c>
      <c r="AZ70" s="27" t="n">
        <f aca="false">AO70</f>
        <v>101078</v>
      </c>
      <c r="BA70" s="27" t="n">
        <f aca="false">IF(AU70&gt;AR70,AU70-AR70,0)</f>
        <v>0</v>
      </c>
      <c r="BB70" s="27" t="n">
        <f aca="false">IF(AU70&lt;AR70,AR70-AU70,0)</f>
        <v>0</v>
      </c>
      <c r="BC70" s="27" t="n">
        <f aca="false">AU70*$B$15</f>
        <v>151920234</v>
      </c>
      <c r="BD70" s="27" t="n">
        <f aca="false">ROUND(BC70*AT70,0)</f>
        <v>14035910</v>
      </c>
      <c r="BE70" s="27" t="n">
        <f aca="false">SUM(BC$26:BC70)</f>
        <v>4392576117</v>
      </c>
      <c r="BF70" s="27" t="n">
        <f aca="false">SUM(BD$26:BD70)</f>
        <v>731592996</v>
      </c>
      <c r="BG70" s="27" t="n">
        <f aca="false">BC70</f>
        <v>151920234</v>
      </c>
      <c r="BH70" s="25" t="n">
        <f aca="false">BD70</f>
        <v>14035910</v>
      </c>
      <c r="BI70" s="26" t="n">
        <f aca="false">O70+AH70</f>
        <v>0</v>
      </c>
      <c r="BJ70" s="27" t="n">
        <f aca="false">IF(AND(BB70&gt;0,BI70&gt;0),BI70,BB70)</f>
        <v>0</v>
      </c>
      <c r="BK70" s="27" t="n">
        <f aca="false">ROUND(BJ70*M70/(M70+AF70),0)</f>
        <v>0</v>
      </c>
      <c r="BL70" s="27" t="n">
        <f aca="false">BJ70-BK70</f>
        <v>0</v>
      </c>
      <c r="BM70" s="25" t="n">
        <f aca="false">IF(AND(BB70&gt;0,BI70&gt;0),BB70,BI70)</f>
        <v>0</v>
      </c>
      <c r="BN70" s="26" t="n">
        <f aca="false">P70+AI70</f>
        <v>279975834</v>
      </c>
      <c r="BO70" s="27" t="n">
        <f aca="false">Q70+AJ70</f>
        <v>29043295</v>
      </c>
      <c r="BP70" s="27" t="n">
        <f aca="false">R70+AK70</f>
        <v>7496424423</v>
      </c>
      <c r="BQ70" s="27" t="n">
        <f aca="false">S70+AL70</f>
        <v>1315715864</v>
      </c>
      <c r="BR70" s="27" t="n">
        <f aca="false">T70+AM70</f>
        <v>279975834</v>
      </c>
      <c r="BS70" s="27" t="n">
        <f aca="false">U70+AN70</f>
        <v>29043295</v>
      </c>
      <c r="BT70" s="27" t="n">
        <f aca="false">BN70+BC70</f>
        <v>431896068</v>
      </c>
      <c r="BU70" s="27" t="n">
        <f aca="false">BO70+BD70</f>
        <v>43079205</v>
      </c>
      <c r="BV70" s="27" t="n">
        <f aca="false">BP70+BE70</f>
        <v>11889000540</v>
      </c>
      <c r="BW70" s="27" t="n">
        <f aca="false">BQ70+BF70</f>
        <v>2047308860</v>
      </c>
      <c r="BX70" s="27" t="n">
        <f aca="false">BR70+BG70</f>
        <v>431896068</v>
      </c>
      <c r="BY70" s="25" t="n">
        <f aca="false">BS70+BH70</f>
        <v>43079205</v>
      </c>
    </row>
    <row r="71" customFormat="false" ht="12.75" hidden="false" customHeight="false" outlineLevel="0" collapsed="false">
      <c r="A71" s="67" t="s">
        <v>155</v>
      </c>
      <c r="B71" s="26" t="n">
        <f aca="false">M70</f>
        <v>18628</v>
      </c>
      <c r="C71" s="27" t="n">
        <f aca="false">B71-N70</f>
        <v>18628</v>
      </c>
      <c r="D71" s="27" t="n">
        <f aca="false">C71+BK70</f>
        <v>18628</v>
      </c>
      <c r="E71" s="27" t="n">
        <f aca="false">B71-$B$16*N70+$B$17*BK70</f>
        <v>18628</v>
      </c>
      <c r="F71" s="27" t="n">
        <f aca="false">I70</f>
        <v>0.10669</v>
      </c>
      <c r="G71" s="27" t="n">
        <f aca="false">Inscripción!C71</f>
        <v>18628</v>
      </c>
      <c r="H71" s="27" t="n">
        <f aca="false">ROUND(IF(G71&lt;0.75*E71,F71,F71*($B$4*(E71-G71)/(0.25*E71)+$B$3)),5)</f>
        <v>0.10392</v>
      </c>
      <c r="I71" s="27" t="n">
        <f aca="false">IF(H71&lt;AB71,F71,H71)</f>
        <v>0.10392</v>
      </c>
      <c r="J71" s="27" t="n">
        <f aca="false">ROUND(100-I71*100/F71,2)</f>
        <v>2.6</v>
      </c>
      <c r="K71" s="27" t="n">
        <f aca="false">ROUND(100-I71*100/F$26,2)</f>
        <v>69.44</v>
      </c>
      <c r="L71" s="27" t="n">
        <f aca="false">ROUND(100-I71*100/F70,2)</f>
        <v>5.13</v>
      </c>
      <c r="M71" s="27" t="n">
        <f aca="false">B71</f>
        <v>18628</v>
      </c>
      <c r="N71" s="27" t="n">
        <f aca="false">IF(G71&gt;D71,G71-D71,0)</f>
        <v>0</v>
      </c>
      <c r="O71" s="27" t="n">
        <f aca="false">IF(D71&gt;G71,D71-G71,0)</f>
        <v>0</v>
      </c>
      <c r="P71" s="27" t="n">
        <f aca="false">G71*$B$13</f>
        <v>27997884</v>
      </c>
      <c r="Q71" s="27" t="n">
        <f aca="false">ROUND(P71*F71,0)</f>
        <v>2987094</v>
      </c>
      <c r="R71" s="27" t="n">
        <f aca="false">SUM(P$26:P71)</f>
        <v>776765430</v>
      </c>
      <c r="S71" s="27" t="n">
        <f aca="false">SUM(Q$26:Q71)</f>
        <v>141607101</v>
      </c>
      <c r="T71" s="27" t="n">
        <f aca="false">SUM(P70:P71)</f>
        <v>55995768</v>
      </c>
      <c r="U71" s="25" t="n">
        <f aca="false">SUM(Q70:Q71)</f>
        <v>6053982</v>
      </c>
      <c r="V71" s="26" t="n">
        <f aca="false">AF70</f>
        <v>167650</v>
      </c>
      <c r="W71" s="27" t="n">
        <f aca="false">V71-AG70</f>
        <v>167650</v>
      </c>
      <c r="X71" s="27" t="n">
        <f aca="false">W71+BL70</f>
        <v>167650</v>
      </c>
      <c r="Y71" s="27" t="n">
        <f aca="false">V71-$B$16*AG70+$B$17*BL70</f>
        <v>167650</v>
      </c>
      <c r="Z71" s="27" t="n">
        <f aca="false">AB70</f>
        <v>0.10041</v>
      </c>
      <c r="AA71" s="27" t="n">
        <f aca="false">Inscripción!D71</f>
        <v>167650</v>
      </c>
      <c r="AB71" s="27" t="n">
        <f aca="false">ROUND(IF(AA71&lt;0.75*Y71,Z71,Z71*($B$4*(Y71-AA71)/(0.25*Y71)+$B$3)),5)</f>
        <v>0.0978</v>
      </c>
      <c r="AC71" s="27" t="n">
        <f aca="false">ROUND(100-AB71*100/Z71,2)</f>
        <v>2.6</v>
      </c>
      <c r="AD71" s="27" t="n">
        <f aca="false">ROUND(100-AB71*100/Z$26,2)</f>
        <v>69.44</v>
      </c>
      <c r="AE71" s="27" t="n">
        <f aca="false">ROUND(100-AB71*100/Z70,2)</f>
        <v>5.13</v>
      </c>
      <c r="AF71" s="27" t="n">
        <f aca="false">V71</f>
        <v>167650</v>
      </c>
      <c r="AG71" s="27" t="n">
        <f aca="false">IF(AA71&gt;X71,AA71-X71,0)</f>
        <v>0</v>
      </c>
      <c r="AH71" s="27" t="n">
        <f aca="false">IF(AA71&lt;X71,X71-AA71,0)</f>
        <v>0</v>
      </c>
      <c r="AI71" s="27" t="n">
        <f aca="false">ROUND(AA71*$B$14,0)</f>
        <v>251977950</v>
      </c>
      <c r="AJ71" s="27" t="n">
        <f aca="false">ROUND(AI71*Z71,0)</f>
        <v>25301106</v>
      </c>
      <c r="AK71" s="27" t="n">
        <f aca="false">SUM(AI$26:AI71)</f>
        <v>6999634827</v>
      </c>
      <c r="AL71" s="27" t="n">
        <f aca="false">SUM(AJ$26:AJ71)</f>
        <v>1202396963</v>
      </c>
      <c r="AM71" s="27" t="n">
        <f aca="false">SUM(AI70:AI71)</f>
        <v>503955900</v>
      </c>
      <c r="AN71" s="25" t="n">
        <f aca="false">SUM(AJ70:AJ71)</f>
        <v>51277513</v>
      </c>
      <c r="AO71" s="26" t="n">
        <f aca="false">AZ70</f>
        <v>101078</v>
      </c>
      <c r="AP71" s="27" t="n">
        <f aca="false">AO71</f>
        <v>101078</v>
      </c>
      <c r="AQ71" s="27" t="n">
        <f aca="false">AP71-BA70</f>
        <v>101078</v>
      </c>
      <c r="AR71" s="27" t="n">
        <f aca="false">AQ71+BM70</f>
        <v>101078</v>
      </c>
      <c r="AS71" s="27" t="n">
        <f aca="false">AP71-$B$16*BA70+$B$17*BM70</f>
        <v>101078</v>
      </c>
      <c r="AT71" s="27" t="n">
        <f aca="false">AV70</f>
        <v>0.08999</v>
      </c>
      <c r="AU71" s="27" t="n">
        <f aca="false">Inscripción!E71</f>
        <v>101078</v>
      </c>
      <c r="AV71" s="27" t="n">
        <f aca="false">ROUND(IF(AU71&lt;0.75*AS71,AT71,AT71*($B$4*(AS71-AU71)/(0.25*AS71)+$B$3)),5)</f>
        <v>0.08765</v>
      </c>
      <c r="AW71" s="27" t="n">
        <f aca="false">ROUND(100-AV71*100/AT71,2)</f>
        <v>2.6</v>
      </c>
      <c r="AX71" s="27" t="n">
        <f aca="false">ROUND(100-AV71*100/AT$26,2)</f>
        <v>72.61</v>
      </c>
      <c r="AY71" s="27" t="n">
        <f aca="false">ROUND(100-AV71*100/AT70,2)</f>
        <v>5.13</v>
      </c>
      <c r="AZ71" s="27" t="n">
        <f aca="false">AO71</f>
        <v>101078</v>
      </c>
      <c r="BA71" s="27" t="n">
        <f aca="false">IF(AU71&gt;AR71,AU71-AR71,0)</f>
        <v>0</v>
      </c>
      <c r="BB71" s="27" t="n">
        <f aca="false">IF(AU71&lt;AR71,AR71-AU71,0)</f>
        <v>0</v>
      </c>
      <c r="BC71" s="27" t="n">
        <f aca="false">AU71*$B$15</f>
        <v>151920234</v>
      </c>
      <c r="BD71" s="27" t="n">
        <f aca="false">ROUND(BC71*AT71,0)</f>
        <v>13671302</v>
      </c>
      <c r="BE71" s="27" t="n">
        <f aca="false">SUM(BC$26:BC71)</f>
        <v>4544496351</v>
      </c>
      <c r="BF71" s="27" t="n">
        <f aca="false">SUM(BD$26:BD71)</f>
        <v>745264298</v>
      </c>
      <c r="BG71" s="27" t="n">
        <f aca="false">SUM(BC70:BC71)</f>
        <v>303840468</v>
      </c>
      <c r="BH71" s="25" t="n">
        <f aca="false">SUM(BD70:BD71)</f>
        <v>27707212</v>
      </c>
      <c r="BI71" s="26" t="n">
        <f aca="false">O71+AH71</f>
        <v>0</v>
      </c>
      <c r="BJ71" s="27" t="n">
        <f aca="false">IF(AND(BB71&gt;0,BI71&gt;0),BI71,BB71)</f>
        <v>0</v>
      </c>
      <c r="BK71" s="27" t="n">
        <f aca="false">ROUND(BJ71*M71/(M71+AF71),0)</f>
        <v>0</v>
      </c>
      <c r="BL71" s="27" t="n">
        <f aca="false">BJ71-BK71</f>
        <v>0</v>
      </c>
      <c r="BM71" s="25" t="n">
        <f aca="false">IF(AND(BB71&gt;0,BI71&gt;0),BB71,BI71)</f>
        <v>0</v>
      </c>
      <c r="BN71" s="26" t="n">
        <f aca="false">P71+AI71</f>
        <v>279975834</v>
      </c>
      <c r="BO71" s="27" t="n">
        <f aca="false">Q71+AJ71</f>
        <v>28288200</v>
      </c>
      <c r="BP71" s="27" t="n">
        <f aca="false">R71+AK71</f>
        <v>7776400257</v>
      </c>
      <c r="BQ71" s="27" t="n">
        <f aca="false">S71+AL71</f>
        <v>1344004064</v>
      </c>
      <c r="BR71" s="27" t="n">
        <f aca="false">T71+AM71</f>
        <v>559951668</v>
      </c>
      <c r="BS71" s="27" t="n">
        <f aca="false">U71+AN71</f>
        <v>57331495</v>
      </c>
      <c r="BT71" s="27" t="n">
        <f aca="false">BN71+BC71</f>
        <v>431896068</v>
      </c>
      <c r="BU71" s="27" t="n">
        <f aca="false">BO71+BD71</f>
        <v>41959502</v>
      </c>
      <c r="BV71" s="27" t="n">
        <f aca="false">BP71+BE71</f>
        <v>12320896608</v>
      </c>
      <c r="BW71" s="27" t="n">
        <f aca="false">BQ71+BF71</f>
        <v>2089268362</v>
      </c>
      <c r="BX71" s="27" t="n">
        <f aca="false">BR71+BG71</f>
        <v>863792136</v>
      </c>
      <c r="BY71" s="25" t="n">
        <f aca="false">BS71+BH71</f>
        <v>85038707</v>
      </c>
    </row>
    <row r="72" customFormat="false" ht="12.75" hidden="false" customHeight="false" outlineLevel="0" collapsed="false">
      <c r="A72" s="67" t="s">
        <v>156</v>
      </c>
      <c r="B72" s="26" t="n">
        <f aca="false">M71</f>
        <v>18628</v>
      </c>
      <c r="C72" s="27" t="n">
        <f aca="false">B72-N71</f>
        <v>18628</v>
      </c>
      <c r="D72" s="27" t="n">
        <f aca="false">C72+BK71</f>
        <v>18628</v>
      </c>
      <c r="E72" s="27" t="n">
        <f aca="false">B72-$B$16*N71+$B$17*BK71</f>
        <v>18628</v>
      </c>
      <c r="F72" s="27" t="n">
        <f aca="false">I71</f>
        <v>0.10392</v>
      </c>
      <c r="G72" s="27" t="n">
        <f aca="false">Inscripción!C72</f>
        <v>18628</v>
      </c>
      <c r="H72" s="27" t="n">
        <f aca="false">ROUND(IF(G72&lt;0.75*E72,F72,F72*($B$4*(E72-G72)/(0.25*E72)+$B$3)),5)</f>
        <v>0.10122</v>
      </c>
      <c r="I72" s="27" t="n">
        <f aca="false">IF(H72&lt;AB72,F72,H72)</f>
        <v>0.10122</v>
      </c>
      <c r="J72" s="27" t="n">
        <f aca="false">ROUND(100-I72*100/F72,2)</f>
        <v>2.6</v>
      </c>
      <c r="K72" s="27" t="n">
        <f aca="false">ROUND(100-I72*100/F$26,2)</f>
        <v>70.23</v>
      </c>
      <c r="L72" s="27" t="n">
        <f aca="false">ROUND(100-I72*100/F70,2)</f>
        <v>7.6</v>
      </c>
      <c r="M72" s="27" t="n">
        <f aca="false">B72</f>
        <v>18628</v>
      </c>
      <c r="N72" s="27" t="n">
        <f aca="false">IF(G72&gt;D72,G72-D72,0)</f>
        <v>0</v>
      </c>
      <c r="O72" s="27" t="n">
        <f aca="false">IF(D72&gt;G72,D72-G72,0)</f>
        <v>0</v>
      </c>
      <c r="P72" s="27" t="n">
        <f aca="false">G72*$B$13</f>
        <v>27997884</v>
      </c>
      <c r="Q72" s="27" t="n">
        <f aca="false">ROUND(P72*F72,0)</f>
        <v>2909540</v>
      </c>
      <c r="R72" s="27" t="n">
        <f aca="false">SUM(P$26:P72)</f>
        <v>804763314</v>
      </c>
      <c r="S72" s="27" t="n">
        <f aca="false">SUM(Q$26:Q72)</f>
        <v>144516641</v>
      </c>
      <c r="T72" s="27" t="n">
        <f aca="false">SUM(P70:P72)</f>
        <v>83993652</v>
      </c>
      <c r="U72" s="25" t="n">
        <f aca="false">SUM(Q70:Q72)</f>
        <v>8963522</v>
      </c>
      <c r="V72" s="26" t="n">
        <f aca="false">AF71</f>
        <v>167650</v>
      </c>
      <c r="W72" s="27" t="n">
        <f aca="false">V72-AG71</f>
        <v>167650</v>
      </c>
      <c r="X72" s="27" t="n">
        <f aca="false">W72+BL71</f>
        <v>167650</v>
      </c>
      <c r="Y72" s="27" t="n">
        <f aca="false">V72-$B$16*AG71+$B$17*BL71</f>
        <v>167650</v>
      </c>
      <c r="Z72" s="27" t="n">
        <f aca="false">AB71</f>
        <v>0.0978</v>
      </c>
      <c r="AA72" s="27" t="n">
        <f aca="false">Inscripción!D72</f>
        <v>167650</v>
      </c>
      <c r="AB72" s="27" t="n">
        <f aca="false">ROUND(IF(AA72&lt;0.75*Y72,Z72,Z72*($B$4*(Y72-AA72)/(0.25*Y72)+$B$3)),5)</f>
        <v>0.09526</v>
      </c>
      <c r="AC72" s="27" t="n">
        <f aca="false">ROUND(100-AB72*100/Z72,2)</f>
        <v>2.6</v>
      </c>
      <c r="AD72" s="27" t="n">
        <f aca="false">ROUND(100-AB72*100/Z$26,2)</f>
        <v>70.23</v>
      </c>
      <c r="AE72" s="27" t="n">
        <f aca="false">ROUND(100-AB72*100/Z70,2)</f>
        <v>7.6</v>
      </c>
      <c r="AF72" s="27" t="n">
        <f aca="false">V72</f>
        <v>167650</v>
      </c>
      <c r="AG72" s="27" t="n">
        <f aca="false">IF(AA72&gt;X72,AA72-X72,0)</f>
        <v>0</v>
      </c>
      <c r="AH72" s="27" t="n">
        <f aca="false">IF(AA72&lt;X72,X72-AA72,0)</f>
        <v>0</v>
      </c>
      <c r="AI72" s="27" t="n">
        <f aca="false">ROUND(AA72*$B$14,0)</f>
        <v>251977950</v>
      </c>
      <c r="AJ72" s="27" t="n">
        <f aca="false">ROUND(AI72*Z72,0)</f>
        <v>24643444</v>
      </c>
      <c r="AK72" s="27" t="n">
        <f aca="false">SUM(AI$26:AI72)</f>
        <v>7251612777</v>
      </c>
      <c r="AL72" s="27" t="n">
        <f aca="false">SUM(AJ$26:AJ72)</f>
        <v>1227040407</v>
      </c>
      <c r="AM72" s="27" t="n">
        <f aca="false">SUM(AI70:AI72)</f>
        <v>755933850</v>
      </c>
      <c r="AN72" s="25" t="n">
        <f aca="false">SUM(AJ70:AJ72)</f>
        <v>75920957</v>
      </c>
      <c r="AO72" s="26" t="n">
        <f aca="false">AZ71</f>
        <v>101078</v>
      </c>
      <c r="AP72" s="27" t="n">
        <f aca="false">AO72</f>
        <v>101078</v>
      </c>
      <c r="AQ72" s="27" t="n">
        <f aca="false">AP72-BA71</f>
        <v>101078</v>
      </c>
      <c r="AR72" s="27" t="n">
        <f aca="false">AQ72+BM71</f>
        <v>101078</v>
      </c>
      <c r="AS72" s="27" t="n">
        <f aca="false">AP72-$B$16*BA71+$B$17*BM71</f>
        <v>101078</v>
      </c>
      <c r="AT72" s="27" t="n">
        <f aca="false">AV71</f>
        <v>0.08765</v>
      </c>
      <c r="AU72" s="27" t="n">
        <f aca="false">Inscripción!E72</f>
        <v>101078</v>
      </c>
      <c r="AV72" s="27" t="n">
        <f aca="false">ROUND(IF(AU72&lt;0.75*AS72,AT72,AT72*($B$4*(AS72-AU72)/(0.25*AS72)+$B$3)),5)</f>
        <v>0.08537</v>
      </c>
      <c r="AW72" s="27" t="n">
        <f aca="false">ROUND(100-AV72*100/AT72,2)</f>
        <v>2.6</v>
      </c>
      <c r="AX72" s="27" t="n">
        <f aca="false">ROUND(100-AV72*100/AT$26,2)</f>
        <v>73.32</v>
      </c>
      <c r="AY72" s="27" t="n">
        <f aca="false">ROUND(100-AV72*100/AT70,2)</f>
        <v>7.6</v>
      </c>
      <c r="AZ72" s="27" t="n">
        <f aca="false">AO72</f>
        <v>101078</v>
      </c>
      <c r="BA72" s="27" t="n">
        <f aca="false">IF(AU72&gt;AR72,AU72-AR72,0)</f>
        <v>0</v>
      </c>
      <c r="BB72" s="27" t="n">
        <f aca="false">IF(AU72&lt;AR72,AR72-AU72,0)</f>
        <v>0</v>
      </c>
      <c r="BC72" s="27" t="n">
        <f aca="false">AU72*$B$15</f>
        <v>151920234</v>
      </c>
      <c r="BD72" s="27" t="n">
        <f aca="false">ROUND(BC72*AT72,0)</f>
        <v>13315809</v>
      </c>
      <c r="BE72" s="27" t="n">
        <f aca="false">SUM(BC$26:BC72)</f>
        <v>4696416585</v>
      </c>
      <c r="BF72" s="27" t="n">
        <f aca="false">SUM(BD$26:BD72)</f>
        <v>758580107</v>
      </c>
      <c r="BG72" s="27" t="n">
        <f aca="false">SUM(BC70:BC72)</f>
        <v>455760702</v>
      </c>
      <c r="BH72" s="25" t="n">
        <f aca="false">SUM(BD70:BD72)</f>
        <v>41023021</v>
      </c>
      <c r="BI72" s="26" t="n">
        <f aca="false">O72+AH72</f>
        <v>0</v>
      </c>
      <c r="BJ72" s="27" t="n">
        <f aca="false">IF(AND(BB72&gt;0,BI72&gt;0),BI72,BB72)</f>
        <v>0</v>
      </c>
      <c r="BK72" s="27" t="n">
        <f aca="false">ROUND(BJ72*M72/(M72+AF72),0)</f>
        <v>0</v>
      </c>
      <c r="BL72" s="27" t="n">
        <f aca="false">BJ72-BK72</f>
        <v>0</v>
      </c>
      <c r="BM72" s="25" t="n">
        <f aca="false">IF(AND(BB72&gt;0,BI72&gt;0),BB72,BI72)</f>
        <v>0</v>
      </c>
      <c r="BN72" s="26" t="n">
        <f aca="false">P72+AI72</f>
        <v>279975834</v>
      </c>
      <c r="BO72" s="27" t="n">
        <f aca="false">Q72+AJ72</f>
        <v>27552984</v>
      </c>
      <c r="BP72" s="27" t="n">
        <f aca="false">R72+AK72</f>
        <v>8056376091</v>
      </c>
      <c r="BQ72" s="27" t="n">
        <f aca="false">S72+AL72</f>
        <v>1371557048</v>
      </c>
      <c r="BR72" s="27" t="n">
        <f aca="false">T72+AM72</f>
        <v>839927502</v>
      </c>
      <c r="BS72" s="27" t="n">
        <f aca="false">U72+AN72</f>
        <v>84884479</v>
      </c>
      <c r="BT72" s="27" t="n">
        <f aca="false">BN72+BC72</f>
        <v>431896068</v>
      </c>
      <c r="BU72" s="27" t="n">
        <f aca="false">BO72+BD72</f>
        <v>40868793</v>
      </c>
      <c r="BV72" s="27" t="n">
        <f aca="false">BP72+BE72</f>
        <v>12752792676</v>
      </c>
      <c r="BW72" s="27" t="n">
        <f aca="false">BQ72+BF72</f>
        <v>2130137155</v>
      </c>
      <c r="BX72" s="27" t="n">
        <f aca="false">BR72+BG72</f>
        <v>1295688204</v>
      </c>
      <c r="BY72" s="25" t="n">
        <f aca="false">BS72+BH72</f>
        <v>125907500</v>
      </c>
    </row>
    <row r="73" customFormat="false" ht="13.5" hidden="false" customHeight="false" outlineLevel="0" collapsed="false">
      <c r="A73" s="69" t="s">
        <v>157</v>
      </c>
      <c r="B73" s="28" t="n">
        <f aca="false">M72</f>
        <v>18628</v>
      </c>
      <c r="C73" s="29" t="n">
        <f aca="false">B73-N72</f>
        <v>18628</v>
      </c>
      <c r="D73" s="29" t="n">
        <f aca="false">C73+BK72</f>
        <v>18628</v>
      </c>
      <c r="E73" s="29" t="n">
        <f aca="false">B73-$B$16*N72+$B$17*BK72</f>
        <v>18628</v>
      </c>
      <c r="F73" s="29" t="n">
        <f aca="false">I72</f>
        <v>0.10122</v>
      </c>
      <c r="G73" s="29" t="n">
        <f aca="false">Inscripción!C73</f>
        <v>18628</v>
      </c>
      <c r="H73" s="29" t="n">
        <f aca="false">ROUND(IF(G73&lt;0.75*E73,F73,F73*($B$4*(E73-G73)/(0.25*E73)+$B$3)),5)</f>
        <v>0.09859</v>
      </c>
      <c r="I73" s="29" t="n">
        <f aca="false">IF(H73&lt;AB73,F73,H73)</f>
        <v>0.09859</v>
      </c>
      <c r="J73" s="29" t="n">
        <f aca="false">ROUND(100-I73*100/F73,2)</f>
        <v>2.6</v>
      </c>
      <c r="K73" s="29" t="n">
        <f aca="false">ROUND(100-I73*100/F$26,2)</f>
        <v>71</v>
      </c>
      <c r="L73" s="29" t="n">
        <f aca="false">ROUND(100-I73*100/F70,2)</f>
        <v>10</v>
      </c>
      <c r="M73" s="29" t="n">
        <f aca="false">B73+ROUND(B73*L73/100,0)</f>
        <v>20491</v>
      </c>
      <c r="N73" s="29" t="n">
        <f aca="false">IF(G73&gt;D73,G73-D73,0)</f>
        <v>0</v>
      </c>
      <c r="O73" s="29" t="n">
        <f aca="false">IF(D73&gt;G73,D73-G73,0)</f>
        <v>0</v>
      </c>
      <c r="P73" s="29" t="n">
        <f aca="false">G73*$B$13</f>
        <v>27997884</v>
      </c>
      <c r="Q73" s="29" t="n">
        <f aca="false">ROUND(P73*F73,0)</f>
        <v>2833946</v>
      </c>
      <c r="R73" s="29" t="n">
        <f aca="false">SUM(P$26:P73)</f>
        <v>832761198</v>
      </c>
      <c r="S73" s="29" t="n">
        <f aca="false">SUM(Q$26:Q73)</f>
        <v>147350587</v>
      </c>
      <c r="T73" s="29" t="n">
        <f aca="false">SUM(P70:P73)</f>
        <v>111991536</v>
      </c>
      <c r="U73" s="11" t="n">
        <f aca="false">SUM(Q70:Q73)</f>
        <v>11797468</v>
      </c>
      <c r="V73" s="28" t="n">
        <f aca="false">AF72</f>
        <v>167650</v>
      </c>
      <c r="W73" s="29" t="n">
        <f aca="false">V73-AG72</f>
        <v>167650</v>
      </c>
      <c r="X73" s="29" t="n">
        <f aca="false">W73+BL72</f>
        <v>167650</v>
      </c>
      <c r="Y73" s="29" t="n">
        <f aca="false">V73-$B$16*AG72+$B$17*BL72</f>
        <v>167650</v>
      </c>
      <c r="Z73" s="29" t="n">
        <f aca="false">AB72</f>
        <v>0.09526</v>
      </c>
      <c r="AA73" s="29" t="n">
        <f aca="false">Inscripción!D73</f>
        <v>167650</v>
      </c>
      <c r="AB73" s="29" t="n">
        <f aca="false">ROUND(IF(AA73&lt;0.75*Y73,Z73,Z73*($B$4*(Y73-AA73)/(0.25*Y73)+$B$3)),5)</f>
        <v>0.09278</v>
      </c>
      <c r="AC73" s="29" t="n">
        <f aca="false">ROUND(100-AB73*100/Z73,2)</f>
        <v>2.6</v>
      </c>
      <c r="AD73" s="29" t="n">
        <f aca="false">ROUND(100-AB73*100/Z$26,2)</f>
        <v>71.01</v>
      </c>
      <c r="AE73" s="29" t="n">
        <f aca="false">ROUND(100-AB73*100/Z70,2)</f>
        <v>10</v>
      </c>
      <c r="AF73" s="29" t="n">
        <f aca="false">V73+ROUND(V73*AE73/100,0)</f>
        <v>184415</v>
      </c>
      <c r="AG73" s="29" t="n">
        <f aca="false">IF(AA73&gt;X73,AA73-X73,0)</f>
        <v>0</v>
      </c>
      <c r="AH73" s="29" t="n">
        <f aca="false">IF(AA73&lt;X73,X73-AA73,0)</f>
        <v>0</v>
      </c>
      <c r="AI73" s="29" t="n">
        <f aca="false">ROUND(AA73*$B$14,0)</f>
        <v>251977950</v>
      </c>
      <c r="AJ73" s="29" t="n">
        <f aca="false">ROUND(AI73*Z73,0)</f>
        <v>24003420</v>
      </c>
      <c r="AK73" s="29" t="n">
        <f aca="false">SUM(AI$26:AI73)</f>
        <v>7503590727</v>
      </c>
      <c r="AL73" s="29" t="n">
        <f aca="false">SUM(AJ$26:AJ73)</f>
        <v>1251043827</v>
      </c>
      <c r="AM73" s="29" t="n">
        <f aca="false">SUM(AI70:AI73)</f>
        <v>1007911800</v>
      </c>
      <c r="AN73" s="11" t="n">
        <f aca="false">SUM(AJ70:AJ73)</f>
        <v>99924377</v>
      </c>
      <c r="AO73" s="28" t="n">
        <f aca="false">AZ72</f>
        <v>101078</v>
      </c>
      <c r="AP73" s="29" t="n">
        <f aca="false">AO73</f>
        <v>101078</v>
      </c>
      <c r="AQ73" s="29" t="n">
        <f aca="false">AP73-BA72</f>
        <v>101078</v>
      </c>
      <c r="AR73" s="29" t="n">
        <f aca="false">AQ73+BM72</f>
        <v>101078</v>
      </c>
      <c r="AS73" s="29" t="n">
        <f aca="false">AP73-$B$16*BA72+$B$17*BM72</f>
        <v>101078</v>
      </c>
      <c r="AT73" s="29" t="n">
        <f aca="false">AV72</f>
        <v>0.08537</v>
      </c>
      <c r="AU73" s="29" t="n">
        <f aca="false">Inscripción!E73</f>
        <v>101078</v>
      </c>
      <c r="AV73" s="29" t="n">
        <f aca="false">ROUND(IF(AU73&lt;0.75*AS73,AT73,AT73*($B$4*(AS73-AU73)/(0.25*AS73)+$B$3)),5)</f>
        <v>0.08315</v>
      </c>
      <c r="AW73" s="29" t="n">
        <f aca="false">ROUND(100-AV73*100/AT73,2)</f>
        <v>2.6</v>
      </c>
      <c r="AX73" s="29" t="n">
        <f aca="false">ROUND(100-AV73*100/AT$26,2)</f>
        <v>74.02</v>
      </c>
      <c r="AY73" s="29" t="n">
        <f aca="false">ROUND(100-AV73*100/AT70,2)</f>
        <v>10</v>
      </c>
      <c r="AZ73" s="29" t="n">
        <f aca="false">AO73+ROUND(AO73*AY73/100,0)</f>
        <v>111186</v>
      </c>
      <c r="BA73" s="29" t="n">
        <f aca="false">IF(AU73&gt;AR73,AU73-AR73,0)</f>
        <v>0</v>
      </c>
      <c r="BB73" s="29" t="n">
        <f aca="false">IF(AU73&lt;AR73,AR73-AU73,0)</f>
        <v>0</v>
      </c>
      <c r="BC73" s="29" t="n">
        <f aca="false">AU73*$B$15</f>
        <v>151920234</v>
      </c>
      <c r="BD73" s="29" t="n">
        <f aca="false">ROUND(BC73*AT73,0)</f>
        <v>12969430</v>
      </c>
      <c r="BE73" s="29" t="n">
        <f aca="false">SUM(BC$26:BC73)</f>
        <v>4848336819</v>
      </c>
      <c r="BF73" s="29" t="n">
        <f aca="false">SUM(BD$26:BD73)</f>
        <v>771549537</v>
      </c>
      <c r="BG73" s="29" t="n">
        <f aca="false">SUM(BC70:BC73)</f>
        <v>607680936</v>
      </c>
      <c r="BH73" s="11" t="n">
        <f aca="false">SUM(BD70:BD73)</f>
        <v>53992451</v>
      </c>
      <c r="BI73" s="28" t="n">
        <f aca="false">O73+AH73</f>
        <v>0</v>
      </c>
      <c r="BJ73" s="29" t="n">
        <f aca="false">IF(AND(BB73&gt;0,BI73&gt;0),BI73,BB73)</f>
        <v>0</v>
      </c>
      <c r="BK73" s="29" t="n">
        <f aca="false">ROUND(BJ73*M73/(M73+AF73),0)</f>
        <v>0</v>
      </c>
      <c r="BL73" s="29" t="n">
        <f aca="false">BJ73-BK73</f>
        <v>0</v>
      </c>
      <c r="BM73" s="11" t="n">
        <f aca="false">IF(AND(BB73&gt;0,BI73&gt;0),BB73,BI73)</f>
        <v>0</v>
      </c>
      <c r="BN73" s="28" t="n">
        <f aca="false">P73+AI73</f>
        <v>279975834</v>
      </c>
      <c r="BO73" s="29" t="n">
        <f aca="false">Q73+AJ73</f>
        <v>26837366</v>
      </c>
      <c r="BP73" s="29" t="n">
        <f aca="false">R73+AK73</f>
        <v>8336351925</v>
      </c>
      <c r="BQ73" s="29" t="n">
        <f aca="false">S73+AL73</f>
        <v>1398394414</v>
      </c>
      <c r="BR73" s="29" t="n">
        <f aca="false">T73+AM73</f>
        <v>1119903336</v>
      </c>
      <c r="BS73" s="29" t="n">
        <f aca="false">U73+AN73</f>
        <v>111721845</v>
      </c>
      <c r="BT73" s="29" t="n">
        <f aca="false">BN73+BC73</f>
        <v>431896068</v>
      </c>
      <c r="BU73" s="29" t="n">
        <f aca="false">BO73+BD73</f>
        <v>39806796</v>
      </c>
      <c r="BV73" s="29" t="n">
        <f aca="false">BP73+BE73</f>
        <v>13184688744</v>
      </c>
      <c r="BW73" s="29" t="n">
        <f aca="false">BQ73+BF73</f>
        <v>2169943951</v>
      </c>
      <c r="BX73" s="29" t="n">
        <f aca="false">BR73+BG73</f>
        <v>1727584272</v>
      </c>
      <c r="BY73" s="11" t="n">
        <f aca="false">BS73+BH73</f>
        <v>165714296</v>
      </c>
    </row>
    <row r="74" customFormat="false" ht="13.5" hidden="false" customHeight="false" outlineLevel="0" collapsed="false"/>
  </sheetData>
  <mergeCells count="5">
    <mergeCell ref="B24:U24"/>
    <mergeCell ref="V24:AN24"/>
    <mergeCell ref="AO24:BH24"/>
    <mergeCell ref="BI24:BM24"/>
    <mergeCell ref="BN24:BY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18:34:43Z</dcterms:created>
  <dc:creator>elisa</dc:creator>
  <dc:description/>
  <dc:language>en-US</dc:language>
  <cp:lastModifiedBy>Luis Miguel Lacosta Jiménez</cp:lastModifiedBy>
  <cp:lastPrinted>2009-03-19T13:02:20Z</cp:lastPrinted>
  <dcterms:modified xsi:type="dcterms:W3CDTF">2009-03-20T11:59:08Z</dcterms:modified>
  <cp:revision>0</cp:revision>
  <dc:subject/>
  <dc:title/>
</cp:coreProperties>
</file>