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Inscripción" sheetId="2" state="visible" r:id="rId3"/>
    <sheet name="Cálculos" sheetId="3" state="visible" r:id="rId4"/>
    <sheet name="Datos CN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41">
  <si>
    <t xml:space="preserve">Simulador Real Decreto 1578/2008. Versión 0.95</t>
  </si>
  <si>
    <t xml:space="preserve">Cuadro resumen</t>
  </si>
  <si>
    <t xml:space="preserve">Tipo I.1</t>
  </si>
  <si>
    <t xml:space="preserve">Tipo I.2</t>
  </si>
  <si>
    <t xml:space="preserve">Tipo II</t>
  </si>
  <si>
    <t xml:space="preserve">Año</t>
  </si>
  <si>
    <t xml:space="preserve">Convocatoria</t>
  </si>
  <si>
    <t xml:space="preserve">Cupo (KW)</t>
  </si>
  <si>
    <t xml:space="preserve">Tarifa (€)</t>
  </si>
  <si>
    <t xml:space="preserve">Potencia Inscrita (KW)</t>
  </si>
  <si>
    <t xml:space="preserve">% Ajuste tarifa</t>
  </si>
  <si>
    <t xml:space="preserve">% Ajuste tarifa acumulado anual</t>
  </si>
  <si>
    <t xml:space="preserve">% Ajuste tarifa anual</t>
  </si>
  <si>
    <t xml:space="preserve">1ª</t>
  </si>
  <si>
    <t xml:space="preserve">2ª</t>
  </si>
  <si>
    <t xml:space="preserve">3ª</t>
  </si>
  <si>
    <t xml:space="preserve">4ª</t>
  </si>
  <si>
    <t xml:space="preserve">Parámetros generales obtención datos de inscripción</t>
  </si>
  <si>
    <t xml:space="preserve">Parámetros generador de escenarios</t>
  </si>
  <si>
    <t xml:space="preserve">Reemplazar por datos manuales (0=no, 1=sí)</t>
  </si>
  <si>
    <t xml:space="preserve">Inscripción inicial I.1. % Cupo</t>
  </si>
  <si>
    <t xml:space="preserve">Reemplazar por datos reales  (0=no, 1=sí)</t>
  </si>
  <si>
    <t xml:space="preserve">Inscripción inicial I.2. % Cupo</t>
  </si>
  <si>
    <t xml:space="preserve">Inscripción inicial II. % Cupo</t>
  </si>
  <si>
    <t xml:space="preserve">Incremento Inscripción I.1. % Cupo</t>
  </si>
  <si>
    <t xml:space="preserve">Incremento Inscripción I.2 % Cupo</t>
  </si>
  <si>
    <t xml:space="preserve">Incremento Inscripción II. % Cupo</t>
  </si>
  <si>
    <t xml:space="preserve">Mayor planta I.1 (KW)</t>
  </si>
  <si>
    <t xml:space="preserve">Mayor planta I.2 (KW)</t>
  </si>
  <si>
    <t xml:space="preserve">Mayor planta II(KW)</t>
  </si>
  <si>
    <t xml:space="preserve">Exceso Inscripción I.1. % Mayor planta</t>
  </si>
  <si>
    <t xml:space="preserve">Exceso Inscripción I.2. % Mayor planta</t>
  </si>
  <si>
    <t xml:space="preserve">Exceso Inscripción II. % Mayor planta</t>
  </si>
  <si>
    <t xml:space="preserve">Exceso Inscripción I.1 (KW calculados)</t>
  </si>
  <si>
    <t xml:space="preserve">Exceso Inscripción I.2 (KW calculados)</t>
  </si>
  <si>
    <t xml:space="preserve">Exceso Inscripción II (KW calculados)</t>
  </si>
  <si>
    <t xml:space="preserve">Datos a utilizar</t>
  </si>
  <si>
    <t xml:space="preserve">Datos reales</t>
  </si>
  <si>
    <t xml:space="preserve">Datos manuales</t>
  </si>
  <si>
    <t xml:space="preserve">Datos generador de escenarios</t>
  </si>
  <si>
    <t xml:space="preserve">Año </t>
  </si>
  <si>
    <t xml:space="preserve">Aux1</t>
  </si>
  <si>
    <t xml:space="preserve">Aux2</t>
  </si>
  <si>
    <t xml:space="preserve">Aux3</t>
  </si>
  <si>
    <t xml:space="preserve">Aux4</t>
  </si>
  <si>
    <t xml:space="preserve">Aux5</t>
  </si>
  <si>
    <t xml:space="preserve">Aux6</t>
  </si>
  <si>
    <t xml:space="preserve">Aux7</t>
  </si>
  <si>
    <t xml:space="preserve">Parámetros para los cálculos de la simulación</t>
  </si>
  <si>
    <t xml:space="preserve">A</t>
  </si>
  <si>
    <t xml:space="preserve">1-A</t>
  </si>
  <si>
    <t xml:space="preserve">Cupo base convocatoria tipo I.1 (KW)</t>
  </si>
  <si>
    <t xml:space="preserve">Cupo base convocatoria tipo I.2 (KW)</t>
  </si>
  <si>
    <t xml:space="preserve">Cupo base convocatoria tipo II (KW)</t>
  </si>
  <si>
    <t xml:space="preserve">Cupo adicional convocatoria 2009 tipo II (KW)</t>
  </si>
  <si>
    <t xml:space="preserve">Cupo adicional convocatoria 2010 tipo II (KW)</t>
  </si>
  <si>
    <t xml:space="preserve">Tarifa inicial tipo I.1 (€)</t>
  </si>
  <si>
    <t xml:space="preserve">Tarifa inicial tipo I.2 (€)</t>
  </si>
  <si>
    <t xml:space="preserve">Tarifa inicial tipo II (€)</t>
  </si>
  <si>
    <t xml:space="preserve">KWh/KW tipo I.1</t>
  </si>
  <si>
    <t xml:space="preserve">KWh/KW tipo I.2</t>
  </si>
  <si>
    <t xml:space="preserve">KWh/KW tipo II</t>
  </si>
  <si>
    <t xml:space="preserve">Incluir detracción en cálculo cupo P0 (0=no, 1=sí)</t>
  </si>
  <si>
    <t xml:space="preserve">Incluir traspaso de potencia en cálculo cupo P0 (0=no, 1=sí)</t>
  </si>
  <si>
    <t xml:space="preserve">Tipo I.1: Tejado. Potencia inferior o igual a 20 KW</t>
  </si>
  <si>
    <t xml:space="preserve">Tipo I.2: Tejado. Potencia superior a 20 KW</t>
  </si>
  <si>
    <t xml:space="preserve">Tipo II: Suelo</t>
  </si>
  <si>
    <t xml:space="preserve">Cálculo traspasos de potencia</t>
  </si>
  <si>
    <t xml:space="preserve">Sumas y acumulados energía y remuneración</t>
  </si>
  <si>
    <t xml:space="preserve">Cupo base (KW)</t>
  </si>
  <si>
    <t xml:space="preserve">Cupo - detracción (KW)</t>
  </si>
  <si>
    <t xml:space="preserve">Cupo - detracción + traspaso (KW)</t>
  </si>
  <si>
    <t xml:space="preserve">Cupo formula P0 (KW)</t>
  </si>
  <si>
    <t xml:space="preserve">Tarifa formula (€)</t>
  </si>
  <si>
    <t xml:space="preserve">Nueva tarifa (€)</t>
  </si>
  <si>
    <t xml:space="preserve">% Ajuste tarifa acumulado</t>
  </si>
  <si>
    <t xml:space="preserve">Nuevo cupo base (KW)</t>
  </si>
  <si>
    <t xml:space="preserve">Potencia inscrita en exceso (KW)</t>
  </si>
  <si>
    <t xml:space="preserve">Potencia que falta para cubrir cupo (KW)</t>
  </si>
  <si>
    <t xml:space="preserve">Energía producida anualmente (KWh)</t>
  </si>
  <si>
    <t xml:space="preserve">Remuneración energía producida anualmente (€)</t>
  </si>
  <si>
    <t xml:space="preserve">Acumulado energía producida anualmente (KWh)</t>
  </si>
  <si>
    <t xml:space="preserve">Acumulado remuneración energía producida anualmente (€)</t>
  </si>
  <si>
    <t xml:space="preserve">Acumulado en el año de la energía producida anualmente (KWh)</t>
  </si>
  <si>
    <t xml:space="preserve">Acumulado en el año de la remuneración energía producida anualmente (€)</t>
  </si>
  <si>
    <t xml:space="preserve">Cupo base + extra (KW)</t>
  </si>
  <si>
    <t xml:space="preserve">Cupo base + extra - detracción (KW)</t>
  </si>
  <si>
    <t xml:space="preserve">Cupo base + extra - detracción + traspaso (KW)</t>
  </si>
  <si>
    <t xml:space="preserve">Potencia total que falta para cubrir cupo tipo I (KW)</t>
  </si>
  <si>
    <t xml:space="preserve">Traspaso de potencia a tipo I (KW)</t>
  </si>
  <si>
    <t xml:space="preserve">Reparto de traspaso de potencia a tipo I.1 (KW)</t>
  </si>
  <si>
    <t xml:space="preserve">Reparto de traspaso de potencia a tipo I.2 (KW)</t>
  </si>
  <si>
    <t xml:space="preserve">Traspaso de potencia a tipo II (KW)</t>
  </si>
  <si>
    <t xml:space="preserve">Energía producida anualmente tipo I (KWh)</t>
  </si>
  <si>
    <t xml:space="preserve">Remuneración energía producida anualmente tipo I (€)</t>
  </si>
  <si>
    <t xml:space="preserve">Acumulado energía producida anualmente tipo I (KWh)</t>
  </si>
  <si>
    <t xml:space="preserve">Acumulado remuneración energía producida anualmente tipo I (€)</t>
  </si>
  <si>
    <t xml:space="preserve">Acumulado en el año de la energía producida anualmente tipo I (KWh)</t>
  </si>
  <si>
    <t xml:space="preserve">Acumulado en el año de la remuneración energía producida anualmente tipo I (€)</t>
  </si>
  <si>
    <t xml:space="preserve">Energía producida anualmente todos los tipos (KWh)</t>
  </si>
  <si>
    <t xml:space="preserve">Remuneración energía producida anualmente todos los tipos (€)</t>
  </si>
  <si>
    <t xml:space="preserve">Acumulado energía producida anualmente todos los tipos (KWh)</t>
  </si>
  <si>
    <t xml:space="preserve">Acumulado remuneración energía producida anualmente todos los tipos (€)</t>
  </si>
  <si>
    <t xml:space="preserve">Acumulado en el año de la energía producida anualmente todos los tipos (KWh)</t>
  </si>
  <si>
    <t xml:space="preserve">Acumulado en el año de la remuneración energía producida anualmente todos los tipos (€)</t>
  </si>
  <si>
    <t xml:space="preserve">Convocatoria 1 año 2009</t>
  </si>
  <si>
    <t xml:space="preserve">Convocatoria 2 año 2009</t>
  </si>
  <si>
    <t xml:space="preserve">Convocatoria 3 año 2009</t>
  </si>
  <si>
    <t xml:space="preserve">Convocatoria 4 año 2009</t>
  </si>
  <si>
    <t xml:space="preserve">Convocatoria 1 año 2010</t>
  </si>
  <si>
    <t xml:space="preserve">Convocatoria 2 año 2010</t>
  </si>
  <si>
    <t xml:space="preserve">Convocatoria 3 año 2010</t>
  </si>
  <si>
    <t xml:space="preserve">Convocatoria 4 año 2010</t>
  </si>
  <si>
    <t xml:space="preserve">Convocatoria 1 año 2011</t>
  </si>
  <si>
    <t xml:space="preserve">Convocatoria 2 año 2011</t>
  </si>
  <si>
    <t xml:space="preserve">Convocatoria 3 año 2011</t>
  </si>
  <si>
    <t xml:space="preserve">Convocatoria 4 año 2011</t>
  </si>
  <si>
    <t xml:space="preserve">Convocatoria 1 año 2012</t>
  </si>
  <si>
    <t xml:space="preserve">Convocatoria 2 año 2012</t>
  </si>
  <si>
    <t xml:space="preserve">Convocatoria 3 año 2012</t>
  </si>
  <si>
    <t xml:space="preserve">Convocatoria 4 año 2012</t>
  </si>
  <si>
    <t xml:space="preserve">Calculo de la productividad media de las instalaciones fotovoltaicas en España. </t>
  </si>
  <si>
    <t xml:space="preserve">Datos tomados del documento "Información Estadística sobre las Ventas de Energía del Régimen Especial" de enero de 2009 de la Comisión Nacional de la Energía</t>
  </si>
  <si>
    <t xml:space="preserve">Energía Vendida (GWh)</t>
  </si>
  <si>
    <t xml:space="preserve">Potencia Instalada (MW)</t>
  </si>
  <si>
    <t xml:space="preserve">Productividad mensual (KWh/KW)</t>
  </si>
  <si>
    <t xml:space="preserve">Productividad mensual media en el año (KWh/KW)</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Productividad media mensual:</t>
  </si>
  <si>
    <t xml:space="preserve">Productividad media anual:</t>
  </si>
</sst>
</file>

<file path=xl/styles.xml><?xml version="1.0" encoding="utf-8"?>
<styleSheet xmlns="http://schemas.openxmlformats.org/spreadsheetml/2006/main">
  <numFmts count="3">
    <numFmt numFmtId="164" formatCode="General"/>
    <numFmt numFmtId="165" formatCode="General"/>
    <numFmt numFmtId="166" formatCode="#,##0.00"/>
  </numFmts>
  <fonts count="11">
    <font>
      <sz val="10"/>
      <name val="Arial"/>
      <family val="0"/>
    </font>
    <font>
      <sz val="10"/>
      <name val="Arial"/>
      <family val="0"/>
    </font>
    <font>
      <sz val="10"/>
      <name val="Arial"/>
      <family val="0"/>
    </font>
    <font>
      <sz val="10"/>
      <name val="Arial"/>
      <family val="0"/>
    </font>
    <font>
      <i val="true"/>
      <sz val="14"/>
      <name val="Arial"/>
      <family val="2"/>
    </font>
    <font>
      <b val="true"/>
      <i val="true"/>
      <sz val="12"/>
      <name val="Arial"/>
      <family val="2"/>
    </font>
    <font>
      <sz val="9"/>
      <name val="Arial"/>
      <family val="2"/>
    </font>
    <font>
      <b val="true"/>
      <i val="true"/>
      <sz val="9"/>
      <name val="Arial"/>
      <family val="2"/>
    </font>
    <font>
      <b val="true"/>
      <i val="true"/>
      <sz val="10"/>
      <name val="Arial"/>
      <family val="2"/>
    </font>
    <font>
      <b val="true"/>
      <sz val="10"/>
      <color rgb="FF333333"/>
      <name val="Arial"/>
      <family val="2"/>
    </font>
    <font>
      <sz val="14"/>
      <name val="Arial"/>
      <family val="2"/>
    </font>
  </fonts>
  <fills count="2">
    <fill>
      <patternFill patternType="none"/>
    </fill>
    <fill>
      <patternFill patternType="gray125"/>
    </fill>
  </fills>
  <borders count="35">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ck"/>
      <right style="thin">
        <color rgb="FFFFFFFF"/>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n">
        <color rgb="FFFFFFFF"/>
      </right>
      <top/>
      <bottom style="thin">
        <color rgb="FFFFFFFF"/>
      </bottom>
      <diagonal/>
    </border>
    <border diagonalUp="false" diagonalDown="false">
      <left/>
      <right style="thin">
        <color rgb="FFFFFFFF"/>
      </right>
      <top/>
      <bottom style="thin">
        <color rgb="FFFFFFFF"/>
      </bottom>
      <diagonal/>
    </border>
    <border diagonalUp="false" diagonalDown="false">
      <left/>
      <right style="thick"/>
      <top/>
      <bottom style="thin">
        <color rgb="FFFFFFFF"/>
      </bottom>
      <diagonal/>
    </border>
    <border diagonalUp="false" diagonalDown="false">
      <left style="thick"/>
      <right style="thin">
        <color rgb="FFFFFFFF"/>
      </right>
      <top/>
      <bottom style="thick"/>
      <diagonal/>
    </border>
    <border diagonalUp="false" diagonalDown="false">
      <left/>
      <right style="thin">
        <color rgb="FFFFFFFF"/>
      </right>
      <top/>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25</xdr:row>
      <xdr:rowOff>104760</xdr:rowOff>
    </xdr:from>
    <xdr:to>
      <xdr:col>11</xdr:col>
      <xdr:colOff>682560</xdr:colOff>
      <xdr:row>69</xdr:row>
      <xdr:rowOff>56880</xdr:rowOff>
    </xdr:to>
    <xdr:sp>
      <xdr:nvSpPr>
        <xdr:cNvPr id="0" name="Text 1"/>
        <xdr:cNvSpPr/>
      </xdr:nvSpPr>
      <xdr:spPr>
        <a:xfrm>
          <a:off x="126360" y="4933800"/>
          <a:ext cx="9126720" cy="708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Arial"/>
            </a:rPr>
            <a:t>Instrucciones</a:t>
          </a:r>
          <a:endParaRPr b="0" lang="en-US" sz="1200" spc="-1" strike="noStrike">
            <a:latin typeface="Times New Roman"/>
          </a:endParaRPr>
        </a:p>
        <a:p>
          <a:endParaRPr b="0" lang="en-US" sz="900" spc="-1" strike="noStrike">
            <a:latin typeface="Times New Roman"/>
          </a:endParaRPr>
        </a:p>
        <a:p>
          <a:r>
            <a:rPr b="0" lang="en-US" sz="900" spc="-1" strike="noStrike">
              <a:latin typeface="Arial"/>
            </a:rPr>
            <a:t>Este archivo Excel es una herramienta de simulación en torno al Real Decreto 1578/2008 que permite estimar la evolución de las tarifas reguladas y los cupos de instalación de la energía fotovoltaica así como hacer cálculos de producción y de costes. </a:t>
          </a:r>
          <a:endParaRPr b="0" lang="en-US" sz="900" spc="-1" strike="noStrike">
            <a:latin typeface="Times New Roman"/>
          </a:endParaRPr>
        </a:p>
        <a:p>
          <a:r>
            <a:rPr b="0" lang="en-US" sz="900" spc="-1" strike="noStrike">
              <a:latin typeface="Arial"/>
            </a:rPr>
            <a:t>Consta de tres hojas de cálculo relacionadas asi como una cuarta en la que se recogen los datos de potencia instalada y producción de energía por meses a partir de enero de 2009 publicados por la Comisión Nacional de la Energía y que permiten hacer una estimación de la productividad media de estas instalaciones.</a:t>
          </a:r>
          <a:endParaRPr b="0" lang="en-US" sz="900" spc="-1" strike="noStrike">
            <a:latin typeface="Times New Roman"/>
          </a:endParaRPr>
        </a:p>
        <a:p>
          <a:r>
            <a:rPr b="0" lang="en-US" sz="900" spc="-1" strike="noStrike">
              <a:latin typeface="Arial"/>
            </a:rPr>
            <a:t>La hoja de cálculo principal se identifica con el rótulo "Cálculos" y es la que realiza los cálculos de la simulación. En esta hoja sólo es necesario modificar en caso necesario unos pocos parámetros ya que los datos de potencia inscrita en el registro de pre-asignación se obtienen en otra hoja auxiliar que se identifica con el rótulo "Inscripción". Finalmente hay otra hoja identificada con el rótulo "Resumen" en la que se muestran en forma resumida los resultados más relevantes de la simulación.</a:t>
          </a:r>
          <a:endParaRPr b="0" lang="en-US" sz="900" spc="-1" strike="noStrike">
            <a:latin typeface="Times New Roman"/>
          </a:endParaRPr>
        </a:p>
        <a:p>
          <a:r>
            <a:rPr b="0" lang="en-US" sz="900" spc="-1" strike="noStrike">
              <a:latin typeface="Arial"/>
            </a:rPr>
            <a:t>Para realizar una simulación en primer lugar hay ir a la hoja "Inscripción" y ajustar los diversos parámetros hasta obtener los datos de potencia inscrita que sirven de base a los cálculos de la simulación. Estos parámetros se explican más adelante. Actualmente esta hoja esta ajustada de tal manera que se completa el cupo de potencia de cada convocatoria y tipo exactamente al 100% (no hay potencia inscrita en exceso ni traspasos de potencia) salvo para la primera convocatoria en la que se utilizan los datos reales públicados.</a:t>
          </a:r>
          <a:endParaRPr b="0" lang="en-US" sz="900" spc="-1" strike="noStrike">
            <a:latin typeface="Times New Roman"/>
          </a:endParaRPr>
        </a:p>
        <a:p>
          <a:r>
            <a:rPr b="0" lang="en-US" sz="900" spc="-1" strike="noStrike">
              <a:latin typeface="Arial"/>
            </a:rPr>
            <a:t>A continuación hay que comprobar un par de parámetros de la hoja "Cálculos". Estos dos parámetros controlan la forma exacta en que se calcula el valor de cupo de potencia P0 empleado en la formula de actualización de tarifas. En estos momentos (principios de marzo de 2009) no está muy clara la forma en que se calcula este valor así que he incorporado la opción de emplear diversas alternativas mediante estos dos parámetros.</a:t>
          </a:r>
          <a:endParaRPr b="0" lang="en-US" sz="900" spc="-1" strike="noStrike">
            <a:latin typeface="Times New Roman"/>
          </a:endParaRPr>
        </a:p>
        <a:p>
          <a:r>
            <a:rPr b="0" lang="en-US" sz="900" spc="-1" strike="noStrike">
              <a:latin typeface="Arial"/>
            </a:rPr>
            <a:t>El valor de P0 siempre incluye el cupo de potencia base así como los cupos de potencia adicional de 2009 y 2010 para el tipo II.</a:t>
          </a:r>
          <a:endParaRPr b="0" lang="en-US" sz="900" spc="-1" strike="noStrike">
            <a:latin typeface="Times New Roman"/>
          </a:endParaRPr>
        </a:p>
        <a:p>
          <a:r>
            <a:rPr b="0" lang="en-US" sz="900" spc="-1" strike="noStrike">
              <a:latin typeface="Arial"/>
            </a:rPr>
            <a:t>El primer parámetro se llama "Incluir detracción en cálculo cupo P0" y puede tomar los valores 0 y 1. Cuando el valor es 1 al valor de P0 se le resta el exceso de inscripción de potencia que se haya podido producir en la convocatoria anterior y si el valor es 0 no se considera el exceso de inscripción para el cálculo de P0.</a:t>
          </a:r>
          <a:endParaRPr b="0" lang="en-US" sz="900" spc="-1" strike="noStrike">
            <a:latin typeface="Times New Roman"/>
          </a:endParaRPr>
        </a:p>
        <a:p>
          <a:r>
            <a:rPr b="0" lang="en-US" sz="900" spc="-1" strike="noStrike">
              <a:latin typeface="Arial"/>
            </a:rPr>
            <a:t>El segundo parámetro se llama "Incluir traspaso de potencia en cálculo cupo P0" y puede tomar los valores 0 y 1. Cuando el valor es 1 al valor de P0 se le añade el traspaso de potencia que se haya podido producir en la convocatoria anterior y si el valor es 0 no se considera el traspaso de potencia para el cálculo de P0.</a:t>
          </a:r>
          <a:endParaRPr b="0" lang="en-US" sz="900" spc="-1" strike="noStrike">
            <a:latin typeface="Times New Roman"/>
          </a:endParaRPr>
        </a:p>
        <a:p>
          <a:r>
            <a:rPr b="0" lang="en-US" sz="900" spc="-1" strike="noStrike">
              <a:latin typeface="Arial"/>
            </a:rPr>
            <a:t>Actualmente he configurado esta hoja de tal manera que en el cálculo de P0 se consideran las detracciones del exceso de potencia pero no los traspasos de potencia. </a:t>
          </a:r>
          <a:endParaRPr b="0" lang="en-US" sz="900" spc="-1" strike="noStrike">
            <a:latin typeface="Times New Roman"/>
          </a:endParaRPr>
        </a:p>
        <a:p>
          <a:r>
            <a:rPr b="0" lang="en-US" sz="900" spc="-1" strike="noStrike">
              <a:latin typeface="Arial"/>
            </a:rPr>
            <a:t>En esta hoja hay tres parámetros más que se emplean para los cálculo de energía producida asi como la remuneración. Estos parámetros indican la productividad anual para cada uno de los tipos de instalaciones. A falta de datos oficiales para asignar estos valores les he puesto a los tres el valor de 1300 KWh/KW que es aproximadamente el valor que resulta de las cifras publicadas por la CNE para todas las instalaciones (recuerdo que el valor de potencia instalada se refiere a la potencia de los inversores y no de los paneles).</a:t>
          </a:r>
          <a:endParaRPr b="0" lang="en-US" sz="900" spc="-1" strike="noStrike">
            <a:latin typeface="Times New Roman"/>
          </a:endParaRPr>
        </a:p>
        <a:p>
          <a:endParaRPr b="0" lang="en-US" sz="900" spc="-1" strike="noStrike">
            <a:latin typeface="Times New Roman"/>
          </a:endParaRPr>
        </a:p>
        <a:p>
          <a:r>
            <a:rPr b="1" i="1" lang="en-US" sz="1200" spc="-1" strike="noStrike">
              <a:latin typeface="Arial"/>
            </a:rPr>
            <a:t>Instrucciones de la hoja "Inscripción":</a:t>
          </a:r>
          <a:endParaRPr b="0" lang="en-US" sz="1200" spc="-1" strike="noStrike">
            <a:latin typeface="Times New Roman"/>
          </a:endParaRPr>
        </a:p>
        <a:p>
          <a:endParaRPr b="0" lang="en-US" sz="900" spc="-1" strike="noStrike">
            <a:latin typeface="Times New Roman"/>
          </a:endParaRPr>
        </a:p>
        <a:p>
          <a:r>
            <a:rPr b="0" lang="en-US" sz="900" spc="-1" strike="noStrike">
              <a:latin typeface="Arial"/>
            </a:rPr>
            <a:t>Esta hoja genera los datos de potencia inscrita que utiliza la hoja "Cálculos" para realizar la simulación. Para ello se utilizan tres tablas de datos. La tabla más importante se obtiene con un "generador de escenarios" que utiliza una serie de parámetros para generar los datos. Luego hay una tabla con datos introducidos manualmente y luego una tercera tabla con los datos reales que hay que actualizar a medida que se vayan resolviendo las convocatorias.</a:t>
          </a:r>
          <a:endParaRPr b="0" lang="en-US" sz="900" spc="-1" strike="noStrike">
            <a:latin typeface="Times New Roman"/>
          </a:endParaRPr>
        </a:p>
        <a:p>
          <a:r>
            <a:rPr b="0" lang="en-US" sz="900" spc="-1" strike="noStrike">
              <a:latin typeface="Arial"/>
            </a:rPr>
            <a:t>La forma en que se combinan estas tres tablas viene definida por un par de parámetros generales. El parámetro "Reemplazar por datos manuales" puede tener 2 valores. Cuando su valor es 0 se ignora la tabla de datos manuales pero cuando su valor es 1 se sustituyen los valores del generador de escenarios por los datos manuales que consten en las casillas que no esten vacías. El parámetro "Reemplazar por datos reales" puede tener 2 valores. Cuando su valor es 0 se ignora la tabla de datos reales pero cuando su valor es 1 se sustituyen los valores obtenidos en el paso anterior (combinando los datos del generador de escenarios con los datos manuales) por los datos reales que consten en las casillas que no esten vacías.</a:t>
          </a:r>
          <a:endParaRPr b="0" lang="en-US" sz="900" spc="-1" strike="noStrike">
            <a:latin typeface="Times New Roman"/>
          </a:endParaRPr>
        </a:p>
        <a:p>
          <a:r>
            <a:rPr b="0" lang="en-US" sz="900" spc="-1" strike="noStrike">
              <a:latin typeface="Arial"/>
            </a:rPr>
            <a:t>En cuanto a la forma en que el  "generador de escenarios" produce los valores de potencia para cada convocatoria y tipo, se utilizan dos mecanismos. El primer mecanismo es una potencia base referida a un cierto porcentaje del cupo correspondiente a esa convocatoria y tipo. El segundo mecanismo añade a esta potencia base en caso de ser mayor o igual que el cupo un exceso de potencia que viene definido por un cierto porcentaje del mayor tamaño de instalación del tipo correspondiente.</a:t>
          </a:r>
          <a:endParaRPr b="0" lang="en-US" sz="900" spc="-1" strike="noStrike">
            <a:latin typeface="Times New Roman"/>
          </a:endParaRPr>
        </a:p>
        <a:p>
          <a:r>
            <a:rPr b="0" lang="en-US" sz="900" spc="-1" strike="noStrike">
              <a:latin typeface="Arial"/>
            </a:rPr>
            <a:t>Para asignar la potencia base se utiliza un porcentaje sobre el cupo de la convocatoria correspondiente. Para la potencia de la primera convocatoria se utiliza el parámetro "Inscripción inicial" y para la convocatoria segunda y siguientes se va agregando otro porcentaje sobre el cupo controlado por el parámetro "Incremento inscripción". En caso de que la potencia calculada de esta forma supere el cupo de potencia se utilizará el valor del cupo de potencia.</a:t>
          </a:r>
          <a:endParaRPr b="0" lang="en-US" sz="900" spc="-1" strike="noStrike">
            <a:latin typeface="Times New Roman"/>
          </a:endParaRPr>
        </a:p>
        <a:p>
          <a:r>
            <a:rPr b="0" lang="en-US" sz="900" spc="-1" strike="noStrike">
              <a:latin typeface="Arial"/>
            </a:rPr>
            <a:t>Para asignar el exceso de potencia se utiliza un porcentaje sobre el máximo tamaño posible para una instalación del tipo correspondiente. Sólo se añade exceso de potencia en caso de cubrirse el cupo al 10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8.75" hidden="false" customHeight="false" outlineLevel="0" collapsed="false">
      <c r="A1" s="1" t="s">
        <v>0</v>
      </c>
      <c r="B1" s="1"/>
      <c r="C1" s="1"/>
      <c r="D1" s="1"/>
      <c r="E1" s="1"/>
      <c r="F1" s="1"/>
    </row>
    <row r="2" customFormat="false" ht="18.75" hidden="false" customHeight="false" outlineLevel="0" collapsed="false">
      <c r="A2" s="2" t="s">
        <v>1</v>
      </c>
    </row>
    <row r="3" customFormat="false" ht="13.5" hidden="false" customHeight="false" outlineLevel="0" collapsed="false"/>
    <row r="4" s="3" customFormat="true" ht="14.25" hidden="false" customHeight="true" outlineLevel="0" collapsed="false">
      <c r="C4" s="4" t="s">
        <v>2</v>
      </c>
      <c r="D4" s="4"/>
      <c r="E4" s="4"/>
      <c r="F4" s="4"/>
      <c r="G4" s="4"/>
      <c r="H4" s="4" t="s">
        <v>3</v>
      </c>
      <c r="I4" s="4"/>
      <c r="J4" s="4"/>
      <c r="K4" s="4"/>
      <c r="L4" s="4"/>
      <c r="M4" s="5" t="s">
        <v>4</v>
      </c>
      <c r="N4" s="5"/>
      <c r="O4" s="5"/>
      <c r="P4" s="5"/>
      <c r="Q4" s="5"/>
    </row>
    <row r="5" customFormat="false" ht="52.5" hidden="false" customHeight="false" outlineLevel="0" collapsed="false">
      <c r="A5" s="6" t="s">
        <v>5</v>
      </c>
      <c r="B5" s="7" t="s">
        <v>6</v>
      </c>
      <c r="C5" s="6" t="s">
        <v>7</v>
      </c>
      <c r="D5" s="8" t="s">
        <v>8</v>
      </c>
      <c r="E5" s="8" t="s">
        <v>9</v>
      </c>
      <c r="F5" s="8" t="s">
        <v>10</v>
      </c>
      <c r="G5" s="7" t="s">
        <v>11</v>
      </c>
      <c r="H5" s="6" t="s">
        <v>7</v>
      </c>
      <c r="I5" s="8" t="s">
        <v>8</v>
      </c>
      <c r="J5" s="8" t="s">
        <v>9</v>
      </c>
      <c r="K5" s="8" t="s">
        <v>10</v>
      </c>
      <c r="L5" s="7" t="s">
        <v>12</v>
      </c>
      <c r="M5" s="6" t="s">
        <v>7</v>
      </c>
      <c r="N5" s="8" t="s">
        <v>8</v>
      </c>
      <c r="O5" s="8" t="s">
        <v>9</v>
      </c>
      <c r="P5" s="8" t="s">
        <v>10</v>
      </c>
      <c r="Q5" s="7" t="s">
        <v>12</v>
      </c>
    </row>
    <row r="6" customFormat="false" ht="13.5" hidden="false" customHeight="false" outlineLevel="0" collapsed="false">
      <c r="A6" s="9" t="n">
        <v>2009</v>
      </c>
      <c r="B6" s="10" t="s">
        <v>13</v>
      </c>
      <c r="C6" s="11" t="n">
        <f aca="false">Cálculos!D26</f>
        <v>6675</v>
      </c>
      <c r="D6" s="12" t="n">
        <f aca="false">Cálculos!F26</f>
        <v>0.34</v>
      </c>
      <c r="E6" s="12" t="n">
        <f aca="false">Cálculos!G26</f>
        <v>1669</v>
      </c>
      <c r="F6" s="12" t="n">
        <f aca="false">Cálculos!J26</f>
        <v>0</v>
      </c>
      <c r="G6" s="10" t="n">
        <f aca="false">Cálculos!L26</f>
        <v>0</v>
      </c>
      <c r="H6" s="11" t="n">
        <f aca="false">Cálculos!X26</f>
        <v>60075</v>
      </c>
      <c r="I6" s="12" t="n">
        <f aca="false">Cálculos!Z26</f>
        <v>0.32</v>
      </c>
      <c r="J6" s="12" t="n">
        <f aca="false">Cálculos!AA26</f>
        <v>20916</v>
      </c>
      <c r="K6" s="12" t="n">
        <f aca="false">Cálculos!AC26</f>
        <v>0</v>
      </c>
      <c r="L6" s="10" t="n">
        <f aca="false">Cálculos!AE26</f>
        <v>0</v>
      </c>
      <c r="M6" s="11" t="n">
        <f aca="false">Cálculos!AR26</f>
        <v>58250</v>
      </c>
      <c r="N6" s="12" t="n">
        <f aca="false">Cálculos!AT26</f>
        <v>0.32</v>
      </c>
      <c r="O6" s="12" t="n">
        <f aca="false">Cálculos!AU26</f>
        <v>66113</v>
      </c>
      <c r="P6" s="12" t="n">
        <f aca="false">Cálculos!AW26</f>
        <v>4</v>
      </c>
      <c r="Q6" s="10" t="n">
        <f aca="false">Cálculos!AY26</f>
        <v>4</v>
      </c>
    </row>
    <row r="7" customFormat="false" ht="12.75" hidden="false" customHeight="false" outlineLevel="0" collapsed="false">
      <c r="A7" s="9"/>
      <c r="B7" s="13" t="s">
        <v>14</v>
      </c>
      <c r="C7" s="14" t="n">
        <f aca="false">Cálculos!D27</f>
        <v>6675</v>
      </c>
      <c r="D7" s="15" t="n">
        <f aca="false">Cálculos!F27</f>
        <v>0.34</v>
      </c>
      <c r="E7" s="15" t="n">
        <f aca="false">Cálculos!G27</f>
        <v>6675</v>
      </c>
      <c r="F7" s="15" t="n">
        <f aca="false">Cálculos!J27</f>
        <v>2.6</v>
      </c>
      <c r="G7" s="13" t="n">
        <f aca="false">Cálculos!L27</f>
        <v>2.6</v>
      </c>
      <c r="H7" s="14" t="n">
        <f aca="false">Cálculos!X27</f>
        <v>60075</v>
      </c>
      <c r="I7" s="15" t="n">
        <f aca="false">Cálculos!Z27</f>
        <v>0.32</v>
      </c>
      <c r="J7" s="15" t="n">
        <f aca="false">Cálculos!AA27</f>
        <v>60075</v>
      </c>
      <c r="K7" s="15" t="n">
        <f aca="false">Cálculos!AC27</f>
        <v>2.6</v>
      </c>
      <c r="L7" s="13" t="n">
        <f aca="false">Cálculos!AE27</f>
        <v>2.6</v>
      </c>
      <c r="M7" s="14" t="n">
        <f aca="false">Cálculos!AR27</f>
        <v>94552</v>
      </c>
      <c r="N7" s="15" t="n">
        <f aca="false">Cálculos!AT27</f>
        <v>0.30719</v>
      </c>
      <c r="O7" s="15" t="n">
        <f aca="false">Cálculos!AU27</f>
        <v>94552</v>
      </c>
      <c r="P7" s="15" t="n">
        <f aca="false">Cálculos!AW27</f>
        <v>9.08</v>
      </c>
      <c r="Q7" s="13" t="n">
        <f aca="false">Cálculos!AY27</f>
        <v>12.72</v>
      </c>
    </row>
    <row r="8" customFormat="false" ht="12.75" hidden="false" customHeight="false" outlineLevel="0" collapsed="false">
      <c r="A8" s="9"/>
      <c r="B8" s="13" t="s">
        <v>15</v>
      </c>
      <c r="C8" s="14" t="n">
        <f aca="false">Cálculos!D28</f>
        <v>6675</v>
      </c>
      <c r="D8" s="15" t="n">
        <f aca="false">Cálculos!F28</f>
        <v>0.33116</v>
      </c>
      <c r="E8" s="15" t="n">
        <f aca="false">Cálculos!G28</f>
        <v>6675</v>
      </c>
      <c r="F8" s="15" t="n">
        <f aca="false">Cálculos!J28</f>
        <v>2.6</v>
      </c>
      <c r="G8" s="13" t="n">
        <f aca="false">Cálculos!L28</f>
        <v>5.13</v>
      </c>
      <c r="H8" s="14" t="n">
        <f aca="false">Cálculos!X28</f>
        <v>60075</v>
      </c>
      <c r="I8" s="15" t="n">
        <f aca="false">Cálculos!Z28</f>
        <v>0.31168</v>
      </c>
      <c r="J8" s="15" t="n">
        <f aca="false">Cálculos!AA28</f>
        <v>60075</v>
      </c>
      <c r="K8" s="15" t="n">
        <f aca="false">Cálculos!AC28</f>
        <v>2.6</v>
      </c>
      <c r="L8" s="13" t="n">
        <f aca="false">Cálculos!AE28</f>
        <v>5.13</v>
      </c>
      <c r="M8" s="14" t="n">
        <f aca="false">Cálculos!AR28</f>
        <v>58250</v>
      </c>
      <c r="N8" s="15" t="n">
        <f aca="false">Cálculos!AT28</f>
        <v>0.2793</v>
      </c>
      <c r="O8" s="15" t="n">
        <f aca="false">Cálculos!AU28</f>
        <v>58250</v>
      </c>
      <c r="P8" s="15" t="n">
        <f aca="false">Cálculos!AW28</f>
        <v>2.6</v>
      </c>
      <c r="Q8" s="13" t="n">
        <f aca="false">Cálculos!AY28</f>
        <v>14.99</v>
      </c>
    </row>
    <row r="9" customFormat="false" ht="13.5" hidden="false" customHeight="false" outlineLevel="0" collapsed="false">
      <c r="A9" s="9"/>
      <c r="B9" s="16" t="s">
        <v>16</v>
      </c>
      <c r="C9" s="17" t="n">
        <f aca="false">Cálculos!D29</f>
        <v>6675</v>
      </c>
      <c r="D9" s="18" t="n">
        <f aca="false">Cálculos!F29</f>
        <v>0.32255</v>
      </c>
      <c r="E9" s="18" t="n">
        <f aca="false">Cálculos!G29</f>
        <v>6675</v>
      </c>
      <c r="F9" s="18" t="n">
        <f aca="false">Cálculos!J29</f>
        <v>2.6</v>
      </c>
      <c r="G9" s="16" t="n">
        <f aca="false">Cálculos!L29</f>
        <v>7.6</v>
      </c>
      <c r="H9" s="17" t="n">
        <f aca="false">Cálculos!X29</f>
        <v>60075</v>
      </c>
      <c r="I9" s="18" t="n">
        <f aca="false">Cálculos!Z29</f>
        <v>0.30358</v>
      </c>
      <c r="J9" s="18" t="n">
        <f aca="false">Cálculos!AA29</f>
        <v>60075</v>
      </c>
      <c r="K9" s="18" t="n">
        <f aca="false">Cálculos!AC29</f>
        <v>2.6</v>
      </c>
      <c r="L9" s="16" t="n">
        <f aca="false">Cálculos!AE29</f>
        <v>7.6</v>
      </c>
      <c r="M9" s="17" t="n">
        <f aca="false">Cálculos!AR29</f>
        <v>58250</v>
      </c>
      <c r="N9" s="18" t="n">
        <f aca="false">Cálculos!AT29</f>
        <v>0.27204</v>
      </c>
      <c r="O9" s="18" t="n">
        <f aca="false">Cálculos!AU29</f>
        <v>58250</v>
      </c>
      <c r="P9" s="18" t="n">
        <f aca="false">Cálculos!AW29</f>
        <v>2.6</v>
      </c>
      <c r="Q9" s="16" t="n">
        <f aca="false">Cálculos!AY29</f>
        <v>17.2</v>
      </c>
    </row>
    <row r="10" customFormat="false" ht="13.5" hidden="false" customHeight="false" outlineLevel="0" collapsed="false">
      <c r="A10" s="9" t="n">
        <v>2010</v>
      </c>
      <c r="B10" s="10" t="s">
        <v>13</v>
      </c>
      <c r="C10" s="14" t="n">
        <f aca="false">Cálculos!D30</f>
        <v>7182</v>
      </c>
      <c r="D10" s="15" t="n">
        <f aca="false">Cálculos!F30</f>
        <v>0.31416</v>
      </c>
      <c r="E10" s="15" t="n">
        <f aca="false">Cálculos!G30</f>
        <v>7182</v>
      </c>
      <c r="F10" s="12" t="n">
        <f aca="false">Cálculos!J30</f>
        <v>2.6</v>
      </c>
      <c r="G10" s="13" t="n">
        <f aca="false">Cálculos!L30</f>
        <v>2.6</v>
      </c>
      <c r="H10" s="14" t="n">
        <f aca="false">Cálculos!X30</f>
        <v>64641</v>
      </c>
      <c r="I10" s="15" t="n">
        <f aca="false">Cálculos!Z30</f>
        <v>0.29569</v>
      </c>
      <c r="J10" s="15" t="n">
        <f aca="false">Cálculos!AA30</f>
        <v>64641</v>
      </c>
      <c r="K10" s="15" t="n">
        <f aca="false">Cálculos!AC30</f>
        <v>2.6</v>
      </c>
      <c r="L10" s="13" t="n">
        <f aca="false">Cálculos!AE30</f>
        <v>2.6</v>
      </c>
      <c r="M10" s="14" t="n">
        <f aca="false">Cálculos!AR30</f>
        <v>53969</v>
      </c>
      <c r="N10" s="15" t="n">
        <f aca="false">Cálculos!AT30</f>
        <v>0.26497</v>
      </c>
      <c r="O10" s="15" t="n">
        <f aca="false">Cálculos!AU30</f>
        <v>53969</v>
      </c>
      <c r="P10" s="15" t="n">
        <f aca="false">Cálculos!AW30</f>
        <v>2.6</v>
      </c>
      <c r="Q10" s="13" t="n">
        <f aca="false">Cálculos!AY30</f>
        <v>2.6</v>
      </c>
    </row>
    <row r="11" customFormat="false" ht="12.75" hidden="false" customHeight="false" outlineLevel="0" collapsed="false">
      <c r="A11" s="9"/>
      <c r="B11" s="13" t="s">
        <v>14</v>
      </c>
      <c r="C11" s="14" t="n">
        <f aca="false">Cálculos!D31</f>
        <v>7182</v>
      </c>
      <c r="D11" s="15" t="n">
        <f aca="false">Cálculos!F31</f>
        <v>0.30599</v>
      </c>
      <c r="E11" s="15" t="n">
        <f aca="false">Cálculos!G31</f>
        <v>7182</v>
      </c>
      <c r="F11" s="15" t="n">
        <f aca="false">Cálculos!J31</f>
        <v>2.6</v>
      </c>
      <c r="G11" s="13" t="n">
        <f aca="false">Cálculos!L31</f>
        <v>5.13</v>
      </c>
      <c r="H11" s="14" t="n">
        <f aca="false">Cálculos!X31</f>
        <v>64641</v>
      </c>
      <c r="I11" s="15" t="n">
        <f aca="false">Cálculos!Z31</f>
        <v>0.288</v>
      </c>
      <c r="J11" s="15" t="n">
        <f aca="false">Cálculos!AA31</f>
        <v>64641</v>
      </c>
      <c r="K11" s="15" t="n">
        <f aca="false">Cálculos!AC31</f>
        <v>2.6</v>
      </c>
      <c r="L11" s="13" t="n">
        <f aca="false">Cálculos!AE31</f>
        <v>5.13</v>
      </c>
      <c r="M11" s="14" t="n">
        <f aca="false">Cálculos!AR31</f>
        <v>53969</v>
      </c>
      <c r="N11" s="15" t="n">
        <f aca="false">Cálculos!AT31</f>
        <v>0.25808</v>
      </c>
      <c r="O11" s="15" t="n">
        <f aca="false">Cálculos!AU31</f>
        <v>53969</v>
      </c>
      <c r="P11" s="15" t="n">
        <f aca="false">Cálculos!AW31</f>
        <v>2.6</v>
      </c>
      <c r="Q11" s="13" t="n">
        <f aca="false">Cálculos!AY31</f>
        <v>5.13</v>
      </c>
    </row>
    <row r="12" customFormat="false" ht="12.75" hidden="false" customHeight="false" outlineLevel="0" collapsed="false">
      <c r="A12" s="9"/>
      <c r="B12" s="13" t="s">
        <v>15</v>
      </c>
      <c r="C12" s="14" t="n">
        <f aca="false">Cálculos!D32</f>
        <v>7182</v>
      </c>
      <c r="D12" s="15" t="n">
        <f aca="false">Cálculos!F32</f>
        <v>0.29804</v>
      </c>
      <c r="E12" s="15" t="n">
        <f aca="false">Cálculos!G32</f>
        <v>7182</v>
      </c>
      <c r="F12" s="15" t="n">
        <f aca="false">Cálculos!J32</f>
        <v>2.6</v>
      </c>
      <c r="G12" s="13" t="n">
        <f aca="false">Cálculos!L32</f>
        <v>7.6</v>
      </c>
      <c r="H12" s="14" t="n">
        <f aca="false">Cálculos!X32</f>
        <v>64641</v>
      </c>
      <c r="I12" s="15" t="n">
        <f aca="false">Cálculos!Z32</f>
        <v>0.28051</v>
      </c>
      <c r="J12" s="15" t="n">
        <f aca="false">Cálculos!AA32</f>
        <v>64641</v>
      </c>
      <c r="K12" s="15" t="n">
        <f aca="false">Cálculos!AC32</f>
        <v>2.6</v>
      </c>
      <c r="L12" s="13" t="n">
        <f aca="false">Cálculos!AE32</f>
        <v>7.6</v>
      </c>
      <c r="M12" s="14" t="n">
        <f aca="false">Cálculos!AR32</f>
        <v>53969</v>
      </c>
      <c r="N12" s="15" t="n">
        <f aca="false">Cálculos!AT32</f>
        <v>0.25137</v>
      </c>
      <c r="O12" s="15" t="n">
        <f aca="false">Cálculos!AU32</f>
        <v>53969</v>
      </c>
      <c r="P12" s="15" t="n">
        <f aca="false">Cálculos!AW32</f>
        <v>2.6</v>
      </c>
      <c r="Q12" s="13" t="n">
        <f aca="false">Cálculos!AY32</f>
        <v>7.6</v>
      </c>
    </row>
    <row r="13" customFormat="false" ht="13.5" hidden="false" customHeight="false" outlineLevel="0" collapsed="false">
      <c r="A13" s="9"/>
      <c r="B13" s="16" t="s">
        <v>16</v>
      </c>
      <c r="C13" s="17" t="n">
        <f aca="false">Cálculos!D33</f>
        <v>7182</v>
      </c>
      <c r="D13" s="18" t="n">
        <f aca="false">Cálculos!F33</f>
        <v>0.29029</v>
      </c>
      <c r="E13" s="18" t="n">
        <f aca="false">Cálculos!G33</f>
        <v>7182</v>
      </c>
      <c r="F13" s="18" t="n">
        <f aca="false">Cálculos!J33</f>
        <v>2.6</v>
      </c>
      <c r="G13" s="16" t="n">
        <f aca="false">Cálculos!L33</f>
        <v>10</v>
      </c>
      <c r="H13" s="17" t="n">
        <f aca="false">Cálculos!X33</f>
        <v>64641</v>
      </c>
      <c r="I13" s="18" t="n">
        <f aca="false">Cálculos!Z33</f>
        <v>0.27322</v>
      </c>
      <c r="J13" s="18" t="n">
        <f aca="false">Cálculos!AA33</f>
        <v>64641</v>
      </c>
      <c r="K13" s="18" t="n">
        <f aca="false">Cálculos!AC33</f>
        <v>2.6</v>
      </c>
      <c r="L13" s="16" t="n">
        <f aca="false">Cálculos!AE33</f>
        <v>10</v>
      </c>
      <c r="M13" s="17" t="n">
        <f aca="false">Cálculos!AR33</f>
        <v>53969</v>
      </c>
      <c r="N13" s="18" t="n">
        <f aca="false">Cálculos!AT33</f>
        <v>0.24484</v>
      </c>
      <c r="O13" s="18" t="n">
        <f aca="false">Cálculos!AU33</f>
        <v>53969</v>
      </c>
      <c r="P13" s="18" t="n">
        <f aca="false">Cálculos!AW33</f>
        <v>2.6</v>
      </c>
      <c r="Q13" s="16" t="n">
        <f aca="false">Cálculos!AY33</f>
        <v>10</v>
      </c>
    </row>
    <row r="14" customFormat="false" ht="13.5" hidden="false" customHeight="false" outlineLevel="0" collapsed="false">
      <c r="A14" s="9" t="n">
        <v>2011</v>
      </c>
      <c r="B14" s="10" t="s">
        <v>13</v>
      </c>
      <c r="C14" s="14" t="n">
        <f aca="false">Cálculos!D34</f>
        <v>7900</v>
      </c>
      <c r="D14" s="15" t="n">
        <f aca="false">Cálculos!F34</f>
        <v>0.28274</v>
      </c>
      <c r="E14" s="15" t="n">
        <f aca="false">Cálculos!G34</f>
        <v>7900</v>
      </c>
      <c r="F14" s="12" t="n">
        <f aca="false">Cálculos!J34</f>
        <v>2.6</v>
      </c>
      <c r="G14" s="13" t="n">
        <f aca="false">Cálculos!L34</f>
        <v>2.6</v>
      </c>
      <c r="H14" s="14" t="n">
        <f aca="false">Cálculos!X34</f>
        <v>71105</v>
      </c>
      <c r="I14" s="15" t="n">
        <f aca="false">Cálculos!Z34</f>
        <v>0.26612</v>
      </c>
      <c r="J14" s="15" t="n">
        <f aca="false">Cálculos!AA34</f>
        <v>71105</v>
      </c>
      <c r="K14" s="15" t="n">
        <f aca="false">Cálculos!AC34</f>
        <v>2.6</v>
      </c>
      <c r="L14" s="13" t="n">
        <f aca="false">Cálculos!AE34</f>
        <v>2.6</v>
      </c>
      <c r="M14" s="14" t="n">
        <f aca="false">Cálculos!AR34</f>
        <v>42866</v>
      </c>
      <c r="N14" s="15" t="n">
        <f aca="false">Cálculos!AT34</f>
        <v>0.23848</v>
      </c>
      <c r="O14" s="15" t="n">
        <f aca="false">Cálculos!AU34</f>
        <v>42866</v>
      </c>
      <c r="P14" s="15" t="n">
        <f aca="false">Cálculos!AW34</f>
        <v>2.6</v>
      </c>
      <c r="Q14" s="13" t="n">
        <f aca="false">Cálculos!AY34</f>
        <v>2.6</v>
      </c>
    </row>
    <row r="15" customFormat="false" ht="12.75" hidden="false" customHeight="false" outlineLevel="0" collapsed="false">
      <c r="A15" s="9"/>
      <c r="B15" s="13" t="s">
        <v>14</v>
      </c>
      <c r="C15" s="14" t="n">
        <f aca="false">Cálculos!D35</f>
        <v>7900</v>
      </c>
      <c r="D15" s="15" t="n">
        <f aca="false">Cálculos!F35</f>
        <v>0.27539</v>
      </c>
      <c r="E15" s="15" t="n">
        <f aca="false">Cálculos!G35</f>
        <v>7900</v>
      </c>
      <c r="F15" s="15" t="n">
        <f aca="false">Cálculos!J35</f>
        <v>2.6</v>
      </c>
      <c r="G15" s="13" t="n">
        <f aca="false">Cálculos!L35</f>
        <v>5.13</v>
      </c>
      <c r="H15" s="14" t="n">
        <f aca="false">Cálculos!X35</f>
        <v>71105</v>
      </c>
      <c r="I15" s="15" t="n">
        <f aca="false">Cálculos!Z35</f>
        <v>0.2592</v>
      </c>
      <c r="J15" s="15" t="n">
        <f aca="false">Cálculos!AA35</f>
        <v>71105</v>
      </c>
      <c r="K15" s="15" t="n">
        <f aca="false">Cálculos!AC35</f>
        <v>2.6</v>
      </c>
      <c r="L15" s="13" t="n">
        <f aca="false">Cálculos!AE35</f>
        <v>5.13</v>
      </c>
      <c r="M15" s="14" t="n">
        <f aca="false">Cálculos!AR35</f>
        <v>42866</v>
      </c>
      <c r="N15" s="15" t="n">
        <f aca="false">Cálculos!AT35</f>
        <v>0.23228</v>
      </c>
      <c r="O15" s="15" t="n">
        <f aca="false">Cálculos!AU35</f>
        <v>42866</v>
      </c>
      <c r="P15" s="15" t="n">
        <f aca="false">Cálculos!AW35</f>
        <v>2.6</v>
      </c>
      <c r="Q15" s="13" t="n">
        <f aca="false">Cálculos!AY35</f>
        <v>5.13</v>
      </c>
    </row>
    <row r="16" customFormat="false" ht="12.75" hidden="false" customHeight="false" outlineLevel="0" collapsed="false">
      <c r="A16" s="9"/>
      <c r="B16" s="13" t="s">
        <v>15</v>
      </c>
      <c r="C16" s="14" t="n">
        <f aca="false">Cálculos!D36</f>
        <v>7900</v>
      </c>
      <c r="D16" s="15" t="n">
        <f aca="false">Cálculos!F36</f>
        <v>0.26823</v>
      </c>
      <c r="E16" s="15" t="n">
        <f aca="false">Cálculos!G36</f>
        <v>7900</v>
      </c>
      <c r="F16" s="15" t="n">
        <f aca="false">Cálculos!J36</f>
        <v>2.6</v>
      </c>
      <c r="G16" s="13" t="n">
        <f aca="false">Cálculos!L36</f>
        <v>7.6</v>
      </c>
      <c r="H16" s="14" t="n">
        <f aca="false">Cálculos!X36</f>
        <v>71105</v>
      </c>
      <c r="I16" s="15" t="n">
        <f aca="false">Cálculos!Z36</f>
        <v>0.25246</v>
      </c>
      <c r="J16" s="15" t="n">
        <f aca="false">Cálculos!AA36</f>
        <v>71105</v>
      </c>
      <c r="K16" s="15" t="n">
        <f aca="false">Cálculos!AC36</f>
        <v>2.6</v>
      </c>
      <c r="L16" s="13" t="n">
        <f aca="false">Cálculos!AE36</f>
        <v>7.6</v>
      </c>
      <c r="M16" s="14" t="n">
        <f aca="false">Cálculos!AR36</f>
        <v>42866</v>
      </c>
      <c r="N16" s="15" t="n">
        <f aca="false">Cálculos!AT36</f>
        <v>0.22624</v>
      </c>
      <c r="O16" s="15" t="n">
        <f aca="false">Cálculos!AU36</f>
        <v>42866</v>
      </c>
      <c r="P16" s="15" t="n">
        <f aca="false">Cálculos!AW36</f>
        <v>2.6</v>
      </c>
      <c r="Q16" s="13" t="n">
        <f aca="false">Cálculos!AY36</f>
        <v>7.6</v>
      </c>
    </row>
    <row r="17" customFormat="false" ht="13.5" hidden="false" customHeight="false" outlineLevel="0" collapsed="false">
      <c r="A17" s="9"/>
      <c r="B17" s="16" t="s">
        <v>16</v>
      </c>
      <c r="C17" s="17" t="n">
        <f aca="false">Cálculos!D37</f>
        <v>7900</v>
      </c>
      <c r="D17" s="18" t="n">
        <f aca="false">Cálculos!F37</f>
        <v>0.26126</v>
      </c>
      <c r="E17" s="18" t="n">
        <f aca="false">Cálculos!G37</f>
        <v>7900</v>
      </c>
      <c r="F17" s="18" t="n">
        <f aca="false">Cálculos!J37</f>
        <v>2.6</v>
      </c>
      <c r="G17" s="16" t="n">
        <f aca="false">Cálculos!L37</f>
        <v>10</v>
      </c>
      <c r="H17" s="17" t="n">
        <f aca="false">Cálculos!X37</f>
        <v>71105</v>
      </c>
      <c r="I17" s="18" t="n">
        <f aca="false">Cálculos!Z37</f>
        <v>0.2459</v>
      </c>
      <c r="J17" s="18" t="n">
        <f aca="false">Cálculos!AA37</f>
        <v>71105</v>
      </c>
      <c r="K17" s="18" t="n">
        <f aca="false">Cálculos!AC37</f>
        <v>2.6</v>
      </c>
      <c r="L17" s="16" t="n">
        <f aca="false">Cálculos!AE37</f>
        <v>10</v>
      </c>
      <c r="M17" s="17" t="n">
        <f aca="false">Cálculos!AR37</f>
        <v>42866</v>
      </c>
      <c r="N17" s="18" t="n">
        <f aca="false">Cálculos!AT37</f>
        <v>0.22036</v>
      </c>
      <c r="O17" s="18" t="n">
        <f aca="false">Cálculos!AU37</f>
        <v>42866</v>
      </c>
      <c r="P17" s="18" t="n">
        <f aca="false">Cálculos!AW37</f>
        <v>2.6</v>
      </c>
      <c r="Q17" s="16" t="n">
        <f aca="false">Cálculos!AY37</f>
        <v>10</v>
      </c>
    </row>
    <row r="18" customFormat="false" ht="13.5" hidden="false" customHeight="false" outlineLevel="0" collapsed="false">
      <c r="A18" s="9" t="n">
        <v>2012</v>
      </c>
      <c r="B18" s="13" t="s">
        <v>13</v>
      </c>
      <c r="C18" s="14" t="n">
        <f aca="false">Cálculos!D38</f>
        <v>8690</v>
      </c>
      <c r="D18" s="15" t="n">
        <f aca="false">Cálculos!F38</f>
        <v>0.25447</v>
      </c>
      <c r="E18" s="15" t="n">
        <f aca="false">Cálculos!G38</f>
        <v>8690</v>
      </c>
      <c r="F18" s="12" t="n">
        <f aca="false">Cálculos!J38</f>
        <v>2.6</v>
      </c>
      <c r="G18" s="13" t="n">
        <f aca="false">Cálculos!L38</f>
        <v>2.6</v>
      </c>
      <c r="H18" s="14" t="n">
        <f aca="false">Cálculos!X38</f>
        <v>78216</v>
      </c>
      <c r="I18" s="15" t="n">
        <f aca="false">Cálculos!Z38</f>
        <v>0.23951</v>
      </c>
      <c r="J18" s="15" t="n">
        <f aca="false">Cálculos!AA38</f>
        <v>78216</v>
      </c>
      <c r="K18" s="15" t="n">
        <f aca="false">Cálculos!AC38</f>
        <v>2.6</v>
      </c>
      <c r="L18" s="13" t="n">
        <f aca="false">Cálculos!AE38</f>
        <v>2.6</v>
      </c>
      <c r="M18" s="14" t="n">
        <f aca="false">Cálculos!AR38</f>
        <v>47153</v>
      </c>
      <c r="N18" s="15" t="n">
        <f aca="false">Cálculos!AT38</f>
        <v>0.21463</v>
      </c>
      <c r="O18" s="15" t="n">
        <f aca="false">Cálculos!AU38</f>
        <v>47153</v>
      </c>
      <c r="P18" s="15" t="n">
        <f aca="false">Cálculos!AW38</f>
        <v>2.6</v>
      </c>
      <c r="Q18" s="13" t="n">
        <f aca="false">Cálculos!AY38</f>
        <v>2.6</v>
      </c>
    </row>
    <row r="19" customFormat="false" ht="12.75" hidden="false" customHeight="false" outlineLevel="0" collapsed="false">
      <c r="A19" s="9"/>
      <c r="B19" s="13" t="s">
        <v>14</v>
      </c>
      <c r="C19" s="14" t="n">
        <f aca="false">Cálculos!D39</f>
        <v>8690</v>
      </c>
      <c r="D19" s="15" t="n">
        <f aca="false">Cálculos!F39</f>
        <v>0.24785</v>
      </c>
      <c r="E19" s="15" t="n">
        <f aca="false">Cálculos!G39</f>
        <v>8690</v>
      </c>
      <c r="F19" s="15" t="n">
        <f aca="false">Cálculos!J39</f>
        <v>2.6</v>
      </c>
      <c r="G19" s="13" t="n">
        <f aca="false">Cálculos!L39</f>
        <v>5.13</v>
      </c>
      <c r="H19" s="14" t="n">
        <f aca="false">Cálculos!X39</f>
        <v>78216</v>
      </c>
      <c r="I19" s="15" t="n">
        <f aca="false">Cálculos!Z39</f>
        <v>0.23328</v>
      </c>
      <c r="J19" s="15" t="n">
        <f aca="false">Cálculos!AA39</f>
        <v>78216</v>
      </c>
      <c r="K19" s="15" t="n">
        <f aca="false">Cálculos!AC39</f>
        <v>2.6</v>
      </c>
      <c r="L19" s="13" t="n">
        <f aca="false">Cálculos!AE39</f>
        <v>5.13</v>
      </c>
      <c r="M19" s="14" t="n">
        <f aca="false">Cálculos!AR39</f>
        <v>47153</v>
      </c>
      <c r="N19" s="15" t="n">
        <f aca="false">Cálculos!AT39</f>
        <v>0.20905</v>
      </c>
      <c r="O19" s="15" t="n">
        <f aca="false">Cálculos!AU39</f>
        <v>47153</v>
      </c>
      <c r="P19" s="15" t="n">
        <f aca="false">Cálculos!AW39</f>
        <v>2.6</v>
      </c>
      <c r="Q19" s="13" t="n">
        <f aca="false">Cálculos!AY39</f>
        <v>5.13</v>
      </c>
    </row>
    <row r="20" customFormat="false" ht="12.75" hidden="false" customHeight="false" outlineLevel="0" collapsed="false">
      <c r="A20" s="9"/>
      <c r="B20" s="13" t="s">
        <v>15</v>
      </c>
      <c r="C20" s="14" t="n">
        <f aca="false">Cálculos!D40</f>
        <v>8690</v>
      </c>
      <c r="D20" s="15" t="n">
        <f aca="false">Cálculos!F40</f>
        <v>0.24141</v>
      </c>
      <c r="E20" s="15" t="n">
        <f aca="false">Cálculos!G40</f>
        <v>8690</v>
      </c>
      <c r="F20" s="15" t="n">
        <f aca="false">Cálculos!J40</f>
        <v>2.6</v>
      </c>
      <c r="G20" s="13" t="n">
        <f aca="false">Cálculos!L40</f>
        <v>7.6</v>
      </c>
      <c r="H20" s="14" t="n">
        <f aca="false">Cálculos!X40</f>
        <v>78216</v>
      </c>
      <c r="I20" s="15" t="n">
        <f aca="false">Cálculos!Z40</f>
        <v>0.22722</v>
      </c>
      <c r="J20" s="15" t="n">
        <f aca="false">Cálculos!AA40</f>
        <v>78216</v>
      </c>
      <c r="K20" s="15" t="n">
        <f aca="false">Cálculos!AC40</f>
        <v>2.6</v>
      </c>
      <c r="L20" s="13" t="n">
        <f aca="false">Cálculos!AE40</f>
        <v>7.6</v>
      </c>
      <c r="M20" s="14" t="n">
        <f aca="false">Cálculos!AR40</f>
        <v>47153</v>
      </c>
      <c r="N20" s="15" t="n">
        <f aca="false">Cálculos!AT40</f>
        <v>0.20362</v>
      </c>
      <c r="O20" s="15" t="n">
        <f aca="false">Cálculos!AU40</f>
        <v>47153</v>
      </c>
      <c r="P20" s="15" t="n">
        <f aca="false">Cálculos!AW40</f>
        <v>2.6</v>
      </c>
      <c r="Q20" s="13" t="n">
        <f aca="false">Cálculos!AY40</f>
        <v>7.59</v>
      </c>
    </row>
    <row r="21" customFormat="false" ht="13.5" hidden="false" customHeight="false" outlineLevel="0" collapsed="false">
      <c r="A21" s="9"/>
      <c r="B21" s="16" t="s">
        <v>16</v>
      </c>
      <c r="C21" s="17" t="n">
        <f aca="false">Cálculos!D41</f>
        <v>8690</v>
      </c>
      <c r="D21" s="18" t="n">
        <f aca="false">Cálculos!F41</f>
        <v>0.23513</v>
      </c>
      <c r="E21" s="18" t="n">
        <f aca="false">Cálculos!G41</f>
        <v>8690</v>
      </c>
      <c r="F21" s="18" t="n">
        <f aca="false">Cálculos!J41</f>
        <v>2.6</v>
      </c>
      <c r="G21" s="16" t="n">
        <f aca="false">Cálculos!L41</f>
        <v>10</v>
      </c>
      <c r="H21" s="17" t="n">
        <f aca="false">Cálculos!X41</f>
        <v>78216</v>
      </c>
      <c r="I21" s="18" t="n">
        <f aca="false">Cálculos!Z41</f>
        <v>0.22131</v>
      </c>
      <c r="J21" s="18" t="n">
        <f aca="false">Cálculos!AA41</f>
        <v>78216</v>
      </c>
      <c r="K21" s="18" t="n">
        <f aca="false">Cálculos!AC41</f>
        <v>2.6</v>
      </c>
      <c r="L21" s="16" t="n">
        <f aca="false">Cálculos!AE41</f>
        <v>10</v>
      </c>
      <c r="M21" s="17" t="n">
        <f aca="false">Cálculos!AR41</f>
        <v>47153</v>
      </c>
      <c r="N21" s="18" t="n">
        <f aca="false">Cálculos!AT41</f>
        <v>0.19833</v>
      </c>
      <c r="O21" s="18" t="n">
        <f aca="false">Cálculos!AU41</f>
        <v>47153</v>
      </c>
      <c r="P21" s="18" t="n">
        <f aca="false">Cálculos!AW41</f>
        <v>2.6</v>
      </c>
      <c r="Q21" s="16" t="n">
        <f aca="false">Cálculos!AY41</f>
        <v>10</v>
      </c>
    </row>
    <row r="22" customFormat="false" ht="13.5" hidden="false" customHeight="false" outlineLevel="0" collapsed="false"/>
    <row r="25" customFormat="false" ht="13.5" hidden="false" customHeight="false" outlineLevel="0" collapsed="false"/>
    <row r="26" customFormat="false" ht="13.5" hidden="false" customHeight="false" outlineLevel="0" collapsed="false">
      <c r="A26" s="19"/>
      <c r="B26" s="20"/>
      <c r="C26" s="20"/>
      <c r="D26" s="20"/>
      <c r="E26" s="20"/>
      <c r="F26" s="20"/>
      <c r="G26" s="20"/>
      <c r="H26" s="20"/>
      <c r="I26" s="20"/>
      <c r="J26" s="20"/>
      <c r="K26" s="20"/>
      <c r="L26" s="21"/>
    </row>
    <row r="27" customFormat="false" ht="12.75" hidden="false" customHeight="false" outlineLevel="0" collapsed="false">
      <c r="A27" s="22"/>
      <c r="B27" s="23"/>
      <c r="C27" s="23"/>
      <c r="D27" s="23"/>
      <c r="E27" s="23"/>
      <c r="F27" s="23"/>
      <c r="G27" s="23"/>
      <c r="H27" s="23"/>
      <c r="I27" s="23"/>
      <c r="J27" s="23"/>
      <c r="K27" s="23"/>
      <c r="L27" s="24"/>
    </row>
    <row r="28" customFormat="false" ht="12.75" hidden="false" customHeight="false" outlineLevel="0" collapsed="false">
      <c r="A28" s="22"/>
      <c r="B28" s="23"/>
      <c r="C28" s="23"/>
      <c r="D28" s="23"/>
      <c r="E28" s="23"/>
      <c r="F28" s="23"/>
      <c r="G28" s="23"/>
      <c r="H28" s="23"/>
      <c r="I28" s="23"/>
      <c r="J28" s="23"/>
      <c r="K28" s="23"/>
      <c r="L28" s="24"/>
    </row>
    <row r="29" customFormat="false" ht="12.75" hidden="false" customHeight="false" outlineLevel="0" collapsed="false">
      <c r="A29" s="22"/>
      <c r="B29" s="23"/>
      <c r="C29" s="23"/>
      <c r="D29" s="23"/>
      <c r="E29" s="23"/>
      <c r="F29" s="23"/>
      <c r="G29" s="23"/>
      <c r="H29" s="23"/>
      <c r="I29" s="23"/>
      <c r="J29" s="23"/>
      <c r="K29" s="23"/>
      <c r="L29" s="24"/>
    </row>
    <row r="30" customFormat="false" ht="12.75" hidden="false" customHeight="false" outlineLevel="0" collapsed="false">
      <c r="A30" s="22"/>
      <c r="B30" s="23"/>
      <c r="C30" s="23"/>
      <c r="D30" s="23"/>
      <c r="E30" s="23"/>
      <c r="F30" s="23"/>
      <c r="G30" s="23"/>
      <c r="H30" s="23"/>
      <c r="I30" s="23"/>
      <c r="J30" s="23"/>
      <c r="K30" s="23"/>
      <c r="L30" s="24"/>
    </row>
    <row r="31" customFormat="false" ht="12.75" hidden="false" customHeight="false" outlineLevel="0" collapsed="false">
      <c r="A31" s="22"/>
      <c r="B31" s="23"/>
      <c r="C31" s="23"/>
      <c r="D31" s="23"/>
      <c r="E31" s="23"/>
      <c r="F31" s="23"/>
      <c r="G31" s="23"/>
      <c r="H31" s="23"/>
      <c r="I31" s="23"/>
      <c r="J31" s="23"/>
      <c r="K31" s="23"/>
      <c r="L31" s="24"/>
    </row>
    <row r="32" customFormat="false" ht="12.75" hidden="false" customHeight="false" outlineLevel="0" collapsed="false">
      <c r="A32" s="22"/>
      <c r="B32" s="23"/>
      <c r="C32" s="23"/>
      <c r="D32" s="23"/>
      <c r="E32" s="23"/>
      <c r="F32" s="23"/>
      <c r="G32" s="23"/>
      <c r="H32" s="23"/>
      <c r="I32" s="23"/>
      <c r="J32" s="23"/>
      <c r="K32" s="23"/>
      <c r="L32" s="24"/>
    </row>
    <row r="33" customFormat="false" ht="12.75" hidden="false" customHeight="false" outlineLevel="0" collapsed="false">
      <c r="A33" s="22"/>
      <c r="B33" s="23"/>
      <c r="C33" s="23"/>
      <c r="D33" s="23"/>
      <c r="E33" s="23"/>
      <c r="F33" s="23"/>
      <c r="G33" s="23"/>
      <c r="H33" s="23"/>
      <c r="I33" s="23"/>
      <c r="J33" s="23"/>
      <c r="K33" s="23"/>
      <c r="L33" s="24"/>
    </row>
    <row r="34" customFormat="false" ht="12.75" hidden="false" customHeight="false" outlineLevel="0" collapsed="false">
      <c r="A34" s="22"/>
      <c r="B34" s="23"/>
      <c r="C34" s="23"/>
      <c r="D34" s="23"/>
      <c r="E34" s="23"/>
      <c r="F34" s="23"/>
      <c r="G34" s="23"/>
      <c r="H34" s="23"/>
      <c r="I34" s="23"/>
      <c r="J34" s="23"/>
      <c r="K34" s="23"/>
      <c r="L34" s="24"/>
    </row>
    <row r="35" customFormat="false" ht="12.75" hidden="false" customHeight="false" outlineLevel="0" collapsed="false">
      <c r="A35" s="22"/>
      <c r="B35" s="23"/>
      <c r="C35" s="23"/>
      <c r="D35" s="23"/>
      <c r="E35" s="23"/>
      <c r="F35" s="23"/>
      <c r="G35" s="23"/>
      <c r="H35" s="23"/>
      <c r="I35" s="23"/>
      <c r="J35" s="23"/>
      <c r="K35" s="23"/>
      <c r="L35" s="24"/>
    </row>
    <row r="36" customFormat="false" ht="12.75" hidden="false" customHeight="false" outlineLevel="0" collapsed="false">
      <c r="A36" s="22"/>
      <c r="B36" s="23"/>
      <c r="C36" s="23"/>
      <c r="D36" s="23"/>
      <c r="E36" s="23"/>
      <c r="F36" s="23"/>
      <c r="G36" s="23"/>
      <c r="H36" s="23"/>
      <c r="I36" s="23"/>
      <c r="J36" s="23"/>
      <c r="K36" s="23"/>
      <c r="L36" s="24"/>
    </row>
    <row r="37" customFormat="false" ht="12.75" hidden="false" customHeight="false" outlineLevel="0" collapsed="false">
      <c r="A37" s="22"/>
      <c r="B37" s="23"/>
      <c r="C37" s="23"/>
      <c r="D37" s="23"/>
      <c r="E37" s="23"/>
      <c r="F37" s="23"/>
      <c r="G37" s="23"/>
      <c r="H37" s="23"/>
      <c r="I37" s="23"/>
      <c r="J37" s="23"/>
      <c r="K37" s="23"/>
      <c r="L37" s="24"/>
    </row>
    <row r="38" customFormat="false" ht="12.75" hidden="false" customHeight="false" outlineLevel="0" collapsed="false">
      <c r="A38" s="22"/>
      <c r="B38" s="23"/>
      <c r="C38" s="23"/>
      <c r="D38" s="23"/>
      <c r="E38" s="23"/>
      <c r="F38" s="23"/>
      <c r="G38" s="23"/>
      <c r="H38" s="23"/>
      <c r="I38" s="23"/>
      <c r="J38" s="23"/>
      <c r="K38" s="23"/>
      <c r="L38" s="24"/>
    </row>
    <row r="39" customFormat="false" ht="12.75" hidden="false" customHeight="false" outlineLevel="0" collapsed="false">
      <c r="A39" s="22"/>
      <c r="B39" s="23"/>
      <c r="C39" s="23"/>
      <c r="D39" s="23"/>
      <c r="E39" s="23"/>
      <c r="F39" s="23"/>
      <c r="G39" s="23"/>
      <c r="H39" s="23"/>
      <c r="I39" s="23"/>
      <c r="J39" s="23"/>
      <c r="K39" s="23"/>
      <c r="L39" s="24"/>
    </row>
    <row r="40" customFormat="false" ht="12.75" hidden="false" customHeight="false" outlineLevel="0" collapsed="false">
      <c r="A40" s="22"/>
      <c r="B40" s="23"/>
      <c r="C40" s="23"/>
      <c r="D40" s="23"/>
      <c r="E40" s="23"/>
      <c r="F40" s="23"/>
      <c r="G40" s="23"/>
      <c r="H40" s="23"/>
      <c r="I40" s="23"/>
      <c r="J40" s="23"/>
      <c r="K40" s="23"/>
      <c r="L40" s="24"/>
    </row>
    <row r="41" customFormat="false" ht="12.75" hidden="false" customHeight="false" outlineLevel="0" collapsed="false">
      <c r="A41" s="22"/>
      <c r="B41" s="23"/>
      <c r="C41" s="23"/>
      <c r="D41" s="23"/>
      <c r="E41" s="23"/>
      <c r="F41" s="23"/>
      <c r="G41" s="23"/>
      <c r="H41" s="23"/>
      <c r="I41" s="23"/>
      <c r="J41" s="23"/>
      <c r="K41" s="23"/>
      <c r="L41" s="24"/>
    </row>
    <row r="42" customFormat="false" ht="12.75" hidden="false" customHeight="false" outlineLevel="0" collapsed="false">
      <c r="A42" s="22"/>
      <c r="B42" s="23"/>
      <c r="C42" s="23"/>
      <c r="D42" s="23"/>
      <c r="E42" s="23"/>
      <c r="F42" s="23"/>
      <c r="G42" s="23"/>
      <c r="H42" s="23"/>
      <c r="I42" s="23"/>
      <c r="J42" s="23"/>
      <c r="K42" s="23"/>
      <c r="L42" s="24"/>
    </row>
    <row r="43" customFormat="false" ht="12.75" hidden="false" customHeight="false" outlineLevel="0" collapsed="false">
      <c r="A43" s="22"/>
      <c r="B43" s="23"/>
      <c r="C43" s="23"/>
      <c r="D43" s="23"/>
      <c r="E43" s="23"/>
      <c r="F43" s="23"/>
      <c r="G43" s="23"/>
      <c r="H43" s="23"/>
      <c r="I43" s="23"/>
      <c r="J43" s="23"/>
      <c r="K43" s="23"/>
      <c r="L43" s="24"/>
    </row>
    <row r="44" customFormat="false" ht="12.75" hidden="false" customHeight="false" outlineLevel="0" collapsed="false">
      <c r="A44" s="22"/>
      <c r="B44" s="23"/>
      <c r="C44" s="23"/>
      <c r="D44" s="23"/>
      <c r="E44" s="23"/>
      <c r="F44" s="23"/>
      <c r="G44" s="23"/>
      <c r="H44" s="23"/>
      <c r="I44" s="23"/>
      <c r="J44" s="23"/>
      <c r="K44" s="23"/>
      <c r="L44" s="24"/>
    </row>
    <row r="45" customFormat="false" ht="12.75" hidden="false" customHeight="false" outlineLevel="0" collapsed="false">
      <c r="A45" s="22"/>
      <c r="B45" s="23"/>
      <c r="C45" s="23"/>
      <c r="D45" s="23"/>
      <c r="E45" s="23"/>
      <c r="F45" s="23"/>
      <c r="G45" s="23"/>
      <c r="H45" s="23"/>
      <c r="I45" s="23"/>
      <c r="J45" s="23"/>
      <c r="K45" s="23"/>
      <c r="L45" s="24"/>
    </row>
    <row r="46" customFormat="false" ht="12.75" hidden="false" customHeight="false" outlineLevel="0" collapsed="false">
      <c r="A46" s="22"/>
      <c r="B46" s="23"/>
      <c r="C46" s="23"/>
      <c r="D46" s="23"/>
      <c r="E46" s="23"/>
      <c r="F46" s="23"/>
      <c r="G46" s="23"/>
      <c r="H46" s="23"/>
      <c r="I46" s="23"/>
      <c r="J46" s="23"/>
      <c r="K46" s="23"/>
      <c r="L46" s="24"/>
    </row>
    <row r="47" customFormat="false" ht="12.75" hidden="false" customHeight="false" outlineLevel="0" collapsed="false">
      <c r="A47" s="22"/>
      <c r="B47" s="23"/>
      <c r="C47" s="23"/>
      <c r="D47" s="23"/>
      <c r="E47" s="23"/>
      <c r="F47" s="23"/>
      <c r="G47" s="23"/>
      <c r="H47" s="23"/>
      <c r="I47" s="23"/>
      <c r="J47" s="23"/>
      <c r="K47" s="23"/>
      <c r="L47" s="24"/>
    </row>
    <row r="48" customFormat="false" ht="12.75" hidden="false" customHeight="false" outlineLevel="0" collapsed="false">
      <c r="A48" s="22"/>
      <c r="B48" s="23"/>
      <c r="C48" s="23"/>
      <c r="D48" s="23"/>
      <c r="E48" s="23"/>
      <c r="F48" s="23"/>
      <c r="G48" s="23"/>
      <c r="H48" s="23"/>
      <c r="I48" s="23"/>
      <c r="J48" s="23"/>
      <c r="K48" s="23"/>
      <c r="L48" s="24"/>
    </row>
    <row r="49" customFormat="false" ht="12.75" hidden="false" customHeight="false" outlineLevel="0" collapsed="false">
      <c r="A49" s="22"/>
      <c r="B49" s="23"/>
      <c r="C49" s="23"/>
      <c r="D49" s="23"/>
      <c r="E49" s="23"/>
      <c r="F49" s="23"/>
      <c r="G49" s="23"/>
      <c r="H49" s="23"/>
      <c r="I49" s="23"/>
      <c r="J49" s="23"/>
      <c r="K49" s="23"/>
      <c r="L49" s="24"/>
    </row>
    <row r="50" customFormat="false" ht="12.75" hidden="false" customHeight="false" outlineLevel="0" collapsed="false">
      <c r="A50" s="22"/>
      <c r="B50" s="23"/>
      <c r="C50" s="23"/>
      <c r="D50" s="23"/>
      <c r="E50" s="23"/>
      <c r="F50" s="23"/>
      <c r="G50" s="23"/>
      <c r="H50" s="23"/>
      <c r="I50" s="23"/>
      <c r="J50" s="23"/>
      <c r="K50" s="23"/>
      <c r="L50" s="24"/>
    </row>
    <row r="51" customFormat="false" ht="12.75" hidden="false" customHeight="false" outlineLevel="0" collapsed="false">
      <c r="A51" s="22"/>
      <c r="B51" s="23"/>
      <c r="C51" s="23"/>
      <c r="D51" s="23"/>
      <c r="E51" s="23"/>
      <c r="F51" s="23"/>
      <c r="G51" s="23"/>
      <c r="H51" s="23"/>
      <c r="I51" s="23"/>
      <c r="J51" s="23"/>
      <c r="K51" s="23"/>
      <c r="L51" s="24"/>
    </row>
    <row r="52" customFormat="false" ht="12.75" hidden="false" customHeight="false" outlineLevel="0" collapsed="false">
      <c r="A52" s="22"/>
      <c r="B52" s="23"/>
      <c r="C52" s="23"/>
      <c r="D52" s="23"/>
      <c r="E52" s="23"/>
      <c r="F52" s="23"/>
      <c r="G52" s="23"/>
      <c r="H52" s="23"/>
      <c r="I52" s="23"/>
      <c r="J52" s="23"/>
      <c r="K52" s="23"/>
      <c r="L52" s="24"/>
    </row>
    <row r="53" customFormat="false" ht="12.75" hidden="false" customHeight="false" outlineLevel="0" collapsed="false">
      <c r="A53" s="22"/>
      <c r="B53" s="23"/>
      <c r="C53" s="23"/>
      <c r="D53" s="23"/>
      <c r="E53" s="23"/>
      <c r="F53" s="23"/>
      <c r="G53" s="23"/>
      <c r="H53" s="23"/>
      <c r="I53" s="23"/>
      <c r="J53" s="23"/>
      <c r="K53" s="23"/>
      <c r="L53" s="24"/>
    </row>
    <row r="54" customFormat="false" ht="12.75" hidden="false" customHeight="false" outlineLevel="0" collapsed="false">
      <c r="A54" s="22"/>
      <c r="B54" s="23"/>
      <c r="C54" s="23"/>
      <c r="D54" s="23"/>
      <c r="E54" s="23"/>
      <c r="F54" s="23"/>
      <c r="G54" s="23"/>
      <c r="H54" s="23"/>
      <c r="I54" s="23"/>
      <c r="J54" s="23"/>
      <c r="K54" s="23"/>
      <c r="L54" s="24"/>
    </row>
    <row r="55" customFormat="false" ht="12.75" hidden="false" customHeight="false" outlineLevel="0" collapsed="false">
      <c r="A55" s="22"/>
      <c r="B55" s="23"/>
      <c r="C55" s="23"/>
      <c r="D55" s="23"/>
      <c r="E55" s="23"/>
      <c r="F55" s="23"/>
      <c r="G55" s="23"/>
      <c r="H55" s="23"/>
      <c r="I55" s="23"/>
      <c r="J55" s="23"/>
      <c r="K55" s="23"/>
      <c r="L55" s="24"/>
    </row>
    <row r="56" customFormat="false" ht="12.75" hidden="false" customHeight="false" outlineLevel="0" collapsed="false">
      <c r="A56" s="22"/>
      <c r="B56" s="23"/>
      <c r="C56" s="23"/>
      <c r="D56" s="23"/>
      <c r="E56" s="23"/>
      <c r="F56" s="23"/>
      <c r="G56" s="23"/>
      <c r="H56" s="23"/>
      <c r="I56" s="23"/>
      <c r="J56" s="23"/>
      <c r="K56" s="23"/>
      <c r="L56" s="24"/>
    </row>
    <row r="57" customFormat="false" ht="12.75" hidden="false" customHeight="false" outlineLevel="0" collapsed="false">
      <c r="A57" s="22"/>
      <c r="B57" s="23"/>
      <c r="C57" s="23"/>
      <c r="D57" s="23"/>
      <c r="E57" s="23"/>
      <c r="F57" s="23"/>
      <c r="G57" s="23"/>
      <c r="H57" s="23"/>
      <c r="I57" s="23"/>
      <c r="J57" s="23"/>
      <c r="K57" s="23"/>
      <c r="L57" s="24"/>
    </row>
    <row r="58" customFormat="false" ht="12.75" hidden="false" customHeight="false" outlineLevel="0" collapsed="false">
      <c r="A58" s="22"/>
      <c r="B58" s="23"/>
      <c r="C58" s="23"/>
      <c r="D58" s="23"/>
      <c r="E58" s="23"/>
      <c r="F58" s="23"/>
      <c r="G58" s="23"/>
      <c r="H58" s="23"/>
      <c r="I58" s="23"/>
      <c r="J58" s="23"/>
      <c r="K58" s="23"/>
      <c r="L58" s="24"/>
    </row>
    <row r="59" customFormat="false" ht="12.75" hidden="false" customHeight="false" outlineLevel="0" collapsed="false">
      <c r="A59" s="22"/>
      <c r="B59" s="23"/>
      <c r="C59" s="23"/>
      <c r="D59" s="23"/>
      <c r="E59" s="23"/>
      <c r="F59" s="23"/>
      <c r="G59" s="23"/>
      <c r="H59" s="23"/>
      <c r="I59" s="23"/>
      <c r="J59" s="23"/>
      <c r="K59" s="23"/>
      <c r="L59" s="24"/>
    </row>
    <row r="60" customFormat="false" ht="12.75" hidden="false" customHeight="false" outlineLevel="0" collapsed="false">
      <c r="A60" s="22"/>
      <c r="B60" s="23"/>
      <c r="C60" s="23"/>
      <c r="D60" s="23"/>
      <c r="E60" s="23"/>
      <c r="F60" s="23"/>
      <c r="G60" s="23"/>
      <c r="H60" s="23"/>
      <c r="I60" s="23"/>
      <c r="J60" s="23"/>
      <c r="K60" s="23"/>
      <c r="L60" s="24"/>
    </row>
    <row r="61" customFormat="false" ht="12.75" hidden="false" customHeight="false" outlineLevel="0" collapsed="false">
      <c r="A61" s="22"/>
      <c r="B61" s="23"/>
      <c r="C61" s="23"/>
      <c r="D61" s="23"/>
      <c r="E61" s="23"/>
      <c r="F61" s="23"/>
      <c r="G61" s="23"/>
      <c r="H61" s="23"/>
      <c r="I61" s="23"/>
      <c r="J61" s="23"/>
      <c r="K61" s="23"/>
      <c r="L61" s="24"/>
    </row>
    <row r="62" customFormat="false" ht="12.75" hidden="false" customHeight="false" outlineLevel="0" collapsed="false">
      <c r="A62" s="22"/>
      <c r="B62" s="23"/>
      <c r="C62" s="23"/>
      <c r="D62" s="23"/>
      <c r="E62" s="23"/>
      <c r="F62" s="23"/>
      <c r="G62" s="23"/>
      <c r="H62" s="23"/>
      <c r="I62" s="23"/>
      <c r="J62" s="23"/>
      <c r="K62" s="23"/>
      <c r="L62" s="24"/>
    </row>
    <row r="63" customFormat="false" ht="12.75" hidden="false" customHeight="false" outlineLevel="0" collapsed="false">
      <c r="A63" s="22"/>
      <c r="B63" s="23"/>
      <c r="C63" s="23"/>
      <c r="D63" s="23"/>
      <c r="E63" s="23"/>
      <c r="F63" s="23"/>
      <c r="G63" s="23"/>
      <c r="H63" s="23"/>
      <c r="I63" s="23"/>
      <c r="J63" s="23"/>
      <c r="K63" s="23"/>
      <c r="L63" s="24"/>
    </row>
    <row r="64" customFormat="false" ht="12.75" hidden="false" customHeight="false" outlineLevel="0" collapsed="false">
      <c r="A64" s="22"/>
      <c r="B64" s="23"/>
      <c r="C64" s="23"/>
      <c r="D64" s="23"/>
      <c r="E64" s="23"/>
      <c r="F64" s="23"/>
      <c r="G64" s="23"/>
      <c r="H64" s="23"/>
      <c r="I64" s="23"/>
      <c r="J64" s="23"/>
      <c r="K64" s="23"/>
      <c r="L64" s="24"/>
    </row>
    <row r="65" customFormat="false" ht="12.75" hidden="false" customHeight="false" outlineLevel="0" collapsed="false">
      <c r="A65" s="22"/>
      <c r="B65" s="23"/>
      <c r="C65" s="23"/>
      <c r="D65" s="23"/>
      <c r="E65" s="23"/>
      <c r="F65" s="23"/>
      <c r="G65" s="23"/>
      <c r="H65" s="23"/>
      <c r="I65" s="23"/>
      <c r="J65" s="23"/>
      <c r="K65" s="23"/>
      <c r="L65" s="24"/>
    </row>
    <row r="66" customFormat="false" ht="12.75" hidden="false" customHeight="false" outlineLevel="0" collapsed="false">
      <c r="A66" s="22"/>
      <c r="B66" s="23"/>
      <c r="C66" s="23"/>
      <c r="D66" s="23"/>
      <c r="E66" s="23"/>
      <c r="F66" s="23"/>
      <c r="G66" s="23"/>
      <c r="H66" s="23"/>
      <c r="I66" s="23"/>
      <c r="J66" s="23"/>
      <c r="K66" s="23"/>
      <c r="L66" s="24"/>
    </row>
    <row r="67" customFormat="false" ht="12.75" hidden="false" customHeight="false" outlineLevel="0" collapsed="false">
      <c r="A67" s="22"/>
      <c r="B67" s="23"/>
      <c r="C67" s="23"/>
      <c r="D67" s="23"/>
      <c r="E67" s="23"/>
      <c r="F67" s="23"/>
      <c r="G67" s="23"/>
      <c r="H67" s="23"/>
      <c r="I67" s="23"/>
      <c r="J67" s="23"/>
      <c r="K67" s="23"/>
      <c r="L67" s="24"/>
    </row>
    <row r="68" customFormat="false" ht="12.75" hidden="false" customHeight="false" outlineLevel="0" collapsed="false">
      <c r="A68" s="22"/>
      <c r="B68" s="23"/>
      <c r="C68" s="23"/>
      <c r="D68" s="23"/>
      <c r="E68" s="23"/>
      <c r="F68" s="23"/>
      <c r="G68" s="23"/>
      <c r="H68" s="23"/>
      <c r="I68" s="23"/>
      <c r="J68" s="23"/>
      <c r="K68" s="23"/>
      <c r="L68" s="24"/>
    </row>
    <row r="69" customFormat="false" ht="12.75" hidden="false" customHeight="false" outlineLevel="0" collapsed="false">
      <c r="A69" s="22"/>
      <c r="B69" s="23"/>
      <c r="C69" s="23"/>
      <c r="D69" s="23"/>
      <c r="E69" s="23"/>
      <c r="F69" s="23"/>
      <c r="G69" s="23"/>
      <c r="H69" s="23"/>
      <c r="I69" s="23"/>
      <c r="J69" s="23"/>
      <c r="K69" s="23"/>
      <c r="L69" s="24"/>
    </row>
    <row r="70" customFormat="false" ht="13.5" hidden="false" customHeight="false" outlineLevel="0" collapsed="false">
      <c r="A70" s="25"/>
      <c r="B70" s="26"/>
      <c r="C70" s="26"/>
      <c r="D70" s="26"/>
      <c r="E70" s="26"/>
      <c r="F70" s="26"/>
      <c r="G70" s="26"/>
      <c r="H70" s="26"/>
      <c r="I70" s="26"/>
      <c r="J70" s="26"/>
      <c r="K70" s="26"/>
      <c r="L70" s="16"/>
    </row>
    <row r="71" customFormat="false" ht="13.5" hidden="false" customHeight="false" outlineLevel="0" collapsed="false"/>
  </sheetData>
  <mergeCells count="8">
    <mergeCell ref="A1:F1"/>
    <mergeCell ref="C4:G4"/>
    <mergeCell ref="H4:L4"/>
    <mergeCell ref="M4:Q4"/>
    <mergeCell ref="A6:A9"/>
    <mergeCell ref="A10:A13"/>
    <mergeCell ref="A14:A17"/>
    <mergeCell ref="A18:A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9.7"/>
    <col collapsed="false" customWidth="true" hidden="false" outlineLevel="0" max="15" min="15" style="0" width="35.42"/>
  </cols>
  <sheetData>
    <row r="1" customFormat="false" ht="12.75" hidden="false" customHeight="false" outlineLevel="0" collapsed="false">
      <c r="A1" s="27" t="s">
        <v>17</v>
      </c>
      <c r="B1" s="27"/>
      <c r="O1" s="28" t="s">
        <v>18</v>
      </c>
    </row>
    <row r="3" customFormat="false" ht="12.75" hidden="false" customHeight="false" outlineLevel="0" collapsed="false">
      <c r="A3" s="0" t="s">
        <v>19</v>
      </c>
      <c r="B3" s="0" t="n">
        <v>0</v>
      </c>
      <c r="O3" s="0" t="s">
        <v>20</v>
      </c>
      <c r="P3" s="0" t="n">
        <v>100</v>
      </c>
    </row>
    <row r="4" customFormat="false" ht="12.75" hidden="false" customHeight="false" outlineLevel="0" collapsed="false">
      <c r="A4" s="0" t="s">
        <v>21</v>
      </c>
      <c r="B4" s="0" t="n">
        <v>1</v>
      </c>
      <c r="O4" s="0" t="s">
        <v>22</v>
      </c>
      <c r="P4" s="0" t="n">
        <v>100</v>
      </c>
    </row>
    <row r="5" customFormat="false" ht="12.75" hidden="false" customHeight="false" outlineLevel="0" collapsed="false">
      <c r="O5" s="0" t="s">
        <v>23</v>
      </c>
      <c r="P5" s="0" t="n">
        <v>100</v>
      </c>
    </row>
    <row r="6" customFormat="false" ht="12.75" hidden="false" customHeight="true" outlineLevel="0" collapsed="false">
      <c r="O6" s="0" t="s">
        <v>24</v>
      </c>
      <c r="P6" s="0" t="n">
        <v>0</v>
      </c>
    </row>
    <row r="7" customFormat="false" ht="12.75" hidden="false" customHeight="false" outlineLevel="0" collapsed="false">
      <c r="O7" s="0" t="s">
        <v>25</v>
      </c>
      <c r="P7" s="0" t="n">
        <v>0</v>
      </c>
    </row>
    <row r="8" customFormat="false" ht="12.75" hidden="false" customHeight="false" outlineLevel="0" collapsed="false">
      <c r="O8" s="0" t="s">
        <v>26</v>
      </c>
      <c r="P8" s="0" t="n">
        <v>0</v>
      </c>
    </row>
    <row r="9" customFormat="false" ht="12.75" hidden="false" customHeight="false" outlineLevel="0" collapsed="false">
      <c r="O9" s="0" t="s">
        <v>27</v>
      </c>
      <c r="P9" s="0" t="n">
        <v>20</v>
      </c>
    </row>
    <row r="10" customFormat="false" ht="12.75" hidden="false" customHeight="false" outlineLevel="0" collapsed="false">
      <c r="O10" s="0" t="s">
        <v>28</v>
      </c>
      <c r="P10" s="0" t="n">
        <v>2000</v>
      </c>
    </row>
    <row r="11" customFormat="false" ht="12.75" hidden="false" customHeight="false" outlineLevel="0" collapsed="false">
      <c r="O11" s="0" t="s">
        <v>29</v>
      </c>
      <c r="P11" s="0" t="n">
        <v>10000</v>
      </c>
    </row>
    <row r="12" customFormat="false" ht="12.75" hidden="false" customHeight="false" outlineLevel="0" collapsed="false">
      <c r="O12" s="0" t="s">
        <v>30</v>
      </c>
      <c r="P12" s="0" t="n">
        <v>0</v>
      </c>
    </row>
    <row r="13" customFormat="false" ht="12.75" hidden="false" customHeight="false" outlineLevel="0" collapsed="false">
      <c r="O13" s="0" t="s">
        <v>31</v>
      </c>
      <c r="P13" s="0" t="n">
        <v>0</v>
      </c>
    </row>
    <row r="14" customFormat="false" ht="12.75" hidden="false" customHeight="false" outlineLevel="0" collapsed="false">
      <c r="O14" s="0" t="s">
        <v>32</v>
      </c>
      <c r="P14" s="0" t="n">
        <v>0</v>
      </c>
    </row>
    <row r="15" customFormat="false" ht="12.75" hidden="false" customHeight="false" outlineLevel="0" collapsed="false">
      <c r="O15" s="0" t="s">
        <v>33</v>
      </c>
      <c r="P15" s="0" t="n">
        <f aca="false">IF(P12=100,P9-1,ROUND(P9*P12/100,0))</f>
        <v>0</v>
      </c>
    </row>
    <row r="16" customFormat="false" ht="12.75" hidden="false" customHeight="false" outlineLevel="0" collapsed="false">
      <c r="O16" s="0" t="s">
        <v>34</v>
      </c>
      <c r="P16" s="0" t="n">
        <f aca="false">IF(P13=100,P10-1,ROUND(P10*P13/100,0))</f>
        <v>0</v>
      </c>
    </row>
    <row r="17" customFormat="false" ht="12.75" hidden="false" customHeight="false" outlineLevel="0" collapsed="false">
      <c r="O17" s="0" t="s">
        <v>35</v>
      </c>
      <c r="P17" s="0" t="n">
        <f aca="false">IF(P14=100,P11-1,ROUND(P11*P14/100,0))</f>
        <v>0</v>
      </c>
    </row>
    <row r="23" customFormat="false" ht="13.5" hidden="false" customHeight="false" outlineLevel="0" collapsed="false"/>
    <row r="24" customFormat="false" ht="16.5" hidden="false" customHeight="false" outlineLevel="0" collapsed="false">
      <c r="C24" s="29" t="s">
        <v>36</v>
      </c>
      <c r="D24" s="29"/>
      <c r="E24" s="29"/>
      <c r="G24" s="29" t="s">
        <v>37</v>
      </c>
      <c r="H24" s="29"/>
      <c r="I24" s="29"/>
      <c r="K24" s="29" t="s">
        <v>38</v>
      </c>
      <c r="L24" s="29"/>
      <c r="M24" s="29"/>
      <c r="P24" s="29" t="s">
        <v>39</v>
      </c>
      <c r="Q24" s="29"/>
      <c r="R24" s="29"/>
    </row>
    <row r="25" customFormat="false" ht="14.25" hidden="false" customHeight="false" outlineLevel="0" collapsed="false">
      <c r="A25" s="30" t="s">
        <v>40</v>
      </c>
      <c r="B25" s="31" t="s">
        <v>6</v>
      </c>
      <c r="C25" s="32" t="s">
        <v>2</v>
      </c>
      <c r="D25" s="32" t="s">
        <v>3</v>
      </c>
      <c r="E25" s="31" t="s">
        <v>4</v>
      </c>
      <c r="G25" s="32" t="s">
        <v>2</v>
      </c>
      <c r="H25" s="32" t="s">
        <v>3</v>
      </c>
      <c r="I25" s="32" t="s">
        <v>4</v>
      </c>
      <c r="K25" s="32" t="s">
        <v>2</v>
      </c>
      <c r="L25" s="33" t="s">
        <v>3</v>
      </c>
      <c r="M25" s="32" t="s">
        <v>4</v>
      </c>
      <c r="P25" s="34" t="s">
        <v>2</v>
      </c>
      <c r="Q25" s="0" t="s">
        <v>3</v>
      </c>
      <c r="R25" s="34" t="s">
        <v>4</v>
      </c>
      <c r="S25" s="35" t="s">
        <v>41</v>
      </c>
      <c r="T25" s="35" t="s">
        <v>42</v>
      </c>
      <c r="U25" s="35" t="s">
        <v>43</v>
      </c>
      <c r="V25" s="35" t="s">
        <v>44</v>
      </c>
      <c r="W25" s="35" t="s">
        <v>45</v>
      </c>
      <c r="X25" s="35" t="s">
        <v>46</v>
      </c>
      <c r="Y25" s="35" t="s">
        <v>47</v>
      </c>
    </row>
    <row r="26" customFormat="false" ht="13.5" hidden="false" customHeight="false" outlineLevel="0" collapsed="false">
      <c r="A26" s="36" t="n">
        <v>2009</v>
      </c>
      <c r="B26" s="10" t="s">
        <v>13</v>
      </c>
      <c r="C26" s="34" t="n">
        <f aca="false">IF(AND(NOT(ISBLANK(G26)),B$4=1),G26,IF(AND(NOT(ISBLANK(K26)),B$3=1),K26,P26))</f>
        <v>1669</v>
      </c>
      <c r="D26" s="34" t="n">
        <f aca="false">IF(AND(NOT(ISBLANK(H26)),B$4=1),H26,IF(AND(NOT(ISBLANK(L26)),B$3=1),L26,Q26))</f>
        <v>20916</v>
      </c>
      <c r="E26" s="10" t="n">
        <f aca="false">IF(AND(NOT(ISBLANK(I26)),B$4=1),I26,IF(AND(NOT(ISBLANK(M26)),B$3=1),M26,R26))</f>
        <v>66113</v>
      </c>
      <c r="G26" s="37" t="n">
        <v>1669</v>
      </c>
      <c r="H26" s="37" t="n">
        <v>20916</v>
      </c>
      <c r="I26" s="37" t="n">
        <v>66113</v>
      </c>
      <c r="K26" s="37"/>
      <c r="L26" s="38"/>
      <c r="M26" s="37"/>
      <c r="P26" s="11" t="n">
        <f aca="false">IF(W26&gt;=Cálculos!D26,W26+P$15,W26)</f>
        <v>6675</v>
      </c>
      <c r="Q26" s="34" t="n">
        <f aca="false">IF(X26&gt;=Cálculos!X26,X26+P$16,X26)</f>
        <v>60075</v>
      </c>
      <c r="R26" s="34" t="n">
        <f aca="false">IF(Y26&gt;=Cálculos!AR26,Y26+P$17,Y26)</f>
        <v>58250</v>
      </c>
      <c r="S26" s="0" t="n">
        <v>0</v>
      </c>
      <c r="T26" s="0" t="n">
        <f aca="false">ROUND(Cálculos!D26*(P$3+P$6*S26)/100,0)</f>
        <v>6675</v>
      </c>
      <c r="U26" s="0" t="n">
        <f aca="false">ROUND(Cálculos!X26*(P$4+P$7*S26)/100,0)</f>
        <v>60075</v>
      </c>
      <c r="V26" s="0" t="n">
        <f aca="false">ROUND(Cálculos!AR26*(P$5+P$8*S26)/100,0)</f>
        <v>58250</v>
      </c>
      <c r="W26" s="0" t="n">
        <f aca="false">IF(T26&lt;0,0,IF(T26&gt;Cálculos!D26,Cálculos!D26,T26))</f>
        <v>6675</v>
      </c>
      <c r="X26" s="0" t="n">
        <f aca="false">IF(U26&lt;0,0,IF(U26&gt;Cálculos!X26,Cálculos!X26,U26))</f>
        <v>60075</v>
      </c>
      <c r="Y26" s="0" t="n">
        <f aca="false">IF(V26&lt;0,0,IF(V26&gt;Cálculos!AR26,Cálculos!AR26,V26))</f>
        <v>58250</v>
      </c>
    </row>
    <row r="27" customFormat="false" ht="12.75" hidden="false" customHeight="false" outlineLevel="0" collapsed="false">
      <c r="A27" s="36"/>
      <c r="B27" s="13" t="s">
        <v>14</v>
      </c>
      <c r="C27" s="37" t="n">
        <f aca="false">IF(AND(NOT(ISBLANK(G27)),B$4=1),G27,IF(AND(NOT(ISBLANK(K27)),B$3=1),K27,P27))</f>
        <v>6675</v>
      </c>
      <c r="D27" s="37" t="n">
        <f aca="false">IF(AND(NOT(ISBLANK(H27)),B$4=1),H27,IF(AND(NOT(ISBLANK(L27)),B$3=1),L27,Q27))</f>
        <v>60075</v>
      </c>
      <c r="E27" s="13" t="n">
        <f aca="false">IF(AND(NOT(ISBLANK(I27)),B$4=1),I27,IF(AND(NOT(ISBLANK(M27)),B$3=1),M27,R27))</f>
        <v>94552</v>
      </c>
      <c r="G27" s="37"/>
      <c r="H27" s="37"/>
      <c r="I27" s="37"/>
      <c r="K27" s="37"/>
      <c r="M27" s="37"/>
      <c r="P27" s="14" t="n">
        <f aca="false">IF(W27&gt;=Cálculos!D27,W27+P$15,W27)</f>
        <v>6675</v>
      </c>
      <c r="Q27" s="37" t="n">
        <f aca="false">IF(X27&gt;=Cálculos!X27,X27+P$16,X27)</f>
        <v>60075</v>
      </c>
      <c r="R27" s="37" t="n">
        <f aca="false">IF(Y27&gt;=Cálculos!AR27,Y27+P$17,Y27)</f>
        <v>94552</v>
      </c>
      <c r="S27" s="0" t="n">
        <f aca="false">S26+1</f>
        <v>1</v>
      </c>
      <c r="T27" s="0" t="n">
        <f aca="false">ROUND(Cálculos!D27*(P$3+P$6*S27)/100,0)</f>
        <v>6675</v>
      </c>
      <c r="U27" s="0" t="n">
        <f aca="false">ROUND(Cálculos!X27*(P$4+P$7*S27)/100,0)</f>
        <v>60075</v>
      </c>
      <c r="V27" s="0" t="n">
        <f aca="false">ROUND(Cálculos!AR27*(P$5+P$8*S27)/100,0)</f>
        <v>94552</v>
      </c>
      <c r="W27" s="0" t="n">
        <f aca="false">IF(T27&lt;0,0,IF(T27&gt;Cálculos!D27,Cálculos!D27,T27))</f>
        <v>6675</v>
      </c>
      <c r="X27" s="0" t="n">
        <f aca="false">IF(U27&lt;0,0,IF(U27&gt;Cálculos!X27,Cálculos!X27,U27))</f>
        <v>60075</v>
      </c>
      <c r="Y27" s="0" t="n">
        <f aca="false">IF(V27&lt;0,0,IF(V27&gt;Cálculos!AR27,Cálculos!AR27,V27))</f>
        <v>94552</v>
      </c>
    </row>
    <row r="28" customFormat="false" ht="12.75" hidden="false" customHeight="false" outlineLevel="0" collapsed="false">
      <c r="A28" s="36"/>
      <c r="B28" s="13" t="s">
        <v>15</v>
      </c>
      <c r="C28" s="37" t="n">
        <f aca="false">IF(AND(NOT(ISBLANK(G28)),B$4=1),G28,IF(AND(NOT(ISBLANK(K28)),B$3=1),K28,P28))</f>
        <v>6675</v>
      </c>
      <c r="D28" s="37" t="n">
        <f aca="false">IF(AND(NOT(ISBLANK(H28)),B$4=1),H28,IF(AND(NOT(ISBLANK(L28)),B$3=1),L28,Q28))</f>
        <v>60075</v>
      </c>
      <c r="E28" s="13" t="n">
        <f aca="false">IF(AND(NOT(ISBLANK(I28)),B$4=1),I28,IF(AND(NOT(ISBLANK(M28)),B$3=1),M28,R28))</f>
        <v>58250</v>
      </c>
      <c r="G28" s="37"/>
      <c r="H28" s="37"/>
      <c r="I28" s="37"/>
      <c r="K28" s="37"/>
      <c r="M28" s="37"/>
      <c r="P28" s="14" t="n">
        <f aca="false">IF(W28&gt;=Cálculos!D28,W28+P$15,W28)</f>
        <v>6675</v>
      </c>
      <c r="Q28" s="37" t="n">
        <f aca="false">IF(X28&gt;=Cálculos!X28,X28+P$16,X28)</f>
        <v>60075</v>
      </c>
      <c r="R28" s="37" t="n">
        <f aca="false">IF(Y28&gt;=Cálculos!AR28,Y28+P$17,Y28)</f>
        <v>58250</v>
      </c>
      <c r="S28" s="0" t="n">
        <f aca="false">S27+1</f>
        <v>2</v>
      </c>
      <c r="T28" s="0" t="n">
        <f aca="false">ROUND(Cálculos!D28*(P$3+P$6*S28)/100,0)</f>
        <v>6675</v>
      </c>
      <c r="U28" s="0" t="n">
        <f aca="false">ROUND(Cálculos!X28*(P$4+P$7*S28)/100,0)</f>
        <v>60075</v>
      </c>
      <c r="V28" s="0" t="n">
        <f aca="false">ROUND(Cálculos!AR28*(P$5+P$8*S28)/100,0)</f>
        <v>58250</v>
      </c>
      <c r="W28" s="0" t="n">
        <f aca="false">IF(T28&lt;0,0,IF(T28&gt;Cálculos!D28,Cálculos!D28,T28))</f>
        <v>6675</v>
      </c>
      <c r="X28" s="0" t="n">
        <f aca="false">IF(U28&lt;0,0,IF(U28&gt;Cálculos!X28,Cálculos!X28,U28))</f>
        <v>60075</v>
      </c>
      <c r="Y28" s="0" t="n">
        <f aca="false">IF(V28&lt;0,0,IF(V28&gt;Cálculos!AR28,Cálculos!AR28,V28))</f>
        <v>58250</v>
      </c>
    </row>
    <row r="29" customFormat="false" ht="13.5" hidden="false" customHeight="false" outlineLevel="0" collapsed="false">
      <c r="A29" s="36"/>
      <c r="B29" s="16" t="s">
        <v>16</v>
      </c>
      <c r="C29" s="39" t="n">
        <f aca="false">IF(AND(NOT(ISBLANK(G29)),B$4=1),G29,IF(AND(NOT(ISBLANK(K29)),B$3=1),K29,P29))</f>
        <v>6675</v>
      </c>
      <c r="D29" s="39" t="n">
        <f aca="false">IF(AND(NOT(ISBLANK(H29)),B$4=1),H29,IF(AND(NOT(ISBLANK(L29)),B$3=1),L29,Q29))</f>
        <v>60075</v>
      </c>
      <c r="E29" s="16" t="n">
        <f aca="false">IF(AND(NOT(ISBLANK(I29)),B$4=1),I29,IF(AND(NOT(ISBLANK(M29)),B$3=1),M29,R29))</f>
        <v>58250</v>
      </c>
      <c r="G29" s="37"/>
      <c r="H29" s="37"/>
      <c r="I29" s="37"/>
      <c r="K29" s="37"/>
      <c r="M29" s="37"/>
      <c r="P29" s="14" t="n">
        <f aca="false">IF(W29&gt;=Cálculos!D29,W29+P$15,W29)</f>
        <v>6675</v>
      </c>
      <c r="Q29" s="37" t="n">
        <f aca="false">IF(X29&gt;=Cálculos!X29,X29+P$16,X29)</f>
        <v>60075</v>
      </c>
      <c r="R29" s="39" t="n">
        <f aca="false">IF(Y29&gt;=Cálculos!AR29,Y29+P$17,Y29)</f>
        <v>58250</v>
      </c>
      <c r="S29" s="0" t="n">
        <f aca="false">S28+1</f>
        <v>3</v>
      </c>
      <c r="T29" s="0" t="n">
        <f aca="false">ROUND(Cálculos!D29*(P$3+P$6*S29)/100,0)</f>
        <v>6675</v>
      </c>
      <c r="U29" s="0" t="n">
        <f aca="false">ROUND(Cálculos!X29*(P$4+P$7*S29)/100,0)</f>
        <v>60075</v>
      </c>
      <c r="V29" s="0" t="n">
        <f aca="false">ROUND(Cálculos!AR29*(P$5+P$8*S29)/100,0)</f>
        <v>58250</v>
      </c>
      <c r="W29" s="0" t="n">
        <f aca="false">IF(T29&lt;0,0,IF(T29&gt;Cálculos!D29,Cálculos!D29,T29))</f>
        <v>6675</v>
      </c>
      <c r="X29" s="0" t="n">
        <f aca="false">IF(U29&lt;0,0,IF(U29&gt;Cálculos!X29,Cálculos!X29,U29))</f>
        <v>60075</v>
      </c>
      <c r="Y29" s="0" t="n">
        <f aca="false">IF(V29&lt;0,0,IF(V29&gt;Cálculos!AR29,Cálculos!AR29,V29))</f>
        <v>58250</v>
      </c>
    </row>
    <row r="30" customFormat="false" ht="13.5" hidden="false" customHeight="false" outlineLevel="0" collapsed="false">
      <c r="A30" s="36" t="n">
        <v>2010</v>
      </c>
      <c r="B30" s="10" t="s">
        <v>13</v>
      </c>
      <c r="C30" s="34" t="n">
        <f aca="false">IF(AND(NOT(ISBLANK(G30)),B$4=1),G30,IF(AND(NOT(ISBLANK(K30)),B$3=1),K30,P30))</f>
        <v>7182</v>
      </c>
      <c r="D30" s="34" t="n">
        <f aca="false">IF(AND(NOT(ISBLANK(H30)),B$4=1),H30,IF(AND(NOT(ISBLANK(L30)),B$3=1),L30,Q30))</f>
        <v>64641</v>
      </c>
      <c r="E30" s="10" t="n">
        <f aca="false">IF(AND(NOT(ISBLANK(I30)),B$4=1),I30,IF(AND(NOT(ISBLANK(M30)),B$3=1),M30,R30))</f>
        <v>53969</v>
      </c>
      <c r="G30" s="34"/>
      <c r="H30" s="34"/>
      <c r="I30" s="34"/>
      <c r="K30" s="34"/>
      <c r="L30" s="12"/>
      <c r="M30" s="34"/>
      <c r="P30" s="11" t="n">
        <f aca="false">IF(W30&gt;=Cálculos!D30,W30+P$15,W30)</f>
        <v>7182</v>
      </c>
      <c r="Q30" s="34" t="n">
        <f aca="false">IF(X30&gt;=Cálculos!X30,X30+P$16,X30)</f>
        <v>64641</v>
      </c>
      <c r="R30" s="34" t="n">
        <f aca="false">IF(Y30&gt;=Cálculos!AR30,Y30+P$17,Y30)</f>
        <v>53969</v>
      </c>
      <c r="S30" s="0" t="n">
        <f aca="false">S29+1</f>
        <v>4</v>
      </c>
      <c r="T30" s="0" t="n">
        <f aca="false">ROUND(Cálculos!D30*(P$3+P$6*S30)/100,0)</f>
        <v>7182</v>
      </c>
      <c r="U30" s="0" t="n">
        <f aca="false">ROUND(Cálculos!X30*(P$4+P$7*S30)/100,0)</f>
        <v>64641</v>
      </c>
      <c r="V30" s="0" t="n">
        <f aca="false">ROUND(Cálculos!AR30*(P$5+P$8*S30)/100,0)</f>
        <v>53969</v>
      </c>
      <c r="W30" s="0" t="n">
        <f aca="false">IF(T30&lt;0,0,IF(T30&gt;Cálculos!D30,Cálculos!D30,T30))</f>
        <v>7182</v>
      </c>
      <c r="X30" s="0" t="n">
        <f aca="false">IF(U30&lt;0,0,IF(U30&gt;Cálculos!X30,Cálculos!X30,U30))</f>
        <v>64641</v>
      </c>
      <c r="Y30" s="0" t="n">
        <f aca="false">IF(V30&lt;0,0,IF(V30&gt;Cálculos!AR30,Cálculos!AR30,V30))</f>
        <v>53969</v>
      </c>
    </row>
    <row r="31" customFormat="false" ht="12.75" hidden="false" customHeight="false" outlineLevel="0" collapsed="false">
      <c r="A31" s="36"/>
      <c r="B31" s="13" t="s">
        <v>14</v>
      </c>
      <c r="C31" s="37" t="n">
        <f aca="false">IF(AND(NOT(ISBLANK(G31)),B$4=1),G31,IF(AND(NOT(ISBLANK(K31)),B$3=1),K31,P31))</f>
        <v>7182</v>
      </c>
      <c r="D31" s="37" t="n">
        <f aca="false">IF(AND(NOT(ISBLANK(H31)),B$4=1),H31,IF(AND(NOT(ISBLANK(L31)),B$3=1),L31,Q31))</f>
        <v>64641</v>
      </c>
      <c r="E31" s="13" t="n">
        <f aca="false">IF(AND(NOT(ISBLANK(I31)),B$4=1),I31,IF(AND(NOT(ISBLANK(M31)),B$3=1),M31,R31))</f>
        <v>53969</v>
      </c>
      <c r="G31" s="37"/>
      <c r="H31" s="37"/>
      <c r="I31" s="37"/>
      <c r="K31" s="37"/>
      <c r="L31" s="15"/>
      <c r="M31" s="37"/>
      <c r="P31" s="14" t="n">
        <f aca="false">IF(W31&gt;=Cálculos!D31,W31+P$15,W31)</f>
        <v>7182</v>
      </c>
      <c r="Q31" s="37" t="n">
        <f aca="false">IF(X31&gt;=Cálculos!X31,X31+P$16,X31)</f>
        <v>64641</v>
      </c>
      <c r="R31" s="37" t="n">
        <f aca="false">IF(Y31&gt;=Cálculos!AR31,Y31+P$17,Y31)</f>
        <v>53969</v>
      </c>
      <c r="S31" s="0" t="n">
        <f aca="false">S30+1</f>
        <v>5</v>
      </c>
      <c r="T31" s="0" t="n">
        <f aca="false">ROUND(Cálculos!D31*(P$3+P$6*S31)/100,0)</f>
        <v>7182</v>
      </c>
      <c r="U31" s="0" t="n">
        <f aca="false">ROUND(Cálculos!X31*(P$4+P$7*S31)/100,0)</f>
        <v>64641</v>
      </c>
      <c r="V31" s="0" t="n">
        <f aca="false">ROUND(Cálculos!AR31*(P$5+P$8*S31)/100,0)</f>
        <v>53969</v>
      </c>
      <c r="W31" s="0" t="n">
        <f aca="false">IF(T31&lt;0,0,IF(T31&gt;Cálculos!D31,Cálculos!D31,T31))</f>
        <v>7182</v>
      </c>
      <c r="X31" s="0" t="n">
        <f aca="false">IF(U31&lt;0,0,IF(U31&gt;Cálculos!X31,Cálculos!X31,U31))</f>
        <v>64641</v>
      </c>
      <c r="Y31" s="0" t="n">
        <f aca="false">IF(V31&lt;0,0,IF(V31&gt;Cálculos!AR31,Cálculos!AR31,V31))</f>
        <v>53969</v>
      </c>
    </row>
    <row r="32" customFormat="false" ht="12.75" hidden="false" customHeight="false" outlineLevel="0" collapsed="false">
      <c r="A32" s="36"/>
      <c r="B32" s="13" t="s">
        <v>15</v>
      </c>
      <c r="C32" s="37" t="n">
        <f aca="false">IF(AND(NOT(ISBLANK(G32)),B$4=1),G32,IF(AND(NOT(ISBLANK(K32)),B$3=1),K32,P32))</f>
        <v>7182</v>
      </c>
      <c r="D32" s="37" t="n">
        <f aca="false">IF(AND(NOT(ISBLANK(H32)),B$4=1),H32,IF(AND(NOT(ISBLANK(L32)),B$3=1),L32,Q32))</f>
        <v>64641</v>
      </c>
      <c r="E32" s="13" t="n">
        <f aca="false">IF(AND(NOT(ISBLANK(I32)),B$4=1),I32,IF(AND(NOT(ISBLANK(M32)),B$3=1),M32,R32))</f>
        <v>53969</v>
      </c>
      <c r="G32" s="37"/>
      <c r="H32" s="37"/>
      <c r="I32" s="37"/>
      <c r="K32" s="37"/>
      <c r="L32" s="15"/>
      <c r="M32" s="37"/>
      <c r="P32" s="14" t="n">
        <f aca="false">IF(W32&gt;=Cálculos!D32,W32+P$15,W32)</f>
        <v>7182</v>
      </c>
      <c r="Q32" s="37" t="n">
        <f aca="false">IF(X32&gt;=Cálculos!X32,X32+P$16,X32)</f>
        <v>64641</v>
      </c>
      <c r="R32" s="37" t="n">
        <f aca="false">IF(Y32&gt;=Cálculos!AR32,Y32+P$17,Y32)</f>
        <v>53969</v>
      </c>
      <c r="S32" s="0" t="n">
        <f aca="false">S31+1</f>
        <v>6</v>
      </c>
      <c r="T32" s="0" t="n">
        <f aca="false">ROUND(Cálculos!D32*(P$3+P$6*S32)/100,0)</f>
        <v>7182</v>
      </c>
      <c r="U32" s="0" t="n">
        <f aca="false">ROUND(Cálculos!X32*(P$4+P$7*S32)/100,0)</f>
        <v>64641</v>
      </c>
      <c r="V32" s="0" t="n">
        <f aca="false">ROUND(Cálculos!AR32*(P$5+P$8*S32)/100,0)</f>
        <v>53969</v>
      </c>
      <c r="W32" s="0" t="n">
        <f aca="false">IF(T32&lt;0,0,IF(T32&gt;Cálculos!D32,Cálculos!D32,T32))</f>
        <v>7182</v>
      </c>
      <c r="X32" s="0" t="n">
        <f aca="false">IF(U32&lt;0,0,IF(U32&gt;Cálculos!X32,Cálculos!X32,U32))</f>
        <v>64641</v>
      </c>
      <c r="Y32" s="0" t="n">
        <f aca="false">IF(V32&lt;0,0,IF(V32&gt;Cálculos!AR32,Cálculos!AR32,V32))</f>
        <v>53969</v>
      </c>
    </row>
    <row r="33" customFormat="false" ht="13.5" hidden="false" customHeight="false" outlineLevel="0" collapsed="false">
      <c r="A33" s="36"/>
      <c r="B33" s="16" t="s">
        <v>16</v>
      </c>
      <c r="C33" s="39" t="n">
        <f aca="false">IF(AND(NOT(ISBLANK(G33)),B$4=1),G33,IF(AND(NOT(ISBLANK(K33)),B$3=1),K33,P33))</f>
        <v>7182</v>
      </c>
      <c r="D33" s="39" t="n">
        <f aca="false">IF(AND(NOT(ISBLANK(H33)),B$4=1),H33,IF(AND(NOT(ISBLANK(L33)),B$3=1),L33,Q33))</f>
        <v>64641</v>
      </c>
      <c r="E33" s="16" t="n">
        <f aca="false">IF(AND(NOT(ISBLANK(I33)),B$4=1),I33,IF(AND(NOT(ISBLANK(M33)),B$3=1),M33,R33))</f>
        <v>53969</v>
      </c>
      <c r="G33" s="39"/>
      <c r="H33" s="39"/>
      <c r="I33" s="39"/>
      <c r="K33" s="39"/>
      <c r="L33" s="18"/>
      <c r="M33" s="39"/>
      <c r="P33" s="17" t="n">
        <f aca="false">IF(W33&gt;=Cálculos!D33,W33+P$15,W33)</f>
        <v>7182</v>
      </c>
      <c r="Q33" s="39" t="n">
        <f aca="false">IF(X33&gt;=Cálculos!X33,X33+P$16,X33)</f>
        <v>64641</v>
      </c>
      <c r="R33" s="39" t="n">
        <f aca="false">IF(Y33&gt;=Cálculos!AR33,Y33+P$17,Y33)</f>
        <v>53969</v>
      </c>
      <c r="S33" s="0" t="n">
        <f aca="false">S32+1</f>
        <v>7</v>
      </c>
      <c r="T33" s="0" t="n">
        <f aca="false">ROUND(Cálculos!D33*(P$3+P$6*S33)/100,0)</f>
        <v>7182</v>
      </c>
      <c r="U33" s="0" t="n">
        <f aca="false">ROUND(Cálculos!X33*(P$4+P$7*S33)/100,0)</f>
        <v>64641</v>
      </c>
      <c r="V33" s="0" t="n">
        <f aca="false">ROUND(Cálculos!AR33*(P$5+P$8*S33)/100,0)</f>
        <v>53969</v>
      </c>
      <c r="W33" s="0" t="n">
        <f aca="false">IF(T33&lt;0,0,IF(T33&gt;Cálculos!D33,Cálculos!D33,T33))</f>
        <v>7182</v>
      </c>
      <c r="X33" s="0" t="n">
        <f aca="false">IF(U33&lt;0,0,IF(U33&gt;Cálculos!X33,Cálculos!X33,U33))</f>
        <v>64641</v>
      </c>
      <c r="Y33" s="0" t="n">
        <f aca="false">IF(V33&lt;0,0,IF(V33&gt;Cálculos!AR33,Cálculos!AR33,V33))</f>
        <v>53969</v>
      </c>
    </row>
    <row r="34" customFormat="false" ht="13.5" hidden="false" customHeight="false" outlineLevel="0" collapsed="false">
      <c r="A34" s="36" t="n">
        <v>2011</v>
      </c>
      <c r="B34" s="10" t="s">
        <v>13</v>
      </c>
      <c r="C34" s="34" t="n">
        <f aca="false">IF(AND(NOT(ISBLANK(G34)),B$4=1),G34,IF(AND(NOT(ISBLANK(K34)),B$3=1),K34,P34))</f>
        <v>7900</v>
      </c>
      <c r="D34" s="34" t="n">
        <f aca="false">IF(AND(NOT(ISBLANK(H34)),B$4=1),H34,IF(AND(NOT(ISBLANK(L34)),B$3=1),L34,Q34))</f>
        <v>71105</v>
      </c>
      <c r="E34" s="10" t="n">
        <f aca="false">IF(AND(NOT(ISBLANK(I34)),B$4=1),I34,IF(AND(NOT(ISBLANK(M34)),B$3=1),M34,R34))</f>
        <v>42866</v>
      </c>
      <c r="G34" s="34"/>
      <c r="H34" s="34"/>
      <c r="I34" s="34"/>
      <c r="K34" s="37"/>
      <c r="M34" s="37"/>
      <c r="P34" s="14" t="n">
        <f aca="false">IF(W34&gt;=Cálculos!D34,W34+P$15,W34)</f>
        <v>7900</v>
      </c>
      <c r="Q34" s="37" t="n">
        <f aca="false">IF(X34&gt;=Cálculos!X34,X34+P$16,X34)</f>
        <v>71105</v>
      </c>
      <c r="R34" s="34" t="n">
        <f aca="false">IF(Y34&gt;=Cálculos!AR34,Y34+P$17,Y34)</f>
        <v>42866</v>
      </c>
      <c r="S34" s="0" t="n">
        <f aca="false">S33+1</f>
        <v>8</v>
      </c>
      <c r="T34" s="0" t="n">
        <f aca="false">ROUND(Cálculos!D34*(P$3+P$6*S34)/100,0)</f>
        <v>7900</v>
      </c>
      <c r="U34" s="0" t="n">
        <f aca="false">ROUND(Cálculos!X34*(P$4+P$7*S34)/100,0)</f>
        <v>71105</v>
      </c>
      <c r="V34" s="0" t="n">
        <f aca="false">ROUND(Cálculos!AR34*(P$5+P$8*S34)/100,0)</f>
        <v>42866</v>
      </c>
      <c r="W34" s="0" t="n">
        <f aca="false">IF(T34&lt;0,0,IF(T34&gt;Cálculos!D34,Cálculos!D34,T34))</f>
        <v>7900</v>
      </c>
      <c r="X34" s="0" t="n">
        <f aca="false">IF(U34&lt;0,0,IF(U34&gt;Cálculos!X34,Cálculos!X34,U34))</f>
        <v>71105</v>
      </c>
      <c r="Y34" s="0" t="n">
        <f aca="false">IF(V34&lt;0,0,IF(V34&gt;Cálculos!AR34,Cálculos!AR34,V34))</f>
        <v>42866</v>
      </c>
    </row>
    <row r="35" customFormat="false" ht="12.75" hidden="false" customHeight="false" outlineLevel="0" collapsed="false">
      <c r="A35" s="36"/>
      <c r="B35" s="13" t="s">
        <v>14</v>
      </c>
      <c r="C35" s="37" t="n">
        <f aca="false">IF(AND(NOT(ISBLANK(G35)),B$4=1),G35,IF(AND(NOT(ISBLANK(K35)),B$3=1),K35,P35))</f>
        <v>7900</v>
      </c>
      <c r="D35" s="37" t="n">
        <f aca="false">IF(AND(NOT(ISBLANK(H35)),B$4=1),H35,IF(AND(NOT(ISBLANK(L35)),B$3=1),L35,Q35))</f>
        <v>71105</v>
      </c>
      <c r="E35" s="13" t="n">
        <f aca="false">IF(AND(NOT(ISBLANK(I35)),B$4=1),I35,IF(AND(NOT(ISBLANK(M35)),B$3=1),M35,R35))</f>
        <v>42866</v>
      </c>
      <c r="G35" s="37"/>
      <c r="H35" s="37"/>
      <c r="I35" s="37"/>
      <c r="K35" s="37"/>
      <c r="M35" s="37"/>
      <c r="P35" s="14" t="n">
        <f aca="false">IF(W35&gt;=Cálculos!D35,W35+P$15,W35)</f>
        <v>7900</v>
      </c>
      <c r="Q35" s="37" t="n">
        <f aca="false">IF(X35&gt;=Cálculos!X35,X35+P$16,X35)</f>
        <v>71105</v>
      </c>
      <c r="R35" s="37" t="n">
        <f aca="false">IF(Y35&gt;=Cálculos!AR35,Y35+P$17,Y35)</f>
        <v>42866</v>
      </c>
      <c r="S35" s="0" t="n">
        <f aca="false">S34+1</f>
        <v>9</v>
      </c>
      <c r="T35" s="0" t="n">
        <f aca="false">ROUND(Cálculos!D35*(P$3+P$6*S35)/100,0)</f>
        <v>7900</v>
      </c>
      <c r="U35" s="0" t="n">
        <f aca="false">ROUND(Cálculos!X35*(P$4+P$7*S35)/100,0)</f>
        <v>71105</v>
      </c>
      <c r="V35" s="0" t="n">
        <f aca="false">ROUND(Cálculos!AR35*(P$5+P$8*S35)/100,0)</f>
        <v>42866</v>
      </c>
      <c r="W35" s="0" t="n">
        <f aca="false">IF(T35&lt;0,0,IF(T35&gt;Cálculos!D35,Cálculos!D35,T35))</f>
        <v>7900</v>
      </c>
      <c r="X35" s="0" t="n">
        <f aca="false">IF(U35&lt;0,0,IF(U35&gt;Cálculos!X35,Cálculos!X35,U35))</f>
        <v>71105</v>
      </c>
      <c r="Y35" s="0" t="n">
        <f aca="false">IF(V35&lt;0,0,IF(V35&gt;Cálculos!AR35,Cálculos!AR35,V35))</f>
        <v>42866</v>
      </c>
    </row>
    <row r="36" customFormat="false" ht="12.75" hidden="false" customHeight="false" outlineLevel="0" collapsed="false">
      <c r="A36" s="36"/>
      <c r="B36" s="13" t="s">
        <v>15</v>
      </c>
      <c r="C36" s="37" t="n">
        <f aca="false">IF(AND(NOT(ISBLANK(G36)),B$4=1),G36,IF(AND(NOT(ISBLANK(K36)),B$3=1),K36,P36))</f>
        <v>7900</v>
      </c>
      <c r="D36" s="37" t="n">
        <f aca="false">IF(AND(NOT(ISBLANK(H36)),B$4=1),H36,IF(AND(NOT(ISBLANK(L36)),B$3=1),L36,Q36))</f>
        <v>71105</v>
      </c>
      <c r="E36" s="13" t="n">
        <f aca="false">IF(AND(NOT(ISBLANK(I36)),B$4=1),I36,IF(AND(NOT(ISBLANK(M36)),B$3=1),M36,R36))</f>
        <v>42866</v>
      </c>
      <c r="G36" s="37"/>
      <c r="H36" s="37"/>
      <c r="I36" s="37"/>
      <c r="K36" s="37"/>
      <c r="M36" s="37"/>
      <c r="P36" s="14" t="n">
        <f aca="false">IF(W36&gt;=Cálculos!D36,W36+P$15,W36)</f>
        <v>7900</v>
      </c>
      <c r="Q36" s="37" t="n">
        <f aca="false">IF(X36&gt;=Cálculos!X36,X36+P$16,X36)</f>
        <v>71105</v>
      </c>
      <c r="R36" s="37" t="n">
        <f aca="false">IF(Y36&gt;=Cálculos!AR36,Y36+P$17,Y36)</f>
        <v>42866</v>
      </c>
      <c r="S36" s="0" t="n">
        <f aca="false">S35+1</f>
        <v>10</v>
      </c>
      <c r="T36" s="0" t="n">
        <f aca="false">ROUND(Cálculos!D36*(P$3+P$6*S36)/100,0)</f>
        <v>7900</v>
      </c>
      <c r="U36" s="0" t="n">
        <f aca="false">ROUND(Cálculos!X36*(P$4+P$7*S36)/100,0)</f>
        <v>71105</v>
      </c>
      <c r="V36" s="0" t="n">
        <f aca="false">ROUND(Cálculos!AR36*(P$5+P$8*S36)/100,0)</f>
        <v>42866</v>
      </c>
      <c r="W36" s="0" t="n">
        <f aca="false">IF(T36&lt;0,0,IF(T36&gt;Cálculos!D36,Cálculos!D36,T36))</f>
        <v>7900</v>
      </c>
      <c r="X36" s="0" t="n">
        <f aca="false">IF(U36&lt;0,0,IF(U36&gt;Cálculos!X36,Cálculos!X36,U36))</f>
        <v>71105</v>
      </c>
      <c r="Y36" s="0" t="n">
        <f aca="false">IF(V36&lt;0,0,IF(V36&gt;Cálculos!AR36,Cálculos!AR36,V36))</f>
        <v>42866</v>
      </c>
    </row>
    <row r="37" customFormat="false" ht="13.5" hidden="false" customHeight="false" outlineLevel="0" collapsed="false">
      <c r="A37" s="36"/>
      <c r="B37" s="16" t="s">
        <v>16</v>
      </c>
      <c r="C37" s="39" t="n">
        <f aca="false">IF(AND(NOT(ISBLANK(G37)),B$4=1),G37,IF(AND(NOT(ISBLANK(K37)),B$3=1),K37,P37))</f>
        <v>7900</v>
      </c>
      <c r="D37" s="39" t="n">
        <f aca="false">IF(AND(NOT(ISBLANK(H37)),B$4=1),H37,IF(AND(NOT(ISBLANK(L37)),B$3=1),L37,Q37))</f>
        <v>71105</v>
      </c>
      <c r="E37" s="16" t="n">
        <f aca="false">IF(AND(NOT(ISBLANK(I37)),B$4=1),I37,IF(AND(NOT(ISBLANK(M37)),B$3=1),M37,R37))</f>
        <v>42866</v>
      </c>
      <c r="G37" s="39"/>
      <c r="H37" s="39"/>
      <c r="I37" s="39"/>
      <c r="K37" s="37"/>
      <c r="M37" s="37"/>
      <c r="P37" s="14" t="n">
        <f aca="false">IF(W37&gt;=Cálculos!D37,W37+P$15,W37)</f>
        <v>7900</v>
      </c>
      <c r="Q37" s="37" t="n">
        <f aca="false">IF(X37&gt;=Cálculos!X37,X37+P$16,X37)</f>
        <v>71105</v>
      </c>
      <c r="R37" s="39" t="n">
        <f aca="false">IF(Y37&gt;=Cálculos!AR37,Y37+P$17,Y37)</f>
        <v>42866</v>
      </c>
      <c r="S37" s="0" t="n">
        <f aca="false">S36+1</f>
        <v>11</v>
      </c>
      <c r="T37" s="0" t="n">
        <f aca="false">ROUND(Cálculos!D37*(P$3+P$6*S37)/100,0)</f>
        <v>7900</v>
      </c>
      <c r="U37" s="0" t="n">
        <f aca="false">ROUND(Cálculos!X37*(P$4+P$7*S37)/100,0)</f>
        <v>71105</v>
      </c>
      <c r="V37" s="0" t="n">
        <f aca="false">ROUND(Cálculos!AR37*(P$5+P$8*S37)/100,0)</f>
        <v>42866</v>
      </c>
      <c r="W37" s="0" t="n">
        <f aca="false">IF(T37&lt;0,0,IF(T37&gt;Cálculos!D37,Cálculos!D37,T37))</f>
        <v>7900</v>
      </c>
      <c r="X37" s="0" t="n">
        <f aca="false">IF(U37&lt;0,0,IF(U37&gt;Cálculos!X37,Cálculos!X37,U37))</f>
        <v>71105</v>
      </c>
      <c r="Y37" s="0" t="n">
        <f aca="false">IF(V37&lt;0,0,IF(V37&gt;Cálculos!AR37,Cálculos!AR37,V37))</f>
        <v>42866</v>
      </c>
    </row>
    <row r="38" customFormat="false" ht="13.5" hidden="false" customHeight="false" outlineLevel="0" collapsed="false">
      <c r="A38" s="36" t="n">
        <v>2012</v>
      </c>
      <c r="B38" s="13" t="s">
        <v>13</v>
      </c>
      <c r="C38" s="37" t="n">
        <f aca="false">IF(AND(NOT(ISBLANK(G38)),B$4=1),G38,IF(AND(NOT(ISBLANK(K38)),B$3=1),K38,P38))</f>
        <v>8690</v>
      </c>
      <c r="D38" s="37" t="n">
        <f aca="false">IF(AND(NOT(ISBLANK(H38)),B$4=1),H38,IF(AND(NOT(ISBLANK(L38)),B$3=1),L38,Q38))</f>
        <v>78216</v>
      </c>
      <c r="E38" s="13" t="n">
        <f aca="false">IF(AND(NOT(ISBLANK(I38)),B$4=1),I38,IF(AND(NOT(ISBLANK(M38)),B$3=1),M38,R38))</f>
        <v>47153</v>
      </c>
      <c r="G38" s="37"/>
      <c r="H38" s="37"/>
      <c r="I38" s="37"/>
      <c r="K38" s="34"/>
      <c r="L38" s="12"/>
      <c r="M38" s="34"/>
      <c r="P38" s="11" t="n">
        <f aca="false">IF(W38&gt;=Cálculos!D38,W38+P$15,W38)</f>
        <v>8690</v>
      </c>
      <c r="Q38" s="34" t="n">
        <f aca="false">IF(X38&gt;=Cálculos!X38,X38+P$16,X38)</f>
        <v>78216</v>
      </c>
      <c r="R38" s="34" t="n">
        <f aca="false">IF(Y38&gt;=Cálculos!AR38,Y38+P$17,Y38)</f>
        <v>47153</v>
      </c>
      <c r="S38" s="0" t="n">
        <f aca="false">S37+1</f>
        <v>12</v>
      </c>
      <c r="T38" s="0" t="n">
        <f aca="false">ROUND(Cálculos!D38*(P$3+P$6*S38)/100,0)</f>
        <v>8690</v>
      </c>
      <c r="U38" s="0" t="n">
        <f aca="false">ROUND(Cálculos!X38*(P$4+P$7*S38)/100,0)</f>
        <v>78216</v>
      </c>
      <c r="V38" s="0" t="n">
        <f aca="false">ROUND(Cálculos!AR38*(P$5+P$8*S38)/100,0)</f>
        <v>47153</v>
      </c>
      <c r="W38" s="0" t="n">
        <f aca="false">IF(T38&lt;0,0,IF(T38&gt;Cálculos!D38,Cálculos!D38,T38))</f>
        <v>8690</v>
      </c>
      <c r="X38" s="0" t="n">
        <f aca="false">IF(U38&lt;0,0,IF(U38&gt;Cálculos!X38,Cálculos!X38,U38))</f>
        <v>78216</v>
      </c>
      <c r="Y38" s="0" t="n">
        <f aca="false">IF(V38&lt;0,0,IF(V38&gt;Cálculos!AR38,Cálculos!AR38,V38))</f>
        <v>47153</v>
      </c>
    </row>
    <row r="39" customFormat="false" ht="12.75" hidden="false" customHeight="false" outlineLevel="0" collapsed="false">
      <c r="A39" s="36"/>
      <c r="B39" s="13" t="s">
        <v>14</v>
      </c>
      <c r="C39" s="37" t="n">
        <f aca="false">IF(AND(NOT(ISBLANK(G39)),B$4=1),G39,IF(AND(NOT(ISBLANK(K39)),B$3=1),K39,P39))</f>
        <v>8690</v>
      </c>
      <c r="D39" s="37" t="n">
        <f aca="false">IF(AND(NOT(ISBLANK(H39)),B$4=1),H39,IF(AND(NOT(ISBLANK(L39)),B$3=1),L39,Q39))</f>
        <v>78216</v>
      </c>
      <c r="E39" s="13" t="n">
        <f aca="false">IF(AND(NOT(ISBLANK(I39)),B$4=1),I39,IF(AND(NOT(ISBLANK(M39)),B$3=1),M39,R39))</f>
        <v>47153</v>
      </c>
      <c r="G39" s="37"/>
      <c r="H39" s="37"/>
      <c r="I39" s="37"/>
      <c r="K39" s="37"/>
      <c r="L39" s="15"/>
      <c r="M39" s="37"/>
      <c r="P39" s="14" t="n">
        <f aca="false">IF(W39&gt;=Cálculos!D39,W39+P$15,W39)</f>
        <v>8690</v>
      </c>
      <c r="Q39" s="37" t="n">
        <f aca="false">IF(X39&gt;=Cálculos!X39,X39+P$16,X39)</f>
        <v>78216</v>
      </c>
      <c r="R39" s="37" t="n">
        <f aca="false">IF(Y39&gt;=Cálculos!AR39,Y39+P$17,Y39)</f>
        <v>47153</v>
      </c>
      <c r="S39" s="0" t="n">
        <f aca="false">S38+1</f>
        <v>13</v>
      </c>
      <c r="T39" s="0" t="n">
        <f aca="false">ROUND(Cálculos!D39*(P$3+P$6*S39)/100,0)</f>
        <v>8690</v>
      </c>
      <c r="U39" s="0" t="n">
        <f aca="false">ROUND(Cálculos!X39*(P$4+P$7*S39)/100,0)</f>
        <v>78216</v>
      </c>
      <c r="V39" s="0" t="n">
        <f aca="false">ROUND(Cálculos!AR39*(P$5+P$8*S39)/100,0)</f>
        <v>47153</v>
      </c>
      <c r="W39" s="0" t="n">
        <f aca="false">IF(T39&lt;0,0,IF(T39&gt;Cálculos!D39,Cálculos!D39,T39))</f>
        <v>8690</v>
      </c>
      <c r="X39" s="0" t="n">
        <f aca="false">IF(U39&lt;0,0,IF(U39&gt;Cálculos!X39,Cálculos!X39,U39))</f>
        <v>78216</v>
      </c>
      <c r="Y39" s="0" t="n">
        <f aca="false">IF(V39&lt;0,0,IF(V39&gt;Cálculos!AR39,Cálculos!AR39,V39))</f>
        <v>47153</v>
      </c>
    </row>
    <row r="40" customFormat="false" ht="12.75" hidden="false" customHeight="false" outlineLevel="0" collapsed="false">
      <c r="A40" s="36"/>
      <c r="B40" s="13" t="s">
        <v>15</v>
      </c>
      <c r="C40" s="37" t="n">
        <f aca="false">IF(AND(NOT(ISBLANK(G40)),B$4=1),G40,IF(AND(NOT(ISBLANK(K40)),B$3=1),K40,P40))</f>
        <v>8690</v>
      </c>
      <c r="D40" s="37" t="n">
        <f aca="false">IF(AND(NOT(ISBLANK(H40)),B$4=1),H40,IF(AND(NOT(ISBLANK(L40)),B$3=1),L40,Q40))</f>
        <v>78216</v>
      </c>
      <c r="E40" s="13" t="n">
        <f aca="false">IF(AND(NOT(ISBLANK(I40)),B$4=1),I40,IF(AND(NOT(ISBLANK(M40)),B$3=1),M40,R40))</f>
        <v>47153</v>
      </c>
      <c r="G40" s="37"/>
      <c r="H40" s="37"/>
      <c r="I40" s="37"/>
      <c r="K40" s="37"/>
      <c r="L40" s="15"/>
      <c r="M40" s="37"/>
      <c r="P40" s="14" t="n">
        <f aca="false">IF(W40&gt;=Cálculos!D40,W40+P$15,W40)</f>
        <v>8690</v>
      </c>
      <c r="Q40" s="37" t="n">
        <f aca="false">IF(X40&gt;=Cálculos!X40,X40+P$16,X40)</f>
        <v>78216</v>
      </c>
      <c r="R40" s="37" t="n">
        <f aca="false">IF(Y40&gt;=Cálculos!AR40,Y40+P$17,Y40)</f>
        <v>47153</v>
      </c>
      <c r="S40" s="0" t="n">
        <f aca="false">S39+1</f>
        <v>14</v>
      </c>
      <c r="T40" s="0" t="n">
        <f aca="false">ROUND(Cálculos!D40*(P$3+P$6*S40)/100,0)</f>
        <v>8690</v>
      </c>
      <c r="U40" s="0" t="n">
        <f aca="false">ROUND(Cálculos!X40*(P$4+P$7*S40)/100,0)</f>
        <v>78216</v>
      </c>
      <c r="V40" s="0" t="n">
        <f aca="false">ROUND(Cálculos!AR40*(P$5+P$8*S40)/100,0)</f>
        <v>47153</v>
      </c>
      <c r="W40" s="0" t="n">
        <f aca="false">IF(T40&lt;0,0,IF(T40&gt;Cálculos!D40,Cálculos!D40,T40))</f>
        <v>8690</v>
      </c>
      <c r="X40" s="0" t="n">
        <f aca="false">IF(U40&lt;0,0,IF(U40&gt;Cálculos!X40,Cálculos!X40,U40))</f>
        <v>78216</v>
      </c>
      <c r="Y40" s="0" t="n">
        <f aca="false">IF(V40&lt;0,0,IF(V40&gt;Cálculos!AR40,Cálculos!AR40,V40))</f>
        <v>47153</v>
      </c>
    </row>
    <row r="41" customFormat="false" ht="13.5" hidden="false" customHeight="false" outlineLevel="0" collapsed="false">
      <c r="A41" s="36"/>
      <c r="B41" s="16" t="s">
        <v>16</v>
      </c>
      <c r="C41" s="39" t="n">
        <f aca="false">IF(AND(NOT(ISBLANK(G41)),B$4=1),G41,IF(AND(NOT(ISBLANK(K41)),B$3=1),K41,P41))</f>
        <v>8690</v>
      </c>
      <c r="D41" s="39" t="n">
        <f aca="false">IF(AND(NOT(ISBLANK(H41)),B$4=1),H41,IF(AND(NOT(ISBLANK(L41)),B$3=1),L41,Q41))</f>
        <v>78216</v>
      </c>
      <c r="E41" s="16" t="n">
        <f aca="false">IF(AND(NOT(ISBLANK(I41)),B$4=1),I41,IF(AND(NOT(ISBLANK(M41)),B$3=1),M41,R41))</f>
        <v>47153</v>
      </c>
      <c r="G41" s="39"/>
      <c r="H41" s="39"/>
      <c r="I41" s="39"/>
      <c r="K41" s="39"/>
      <c r="L41" s="18"/>
      <c r="M41" s="39"/>
      <c r="P41" s="17" t="n">
        <f aca="false">IF(W41&gt;=Cálculos!D41,W41+P$15,W41)</f>
        <v>8690</v>
      </c>
      <c r="Q41" s="39" t="n">
        <f aca="false">IF(X41&gt;=Cálculos!X41,X41+P$16,X41)</f>
        <v>78216</v>
      </c>
      <c r="R41" s="39" t="n">
        <f aca="false">IF(Y41&gt;=Cálculos!AR41,Y41+P$17,Y41)</f>
        <v>47153</v>
      </c>
      <c r="S41" s="0" t="n">
        <f aca="false">S40+1</f>
        <v>15</v>
      </c>
      <c r="T41" s="0" t="n">
        <f aca="false">ROUND(Cálculos!D41*(P$3+P$6*S41)/100,0)</f>
        <v>8690</v>
      </c>
      <c r="U41" s="0" t="n">
        <f aca="false">ROUND(Cálculos!X41*(P$4+P$7*S41)/100,0)</f>
        <v>78216</v>
      </c>
      <c r="V41" s="0" t="n">
        <f aca="false">ROUND(Cálculos!AR41*(P$5+P$8*S41)/100,0)</f>
        <v>47153</v>
      </c>
      <c r="W41" s="0" t="n">
        <f aca="false">IF(T41&lt;0,0,IF(T41&gt;Cálculos!D41,Cálculos!D41,T41))</f>
        <v>8690</v>
      </c>
      <c r="X41" s="0" t="n">
        <f aca="false">IF(U41&lt;0,0,IF(U41&gt;Cálculos!X41,Cálculos!X41,U41))</f>
        <v>78216</v>
      </c>
      <c r="Y41" s="0" t="n">
        <f aca="false">IF(V41&lt;0,0,IF(V41&gt;Cálculos!AR41,Cálculos!AR41,V41))</f>
        <v>47153</v>
      </c>
    </row>
    <row r="42" customFormat="false" ht="13.5" hidden="false" customHeight="false" outlineLevel="0" collapsed="false"/>
  </sheetData>
  <mergeCells count="9">
    <mergeCell ref="A1:B1"/>
    <mergeCell ref="C24:E24"/>
    <mergeCell ref="G24:I24"/>
    <mergeCell ref="K24:M24"/>
    <mergeCell ref="P24:R24"/>
    <mergeCell ref="A26:A29"/>
    <mergeCell ref="A30:A33"/>
    <mergeCell ref="A34:A37"/>
    <mergeCell ref="A38:A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51.28"/>
    <col collapsed="false" customWidth="true" hidden="false" outlineLevel="0" max="77" min="3" style="0" width="12.7"/>
  </cols>
  <sheetData>
    <row r="1" customFormat="false" ht="12.75" hidden="false" customHeight="false" outlineLevel="0" collapsed="false">
      <c r="A1" s="28" t="s">
        <v>48</v>
      </c>
    </row>
    <row r="3" customFormat="false" ht="12.75" hidden="false" customHeight="false" outlineLevel="0" collapsed="false">
      <c r="A3" s="0" t="s">
        <v>49</v>
      </c>
      <c r="B3" s="0" t="n">
        <f aca="false">POWER(0.9,0.25)</f>
        <v>0.974003746425297</v>
      </c>
    </row>
    <row r="4" customFormat="false" ht="12.75" hidden="false" customHeight="false" outlineLevel="0" collapsed="false">
      <c r="A4" s="0" t="s">
        <v>50</v>
      </c>
      <c r="B4" s="0" t="n">
        <f aca="false">1-B3</f>
        <v>0.0259962535747033</v>
      </c>
    </row>
    <row r="5" customFormat="false" ht="12.75" hidden="false" customHeight="false" outlineLevel="0" collapsed="false">
      <c r="A5" s="0" t="s">
        <v>51</v>
      </c>
      <c r="B5" s="0" t="n">
        <f aca="false">267000/4*10/100</f>
        <v>6675</v>
      </c>
    </row>
    <row r="6" customFormat="false" ht="12.75" hidden="false" customHeight="false" outlineLevel="0" collapsed="false">
      <c r="A6" s="0" t="s">
        <v>52</v>
      </c>
      <c r="B6" s="0" t="n">
        <f aca="false">267000/4*90/100</f>
        <v>60075</v>
      </c>
    </row>
    <row r="7" customFormat="false" ht="12.75" hidden="false" customHeight="false" outlineLevel="0" collapsed="false">
      <c r="A7" s="0" t="s">
        <v>53</v>
      </c>
      <c r="B7" s="0" t="n">
        <f aca="false">133000/4</f>
        <v>33250</v>
      </c>
    </row>
    <row r="8" customFormat="false" ht="12.75" hidden="false" customHeight="false" outlineLevel="0" collapsed="false">
      <c r="A8" s="0" t="s">
        <v>54</v>
      </c>
      <c r="B8" s="0" t="n">
        <v>25000</v>
      </c>
    </row>
    <row r="9" customFormat="false" ht="12.75" hidden="false" customHeight="false" outlineLevel="0" collapsed="false">
      <c r="A9" s="0" t="s">
        <v>55</v>
      </c>
      <c r="B9" s="0" t="n">
        <v>15000</v>
      </c>
    </row>
    <row r="10" customFormat="false" ht="12.75" hidden="false" customHeight="false" outlineLevel="0" collapsed="false">
      <c r="A10" s="0" t="s">
        <v>56</v>
      </c>
      <c r="B10" s="0" t="n">
        <v>0.34</v>
      </c>
    </row>
    <row r="11" customFormat="false" ht="12.75" hidden="false" customHeight="false" outlineLevel="0" collapsed="false">
      <c r="A11" s="0" t="s">
        <v>57</v>
      </c>
      <c r="B11" s="0" t="n">
        <v>0.32</v>
      </c>
    </row>
    <row r="12" customFormat="false" ht="12.75" hidden="false" customHeight="false" outlineLevel="0" collapsed="false">
      <c r="A12" s="0" t="s">
        <v>58</v>
      </c>
      <c r="B12" s="0" t="n">
        <v>0.32</v>
      </c>
    </row>
    <row r="13" customFormat="false" ht="12.75" hidden="false" customHeight="false" outlineLevel="0" collapsed="false">
      <c r="A13" s="0" t="s">
        <v>59</v>
      </c>
      <c r="B13" s="0" t="n">
        <v>1300</v>
      </c>
    </row>
    <row r="14" customFormat="false" ht="12.75" hidden="false" customHeight="false" outlineLevel="0" collapsed="false">
      <c r="A14" s="0" t="s">
        <v>60</v>
      </c>
      <c r="B14" s="0" t="n">
        <v>1300</v>
      </c>
    </row>
    <row r="15" customFormat="false" ht="12.75" hidden="false" customHeight="false" outlineLevel="0" collapsed="false">
      <c r="A15" s="0" t="s">
        <v>61</v>
      </c>
      <c r="B15" s="0" t="n">
        <v>1300</v>
      </c>
    </row>
    <row r="16" customFormat="false" ht="12.75" hidden="false" customHeight="false" outlineLevel="0" collapsed="false">
      <c r="A16" s="0" t="s">
        <v>62</v>
      </c>
      <c r="B16" s="0" t="n">
        <v>0</v>
      </c>
    </row>
    <row r="17" customFormat="false" ht="12.75" hidden="false" customHeight="false" outlineLevel="0" collapsed="false">
      <c r="A17" s="0" t="s">
        <v>63</v>
      </c>
      <c r="B17" s="0" t="n">
        <v>0</v>
      </c>
    </row>
    <row r="21" customFormat="false" ht="12.75" hidden="false" customHeight="false" outlineLevel="0" collapsed="false">
      <c r="C21" s="40"/>
    </row>
    <row r="23" customFormat="false" ht="13.5" hidden="false" customHeight="false" outlineLevel="0" collapsed="false">
      <c r="B23" s="41"/>
      <c r="C23" s="41"/>
      <c r="D23" s="41"/>
      <c r="E23" s="41"/>
      <c r="F23" s="41"/>
      <c r="G23" s="41"/>
      <c r="H23" s="41"/>
      <c r="I23" s="41"/>
      <c r="J23" s="41"/>
    </row>
    <row r="24" customFormat="false" ht="19.5" hidden="false" customHeight="false" outlineLevel="0" collapsed="false">
      <c r="B24" s="42" t="s">
        <v>64</v>
      </c>
      <c r="C24" s="42"/>
      <c r="D24" s="42"/>
      <c r="E24" s="42"/>
      <c r="F24" s="42"/>
      <c r="G24" s="42"/>
      <c r="H24" s="42"/>
      <c r="I24" s="42"/>
      <c r="J24" s="42"/>
      <c r="K24" s="42"/>
      <c r="L24" s="42"/>
      <c r="M24" s="42"/>
      <c r="N24" s="42"/>
      <c r="O24" s="42"/>
      <c r="P24" s="42"/>
      <c r="Q24" s="42"/>
      <c r="R24" s="42"/>
      <c r="S24" s="42"/>
      <c r="T24" s="42"/>
      <c r="U24" s="42"/>
      <c r="V24" s="43" t="s">
        <v>65</v>
      </c>
      <c r="W24" s="43"/>
      <c r="X24" s="43"/>
      <c r="Y24" s="43"/>
      <c r="Z24" s="43"/>
      <c r="AA24" s="43"/>
      <c r="AB24" s="43"/>
      <c r="AC24" s="43"/>
      <c r="AD24" s="43"/>
      <c r="AE24" s="43"/>
      <c r="AF24" s="43"/>
      <c r="AG24" s="43"/>
      <c r="AH24" s="43"/>
      <c r="AI24" s="43"/>
      <c r="AJ24" s="43"/>
      <c r="AK24" s="43"/>
      <c r="AL24" s="43"/>
      <c r="AM24" s="43"/>
      <c r="AN24" s="43"/>
      <c r="AO24" s="43" t="s">
        <v>66</v>
      </c>
      <c r="AP24" s="43"/>
      <c r="AQ24" s="43"/>
      <c r="AR24" s="43"/>
      <c r="AS24" s="43"/>
      <c r="AT24" s="43"/>
      <c r="AU24" s="43"/>
      <c r="AV24" s="43"/>
      <c r="AW24" s="43"/>
      <c r="AX24" s="43"/>
      <c r="AY24" s="43"/>
      <c r="AZ24" s="43"/>
      <c r="BA24" s="43"/>
      <c r="BB24" s="43"/>
      <c r="BC24" s="43"/>
      <c r="BD24" s="43"/>
      <c r="BE24" s="43"/>
      <c r="BF24" s="43"/>
      <c r="BG24" s="43"/>
      <c r="BH24" s="43"/>
      <c r="BI24" s="43" t="s">
        <v>67</v>
      </c>
      <c r="BJ24" s="43"/>
      <c r="BK24" s="43"/>
      <c r="BL24" s="43"/>
      <c r="BM24" s="43"/>
      <c r="BN24" s="42" t="s">
        <v>68</v>
      </c>
      <c r="BO24" s="42"/>
      <c r="BP24" s="42"/>
      <c r="BQ24" s="42"/>
      <c r="BR24" s="42"/>
      <c r="BS24" s="42"/>
      <c r="BT24" s="42"/>
      <c r="BU24" s="42"/>
      <c r="BV24" s="42"/>
      <c r="BW24" s="42"/>
      <c r="BX24" s="42"/>
      <c r="BY24" s="42"/>
    </row>
    <row r="25" s="3" customFormat="true" ht="116.25" hidden="false" customHeight="false" outlineLevel="0" collapsed="false">
      <c r="A25" s="44" t="s">
        <v>6</v>
      </c>
      <c r="B25" s="6" t="s">
        <v>69</v>
      </c>
      <c r="C25" s="8" t="s">
        <v>70</v>
      </c>
      <c r="D25" s="8" t="s">
        <v>71</v>
      </c>
      <c r="E25" s="8" t="s">
        <v>72</v>
      </c>
      <c r="F25" s="8" t="s">
        <v>8</v>
      </c>
      <c r="G25" s="8" t="s">
        <v>9</v>
      </c>
      <c r="H25" s="8" t="s">
        <v>73</v>
      </c>
      <c r="I25" s="8" t="s">
        <v>74</v>
      </c>
      <c r="J25" s="8" t="s">
        <v>10</v>
      </c>
      <c r="K25" s="8" t="s">
        <v>75</v>
      </c>
      <c r="L25" s="8" t="s">
        <v>11</v>
      </c>
      <c r="M25" s="8" t="s">
        <v>76</v>
      </c>
      <c r="N25" s="8" t="s">
        <v>77</v>
      </c>
      <c r="O25" s="8" t="s">
        <v>78</v>
      </c>
      <c r="P25" s="8" t="s">
        <v>79</v>
      </c>
      <c r="Q25" s="8" t="s">
        <v>80</v>
      </c>
      <c r="R25" s="8" t="s">
        <v>81</v>
      </c>
      <c r="S25" s="8" t="s">
        <v>82</v>
      </c>
      <c r="T25" s="8" t="s">
        <v>83</v>
      </c>
      <c r="U25" s="7" t="s">
        <v>84</v>
      </c>
      <c r="V25" s="6" t="s">
        <v>69</v>
      </c>
      <c r="W25" s="8" t="s">
        <v>70</v>
      </c>
      <c r="X25" s="8" t="s">
        <v>71</v>
      </c>
      <c r="Y25" s="8" t="s">
        <v>72</v>
      </c>
      <c r="Z25" s="8" t="s">
        <v>8</v>
      </c>
      <c r="AA25" s="8" t="s">
        <v>9</v>
      </c>
      <c r="AB25" s="8" t="s">
        <v>74</v>
      </c>
      <c r="AC25" s="8" t="s">
        <v>10</v>
      </c>
      <c r="AD25" s="8" t="s">
        <v>75</v>
      </c>
      <c r="AE25" s="8" t="s">
        <v>11</v>
      </c>
      <c r="AF25" s="8" t="s">
        <v>76</v>
      </c>
      <c r="AG25" s="8" t="s">
        <v>77</v>
      </c>
      <c r="AH25" s="8" t="s">
        <v>78</v>
      </c>
      <c r="AI25" s="8" t="s">
        <v>79</v>
      </c>
      <c r="AJ25" s="8" t="s">
        <v>80</v>
      </c>
      <c r="AK25" s="8" t="s">
        <v>81</v>
      </c>
      <c r="AL25" s="8" t="s">
        <v>82</v>
      </c>
      <c r="AM25" s="8" t="s">
        <v>83</v>
      </c>
      <c r="AN25" s="7" t="s">
        <v>84</v>
      </c>
      <c r="AO25" s="6" t="s">
        <v>69</v>
      </c>
      <c r="AP25" s="8" t="s">
        <v>85</v>
      </c>
      <c r="AQ25" s="8" t="s">
        <v>86</v>
      </c>
      <c r="AR25" s="8" t="s">
        <v>87</v>
      </c>
      <c r="AS25" s="8" t="s">
        <v>72</v>
      </c>
      <c r="AT25" s="8" t="s">
        <v>8</v>
      </c>
      <c r="AU25" s="8" t="s">
        <v>9</v>
      </c>
      <c r="AV25" s="8" t="s">
        <v>74</v>
      </c>
      <c r="AW25" s="8" t="s">
        <v>10</v>
      </c>
      <c r="AX25" s="8" t="s">
        <v>75</v>
      </c>
      <c r="AY25" s="8" t="s">
        <v>11</v>
      </c>
      <c r="AZ25" s="8" t="s">
        <v>76</v>
      </c>
      <c r="BA25" s="8" t="s">
        <v>77</v>
      </c>
      <c r="BB25" s="8" t="s">
        <v>78</v>
      </c>
      <c r="BC25" s="8" t="s">
        <v>79</v>
      </c>
      <c r="BD25" s="8" t="s">
        <v>80</v>
      </c>
      <c r="BE25" s="8" t="s">
        <v>81</v>
      </c>
      <c r="BF25" s="8" t="s">
        <v>82</v>
      </c>
      <c r="BG25" s="8" t="s">
        <v>83</v>
      </c>
      <c r="BH25" s="7" t="s">
        <v>84</v>
      </c>
      <c r="BI25" s="6" t="s">
        <v>88</v>
      </c>
      <c r="BJ25" s="8" t="s">
        <v>89</v>
      </c>
      <c r="BK25" s="8" t="s">
        <v>90</v>
      </c>
      <c r="BL25" s="8" t="s">
        <v>91</v>
      </c>
      <c r="BM25" s="7" t="s">
        <v>92</v>
      </c>
      <c r="BN25" s="6" t="s">
        <v>93</v>
      </c>
      <c r="BO25" s="8" t="s">
        <v>94</v>
      </c>
      <c r="BP25" s="8" t="s">
        <v>95</v>
      </c>
      <c r="BQ25" s="8" t="s">
        <v>96</v>
      </c>
      <c r="BR25" s="8" t="s">
        <v>97</v>
      </c>
      <c r="BS25" s="8" t="s">
        <v>98</v>
      </c>
      <c r="BT25" s="8" t="s">
        <v>99</v>
      </c>
      <c r="BU25" s="8" t="s">
        <v>100</v>
      </c>
      <c r="BV25" s="8" t="s">
        <v>101</v>
      </c>
      <c r="BW25" s="8" t="s">
        <v>102</v>
      </c>
      <c r="BX25" s="8" t="s">
        <v>103</v>
      </c>
      <c r="BY25" s="7" t="s">
        <v>104</v>
      </c>
    </row>
    <row r="26" customFormat="false" ht="13.5" hidden="false" customHeight="false" outlineLevel="0" collapsed="false">
      <c r="A26" s="45" t="s">
        <v>105</v>
      </c>
      <c r="B26" s="14" t="n">
        <f aca="false">$B$5</f>
        <v>6675</v>
      </c>
      <c r="C26" s="15" t="n">
        <f aca="false">B26</f>
        <v>6675</v>
      </c>
      <c r="D26" s="15" t="n">
        <f aca="false">C26</f>
        <v>6675</v>
      </c>
      <c r="E26" s="15" t="n">
        <f aca="false">B26</f>
        <v>6675</v>
      </c>
      <c r="F26" s="15" t="n">
        <f aca="false">$B$10</f>
        <v>0.34</v>
      </c>
      <c r="G26" s="15" t="n">
        <f aca="false">Inscripción!C26</f>
        <v>1669</v>
      </c>
      <c r="H26" s="15" t="n">
        <f aca="false">ROUND(IF(G26&lt;0.75*E26,F26,F26*($B$4*(E26-G26)/(0.25*E26)+$B$3)),5)</f>
        <v>0.34</v>
      </c>
      <c r="I26" s="15" t="n">
        <f aca="false">IF(H26&lt;AB26,F26,H26)</f>
        <v>0.34</v>
      </c>
      <c r="J26" s="15" t="n">
        <f aca="false">ROUND(100-I26*100/F26,2)</f>
        <v>0</v>
      </c>
      <c r="K26" s="15" t="n">
        <f aca="false">J26</f>
        <v>0</v>
      </c>
      <c r="L26" s="15" t="n">
        <f aca="false">K26</f>
        <v>0</v>
      </c>
      <c r="M26" s="15" t="n">
        <f aca="false">B26</f>
        <v>6675</v>
      </c>
      <c r="N26" s="15" t="n">
        <f aca="false">IF(G26&gt;D26,G26-D26,0)</f>
        <v>0</v>
      </c>
      <c r="O26" s="15" t="n">
        <f aca="false">IF(D26&gt;G26,D26-G26,0)</f>
        <v>5006</v>
      </c>
      <c r="P26" s="15" t="n">
        <f aca="false">G26*$B$13</f>
        <v>2169700</v>
      </c>
      <c r="Q26" s="15" t="n">
        <f aca="false">ROUND(P26*F26,0)</f>
        <v>737698</v>
      </c>
      <c r="R26" s="15" t="n">
        <f aca="false">P26</f>
        <v>2169700</v>
      </c>
      <c r="S26" s="15" t="n">
        <f aca="false">Q26</f>
        <v>737698</v>
      </c>
      <c r="T26" s="15" t="n">
        <f aca="false">P26</f>
        <v>2169700</v>
      </c>
      <c r="U26" s="13" t="n">
        <f aca="false">Q26</f>
        <v>737698</v>
      </c>
      <c r="V26" s="14" t="n">
        <f aca="false">$B$6</f>
        <v>60075</v>
      </c>
      <c r="W26" s="15" t="n">
        <f aca="false">V26</f>
        <v>60075</v>
      </c>
      <c r="X26" s="15" t="n">
        <f aca="false">W26</f>
        <v>60075</v>
      </c>
      <c r="Y26" s="15" t="n">
        <f aca="false">X26</f>
        <v>60075</v>
      </c>
      <c r="Z26" s="15" t="n">
        <f aca="false">$B$11</f>
        <v>0.32</v>
      </c>
      <c r="AA26" s="15" t="n">
        <f aca="false">Inscripción!D26</f>
        <v>20916</v>
      </c>
      <c r="AB26" s="15" t="n">
        <f aca="false">ROUND(IF(AA26&lt;0.75*Y26,Z26,Z26*($B$4*(Y26-AA26)/(0.25*Y26)+$B$3)),5)</f>
        <v>0.32</v>
      </c>
      <c r="AC26" s="15" t="n">
        <f aca="false">ROUND(100-AB26*100/Z26,2)</f>
        <v>0</v>
      </c>
      <c r="AD26" s="15" t="n">
        <f aca="false">AC26</f>
        <v>0</v>
      </c>
      <c r="AE26" s="15" t="n">
        <f aca="false">AC26</f>
        <v>0</v>
      </c>
      <c r="AF26" s="15" t="n">
        <f aca="false">V26</f>
        <v>60075</v>
      </c>
      <c r="AG26" s="15" t="n">
        <f aca="false">IF(AA26&gt;X26,AA26-X26,0)</f>
        <v>0</v>
      </c>
      <c r="AH26" s="15" t="n">
        <f aca="false">IF(AA26&lt;X26,X26-AA26,0)</f>
        <v>39159</v>
      </c>
      <c r="AI26" s="15" t="n">
        <f aca="false">ROUND(AA26*$B$14,0)</f>
        <v>27190800</v>
      </c>
      <c r="AJ26" s="15" t="n">
        <f aca="false">ROUND(AI26*Z26,0)</f>
        <v>8701056</v>
      </c>
      <c r="AK26" s="15" t="n">
        <f aca="false">AI26</f>
        <v>27190800</v>
      </c>
      <c r="AL26" s="15" t="n">
        <f aca="false">AJ26</f>
        <v>8701056</v>
      </c>
      <c r="AM26" s="15" t="n">
        <f aca="false">AI26</f>
        <v>27190800</v>
      </c>
      <c r="AN26" s="13" t="n">
        <f aca="false">AJ26</f>
        <v>8701056</v>
      </c>
      <c r="AO26" s="14" t="n">
        <f aca="false">$B$7</f>
        <v>33250</v>
      </c>
      <c r="AP26" s="15" t="n">
        <f aca="false">AO26+$B$8</f>
        <v>58250</v>
      </c>
      <c r="AQ26" s="15" t="n">
        <f aca="false">AP26</f>
        <v>58250</v>
      </c>
      <c r="AR26" s="15" t="n">
        <f aca="false">AQ26</f>
        <v>58250</v>
      </c>
      <c r="AS26" s="15" t="n">
        <f aca="false">AR26</f>
        <v>58250</v>
      </c>
      <c r="AT26" s="15" t="n">
        <f aca="false">$B$12</f>
        <v>0.32</v>
      </c>
      <c r="AU26" s="15" t="n">
        <f aca="false">Inscripción!E26</f>
        <v>66113</v>
      </c>
      <c r="AV26" s="15" t="n">
        <f aca="false">ROUND(IF(AU26&lt;0.75*AS26,AT26,AT26*($B$4*(AS26-AU26)/(0.25*AS26)+$B$3)),5)</f>
        <v>0.30719</v>
      </c>
      <c r="AW26" s="15" t="n">
        <f aca="false">ROUND(100-AV26*100/AT26,2)</f>
        <v>4</v>
      </c>
      <c r="AX26" s="15" t="n">
        <f aca="false">AW26</f>
        <v>4</v>
      </c>
      <c r="AY26" s="15" t="n">
        <f aca="false">AW26</f>
        <v>4</v>
      </c>
      <c r="AZ26" s="15" t="n">
        <f aca="false">AO26</f>
        <v>33250</v>
      </c>
      <c r="BA26" s="15" t="n">
        <f aca="false">IF(AU26&gt;AR26,AU26-AR26,0)</f>
        <v>7863</v>
      </c>
      <c r="BB26" s="15" t="n">
        <f aca="false">IF(AU26&lt;AR26,AR26-AU26,0)</f>
        <v>0</v>
      </c>
      <c r="BC26" s="15" t="n">
        <f aca="false">AU26*$B$15</f>
        <v>85946900</v>
      </c>
      <c r="BD26" s="15" t="n">
        <f aca="false">ROUND(BC26*AT26,0)</f>
        <v>27503008</v>
      </c>
      <c r="BE26" s="15" t="n">
        <f aca="false">BC26</f>
        <v>85946900</v>
      </c>
      <c r="BF26" s="15" t="n">
        <f aca="false">BD26</f>
        <v>27503008</v>
      </c>
      <c r="BG26" s="15" t="n">
        <f aca="false">BC26</f>
        <v>85946900</v>
      </c>
      <c r="BH26" s="13" t="n">
        <f aca="false">BD26</f>
        <v>27503008</v>
      </c>
      <c r="BI26" s="14" t="n">
        <f aca="false">O26+AH26</f>
        <v>44165</v>
      </c>
      <c r="BJ26" s="15" t="n">
        <f aca="false">IF(AND(BB26&gt;0,BI26&gt;0),BI26,BB26)</f>
        <v>0</v>
      </c>
      <c r="BK26" s="15" t="n">
        <f aca="false">ROUND(BJ26*M26/(M26+AF26),0)</f>
        <v>0</v>
      </c>
      <c r="BL26" s="15" t="n">
        <f aca="false">BJ26-BK26</f>
        <v>0</v>
      </c>
      <c r="BM26" s="13" t="n">
        <f aca="false">IF(AND(BB26&gt;0,BI26&gt;0),BB26,BI26)</f>
        <v>44165</v>
      </c>
      <c r="BN26" s="11" t="n">
        <f aca="false">P26+AI26</f>
        <v>29360500</v>
      </c>
      <c r="BO26" s="12" t="n">
        <f aca="false">Q26+AJ26</f>
        <v>9438754</v>
      </c>
      <c r="BP26" s="12" t="n">
        <f aca="false">R26+AK26</f>
        <v>29360500</v>
      </c>
      <c r="BQ26" s="12" t="n">
        <f aca="false">S26+AL26</f>
        <v>9438754</v>
      </c>
      <c r="BR26" s="12" t="n">
        <f aca="false">T26+AM26</f>
        <v>29360500</v>
      </c>
      <c r="BS26" s="12" t="n">
        <f aca="false">U26+AN26</f>
        <v>9438754</v>
      </c>
      <c r="BT26" s="12" t="n">
        <f aca="false">BN26+BC26</f>
        <v>115307400</v>
      </c>
      <c r="BU26" s="12" t="n">
        <f aca="false">BO26+BD26</f>
        <v>36941762</v>
      </c>
      <c r="BV26" s="12" t="n">
        <f aca="false">BP26+BE26</f>
        <v>115307400</v>
      </c>
      <c r="BW26" s="12" t="n">
        <f aca="false">BQ26+BF26</f>
        <v>36941762</v>
      </c>
      <c r="BX26" s="12" t="n">
        <f aca="false">BR26+BG26</f>
        <v>115307400</v>
      </c>
      <c r="BY26" s="10" t="n">
        <f aca="false">BS26+BH26</f>
        <v>36941762</v>
      </c>
    </row>
    <row r="27" customFormat="false" ht="12.75" hidden="false" customHeight="false" outlineLevel="0" collapsed="false">
      <c r="A27" s="45" t="s">
        <v>106</v>
      </c>
      <c r="B27" s="14" t="n">
        <f aca="false">M26</f>
        <v>6675</v>
      </c>
      <c r="C27" s="15" t="n">
        <f aca="false">B27-N26</f>
        <v>6675</v>
      </c>
      <c r="D27" s="15" t="n">
        <f aca="false">C27+BK26</f>
        <v>6675</v>
      </c>
      <c r="E27" s="15" t="n">
        <f aca="false">B27-$B$16*N26+$B$17*BK26</f>
        <v>6675</v>
      </c>
      <c r="F27" s="15" t="n">
        <f aca="false">I26</f>
        <v>0.34</v>
      </c>
      <c r="G27" s="15" t="n">
        <f aca="false">Inscripción!C27</f>
        <v>6675</v>
      </c>
      <c r="H27" s="15" t="n">
        <f aca="false">ROUND(IF(G27&lt;0.75*E27,F27,F27*($B$4*(E27-G27)/(0.25*E27)+$B$3)),5)</f>
        <v>0.33116</v>
      </c>
      <c r="I27" s="15" t="n">
        <f aca="false">IF(H27&lt;AB27,F27,H27)</f>
        <v>0.33116</v>
      </c>
      <c r="J27" s="15" t="n">
        <f aca="false">ROUND(100-I27*100/F27,2)</f>
        <v>2.6</v>
      </c>
      <c r="K27" s="15" t="n">
        <f aca="false">ROUND(100-I27*100/F$26,2)</f>
        <v>2.6</v>
      </c>
      <c r="L27" s="15" t="n">
        <f aca="false">ROUND(100-I27*100/F26,2)</f>
        <v>2.6</v>
      </c>
      <c r="M27" s="15" t="n">
        <f aca="false">B27</f>
        <v>6675</v>
      </c>
      <c r="N27" s="15" t="n">
        <f aca="false">IF(G27&gt;D27,G27-D27,0)</f>
        <v>0</v>
      </c>
      <c r="O27" s="15" t="n">
        <f aca="false">IF(D27&gt;G27,D27-G27,0)</f>
        <v>0</v>
      </c>
      <c r="P27" s="15" t="n">
        <f aca="false">G27*$B$13</f>
        <v>8677500</v>
      </c>
      <c r="Q27" s="15" t="n">
        <f aca="false">ROUND(P27*F27,0)</f>
        <v>2950350</v>
      </c>
      <c r="R27" s="15" t="n">
        <f aca="false">SUM(P$26:P27)</f>
        <v>10847200</v>
      </c>
      <c r="S27" s="15" t="n">
        <f aca="false">SUM(Q$26:Q27)</f>
        <v>3688048</v>
      </c>
      <c r="T27" s="15" t="n">
        <f aca="false">SUM(P26:P27)</f>
        <v>10847200</v>
      </c>
      <c r="U27" s="13" t="n">
        <f aca="false">SUM(Q26:Q27)</f>
        <v>3688048</v>
      </c>
      <c r="V27" s="14" t="n">
        <f aca="false">AF26</f>
        <v>60075</v>
      </c>
      <c r="W27" s="15" t="n">
        <f aca="false">V27-AG26</f>
        <v>60075</v>
      </c>
      <c r="X27" s="15" t="n">
        <f aca="false">W27+BL26</f>
        <v>60075</v>
      </c>
      <c r="Y27" s="15" t="n">
        <f aca="false">V27-$B$16*AG26+$B$17*BL26</f>
        <v>60075</v>
      </c>
      <c r="Z27" s="15" t="n">
        <f aca="false">AB26</f>
        <v>0.32</v>
      </c>
      <c r="AA27" s="15" t="n">
        <f aca="false">Inscripción!D27</f>
        <v>60075</v>
      </c>
      <c r="AB27" s="15" t="n">
        <f aca="false">ROUND(IF(AA27&lt;0.75*Y27,Z27,Z27*($B$4*(Y27-AA27)/(0.25*Y27)+$B$3)),5)</f>
        <v>0.31168</v>
      </c>
      <c r="AC27" s="15" t="n">
        <f aca="false">ROUND(100-AB27*100/Z27,2)</f>
        <v>2.6</v>
      </c>
      <c r="AD27" s="15" t="n">
        <f aca="false">ROUND(100-AB27*100/Z$26,2)</f>
        <v>2.6</v>
      </c>
      <c r="AE27" s="15" t="n">
        <f aca="false">ROUND(100-AB27*100/Z26,2)</f>
        <v>2.6</v>
      </c>
      <c r="AF27" s="15" t="n">
        <f aca="false">V27</f>
        <v>60075</v>
      </c>
      <c r="AG27" s="15" t="n">
        <f aca="false">IF(AA27&gt;X27,AA27-X27,0)</f>
        <v>0</v>
      </c>
      <c r="AH27" s="15" t="n">
        <f aca="false">IF(AA27&lt;X27,X27-AA27,0)</f>
        <v>0</v>
      </c>
      <c r="AI27" s="15" t="n">
        <f aca="false">ROUND(AA27*$B$14,0)</f>
        <v>78097500</v>
      </c>
      <c r="AJ27" s="15" t="n">
        <f aca="false">ROUND(AI27*Z27,0)</f>
        <v>24991200</v>
      </c>
      <c r="AK27" s="15" t="n">
        <f aca="false">SUM(AI$26:AI27)</f>
        <v>105288300</v>
      </c>
      <c r="AL27" s="15" t="n">
        <f aca="false">SUM(AJ$26:AJ27)</f>
        <v>33692256</v>
      </c>
      <c r="AM27" s="15" t="n">
        <f aca="false">SUM(AI26:AI27)</f>
        <v>105288300</v>
      </c>
      <c r="AN27" s="13" t="n">
        <f aca="false">SUM(AJ26:AJ27)</f>
        <v>33692256</v>
      </c>
      <c r="AO27" s="14" t="n">
        <f aca="false">AZ26</f>
        <v>33250</v>
      </c>
      <c r="AP27" s="15" t="n">
        <f aca="false">AO27+$B$8</f>
        <v>58250</v>
      </c>
      <c r="AQ27" s="15" t="n">
        <f aca="false">AP27-BA26</f>
        <v>50387</v>
      </c>
      <c r="AR27" s="15" t="n">
        <f aca="false">AQ27+BM26</f>
        <v>94552</v>
      </c>
      <c r="AS27" s="15" t="n">
        <f aca="false">AP27-$B$16*BA26+$B$17*BM26</f>
        <v>58250</v>
      </c>
      <c r="AT27" s="15" t="n">
        <f aca="false">AV26</f>
        <v>0.30719</v>
      </c>
      <c r="AU27" s="15" t="n">
        <f aca="false">Inscripción!E27</f>
        <v>94552</v>
      </c>
      <c r="AV27" s="15" t="n">
        <f aca="false">ROUND(IF(AU27&lt;0.75*AS27,AT27,AT27*($B$4*(AS27-AU27)/(0.25*AS27)+$B$3)),5)</f>
        <v>0.2793</v>
      </c>
      <c r="AW27" s="15" t="n">
        <f aca="false">ROUND(100-AV27*100/AT27,2)</f>
        <v>9.08</v>
      </c>
      <c r="AX27" s="15" t="n">
        <f aca="false">ROUND(100-AV27*100/AT$26,2)</f>
        <v>12.72</v>
      </c>
      <c r="AY27" s="15" t="n">
        <f aca="false">ROUND(100-AV27*100/AT26,2)</f>
        <v>12.72</v>
      </c>
      <c r="AZ27" s="15" t="n">
        <f aca="false">AO27</f>
        <v>33250</v>
      </c>
      <c r="BA27" s="15" t="n">
        <f aca="false">IF(AU27&gt;AR27,AU27-AR27,0)</f>
        <v>0</v>
      </c>
      <c r="BB27" s="15" t="n">
        <f aca="false">IF(AU27&lt;AR27,AR27-AU27,0)</f>
        <v>0</v>
      </c>
      <c r="BC27" s="15" t="n">
        <f aca="false">AU27*$B$15</f>
        <v>122917600</v>
      </c>
      <c r="BD27" s="15" t="n">
        <f aca="false">ROUND(BC27*AT27,0)</f>
        <v>37759058</v>
      </c>
      <c r="BE27" s="15" t="n">
        <f aca="false">SUM(BC$26:BC27)</f>
        <v>208864500</v>
      </c>
      <c r="BF27" s="15" t="n">
        <f aca="false">SUM(BD$26:BD27)</f>
        <v>65262066</v>
      </c>
      <c r="BG27" s="15" t="n">
        <f aca="false">SUM(BC26:BC27)</f>
        <v>208864500</v>
      </c>
      <c r="BH27" s="13" t="n">
        <f aca="false">SUM(BD26:BD27)</f>
        <v>65262066</v>
      </c>
      <c r="BI27" s="14" t="n">
        <f aca="false">O27+AH27</f>
        <v>0</v>
      </c>
      <c r="BJ27" s="15" t="n">
        <f aca="false">IF(AND(BB27&gt;0,BI27&gt;0),BI27,BB27)</f>
        <v>0</v>
      </c>
      <c r="BK27" s="15" t="n">
        <f aca="false">ROUND(BJ27*M27/(M27+AF27),0)</f>
        <v>0</v>
      </c>
      <c r="BL27" s="15" t="n">
        <f aca="false">BJ27-BK27</f>
        <v>0</v>
      </c>
      <c r="BM27" s="13" t="n">
        <f aca="false">IF(AND(BB27&gt;0,BI27&gt;0),BB27,BI27)</f>
        <v>0</v>
      </c>
      <c r="BN27" s="14" t="n">
        <f aca="false">P27+AI27</f>
        <v>86775000</v>
      </c>
      <c r="BO27" s="15" t="n">
        <f aca="false">Q27+AJ27</f>
        <v>27941550</v>
      </c>
      <c r="BP27" s="15" t="n">
        <f aca="false">R27+AK27</f>
        <v>116135500</v>
      </c>
      <c r="BQ27" s="15" t="n">
        <f aca="false">S27+AL27</f>
        <v>37380304</v>
      </c>
      <c r="BR27" s="15" t="n">
        <f aca="false">T27+AM27</f>
        <v>116135500</v>
      </c>
      <c r="BS27" s="15" t="n">
        <f aca="false">U27+AN27</f>
        <v>37380304</v>
      </c>
      <c r="BT27" s="15" t="n">
        <f aca="false">BN27+BC27</f>
        <v>209692600</v>
      </c>
      <c r="BU27" s="15" t="n">
        <f aca="false">BO27+BD27</f>
        <v>65700608</v>
      </c>
      <c r="BV27" s="15" t="n">
        <f aca="false">BP27+BE27</f>
        <v>325000000</v>
      </c>
      <c r="BW27" s="15" t="n">
        <f aca="false">BQ27+BF27</f>
        <v>102642370</v>
      </c>
      <c r="BX27" s="15" t="n">
        <f aca="false">BR27+BG27</f>
        <v>325000000</v>
      </c>
      <c r="BY27" s="13" t="n">
        <f aca="false">BS27+BH27</f>
        <v>102642370</v>
      </c>
    </row>
    <row r="28" customFormat="false" ht="12.75" hidden="false" customHeight="false" outlineLevel="0" collapsed="false">
      <c r="A28" s="45" t="s">
        <v>107</v>
      </c>
      <c r="B28" s="14" t="n">
        <f aca="false">M27</f>
        <v>6675</v>
      </c>
      <c r="C28" s="15" t="n">
        <f aca="false">B28-N27</f>
        <v>6675</v>
      </c>
      <c r="D28" s="15" t="n">
        <f aca="false">C28+BK27</f>
        <v>6675</v>
      </c>
      <c r="E28" s="15" t="n">
        <f aca="false">B28-$B$16*N27+$B$17*BK27</f>
        <v>6675</v>
      </c>
      <c r="F28" s="15" t="n">
        <f aca="false">I27</f>
        <v>0.33116</v>
      </c>
      <c r="G28" s="15" t="n">
        <f aca="false">Inscripción!C28</f>
        <v>6675</v>
      </c>
      <c r="H28" s="15" t="n">
        <f aca="false">ROUND(IF(G28&lt;0.75*E28,F28,F28*($B$4*(E28-G28)/(0.25*E28)+$B$3)),5)</f>
        <v>0.32255</v>
      </c>
      <c r="I28" s="15" t="n">
        <f aca="false">IF(H28&lt;AB28,F28,H28)</f>
        <v>0.32255</v>
      </c>
      <c r="J28" s="15" t="n">
        <f aca="false">ROUND(100-I28*100/F28,2)</f>
        <v>2.6</v>
      </c>
      <c r="K28" s="15" t="n">
        <f aca="false">ROUND(100-I28*100/F$26,2)</f>
        <v>5.13</v>
      </c>
      <c r="L28" s="15" t="n">
        <f aca="false">ROUND(100-I28*100/F26,2)</f>
        <v>5.13</v>
      </c>
      <c r="M28" s="15" t="n">
        <f aca="false">B28</f>
        <v>6675</v>
      </c>
      <c r="N28" s="15" t="n">
        <f aca="false">IF(G28&gt;D28,G28-D28,0)</f>
        <v>0</v>
      </c>
      <c r="O28" s="15" t="n">
        <f aca="false">IF(D28&gt;G28,D28-G28,0)</f>
        <v>0</v>
      </c>
      <c r="P28" s="15" t="n">
        <f aca="false">G28*$B$13</f>
        <v>8677500</v>
      </c>
      <c r="Q28" s="15" t="n">
        <f aca="false">ROUND(P28*F28,0)</f>
        <v>2873641</v>
      </c>
      <c r="R28" s="15" t="n">
        <f aca="false">SUM(P$26:P28)</f>
        <v>19524700</v>
      </c>
      <c r="S28" s="15" t="n">
        <f aca="false">SUM(Q$26:Q28)</f>
        <v>6561689</v>
      </c>
      <c r="T28" s="15" t="n">
        <f aca="false">SUM(P26:P28)</f>
        <v>19524700</v>
      </c>
      <c r="U28" s="13" t="n">
        <f aca="false">SUM(Q26:Q28)</f>
        <v>6561689</v>
      </c>
      <c r="V28" s="14" t="n">
        <f aca="false">AF27</f>
        <v>60075</v>
      </c>
      <c r="W28" s="15" t="n">
        <f aca="false">V28-AG27</f>
        <v>60075</v>
      </c>
      <c r="X28" s="15" t="n">
        <f aca="false">W28+BL27</f>
        <v>60075</v>
      </c>
      <c r="Y28" s="15" t="n">
        <f aca="false">V28-$B$16*AG27+$B$17*BL27</f>
        <v>60075</v>
      </c>
      <c r="Z28" s="15" t="n">
        <f aca="false">AB27</f>
        <v>0.31168</v>
      </c>
      <c r="AA28" s="15" t="n">
        <f aca="false">Inscripción!D28</f>
        <v>60075</v>
      </c>
      <c r="AB28" s="15" t="n">
        <f aca="false">ROUND(IF(AA28&lt;0.75*Y28,Z28,Z28*($B$4*(Y28-AA28)/(0.25*Y28)+$B$3)),5)</f>
        <v>0.30358</v>
      </c>
      <c r="AC28" s="15" t="n">
        <f aca="false">ROUND(100-AB28*100/Z28,2)</f>
        <v>2.6</v>
      </c>
      <c r="AD28" s="15" t="n">
        <f aca="false">ROUND(100-AB28*100/Z$26,2)</f>
        <v>5.13</v>
      </c>
      <c r="AE28" s="15" t="n">
        <f aca="false">ROUND(100-AB28*100/Z26,2)</f>
        <v>5.13</v>
      </c>
      <c r="AF28" s="15" t="n">
        <f aca="false">V28</f>
        <v>60075</v>
      </c>
      <c r="AG28" s="15" t="n">
        <f aca="false">IF(AA28&gt;X28,AA28-X28,0)</f>
        <v>0</v>
      </c>
      <c r="AH28" s="15" t="n">
        <f aca="false">IF(AA28&lt;X28,X28-AA28,0)</f>
        <v>0</v>
      </c>
      <c r="AI28" s="15" t="n">
        <f aca="false">ROUND(AA28*$B$14,0)</f>
        <v>78097500</v>
      </c>
      <c r="AJ28" s="15" t="n">
        <f aca="false">ROUND(AI28*Z28,0)</f>
        <v>24341429</v>
      </c>
      <c r="AK28" s="15" t="n">
        <f aca="false">SUM(AI$26:AI28)</f>
        <v>183385800</v>
      </c>
      <c r="AL28" s="15" t="n">
        <f aca="false">SUM(AJ$26:AJ28)</f>
        <v>58033685</v>
      </c>
      <c r="AM28" s="15" t="n">
        <f aca="false">SUM(AI26:AI28)</f>
        <v>183385800</v>
      </c>
      <c r="AN28" s="13" t="n">
        <f aca="false">SUM(AJ26:AJ28)</f>
        <v>58033685</v>
      </c>
      <c r="AO28" s="14" t="n">
        <f aca="false">AZ27</f>
        <v>33250</v>
      </c>
      <c r="AP28" s="15" t="n">
        <f aca="false">AO28+$B$8</f>
        <v>58250</v>
      </c>
      <c r="AQ28" s="15" t="n">
        <f aca="false">AP28-BA27</f>
        <v>58250</v>
      </c>
      <c r="AR28" s="15" t="n">
        <f aca="false">AQ28+BM27</f>
        <v>58250</v>
      </c>
      <c r="AS28" s="15" t="n">
        <f aca="false">AP28-$B$16*BA27+$B$17*BM27</f>
        <v>58250</v>
      </c>
      <c r="AT28" s="15" t="n">
        <f aca="false">AV27</f>
        <v>0.2793</v>
      </c>
      <c r="AU28" s="15" t="n">
        <f aca="false">Inscripción!E28</f>
        <v>58250</v>
      </c>
      <c r="AV28" s="15" t="n">
        <f aca="false">ROUND(IF(AU28&lt;0.75*AS28,AT28,AT28*($B$4*(AS28-AU28)/(0.25*AS28)+$B$3)),5)</f>
        <v>0.27204</v>
      </c>
      <c r="AW28" s="15" t="n">
        <f aca="false">ROUND(100-AV28*100/AT28,2)</f>
        <v>2.6</v>
      </c>
      <c r="AX28" s="15" t="n">
        <f aca="false">ROUND(100-AV28*100/AT$26,2)</f>
        <v>14.99</v>
      </c>
      <c r="AY28" s="15" t="n">
        <f aca="false">ROUND(100-AV28*100/AT26,2)</f>
        <v>14.99</v>
      </c>
      <c r="AZ28" s="15" t="n">
        <f aca="false">AO28</f>
        <v>33250</v>
      </c>
      <c r="BA28" s="15" t="n">
        <f aca="false">IF(AU28&gt;AR28,AU28-AR28,0)</f>
        <v>0</v>
      </c>
      <c r="BB28" s="15" t="n">
        <f aca="false">IF(AU28&lt;AR28,AR28-AU28,0)</f>
        <v>0</v>
      </c>
      <c r="BC28" s="15" t="n">
        <f aca="false">AU28*$B$15</f>
        <v>75725000</v>
      </c>
      <c r="BD28" s="15" t="n">
        <f aca="false">ROUND(BC28*AT28,0)</f>
        <v>21149993</v>
      </c>
      <c r="BE28" s="15" t="n">
        <f aca="false">SUM(BC$26:BC28)</f>
        <v>284589500</v>
      </c>
      <c r="BF28" s="15" t="n">
        <f aca="false">SUM(BD$26:BD28)</f>
        <v>86412059</v>
      </c>
      <c r="BG28" s="15" t="n">
        <f aca="false">SUM(BC26:BC28)</f>
        <v>284589500</v>
      </c>
      <c r="BH28" s="13" t="n">
        <f aca="false">SUM(BD26:BD28)</f>
        <v>86412059</v>
      </c>
      <c r="BI28" s="14" t="n">
        <f aca="false">O28+AH28</f>
        <v>0</v>
      </c>
      <c r="BJ28" s="15" t="n">
        <f aca="false">IF(AND(BB28&gt;0,BI28&gt;0),BI28,BB28)</f>
        <v>0</v>
      </c>
      <c r="BK28" s="15" t="n">
        <f aca="false">ROUND(BJ28*M28/(M28+AF28),0)</f>
        <v>0</v>
      </c>
      <c r="BL28" s="15" t="n">
        <f aca="false">BJ28-BK28</f>
        <v>0</v>
      </c>
      <c r="BM28" s="13" t="n">
        <f aca="false">IF(AND(BB28&gt;0,BI28&gt;0),BB28,BI28)</f>
        <v>0</v>
      </c>
      <c r="BN28" s="14" t="n">
        <f aca="false">P28+AI28</f>
        <v>86775000</v>
      </c>
      <c r="BO28" s="15" t="n">
        <f aca="false">Q28+AJ28</f>
        <v>27215070</v>
      </c>
      <c r="BP28" s="15" t="n">
        <f aca="false">R28+AK28</f>
        <v>202910500</v>
      </c>
      <c r="BQ28" s="15" t="n">
        <f aca="false">S28+AL28</f>
        <v>64595374</v>
      </c>
      <c r="BR28" s="15" t="n">
        <f aca="false">T28+AM28</f>
        <v>202910500</v>
      </c>
      <c r="BS28" s="15" t="n">
        <f aca="false">U28+AN28</f>
        <v>64595374</v>
      </c>
      <c r="BT28" s="15" t="n">
        <f aca="false">BN28+BC28</f>
        <v>162500000</v>
      </c>
      <c r="BU28" s="15" t="n">
        <f aca="false">BO28+BD28</f>
        <v>48365063</v>
      </c>
      <c r="BV28" s="15" t="n">
        <f aca="false">BP28+BE28</f>
        <v>487500000</v>
      </c>
      <c r="BW28" s="15" t="n">
        <f aca="false">BQ28+BF28</f>
        <v>151007433</v>
      </c>
      <c r="BX28" s="15" t="n">
        <f aca="false">BR28+BG28</f>
        <v>487500000</v>
      </c>
      <c r="BY28" s="13" t="n">
        <f aca="false">BS28+BH28</f>
        <v>151007433</v>
      </c>
    </row>
    <row r="29" customFormat="false" ht="12.75" hidden="false" customHeight="false" outlineLevel="0" collapsed="false">
      <c r="A29" s="45" t="s">
        <v>108</v>
      </c>
      <c r="B29" s="14" t="n">
        <f aca="false">M28</f>
        <v>6675</v>
      </c>
      <c r="C29" s="15" t="n">
        <f aca="false">B29-N28</f>
        <v>6675</v>
      </c>
      <c r="D29" s="15" t="n">
        <f aca="false">C29+BK28</f>
        <v>6675</v>
      </c>
      <c r="E29" s="15" t="n">
        <f aca="false">B29-$B$16*N28+$B$17*BK28</f>
        <v>6675</v>
      </c>
      <c r="F29" s="15" t="n">
        <f aca="false">I28</f>
        <v>0.32255</v>
      </c>
      <c r="G29" s="15" t="n">
        <f aca="false">Inscripción!C29</f>
        <v>6675</v>
      </c>
      <c r="H29" s="15" t="n">
        <f aca="false">ROUND(IF(G29&lt;0.75*E29,F29,F29*($B$4*(E29-G29)/(0.25*E29)+$B$3)),5)</f>
        <v>0.31416</v>
      </c>
      <c r="I29" s="15" t="n">
        <f aca="false">IF(H29&lt;AB29,F29,H29)</f>
        <v>0.31416</v>
      </c>
      <c r="J29" s="15" t="n">
        <f aca="false">ROUND(100-I29*100/F29,2)</f>
        <v>2.6</v>
      </c>
      <c r="K29" s="15" t="n">
        <f aca="false">ROUND(100-I29*100/F$26,2)</f>
        <v>7.6</v>
      </c>
      <c r="L29" s="15" t="n">
        <f aca="false">ROUND(100-I29*100/F26,2)</f>
        <v>7.6</v>
      </c>
      <c r="M29" s="15" t="n">
        <f aca="false">B29+ROUND(B29*L29/100,0)</f>
        <v>7182</v>
      </c>
      <c r="N29" s="15" t="n">
        <f aca="false">IF(G29&gt;D29,G29-D29,0)</f>
        <v>0</v>
      </c>
      <c r="O29" s="15" t="n">
        <f aca="false">IF(D29&gt;G29,D29-G29,0)</f>
        <v>0</v>
      </c>
      <c r="P29" s="15" t="n">
        <f aca="false">G29*$B$13</f>
        <v>8677500</v>
      </c>
      <c r="Q29" s="15" t="n">
        <f aca="false">ROUND(P29*F29,0)</f>
        <v>2798928</v>
      </c>
      <c r="R29" s="15" t="n">
        <f aca="false">SUM(P$26:P29)</f>
        <v>28202200</v>
      </c>
      <c r="S29" s="15" t="n">
        <f aca="false">SUM(Q$26:Q29)</f>
        <v>9360617</v>
      </c>
      <c r="T29" s="15" t="n">
        <f aca="false">SUM(P26:P29)</f>
        <v>28202200</v>
      </c>
      <c r="U29" s="13" t="n">
        <f aca="false">SUM(Q26:Q29)</f>
        <v>9360617</v>
      </c>
      <c r="V29" s="14" t="n">
        <f aca="false">AF28</f>
        <v>60075</v>
      </c>
      <c r="W29" s="15" t="n">
        <f aca="false">V29-AG28</f>
        <v>60075</v>
      </c>
      <c r="X29" s="15" t="n">
        <f aca="false">W29+BL28</f>
        <v>60075</v>
      </c>
      <c r="Y29" s="15" t="n">
        <f aca="false">V29-$B$16*AG28+$B$17*BL28</f>
        <v>60075</v>
      </c>
      <c r="Z29" s="15" t="n">
        <f aca="false">AB28</f>
        <v>0.30358</v>
      </c>
      <c r="AA29" s="15" t="n">
        <f aca="false">Inscripción!D29</f>
        <v>60075</v>
      </c>
      <c r="AB29" s="15" t="n">
        <f aca="false">ROUND(IF(AA29&lt;0.75*Y29,Z29,Z29*($B$4*(Y29-AA29)/(0.25*Y29)+$B$3)),5)</f>
        <v>0.29569</v>
      </c>
      <c r="AC29" s="15" t="n">
        <f aca="false">ROUND(100-AB29*100/Z29,2)</f>
        <v>2.6</v>
      </c>
      <c r="AD29" s="15" t="n">
        <f aca="false">ROUND(100-AB29*100/Z$26,2)</f>
        <v>7.6</v>
      </c>
      <c r="AE29" s="15" t="n">
        <f aca="false">ROUND(100-AB29*100/Z26,2)</f>
        <v>7.6</v>
      </c>
      <c r="AF29" s="15" t="n">
        <f aca="false">V29+ROUND(V29*AE29/100,0)</f>
        <v>64641</v>
      </c>
      <c r="AG29" s="15" t="n">
        <f aca="false">IF(AA29&gt;X29,AA29-X29,0)</f>
        <v>0</v>
      </c>
      <c r="AH29" s="15" t="n">
        <f aca="false">IF(AA29&lt;X29,X29-AA29,0)</f>
        <v>0</v>
      </c>
      <c r="AI29" s="15" t="n">
        <f aca="false">ROUND(AA29*$B$14,0)</f>
        <v>78097500</v>
      </c>
      <c r="AJ29" s="15" t="n">
        <f aca="false">ROUND(AI29*Z29,0)</f>
        <v>23708839</v>
      </c>
      <c r="AK29" s="15" t="n">
        <f aca="false">SUM(AI$26:AI29)</f>
        <v>261483300</v>
      </c>
      <c r="AL29" s="15" t="n">
        <f aca="false">SUM(AJ$26:AJ29)</f>
        <v>81742524</v>
      </c>
      <c r="AM29" s="15" t="n">
        <f aca="false">SUM(AI26:AI29)</f>
        <v>261483300</v>
      </c>
      <c r="AN29" s="13" t="n">
        <f aca="false">SUM(AJ26:AJ29)</f>
        <v>81742524</v>
      </c>
      <c r="AO29" s="14" t="n">
        <f aca="false">AZ28</f>
        <v>33250</v>
      </c>
      <c r="AP29" s="15" t="n">
        <f aca="false">AO29+$B$8</f>
        <v>58250</v>
      </c>
      <c r="AQ29" s="15" t="n">
        <f aca="false">AP29-BA28</f>
        <v>58250</v>
      </c>
      <c r="AR29" s="15" t="n">
        <f aca="false">AQ29+BM28</f>
        <v>58250</v>
      </c>
      <c r="AS29" s="15" t="n">
        <f aca="false">AP29-$B$16*BA28+$B$17*BM28</f>
        <v>58250</v>
      </c>
      <c r="AT29" s="15" t="n">
        <f aca="false">AV28</f>
        <v>0.27204</v>
      </c>
      <c r="AU29" s="15" t="n">
        <f aca="false">Inscripción!E29</f>
        <v>58250</v>
      </c>
      <c r="AV29" s="15" t="n">
        <f aca="false">ROUND(IF(AU29&lt;0.75*AS29,AT29,AT29*($B$4*(AS29-AU29)/(0.25*AS29)+$B$3)),5)</f>
        <v>0.26497</v>
      </c>
      <c r="AW29" s="15" t="n">
        <f aca="false">ROUND(100-AV29*100/AT29,2)</f>
        <v>2.6</v>
      </c>
      <c r="AX29" s="15" t="n">
        <f aca="false">ROUND(100-AV29*100/AT$26,2)</f>
        <v>17.2</v>
      </c>
      <c r="AY29" s="15" t="n">
        <f aca="false">ROUND(100-AV29*100/AT26,2)</f>
        <v>17.2</v>
      </c>
      <c r="AZ29" s="15" t="n">
        <f aca="false">AO29+ROUND(AO29*AY29/100,0)</f>
        <v>38969</v>
      </c>
      <c r="BA29" s="15" t="n">
        <f aca="false">IF(AU29&gt;AR29,AU29-AR29,0)</f>
        <v>0</v>
      </c>
      <c r="BB29" s="15" t="n">
        <f aca="false">IF(AU29&lt;AR29,AR29-AU29,0)</f>
        <v>0</v>
      </c>
      <c r="BC29" s="15" t="n">
        <f aca="false">AU29*$B$15</f>
        <v>75725000</v>
      </c>
      <c r="BD29" s="15" t="n">
        <f aca="false">ROUND(BC29*AT29,0)</f>
        <v>20600229</v>
      </c>
      <c r="BE29" s="15" t="n">
        <f aca="false">SUM(BC$26:BC29)</f>
        <v>360314500</v>
      </c>
      <c r="BF29" s="15" t="n">
        <f aca="false">SUM(BD$26:BD29)</f>
        <v>107012288</v>
      </c>
      <c r="BG29" s="15" t="n">
        <f aca="false">SUM(BC26:BC29)</f>
        <v>360314500</v>
      </c>
      <c r="BH29" s="13" t="n">
        <f aca="false">SUM(BD26:BD29)</f>
        <v>107012288</v>
      </c>
      <c r="BI29" s="14" t="n">
        <f aca="false">O29+AH29</f>
        <v>0</v>
      </c>
      <c r="BJ29" s="15" t="n">
        <f aca="false">IF(AND(BB29&gt;0,BI29&gt;0),BI29,BB29)</f>
        <v>0</v>
      </c>
      <c r="BK29" s="15" t="n">
        <f aca="false">ROUND(BJ29*M29/(M29+AF29),0)</f>
        <v>0</v>
      </c>
      <c r="BL29" s="15" t="n">
        <f aca="false">BJ29-BK29</f>
        <v>0</v>
      </c>
      <c r="BM29" s="13" t="n">
        <f aca="false">IF(AND(BB29&gt;0,BI29&gt;0),BB29,BI29)</f>
        <v>0</v>
      </c>
      <c r="BN29" s="14" t="n">
        <f aca="false">P29+AI29</f>
        <v>86775000</v>
      </c>
      <c r="BO29" s="15" t="n">
        <f aca="false">Q29+AJ29</f>
        <v>26507767</v>
      </c>
      <c r="BP29" s="15" t="n">
        <f aca="false">R29+AK29</f>
        <v>289685500</v>
      </c>
      <c r="BQ29" s="15" t="n">
        <f aca="false">S29+AL29</f>
        <v>91103141</v>
      </c>
      <c r="BR29" s="15" t="n">
        <f aca="false">T29+AM29</f>
        <v>289685500</v>
      </c>
      <c r="BS29" s="15" t="n">
        <f aca="false">U29+AN29</f>
        <v>91103141</v>
      </c>
      <c r="BT29" s="15" t="n">
        <f aca="false">BN29+BC29</f>
        <v>162500000</v>
      </c>
      <c r="BU29" s="15" t="n">
        <f aca="false">BO29+BD29</f>
        <v>47107996</v>
      </c>
      <c r="BV29" s="15" t="n">
        <f aca="false">BP29+BE29</f>
        <v>650000000</v>
      </c>
      <c r="BW29" s="15" t="n">
        <f aca="false">BQ29+BF29</f>
        <v>198115429</v>
      </c>
      <c r="BX29" s="15" t="n">
        <f aca="false">BR29+BG29</f>
        <v>650000000</v>
      </c>
      <c r="BY29" s="13" t="n">
        <f aca="false">BS29+BH29</f>
        <v>198115429</v>
      </c>
    </row>
    <row r="30" customFormat="false" ht="12.75" hidden="false" customHeight="false" outlineLevel="0" collapsed="false">
      <c r="A30" s="45" t="s">
        <v>109</v>
      </c>
      <c r="B30" s="14" t="n">
        <f aca="false">M29</f>
        <v>7182</v>
      </c>
      <c r="C30" s="15" t="n">
        <f aca="false">B30-N29</f>
        <v>7182</v>
      </c>
      <c r="D30" s="15" t="n">
        <f aca="false">C30+BK29</f>
        <v>7182</v>
      </c>
      <c r="E30" s="15" t="n">
        <f aca="false">B30-$B$16*N29+$B$17*BK29</f>
        <v>7182</v>
      </c>
      <c r="F30" s="15" t="n">
        <f aca="false">I29</f>
        <v>0.31416</v>
      </c>
      <c r="G30" s="15" t="n">
        <f aca="false">Inscripción!C30</f>
        <v>7182</v>
      </c>
      <c r="H30" s="15" t="n">
        <f aca="false">ROUND(IF(G30&lt;0.75*E30,F30,F30*($B$4*(E30-G30)/(0.25*E30)+$B$3)),5)</f>
        <v>0.30599</v>
      </c>
      <c r="I30" s="15" t="n">
        <f aca="false">IF(H30&lt;AB30,F30,H30)</f>
        <v>0.30599</v>
      </c>
      <c r="J30" s="15" t="n">
        <f aca="false">ROUND(100-I30*100/F30,2)</f>
        <v>2.6</v>
      </c>
      <c r="K30" s="15" t="n">
        <f aca="false">ROUND(100-I30*100/F$26,2)</f>
        <v>10</v>
      </c>
      <c r="L30" s="15" t="n">
        <f aca="false">J30</f>
        <v>2.6</v>
      </c>
      <c r="M30" s="15" t="n">
        <f aca="false">B30</f>
        <v>7182</v>
      </c>
      <c r="N30" s="15" t="n">
        <f aca="false">IF(G30&gt;D30,G30-D30,0)</f>
        <v>0</v>
      </c>
      <c r="O30" s="15" t="n">
        <f aca="false">IF(D30&gt;G30,D30-G30,0)</f>
        <v>0</v>
      </c>
      <c r="P30" s="15" t="n">
        <f aca="false">G30*$B$13</f>
        <v>9336600</v>
      </c>
      <c r="Q30" s="15" t="n">
        <f aca="false">ROUND(P30*F30,0)</f>
        <v>2933186</v>
      </c>
      <c r="R30" s="15" t="n">
        <f aca="false">SUM(P$26:P30)</f>
        <v>37538800</v>
      </c>
      <c r="S30" s="15" t="n">
        <f aca="false">SUM(Q$26:Q30)</f>
        <v>12293803</v>
      </c>
      <c r="T30" s="15" t="n">
        <f aca="false">P30</f>
        <v>9336600</v>
      </c>
      <c r="U30" s="13" t="n">
        <f aca="false">Q30</f>
        <v>2933186</v>
      </c>
      <c r="V30" s="14" t="n">
        <f aca="false">AF29</f>
        <v>64641</v>
      </c>
      <c r="W30" s="15" t="n">
        <f aca="false">V30-AG29</f>
        <v>64641</v>
      </c>
      <c r="X30" s="15" t="n">
        <f aca="false">W30+BL29</f>
        <v>64641</v>
      </c>
      <c r="Y30" s="15" t="n">
        <f aca="false">V30-$B$16*AG29+$B$17*BL29</f>
        <v>64641</v>
      </c>
      <c r="Z30" s="15" t="n">
        <f aca="false">AB29</f>
        <v>0.29569</v>
      </c>
      <c r="AA30" s="15" t="n">
        <f aca="false">Inscripción!D30</f>
        <v>64641</v>
      </c>
      <c r="AB30" s="15" t="n">
        <f aca="false">ROUND(IF(AA30&lt;0.75*Y30,Z30,Z30*($B$4*(Y30-AA30)/(0.25*Y30)+$B$3)),5)</f>
        <v>0.288</v>
      </c>
      <c r="AC30" s="15" t="n">
        <f aca="false">ROUND(100-AB30*100/Z30,2)</f>
        <v>2.6</v>
      </c>
      <c r="AD30" s="15" t="n">
        <f aca="false">ROUND(100-AB30*100/Z$26,2)</f>
        <v>10</v>
      </c>
      <c r="AE30" s="15" t="n">
        <f aca="false">AC30</f>
        <v>2.6</v>
      </c>
      <c r="AF30" s="15" t="n">
        <f aca="false">V30</f>
        <v>64641</v>
      </c>
      <c r="AG30" s="15" t="n">
        <f aca="false">IF(AA30&gt;X30,AA30-X30,0)</f>
        <v>0</v>
      </c>
      <c r="AH30" s="15" t="n">
        <f aca="false">IF(AA30&lt;X30,X30-AA30,0)</f>
        <v>0</v>
      </c>
      <c r="AI30" s="15" t="n">
        <f aca="false">ROUND(AA30*$B$14,0)</f>
        <v>84033300</v>
      </c>
      <c r="AJ30" s="15" t="n">
        <f aca="false">ROUND(AI30*Z30,0)</f>
        <v>24847806</v>
      </c>
      <c r="AK30" s="15" t="n">
        <f aca="false">SUM(AI$26:AI30)</f>
        <v>345516600</v>
      </c>
      <c r="AL30" s="15" t="n">
        <f aca="false">SUM(AJ$26:AJ30)</f>
        <v>106590330</v>
      </c>
      <c r="AM30" s="15" t="n">
        <f aca="false">AI30</f>
        <v>84033300</v>
      </c>
      <c r="AN30" s="13" t="n">
        <f aca="false">AJ30</f>
        <v>24847806</v>
      </c>
      <c r="AO30" s="14" t="n">
        <f aca="false">AZ29</f>
        <v>38969</v>
      </c>
      <c r="AP30" s="15" t="n">
        <f aca="false">AO30+$B$9</f>
        <v>53969</v>
      </c>
      <c r="AQ30" s="15" t="n">
        <f aca="false">AP30-BA29</f>
        <v>53969</v>
      </c>
      <c r="AR30" s="15" t="n">
        <f aca="false">AQ30+BM29</f>
        <v>53969</v>
      </c>
      <c r="AS30" s="15" t="n">
        <f aca="false">AP30-$B$16*BA29+$B$17*BM29</f>
        <v>53969</v>
      </c>
      <c r="AT30" s="15" t="n">
        <f aca="false">AV29</f>
        <v>0.26497</v>
      </c>
      <c r="AU30" s="15" t="n">
        <f aca="false">Inscripción!E30</f>
        <v>53969</v>
      </c>
      <c r="AV30" s="15" t="n">
        <f aca="false">ROUND(IF(AU30&lt;0.75*AS30,AT30,AT30*($B$4*(AS30-AU30)/(0.25*AS30)+$B$3)),5)</f>
        <v>0.25808</v>
      </c>
      <c r="AW30" s="15" t="n">
        <f aca="false">ROUND(100-AV30*100/AT30,2)</f>
        <v>2.6</v>
      </c>
      <c r="AX30" s="15" t="n">
        <f aca="false">ROUND(100-AV30*100/AT$26,2)</f>
        <v>19.35</v>
      </c>
      <c r="AY30" s="15" t="n">
        <f aca="false">AW30</f>
        <v>2.6</v>
      </c>
      <c r="AZ30" s="15" t="n">
        <f aca="false">AO30</f>
        <v>38969</v>
      </c>
      <c r="BA30" s="15" t="n">
        <f aca="false">IF(AU30&gt;AR30,AU30-AR30,0)</f>
        <v>0</v>
      </c>
      <c r="BB30" s="15" t="n">
        <f aca="false">IF(AU30&lt;AR30,AR30-AU30,0)</f>
        <v>0</v>
      </c>
      <c r="BC30" s="15" t="n">
        <f aca="false">AU30*$B$15</f>
        <v>70159700</v>
      </c>
      <c r="BD30" s="15" t="n">
        <f aca="false">ROUND(BC30*AT30,0)</f>
        <v>18590216</v>
      </c>
      <c r="BE30" s="15" t="n">
        <f aca="false">SUM(BC$26:BC30)</f>
        <v>430474200</v>
      </c>
      <c r="BF30" s="15" t="n">
        <f aca="false">SUM(BD$26:BD30)</f>
        <v>125602504</v>
      </c>
      <c r="BG30" s="15" t="n">
        <f aca="false">BC30</f>
        <v>70159700</v>
      </c>
      <c r="BH30" s="13" t="n">
        <f aca="false">BD30</f>
        <v>18590216</v>
      </c>
      <c r="BI30" s="14" t="n">
        <f aca="false">O30+AH30</f>
        <v>0</v>
      </c>
      <c r="BJ30" s="15" t="n">
        <f aca="false">IF(AND(BB30&gt;0,BI30&gt;0),BI30,BB30)</f>
        <v>0</v>
      </c>
      <c r="BK30" s="15" t="n">
        <f aca="false">ROUND(BJ30*M30/(M30+AF30),0)</f>
        <v>0</v>
      </c>
      <c r="BL30" s="15" t="n">
        <f aca="false">BJ30-BK30</f>
        <v>0</v>
      </c>
      <c r="BM30" s="13" t="n">
        <f aca="false">IF(AND(BB30&gt;0,BI30&gt;0),BB30,BI30)</f>
        <v>0</v>
      </c>
      <c r="BN30" s="14" t="n">
        <f aca="false">P30+AI30</f>
        <v>93369900</v>
      </c>
      <c r="BO30" s="15" t="n">
        <f aca="false">Q30+AJ30</f>
        <v>27780992</v>
      </c>
      <c r="BP30" s="15" t="n">
        <f aca="false">R30+AK30</f>
        <v>383055400</v>
      </c>
      <c r="BQ30" s="15" t="n">
        <f aca="false">S30+AL30</f>
        <v>118884133</v>
      </c>
      <c r="BR30" s="15" t="n">
        <f aca="false">T30+AM30</f>
        <v>93369900</v>
      </c>
      <c r="BS30" s="15" t="n">
        <f aca="false">U30+AN30</f>
        <v>27780992</v>
      </c>
      <c r="BT30" s="15" t="n">
        <f aca="false">BN30+BC30</f>
        <v>163529600</v>
      </c>
      <c r="BU30" s="15" t="n">
        <f aca="false">BO30+BD30</f>
        <v>46371208</v>
      </c>
      <c r="BV30" s="15" t="n">
        <f aca="false">BP30+BE30</f>
        <v>813529600</v>
      </c>
      <c r="BW30" s="15" t="n">
        <f aca="false">BQ30+BF30</f>
        <v>244486637</v>
      </c>
      <c r="BX30" s="15" t="n">
        <f aca="false">BR30+BG30</f>
        <v>163529600</v>
      </c>
      <c r="BY30" s="13" t="n">
        <f aca="false">BS30+BH30</f>
        <v>46371208</v>
      </c>
    </row>
    <row r="31" customFormat="false" ht="12.75" hidden="false" customHeight="false" outlineLevel="0" collapsed="false">
      <c r="A31" s="45" t="s">
        <v>110</v>
      </c>
      <c r="B31" s="14" t="n">
        <f aca="false">M30</f>
        <v>7182</v>
      </c>
      <c r="C31" s="15" t="n">
        <f aca="false">B31-N30</f>
        <v>7182</v>
      </c>
      <c r="D31" s="15" t="n">
        <f aca="false">C31+BK30</f>
        <v>7182</v>
      </c>
      <c r="E31" s="15" t="n">
        <f aca="false">B31-$B$16*N30+$B$17*BK30</f>
        <v>7182</v>
      </c>
      <c r="F31" s="15" t="n">
        <f aca="false">I30</f>
        <v>0.30599</v>
      </c>
      <c r="G31" s="15" t="n">
        <f aca="false">Inscripción!C31</f>
        <v>7182</v>
      </c>
      <c r="H31" s="15" t="n">
        <f aca="false">ROUND(IF(G31&lt;0.75*E31,F31,F31*($B$4*(E31-G31)/(0.25*E31)+$B$3)),5)</f>
        <v>0.29804</v>
      </c>
      <c r="I31" s="15" t="n">
        <f aca="false">IF(H31&lt;AB31,F31,H31)</f>
        <v>0.29804</v>
      </c>
      <c r="J31" s="15" t="n">
        <f aca="false">ROUND(100-I31*100/F31,2)</f>
        <v>2.6</v>
      </c>
      <c r="K31" s="15" t="n">
        <f aca="false">ROUND(100-I31*100/F$26,2)</f>
        <v>12.34</v>
      </c>
      <c r="L31" s="15" t="n">
        <f aca="false">ROUND(100-I31*100/F30,2)</f>
        <v>5.13</v>
      </c>
      <c r="M31" s="15" t="n">
        <f aca="false">B31</f>
        <v>7182</v>
      </c>
      <c r="N31" s="15" t="n">
        <f aca="false">IF(G31&gt;D31,G31-D31,0)</f>
        <v>0</v>
      </c>
      <c r="O31" s="15" t="n">
        <f aca="false">IF(D31&gt;G31,D31-G31,0)</f>
        <v>0</v>
      </c>
      <c r="P31" s="15" t="n">
        <f aca="false">G31*$B$13</f>
        <v>9336600</v>
      </c>
      <c r="Q31" s="15" t="n">
        <f aca="false">ROUND(P31*F31,0)</f>
        <v>2856906</v>
      </c>
      <c r="R31" s="15" t="n">
        <f aca="false">SUM(P$26:P31)</f>
        <v>46875400</v>
      </c>
      <c r="S31" s="15" t="n">
        <f aca="false">SUM(Q$26:Q31)</f>
        <v>15150709</v>
      </c>
      <c r="T31" s="15" t="n">
        <f aca="false">SUM(P30:P31)</f>
        <v>18673200</v>
      </c>
      <c r="U31" s="13" t="n">
        <f aca="false">SUM(Q30:Q31)</f>
        <v>5790092</v>
      </c>
      <c r="V31" s="14" t="n">
        <f aca="false">AF30</f>
        <v>64641</v>
      </c>
      <c r="W31" s="15" t="n">
        <f aca="false">V31-AG30</f>
        <v>64641</v>
      </c>
      <c r="X31" s="15" t="n">
        <f aca="false">W31+BL30</f>
        <v>64641</v>
      </c>
      <c r="Y31" s="15" t="n">
        <f aca="false">V31-$B$16*AG30+$B$17*BL30</f>
        <v>64641</v>
      </c>
      <c r="Z31" s="15" t="n">
        <f aca="false">AB30</f>
        <v>0.288</v>
      </c>
      <c r="AA31" s="15" t="n">
        <f aca="false">Inscripción!D31</f>
        <v>64641</v>
      </c>
      <c r="AB31" s="15" t="n">
        <f aca="false">ROUND(IF(AA31&lt;0.75*Y31,Z31,Z31*($B$4*(Y31-AA31)/(0.25*Y31)+$B$3)),5)</f>
        <v>0.28051</v>
      </c>
      <c r="AC31" s="15" t="n">
        <f aca="false">ROUND(100-AB31*100/Z31,2)</f>
        <v>2.6</v>
      </c>
      <c r="AD31" s="15" t="n">
        <f aca="false">ROUND(100-AB31*100/Z$26,2)</f>
        <v>12.34</v>
      </c>
      <c r="AE31" s="15" t="n">
        <f aca="false">ROUND(100-AB31*100/Z30,2)</f>
        <v>5.13</v>
      </c>
      <c r="AF31" s="15" t="n">
        <f aca="false">V31</f>
        <v>64641</v>
      </c>
      <c r="AG31" s="15" t="n">
        <f aca="false">IF(AA31&gt;X31,AA31-X31,0)</f>
        <v>0</v>
      </c>
      <c r="AH31" s="15" t="n">
        <f aca="false">IF(AA31&lt;X31,X31-AA31,0)</f>
        <v>0</v>
      </c>
      <c r="AI31" s="15" t="n">
        <f aca="false">ROUND(AA31*$B$14,0)</f>
        <v>84033300</v>
      </c>
      <c r="AJ31" s="15" t="n">
        <f aca="false">ROUND(AI31*Z31,0)</f>
        <v>24201590</v>
      </c>
      <c r="AK31" s="15" t="n">
        <f aca="false">SUM(AI$26:AI31)</f>
        <v>429549900</v>
      </c>
      <c r="AL31" s="15" t="n">
        <f aca="false">SUM(AJ$26:AJ31)</f>
        <v>130791920</v>
      </c>
      <c r="AM31" s="15" t="n">
        <f aca="false">SUM(AI30:AI31)</f>
        <v>168066600</v>
      </c>
      <c r="AN31" s="13" t="n">
        <f aca="false">SUM(AJ30:AJ31)</f>
        <v>49049396</v>
      </c>
      <c r="AO31" s="14" t="n">
        <f aca="false">AZ30</f>
        <v>38969</v>
      </c>
      <c r="AP31" s="15" t="n">
        <f aca="false">AO31+$B$9</f>
        <v>53969</v>
      </c>
      <c r="AQ31" s="15" t="n">
        <f aca="false">AP31-BA30</f>
        <v>53969</v>
      </c>
      <c r="AR31" s="15" t="n">
        <f aca="false">AQ31+BM30</f>
        <v>53969</v>
      </c>
      <c r="AS31" s="15" t="n">
        <f aca="false">AP31-$B$16*BA30+$B$17*BM30</f>
        <v>53969</v>
      </c>
      <c r="AT31" s="15" t="n">
        <f aca="false">AV30</f>
        <v>0.25808</v>
      </c>
      <c r="AU31" s="15" t="n">
        <f aca="false">Inscripción!E31</f>
        <v>53969</v>
      </c>
      <c r="AV31" s="15" t="n">
        <f aca="false">ROUND(IF(AU31&lt;0.75*AS31,AT31,AT31*($B$4*(AS31-AU31)/(0.25*AS31)+$B$3)),5)</f>
        <v>0.25137</v>
      </c>
      <c r="AW31" s="15" t="n">
        <f aca="false">ROUND(100-AV31*100/AT31,2)</f>
        <v>2.6</v>
      </c>
      <c r="AX31" s="15" t="n">
        <f aca="false">ROUND(100-AV31*100/AT$26,2)</f>
        <v>21.45</v>
      </c>
      <c r="AY31" s="15" t="n">
        <f aca="false">ROUND(100-AV31*100/AT30,2)</f>
        <v>5.13</v>
      </c>
      <c r="AZ31" s="15" t="n">
        <f aca="false">AO31</f>
        <v>38969</v>
      </c>
      <c r="BA31" s="15" t="n">
        <f aca="false">IF(AU31&gt;AR31,AU31-AR31,0)</f>
        <v>0</v>
      </c>
      <c r="BB31" s="15" t="n">
        <f aca="false">IF(AU31&lt;AR31,AR31-AU31,0)</f>
        <v>0</v>
      </c>
      <c r="BC31" s="15" t="n">
        <f aca="false">AU31*$B$15</f>
        <v>70159700</v>
      </c>
      <c r="BD31" s="15" t="n">
        <f aca="false">ROUND(BC31*AT31,0)</f>
        <v>18106815</v>
      </c>
      <c r="BE31" s="15" t="n">
        <f aca="false">SUM(BC$26:BC31)</f>
        <v>500633900</v>
      </c>
      <c r="BF31" s="15" t="n">
        <f aca="false">SUM(BD$26:BD31)</f>
        <v>143709319</v>
      </c>
      <c r="BG31" s="15" t="n">
        <f aca="false">SUM(BC30:BC31)</f>
        <v>140319400</v>
      </c>
      <c r="BH31" s="13" t="n">
        <f aca="false">SUM(BD30:BD31)</f>
        <v>36697031</v>
      </c>
      <c r="BI31" s="14" t="n">
        <f aca="false">O31+AH31</f>
        <v>0</v>
      </c>
      <c r="BJ31" s="15" t="n">
        <f aca="false">IF(AND(BB31&gt;0,BI31&gt;0),BI31,BB31)</f>
        <v>0</v>
      </c>
      <c r="BK31" s="15" t="n">
        <f aca="false">ROUND(BJ31*M31/(M31+AF31),0)</f>
        <v>0</v>
      </c>
      <c r="BL31" s="15" t="n">
        <f aca="false">BJ31-BK31</f>
        <v>0</v>
      </c>
      <c r="BM31" s="13" t="n">
        <f aca="false">IF(AND(BB31&gt;0,BI31&gt;0),BB31,BI31)</f>
        <v>0</v>
      </c>
      <c r="BN31" s="14" t="n">
        <f aca="false">P31+AI31</f>
        <v>93369900</v>
      </c>
      <c r="BO31" s="15" t="n">
        <f aca="false">Q31+AJ31</f>
        <v>27058496</v>
      </c>
      <c r="BP31" s="15" t="n">
        <f aca="false">R31+AK31</f>
        <v>476425300</v>
      </c>
      <c r="BQ31" s="15" t="n">
        <f aca="false">S31+AL31</f>
        <v>145942629</v>
      </c>
      <c r="BR31" s="15" t="n">
        <f aca="false">T31+AM31</f>
        <v>186739800</v>
      </c>
      <c r="BS31" s="15" t="n">
        <f aca="false">U31+AN31</f>
        <v>54839488</v>
      </c>
      <c r="BT31" s="15" t="n">
        <f aca="false">BN31+BC31</f>
        <v>163529600</v>
      </c>
      <c r="BU31" s="15" t="n">
        <f aca="false">BO31+BD31</f>
        <v>45165311</v>
      </c>
      <c r="BV31" s="15" t="n">
        <f aca="false">BP31+BE31</f>
        <v>977059200</v>
      </c>
      <c r="BW31" s="15" t="n">
        <f aca="false">BQ31+BF31</f>
        <v>289651948</v>
      </c>
      <c r="BX31" s="15" t="n">
        <f aca="false">BR31+BG31</f>
        <v>327059200</v>
      </c>
      <c r="BY31" s="13" t="n">
        <f aca="false">BS31+BH31</f>
        <v>91536519</v>
      </c>
    </row>
    <row r="32" customFormat="false" ht="12.75" hidden="false" customHeight="false" outlineLevel="0" collapsed="false">
      <c r="A32" s="45" t="s">
        <v>111</v>
      </c>
      <c r="B32" s="14" t="n">
        <f aca="false">M31</f>
        <v>7182</v>
      </c>
      <c r="C32" s="15" t="n">
        <f aca="false">B32-N31</f>
        <v>7182</v>
      </c>
      <c r="D32" s="15" t="n">
        <f aca="false">C32+BK31</f>
        <v>7182</v>
      </c>
      <c r="E32" s="15" t="n">
        <f aca="false">B32-$B$16*N31+$B$17*BK31</f>
        <v>7182</v>
      </c>
      <c r="F32" s="15" t="n">
        <f aca="false">I31</f>
        <v>0.29804</v>
      </c>
      <c r="G32" s="15" t="n">
        <f aca="false">Inscripción!C32</f>
        <v>7182</v>
      </c>
      <c r="H32" s="15" t="n">
        <f aca="false">ROUND(IF(G32&lt;0.75*E32,F32,F32*($B$4*(E32-G32)/(0.25*E32)+$B$3)),5)</f>
        <v>0.29029</v>
      </c>
      <c r="I32" s="15" t="n">
        <f aca="false">IF(H32&lt;AB32,F32,H32)</f>
        <v>0.29029</v>
      </c>
      <c r="J32" s="15" t="n">
        <f aca="false">ROUND(100-I32*100/F32,2)</f>
        <v>2.6</v>
      </c>
      <c r="K32" s="15" t="n">
        <f aca="false">ROUND(100-I32*100/F$26,2)</f>
        <v>14.62</v>
      </c>
      <c r="L32" s="15" t="n">
        <f aca="false">ROUND(100-I32*100/F30,2)</f>
        <v>7.6</v>
      </c>
      <c r="M32" s="15" t="n">
        <f aca="false">B32</f>
        <v>7182</v>
      </c>
      <c r="N32" s="15" t="n">
        <f aca="false">IF(G32&gt;D32,G32-D32,0)</f>
        <v>0</v>
      </c>
      <c r="O32" s="15" t="n">
        <f aca="false">IF(D32&gt;G32,D32-G32,0)</f>
        <v>0</v>
      </c>
      <c r="P32" s="15" t="n">
        <f aca="false">G32*$B$13</f>
        <v>9336600</v>
      </c>
      <c r="Q32" s="15" t="n">
        <f aca="false">ROUND(P32*F32,0)</f>
        <v>2782680</v>
      </c>
      <c r="R32" s="15" t="n">
        <f aca="false">SUM(P$26:P32)</f>
        <v>56212000</v>
      </c>
      <c r="S32" s="15" t="n">
        <f aca="false">SUM(Q$26:Q32)</f>
        <v>17933389</v>
      </c>
      <c r="T32" s="15" t="n">
        <f aca="false">SUM(P30:P32)</f>
        <v>28009800</v>
      </c>
      <c r="U32" s="13" t="n">
        <f aca="false">SUM(Q30:Q32)</f>
        <v>8572772</v>
      </c>
      <c r="V32" s="14" t="n">
        <f aca="false">AF31</f>
        <v>64641</v>
      </c>
      <c r="W32" s="15" t="n">
        <f aca="false">V32-AG31</f>
        <v>64641</v>
      </c>
      <c r="X32" s="15" t="n">
        <f aca="false">W32+BL31</f>
        <v>64641</v>
      </c>
      <c r="Y32" s="15" t="n">
        <f aca="false">V32-$B$16*AG31+$B$17*BL31</f>
        <v>64641</v>
      </c>
      <c r="Z32" s="15" t="n">
        <f aca="false">AB31</f>
        <v>0.28051</v>
      </c>
      <c r="AA32" s="15" t="n">
        <f aca="false">Inscripción!D32</f>
        <v>64641</v>
      </c>
      <c r="AB32" s="15" t="n">
        <f aca="false">ROUND(IF(AA32&lt;0.75*Y32,Z32,Z32*($B$4*(Y32-AA32)/(0.25*Y32)+$B$3)),5)</f>
        <v>0.27322</v>
      </c>
      <c r="AC32" s="15" t="n">
        <f aca="false">ROUND(100-AB32*100/Z32,2)</f>
        <v>2.6</v>
      </c>
      <c r="AD32" s="15" t="n">
        <f aca="false">ROUND(100-AB32*100/Z$26,2)</f>
        <v>14.62</v>
      </c>
      <c r="AE32" s="15" t="n">
        <f aca="false">ROUND(100-AB32*100/Z30,2)</f>
        <v>7.6</v>
      </c>
      <c r="AF32" s="15" t="n">
        <f aca="false">V32</f>
        <v>64641</v>
      </c>
      <c r="AG32" s="15" t="n">
        <f aca="false">IF(AA32&gt;X32,AA32-X32,0)</f>
        <v>0</v>
      </c>
      <c r="AH32" s="15" t="n">
        <f aca="false">IF(AA32&lt;X32,X32-AA32,0)</f>
        <v>0</v>
      </c>
      <c r="AI32" s="15" t="n">
        <f aca="false">ROUND(AA32*$B$14,0)</f>
        <v>84033300</v>
      </c>
      <c r="AJ32" s="15" t="n">
        <f aca="false">ROUND(AI32*Z32,0)</f>
        <v>23572181</v>
      </c>
      <c r="AK32" s="15" t="n">
        <f aca="false">SUM(AI$26:AI32)</f>
        <v>513583200</v>
      </c>
      <c r="AL32" s="15" t="n">
        <f aca="false">SUM(AJ$26:AJ32)</f>
        <v>154364101</v>
      </c>
      <c r="AM32" s="15" t="n">
        <f aca="false">SUM(AI30:AI32)</f>
        <v>252099900</v>
      </c>
      <c r="AN32" s="13" t="n">
        <f aca="false">SUM(AJ30:AJ32)</f>
        <v>72621577</v>
      </c>
      <c r="AO32" s="14" t="n">
        <f aca="false">AZ31</f>
        <v>38969</v>
      </c>
      <c r="AP32" s="15" t="n">
        <f aca="false">AO32+$B$9</f>
        <v>53969</v>
      </c>
      <c r="AQ32" s="15" t="n">
        <f aca="false">AP32-BA31</f>
        <v>53969</v>
      </c>
      <c r="AR32" s="15" t="n">
        <f aca="false">AQ32+BM31</f>
        <v>53969</v>
      </c>
      <c r="AS32" s="15" t="n">
        <f aca="false">AP32-$B$16*BA31+$B$17*BM31</f>
        <v>53969</v>
      </c>
      <c r="AT32" s="15" t="n">
        <f aca="false">AV31</f>
        <v>0.25137</v>
      </c>
      <c r="AU32" s="15" t="n">
        <f aca="false">Inscripción!E32</f>
        <v>53969</v>
      </c>
      <c r="AV32" s="15" t="n">
        <f aca="false">ROUND(IF(AU32&lt;0.75*AS32,AT32,AT32*($B$4*(AS32-AU32)/(0.25*AS32)+$B$3)),5)</f>
        <v>0.24484</v>
      </c>
      <c r="AW32" s="15" t="n">
        <f aca="false">ROUND(100-AV32*100/AT32,2)</f>
        <v>2.6</v>
      </c>
      <c r="AX32" s="15" t="n">
        <f aca="false">ROUND(100-AV32*100/AT$26,2)</f>
        <v>23.49</v>
      </c>
      <c r="AY32" s="15" t="n">
        <f aca="false">ROUND(100-AV32*100/AT30,2)</f>
        <v>7.6</v>
      </c>
      <c r="AZ32" s="15" t="n">
        <f aca="false">AO32</f>
        <v>38969</v>
      </c>
      <c r="BA32" s="15" t="n">
        <f aca="false">IF(AU32&gt;AR32,AU32-AR32,0)</f>
        <v>0</v>
      </c>
      <c r="BB32" s="15" t="n">
        <f aca="false">IF(AU32&lt;AR32,AR32-AU32,0)</f>
        <v>0</v>
      </c>
      <c r="BC32" s="15" t="n">
        <f aca="false">AU32*$B$15</f>
        <v>70159700</v>
      </c>
      <c r="BD32" s="15" t="n">
        <f aca="false">ROUND(BC32*AT32,0)</f>
        <v>17636044</v>
      </c>
      <c r="BE32" s="15" t="n">
        <f aca="false">SUM(BC$26:BC32)</f>
        <v>570793600</v>
      </c>
      <c r="BF32" s="15" t="n">
        <f aca="false">SUM(BD$26:BD32)</f>
        <v>161345363</v>
      </c>
      <c r="BG32" s="15" t="n">
        <f aca="false">SUM(BC30:BC32)</f>
        <v>210479100</v>
      </c>
      <c r="BH32" s="13" t="n">
        <f aca="false">SUM(BD30:BD32)</f>
        <v>54333075</v>
      </c>
      <c r="BI32" s="14" t="n">
        <f aca="false">O32+AH32</f>
        <v>0</v>
      </c>
      <c r="BJ32" s="15" t="n">
        <f aca="false">IF(AND(BB32&gt;0,BI32&gt;0),BI32,BB32)</f>
        <v>0</v>
      </c>
      <c r="BK32" s="15" t="n">
        <f aca="false">ROUND(BJ32*M32/(M32+AF32),0)</f>
        <v>0</v>
      </c>
      <c r="BL32" s="15" t="n">
        <f aca="false">BJ32-BK32</f>
        <v>0</v>
      </c>
      <c r="BM32" s="13" t="n">
        <f aca="false">IF(AND(BB32&gt;0,BI32&gt;0),BB32,BI32)</f>
        <v>0</v>
      </c>
      <c r="BN32" s="14" t="n">
        <f aca="false">P32+AI32</f>
        <v>93369900</v>
      </c>
      <c r="BO32" s="15" t="n">
        <f aca="false">Q32+AJ32</f>
        <v>26354861</v>
      </c>
      <c r="BP32" s="15" t="n">
        <f aca="false">R32+AK32</f>
        <v>569795200</v>
      </c>
      <c r="BQ32" s="15" t="n">
        <f aca="false">S32+AL32</f>
        <v>172297490</v>
      </c>
      <c r="BR32" s="15" t="n">
        <f aca="false">T32+AM32</f>
        <v>280109700</v>
      </c>
      <c r="BS32" s="15" t="n">
        <f aca="false">U32+AN32</f>
        <v>81194349</v>
      </c>
      <c r="BT32" s="15" t="n">
        <f aca="false">BN32+BC32</f>
        <v>163529600</v>
      </c>
      <c r="BU32" s="15" t="n">
        <f aca="false">BO32+BD32</f>
        <v>43990905</v>
      </c>
      <c r="BV32" s="15" t="n">
        <f aca="false">BP32+BE32</f>
        <v>1140588800</v>
      </c>
      <c r="BW32" s="15" t="n">
        <f aca="false">BQ32+BF32</f>
        <v>333642853</v>
      </c>
      <c r="BX32" s="15" t="n">
        <f aca="false">BR32+BG32</f>
        <v>490588800</v>
      </c>
      <c r="BY32" s="13" t="n">
        <f aca="false">BS32+BH32</f>
        <v>135527424</v>
      </c>
    </row>
    <row r="33" customFormat="false" ht="12.75" hidden="false" customHeight="false" outlineLevel="0" collapsed="false">
      <c r="A33" s="45" t="s">
        <v>112</v>
      </c>
      <c r="B33" s="14" t="n">
        <f aca="false">M32</f>
        <v>7182</v>
      </c>
      <c r="C33" s="15" t="n">
        <f aca="false">B33-N32</f>
        <v>7182</v>
      </c>
      <c r="D33" s="15" t="n">
        <f aca="false">C33+BK32</f>
        <v>7182</v>
      </c>
      <c r="E33" s="15" t="n">
        <f aca="false">B33-$B$16*N32+$B$17*BK32</f>
        <v>7182</v>
      </c>
      <c r="F33" s="15" t="n">
        <f aca="false">I32</f>
        <v>0.29029</v>
      </c>
      <c r="G33" s="15" t="n">
        <f aca="false">Inscripción!C33</f>
        <v>7182</v>
      </c>
      <c r="H33" s="15" t="n">
        <f aca="false">ROUND(IF(G33&lt;0.75*E33,F33,F33*($B$4*(E33-G33)/(0.25*E33)+$B$3)),5)</f>
        <v>0.28274</v>
      </c>
      <c r="I33" s="15" t="n">
        <f aca="false">IF(H33&lt;AB33,F33,H33)</f>
        <v>0.28274</v>
      </c>
      <c r="J33" s="15" t="n">
        <f aca="false">ROUND(100-I33*100/F33,2)</f>
        <v>2.6</v>
      </c>
      <c r="K33" s="15" t="n">
        <f aca="false">ROUND(100-I33*100/F$26,2)</f>
        <v>16.84</v>
      </c>
      <c r="L33" s="15" t="n">
        <f aca="false">ROUND(100-I33*100/F30,2)</f>
        <v>10</v>
      </c>
      <c r="M33" s="15" t="n">
        <f aca="false">B33+ROUND(B33*L33/100,0)</f>
        <v>7900</v>
      </c>
      <c r="N33" s="15" t="n">
        <f aca="false">IF(G33&gt;D33,G33-D33,0)</f>
        <v>0</v>
      </c>
      <c r="O33" s="15" t="n">
        <f aca="false">IF(D33&gt;G33,D33-G33,0)</f>
        <v>0</v>
      </c>
      <c r="P33" s="15" t="n">
        <f aca="false">G33*$B$13</f>
        <v>9336600</v>
      </c>
      <c r="Q33" s="15" t="n">
        <f aca="false">ROUND(P33*F33,0)</f>
        <v>2710322</v>
      </c>
      <c r="R33" s="15" t="n">
        <f aca="false">SUM(P$26:P33)</f>
        <v>65548600</v>
      </c>
      <c r="S33" s="15" t="n">
        <f aca="false">SUM(Q$26:Q33)</f>
        <v>20643711</v>
      </c>
      <c r="T33" s="15" t="n">
        <f aca="false">SUM(P30:P33)</f>
        <v>37346400</v>
      </c>
      <c r="U33" s="13" t="n">
        <f aca="false">SUM(Q30:Q33)</f>
        <v>11283094</v>
      </c>
      <c r="V33" s="14" t="n">
        <f aca="false">AF32</f>
        <v>64641</v>
      </c>
      <c r="W33" s="15" t="n">
        <f aca="false">V33-AG32</f>
        <v>64641</v>
      </c>
      <c r="X33" s="15" t="n">
        <f aca="false">W33+BL32</f>
        <v>64641</v>
      </c>
      <c r="Y33" s="15" t="n">
        <f aca="false">V33-$B$16*AG32+$B$17*BL32</f>
        <v>64641</v>
      </c>
      <c r="Z33" s="15" t="n">
        <f aca="false">AB32</f>
        <v>0.27322</v>
      </c>
      <c r="AA33" s="15" t="n">
        <f aca="false">Inscripción!D33</f>
        <v>64641</v>
      </c>
      <c r="AB33" s="15" t="n">
        <f aca="false">ROUND(IF(AA33&lt;0.75*Y33,Z33,Z33*($B$4*(Y33-AA33)/(0.25*Y33)+$B$3)),5)</f>
        <v>0.26612</v>
      </c>
      <c r="AC33" s="15" t="n">
        <f aca="false">ROUND(100-AB33*100/Z33,2)</f>
        <v>2.6</v>
      </c>
      <c r="AD33" s="15" t="n">
        <f aca="false">ROUND(100-AB33*100/Z$26,2)</f>
        <v>16.84</v>
      </c>
      <c r="AE33" s="15" t="n">
        <f aca="false">ROUND(100-AB33*100/Z30,2)</f>
        <v>10</v>
      </c>
      <c r="AF33" s="15" t="n">
        <f aca="false">V33+ROUND(V33*AE33/100,0)</f>
        <v>71105</v>
      </c>
      <c r="AG33" s="15" t="n">
        <f aca="false">IF(AA33&gt;X33,AA33-X33,0)</f>
        <v>0</v>
      </c>
      <c r="AH33" s="15" t="n">
        <f aca="false">IF(AA33&lt;X33,X33-AA33,0)</f>
        <v>0</v>
      </c>
      <c r="AI33" s="15" t="n">
        <f aca="false">ROUND(AA33*$B$14,0)</f>
        <v>84033300</v>
      </c>
      <c r="AJ33" s="15" t="n">
        <f aca="false">ROUND(AI33*Z33,0)</f>
        <v>22959578</v>
      </c>
      <c r="AK33" s="15" t="n">
        <f aca="false">SUM(AI$26:AI33)</f>
        <v>597616500</v>
      </c>
      <c r="AL33" s="15" t="n">
        <f aca="false">SUM(AJ$26:AJ33)</f>
        <v>177323679</v>
      </c>
      <c r="AM33" s="15" t="n">
        <f aca="false">SUM(AI30:AI33)</f>
        <v>336133200</v>
      </c>
      <c r="AN33" s="13" t="n">
        <f aca="false">SUM(AJ30:AJ33)</f>
        <v>95581155</v>
      </c>
      <c r="AO33" s="14" t="n">
        <f aca="false">AZ32</f>
        <v>38969</v>
      </c>
      <c r="AP33" s="15" t="n">
        <f aca="false">AO33+$B$9</f>
        <v>53969</v>
      </c>
      <c r="AQ33" s="15" t="n">
        <f aca="false">AP33-BA32</f>
        <v>53969</v>
      </c>
      <c r="AR33" s="15" t="n">
        <f aca="false">AQ33+BM32</f>
        <v>53969</v>
      </c>
      <c r="AS33" s="15" t="n">
        <f aca="false">AP33-$B$16*BA32+$B$17*BM32</f>
        <v>53969</v>
      </c>
      <c r="AT33" s="15" t="n">
        <f aca="false">AV32</f>
        <v>0.24484</v>
      </c>
      <c r="AU33" s="15" t="n">
        <f aca="false">Inscripción!E33</f>
        <v>53969</v>
      </c>
      <c r="AV33" s="15" t="n">
        <f aca="false">ROUND(IF(AU33&lt;0.75*AS33,AT33,AT33*($B$4*(AS33-AU33)/(0.25*AS33)+$B$3)),5)</f>
        <v>0.23848</v>
      </c>
      <c r="AW33" s="15" t="n">
        <f aca="false">ROUND(100-AV33*100/AT33,2)</f>
        <v>2.6</v>
      </c>
      <c r="AX33" s="15" t="n">
        <f aca="false">ROUND(100-AV33*100/AT$26,2)</f>
        <v>25.48</v>
      </c>
      <c r="AY33" s="15" t="n">
        <f aca="false">ROUND(100-AV33*100/AT30,2)</f>
        <v>10</v>
      </c>
      <c r="AZ33" s="15" t="n">
        <f aca="false">AO33+ROUND(AO33*AY33/100,0)</f>
        <v>42866</v>
      </c>
      <c r="BA33" s="15" t="n">
        <f aca="false">IF(AU33&gt;AR33,AU33-AR33,0)</f>
        <v>0</v>
      </c>
      <c r="BB33" s="15" t="n">
        <f aca="false">IF(AU33&lt;AR33,AR33-AU33,0)</f>
        <v>0</v>
      </c>
      <c r="BC33" s="15" t="n">
        <f aca="false">AU33*$B$15</f>
        <v>70159700</v>
      </c>
      <c r="BD33" s="15" t="n">
        <f aca="false">ROUND(BC33*AT33,0)</f>
        <v>17177901</v>
      </c>
      <c r="BE33" s="15" t="n">
        <f aca="false">SUM(BC$26:BC33)</f>
        <v>640953300</v>
      </c>
      <c r="BF33" s="15" t="n">
        <f aca="false">SUM(BD$26:BD33)</f>
        <v>178523264</v>
      </c>
      <c r="BG33" s="15" t="n">
        <f aca="false">SUM(BC30:BC33)</f>
        <v>280638800</v>
      </c>
      <c r="BH33" s="13" t="n">
        <f aca="false">SUM(BD30:BD33)</f>
        <v>71510976</v>
      </c>
      <c r="BI33" s="14" t="n">
        <f aca="false">O33+AH33</f>
        <v>0</v>
      </c>
      <c r="BJ33" s="15" t="n">
        <f aca="false">IF(AND(BB33&gt;0,BI33&gt;0),BI33,BB33)</f>
        <v>0</v>
      </c>
      <c r="BK33" s="15" t="n">
        <f aca="false">ROUND(BJ33*M33/(M33+AF33),0)</f>
        <v>0</v>
      </c>
      <c r="BL33" s="15" t="n">
        <f aca="false">BJ33-BK33</f>
        <v>0</v>
      </c>
      <c r="BM33" s="13" t="n">
        <f aca="false">IF(AND(BB33&gt;0,BI33&gt;0),BB33,BI33)</f>
        <v>0</v>
      </c>
      <c r="BN33" s="14" t="n">
        <f aca="false">P33+AI33</f>
        <v>93369900</v>
      </c>
      <c r="BO33" s="15" t="n">
        <f aca="false">Q33+AJ33</f>
        <v>25669900</v>
      </c>
      <c r="BP33" s="15" t="n">
        <f aca="false">R33+AK33</f>
        <v>663165100</v>
      </c>
      <c r="BQ33" s="15" t="n">
        <f aca="false">S33+AL33</f>
        <v>197967390</v>
      </c>
      <c r="BR33" s="15" t="n">
        <f aca="false">T33+AM33</f>
        <v>373479600</v>
      </c>
      <c r="BS33" s="15" t="n">
        <f aca="false">U33+AN33</f>
        <v>106864249</v>
      </c>
      <c r="BT33" s="15" t="n">
        <f aca="false">BN33+BC33</f>
        <v>163529600</v>
      </c>
      <c r="BU33" s="15" t="n">
        <f aca="false">BO33+BD33</f>
        <v>42847801</v>
      </c>
      <c r="BV33" s="15" t="n">
        <f aca="false">BP33+BE33</f>
        <v>1304118400</v>
      </c>
      <c r="BW33" s="15" t="n">
        <f aca="false">BQ33+BF33</f>
        <v>376490654</v>
      </c>
      <c r="BX33" s="15" t="n">
        <f aca="false">BR33+BG33</f>
        <v>654118400</v>
      </c>
      <c r="BY33" s="13" t="n">
        <f aca="false">BS33+BH33</f>
        <v>178375225</v>
      </c>
    </row>
    <row r="34" customFormat="false" ht="12.75" hidden="false" customHeight="false" outlineLevel="0" collapsed="false">
      <c r="A34" s="45" t="s">
        <v>113</v>
      </c>
      <c r="B34" s="14" t="n">
        <f aca="false">M33</f>
        <v>7900</v>
      </c>
      <c r="C34" s="15" t="n">
        <f aca="false">B34-N33</f>
        <v>7900</v>
      </c>
      <c r="D34" s="15" t="n">
        <f aca="false">C34+BK33</f>
        <v>7900</v>
      </c>
      <c r="E34" s="15" t="n">
        <f aca="false">B34-$B$16*N33+$B$17*BK33</f>
        <v>7900</v>
      </c>
      <c r="F34" s="15" t="n">
        <f aca="false">I33</f>
        <v>0.28274</v>
      </c>
      <c r="G34" s="15" t="n">
        <f aca="false">Inscripción!C34</f>
        <v>7900</v>
      </c>
      <c r="H34" s="15" t="n">
        <f aca="false">ROUND(IF(G34&lt;0.75*E34,F34,F34*($B$4*(E34-G34)/(0.25*E34)+$B$3)),5)</f>
        <v>0.27539</v>
      </c>
      <c r="I34" s="15" t="n">
        <f aca="false">IF(H34&lt;AB34,F34,H34)</f>
        <v>0.27539</v>
      </c>
      <c r="J34" s="15" t="n">
        <f aca="false">ROUND(100-I34*100/F34,2)</f>
        <v>2.6</v>
      </c>
      <c r="K34" s="15" t="n">
        <f aca="false">ROUND(100-I34*100/F$26,2)</f>
        <v>19</v>
      </c>
      <c r="L34" s="15" t="n">
        <f aca="false">J34</f>
        <v>2.6</v>
      </c>
      <c r="M34" s="15" t="n">
        <f aca="false">B34</f>
        <v>7900</v>
      </c>
      <c r="N34" s="15" t="n">
        <f aca="false">IF(G34&gt;D34,G34-D34,0)</f>
        <v>0</v>
      </c>
      <c r="O34" s="15" t="n">
        <f aca="false">IF(D34&gt;G34,D34-G34,0)</f>
        <v>0</v>
      </c>
      <c r="P34" s="15" t="n">
        <f aca="false">G34*$B$13</f>
        <v>10270000</v>
      </c>
      <c r="Q34" s="15" t="n">
        <f aca="false">ROUND(P34*F34,0)</f>
        <v>2903740</v>
      </c>
      <c r="R34" s="15" t="n">
        <f aca="false">SUM(P$26:P34)</f>
        <v>75818600</v>
      </c>
      <c r="S34" s="15" t="n">
        <f aca="false">SUM(Q$26:Q34)</f>
        <v>23547451</v>
      </c>
      <c r="T34" s="15" t="n">
        <f aca="false">P34</f>
        <v>10270000</v>
      </c>
      <c r="U34" s="13" t="n">
        <f aca="false">Q34</f>
        <v>2903740</v>
      </c>
      <c r="V34" s="14" t="n">
        <f aca="false">AF33</f>
        <v>71105</v>
      </c>
      <c r="W34" s="15" t="n">
        <f aca="false">V34-AG33</f>
        <v>71105</v>
      </c>
      <c r="X34" s="15" t="n">
        <f aca="false">W34+BL33</f>
        <v>71105</v>
      </c>
      <c r="Y34" s="15" t="n">
        <f aca="false">V34-$B$16*AG33+$B$17*BL33</f>
        <v>71105</v>
      </c>
      <c r="Z34" s="15" t="n">
        <f aca="false">AB33</f>
        <v>0.26612</v>
      </c>
      <c r="AA34" s="15" t="n">
        <f aca="false">Inscripción!D34</f>
        <v>71105</v>
      </c>
      <c r="AB34" s="15" t="n">
        <f aca="false">ROUND(IF(AA34&lt;0.75*Y34,Z34,Z34*($B$4*(Y34-AA34)/(0.25*Y34)+$B$3)),5)</f>
        <v>0.2592</v>
      </c>
      <c r="AC34" s="15" t="n">
        <f aca="false">ROUND(100-AB34*100/Z34,2)</f>
        <v>2.6</v>
      </c>
      <c r="AD34" s="15" t="n">
        <f aca="false">ROUND(100-AB34*100/Z$26,2)</f>
        <v>19</v>
      </c>
      <c r="AE34" s="15" t="n">
        <f aca="false">AC34</f>
        <v>2.6</v>
      </c>
      <c r="AF34" s="15" t="n">
        <f aca="false">V34</f>
        <v>71105</v>
      </c>
      <c r="AG34" s="15" t="n">
        <f aca="false">IF(AA34&gt;X34,AA34-X34,0)</f>
        <v>0</v>
      </c>
      <c r="AH34" s="15" t="n">
        <f aca="false">IF(AA34&lt;X34,X34-AA34,0)</f>
        <v>0</v>
      </c>
      <c r="AI34" s="15" t="n">
        <f aca="false">ROUND(AA34*$B$14,0)</f>
        <v>92436500</v>
      </c>
      <c r="AJ34" s="15" t="n">
        <f aca="false">ROUND(AI34*Z34,0)</f>
        <v>24599201</v>
      </c>
      <c r="AK34" s="15" t="n">
        <f aca="false">SUM(AI$26:AI34)</f>
        <v>690053000</v>
      </c>
      <c r="AL34" s="15" t="n">
        <f aca="false">SUM(AJ$26:AJ34)</f>
        <v>201922880</v>
      </c>
      <c r="AM34" s="15" t="n">
        <f aca="false">AI34</f>
        <v>92436500</v>
      </c>
      <c r="AN34" s="13" t="n">
        <f aca="false">AJ34</f>
        <v>24599201</v>
      </c>
      <c r="AO34" s="14" t="n">
        <f aca="false">AZ33</f>
        <v>42866</v>
      </c>
      <c r="AP34" s="15" t="n">
        <f aca="false">AO34</f>
        <v>42866</v>
      </c>
      <c r="AQ34" s="15" t="n">
        <f aca="false">AP34-BA33</f>
        <v>42866</v>
      </c>
      <c r="AR34" s="15" t="n">
        <f aca="false">AQ34+BM33</f>
        <v>42866</v>
      </c>
      <c r="AS34" s="15" t="n">
        <f aca="false">AP34-$B$16*BA33+$B$17*BM33</f>
        <v>42866</v>
      </c>
      <c r="AT34" s="15" t="n">
        <f aca="false">AV33</f>
        <v>0.23848</v>
      </c>
      <c r="AU34" s="15" t="n">
        <f aca="false">Inscripción!E34</f>
        <v>42866</v>
      </c>
      <c r="AV34" s="15" t="n">
        <f aca="false">ROUND(IF(AU34&lt;0.75*AS34,AT34,AT34*($B$4*(AS34-AU34)/(0.25*AS34)+$B$3)),5)</f>
        <v>0.23228</v>
      </c>
      <c r="AW34" s="15" t="n">
        <f aca="false">ROUND(100-AV34*100/AT34,2)</f>
        <v>2.6</v>
      </c>
      <c r="AX34" s="15" t="n">
        <f aca="false">ROUND(100-AV34*100/AT$26,2)</f>
        <v>27.41</v>
      </c>
      <c r="AY34" s="15" t="n">
        <f aca="false">AW34</f>
        <v>2.6</v>
      </c>
      <c r="AZ34" s="15" t="n">
        <f aca="false">AO34</f>
        <v>42866</v>
      </c>
      <c r="BA34" s="15" t="n">
        <f aca="false">IF(AU34&gt;AR34,AU34-AR34,0)</f>
        <v>0</v>
      </c>
      <c r="BB34" s="15" t="n">
        <f aca="false">IF(AU34&lt;AR34,AR34-AU34,0)</f>
        <v>0</v>
      </c>
      <c r="BC34" s="15" t="n">
        <f aca="false">AU34*$B$15</f>
        <v>55725800</v>
      </c>
      <c r="BD34" s="15" t="n">
        <f aca="false">ROUND(BC34*AT34,0)</f>
        <v>13289489</v>
      </c>
      <c r="BE34" s="15" t="n">
        <f aca="false">SUM(BC$26:BC34)</f>
        <v>696679100</v>
      </c>
      <c r="BF34" s="15" t="n">
        <f aca="false">SUM(BD$26:BD34)</f>
        <v>191812753</v>
      </c>
      <c r="BG34" s="15" t="n">
        <f aca="false">BC34</f>
        <v>55725800</v>
      </c>
      <c r="BH34" s="13" t="n">
        <f aca="false">BD34</f>
        <v>13289489</v>
      </c>
      <c r="BI34" s="14" t="n">
        <f aca="false">O34+AH34</f>
        <v>0</v>
      </c>
      <c r="BJ34" s="15" t="n">
        <f aca="false">IF(AND(BB34&gt;0,BI34&gt;0),BI34,BB34)</f>
        <v>0</v>
      </c>
      <c r="BK34" s="15" t="n">
        <f aca="false">ROUND(BJ34*M34/(M34+AF34),0)</f>
        <v>0</v>
      </c>
      <c r="BL34" s="15" t="n">
        <f aca="false">BJ34-BK34</f>
        <v>0</v>
      </c>
      <c r="BM34" s="13" t="n">
        <f aca="false">IF(AND(BB34&gt;0,BI34&gt;0),BB34,BI34)</f>
        <v>0</v>
      </c>
      <c r="BN34" s="14" t="n">
        <f aca="false">P34+AI34</f>
        <v>102706500</v>
      </c>
      <c r="BO34" s="15" t="n">
        <f aca="false">Q34+AJ34</f>
        <v>27502941</v>
      </c>
      <c r="BP34" s="15" t="n">
        <f aca="false">R34+AK34</f>
        <v>765871600</v>
      </c>
      <c r="BQ34" s="15" t="n">
        <f aca="false">S34+AL34</f>
        <v>225470331</v>
      </c>
      <c r="BR34" s="15" t="n">
        <f aca="false">T34+AM34</f>
        <v>102706500</v>
      </c>
      <c r="BS34" s="15" t="n">
        <f aca="false">U34+AN34</f>
        <v>27502941</v>
      </c>
      <c r="BT34" s="15" t="n">
        <f aca="false">BN34+BC34</f>
        <v>158432300</v>
      </c>
      <c r="BU34" s="15" t="n">
        <f aca="false">BO34+BD34</f>
        <v>40792430</v>
      </c>
      <c r="BV34" s="15" t="n">
        <f aca="false">BP34+BE34</f>
        <v>1462550700</v>
      </c>
      <c r="BW34" s="15" t="n">
        <f aca="false">BQ34+BF34</f>
        <v>417283084</v>
      </c>
      <c r="BX34" s="15" t="n">
        <f aca="false">BR34+BG34</f>
        <v>158432300</v>
      </c>
      <c r="BY34" s="13" t="n">
        <f aca="false">BS34+BH34</f>
        <v>40792430</v>
      </c>
    </row>
    <row r="35" customFormat="false" ht="12.75" hidden="false" customHeight="false" outlineLevel="0" collapsed="false">
      <c r="A35" s="45" t="s">
        <v>114</v>
      </c>
      <c r="B35" s="14" t="n">
        <f aca="false">M34</f>
        <v>7900</v>
      </c>
      <c r="C35" s="15" t="n">
        <f aca="false">B35-N34</f>
        <v>7900</v>
      </c>
      <c r="D35" s="15" t="n">
        <f aca="false">C35+BK34</f>
        <v>7900</v>
      </c>
      <c r="E35" s="15" t="n">
        <f aca="false">B35-$B$16*N34+$B$17*BK34</f>
        <v>7900</v>
      </c>
      <c r="F35" s="15" t="n">
        <f aca="false">I34</f>
        <v>0.27539</v>
      </c>
      <c r="G35" s="15" t="n">
        <f aca="false">Inscripción!C35</f>
        <v>7900</v>
      </c>
      <c r="H35" s="15" t="n">
        <f aca="false">ROUND(IF(G35&lt;0.75*E35,F35,F35*($B$4*(E35-G35)/(0.25*E35)+$B$3)),5)</f>
        <v>0.26823</v>
      </c>
      <c r="I35" s="15" t="n">
        <f aca="false">IF(H35&lt;AB35,F35,H35)</f>
        <v>0.26823</v>
      </c>
      <c r="J35" s="15" t="n">
        <f aca="false">ROUND(100-I35*100/F35,2)</f>
        <v>2.6</v>
      </c>
      <c r="K35" s="15" t="n">
        <f aca="false">ROUND(100-I35*100/F$26,2)</f>
        <v>21.11</v>
      </c>
      <c r="L35" s="15" t="n">
        <f aca="false">ROUND(100-I35*100/F34,2)</f>
        <v>5.13</v>
      </c>
      <c r="M35" s="15" t="n">
        <f aca="false">B35</f>
        <v>7900</v>
      </c>
      <c r="N35" s="15" t="n">
        <f aca="false">IF(G35&gt;D35,G35-D35,0)</f>
        <v>0</v>
      </c>
      <c r="O35" s="15" t="n">
        <f aca="false">IF(D35&gt;G35,D35-G35,0)</f>
        <v>0</v>
      </c>
      <c r="P35" s="15" t="n">
        <f aca="false">G35*$B$13</f>
        <v>10270000</v>
      </c>
      <c r="Q35" s="15" t="n">
        <f aca="false">ROUND(P35*F35,0)</f>
        <v>2828255</v>
      </c>
      <c r="R35" s="15" t="n">
        <f aca="false">SUM(P$26:P35)</f>
        <v>86088600</v>
      </c>
      <c r="S35" s="15" t="n">
        <f aca="false">SUM(Q$26:Q35)</f>
        <v>26375706</v>
      </c>
      <c r="T35" s="15" t="n">
        <f aca="false">SUM(P34:P35)</f>
        <v>20540000</v>
      </c>
      <c r="U35" s="13" t="n">
        <f aca="false">SUM(Q34:Q35)</f>
        <v>5731995</v>
      </c>
      <c r="V35" s="14" t="n">
        <f aca="false">AF34</f>
        <v>71105</v>
      </c>
      <c r="W35" s="15" t="n">
        <f aca="false">V35-AG34</f>
        <v>71105</v>
      </c>
      <c r="X35" s="15" t="n">
        <f aca="false">W35+BL34</f>
        <v>71105</v>
      </c>
      <c r="Y35" s="15" t="n">
        <f aca="false">V35-$B$16*AG34+$B$17*BL34</f>
        <v>71105</v>
      </c>
      <c r="Z35" s="15" t="n">
        <f aca="false">AB34</f>
        <v>0.2592</v>
      </c>
      <c r="AA35" s="15" t="n">
        <f aca="false">Inscripción!D35</f>
        <v>71105</v>
      </c>
      <c r="AB35" s="15" t="n">
        <f aca="false">ROUND(IF(AA35&lt;0.75*Y35,Z35,Z35*($B$4*(Y35-AA35)/(0.25*Y35)+$B$3)),5)</f>
        <v>0.25246</v>
      </c>
      <c r="AC35" s="15" t="n">
        <f aca="false">ROUND(100-AB35*100/Z35,2)</f>
        <v>2.6</v>
      </c>
      <c r="AD35" s="15" t="n">
        <f aca="false">ROUND(100-AB35*100/Z$26,2)</f>
        <v>21.11</v>
      </c>
      <c r="AE35" s="15" t="n">
        <f aca="false">ROUND(100-AB35*100/Z34,2)</f>
        <v>5.13</v>
      </c>
      <c r="AF35" s="15" t="n">
        <f aca="false">V35</f>
        <v>71105</v>
      </c>
      <c r="AG35" s="15" t="n">
        <f aca="false">IF(AA35&gt;X35,AA35-X35,0)</f>
        <v>0</v>
      </c>
      <c r="AH35" s="15" t="n">
        <f aca="false">IF(AA35&lt;X35,X35-AA35,0)</f>
        <v>0</v>
      </c>
      <c r="AI35" s="15" t="n">
        <f aca="false">ROUND(AA35*$B$14,0)</f>
        <v>92436500</v>
      </c>
      <c r="AJ35" s="15" t="n">
        <f aca="false">ROUND(AI35*Z35,0)</f>
        <v>23959541</v>
      </c>
      <c r="AK35" s="15" t="n">
        <f aca="false">SUM(AI$26:AI35)</f>
        <v>782489500</v>
      </c>
      <c r="AL35" s="15" t="n">
        <f aca="false">SUM(AJ$26:AJ35)</f>
        <v>225882421</v>
      </c>
      <c r="AM35" s="15" t="n">
        <f aca="false">SUM(AI34:AI35)</f>
        <v>184873000</v>
      </c>
      <c r="AN35" s="13" t="n">
        <f aca="false">SUM(AJ34:AJ35)</f>
        <v>48558742</v>
      </c>
      <c r="AO35" s="14" t="n">
        <f aca="false">AZ34</f>
        <v>42866</v>
      </c>
      <c r="AP35" s="15" t="n">
        <f aca="false">AO35</f>
        <v>42866</v>
      </c>
      <c r="AQ35" s="15" t="n">
        <f aca="false">AP35-BA34</f>
        <v>42866</v>
      </c>
      <c r="AR35" s="15" t="n">
        <f aca="false">AQ35+BM34</f>
        <v>42866</v>
      </c>
      <c r="AS35" s="15" t="n">
        <f aca="false">AP35-$B$16*BA34+$B$17*BM34</f>
        <v>42866</v>
      </c>
      <c r="AT35" s="15" t="n">
        <f aca="false">AV34</f>
        <v>0.23228</v>
      </c>
      <c r="AU35" s="15" t="n">
        <f aca="false">Inscripción!E35</f>
        <v>42866</v>
      </c>
      <c r="AV35" s="15" t="n">
        <f aca="false">ROUND(IF(AU35&lt;0.75*AS35,AT35,AT35*($B$4*(AS35-AU35)/(0.25*AS35)+$B$3)),5)</f>
        <v>0.22624</v>
      </c>
      <c r="AW35" s="15" t="n">
        <f aca="false">ROUND(100-AV35*100/AT35,2)</f>
        <v>2.6</v>
      </c>
      <c r="AX35" s="15" t="n">
        <f aca="false">ROUND(100-AV35*100/AT$26,2)</f>
        <v>29.3</v>
      </c>
      <c r="AY35" s="15" t="n">
        <f aca="false">ROUND(100-AV35*100/AT34,2)</f>
        <v>5.13</v>
      </c>
      <c r="AZ35" s="15" t="n">
        <f aca="false">AO35</f>
        <v>42866</v>
      </c>
      <c r="BA35" s="15" t="n">
        <f aca="false">IF(AU35&gt;AR35,AU35-AR35,0)</f>
        <v>0</v>
      </c>
      <c r="BB35" s="15" t="n">
        <f aca="false">IF(AU35&lt;AR35,AR35-AU35,0)</f>
        <v>0</v>
      </c>
      <c r="BC35" s="15" t="n">
        <f aca="false">AU35*$B$15</f>
        <v>55725800</v>
      </c>
      <c r="BD35" s="15" t="n">
        <f aca="false">ROUND(BC35*AT35,0)</f>
        <v>12943989</v>
      </c>
      <c r="BE35" s="15" t="n">
        <f aca="false">SUM(BC$26:BC35)</f>
        <v>752404900</v>
      </c>
      <c r="BF35" s="15" t="n">
        <f aca="false">SUM(BD$26:BD35)</f>
        <v>204756742</v>
      </c>
      <c r="BG35" s="15" t="n">
        <f aca="false">SUM(BC34:BC35)</f>
        <v>111451600</v>
      </c>
      <c r="BH35" s="13" t="n">
        <f aca="false">SUM(BD34:BD35)</f>
        <v>26233478</v>
      </c>
      <c r="BI35" s="14" t="n">
        <f aca="false">O35+AH35</f>
        <v>0</v>
      </c>
      <c r="BJ35" s="15" t="n">
        <f aca="false">IF(AND(BB35&gt;0,BI35&gt;0),BI35,BB35)</f>
        <v>0</v>
      </c>
      <c r="BK35" s="15" t="n">
        <f aca="false">ROUND(BJ35*M35/(M35+AF35),0)</f>
        <v>0</v>
      </c>
      <c r="BL35" s="15" t="n">
        <f aca="false">BJ35-BK35</f>
        <v>0</v>
      </c>
      <c r="BM35" s="13" t="n">
        <f aca="false">IF(AND(BB35&gt;0,BI35&gt;0),BB35,BI35)</f>
        <v>0</v>
      </c>
      <c r="BN35" s="14" t="n">
        <f aca="false">P35+AI35</f>
        <v>102706500</v>
      </c>
      <c r="BO35" s="15" t="n">
        <f aca="false">Q35+AJ35</f>
        <v>26787796</v>
      </c>
      <c r="BP35" s="15" t="n">
        <f aca="false">R35+AK35</f>
        <v>868578100</v>
      </c>
      <c r="BQ35" s="15" t="n">
        <f aca="false">S35+AL35</f>
        <v>252258127</v>
      </c>
      <c r="BR35" s="15" t="n">
        <f aca="false">T35+AM35</f>
        <v>205413000</v>
      </c>
      <c r="BS35" s="15" t="n">
        <f aca="false">U35+AN35</f>
        <v>54290737</v>
      </c>
      <c r="BT35" s="15" t="n">
        <f aca="false">BN35+BC35</f>
        <v>158432300</v>
      </c>
      <c r="BU35" s="15" t="n">
        <f aca="false">BO35+BD35</f>
        <v>39731785</v>
      </c>
      <c r="BV35" s="15" t="n">
        <f aca="false">BP35+BE35</f>
        <v>1620983000</v>
      </c>
      <c r="BW35" s="15" t="n">
        <f aca="false">BQ35+BF35</f>
        <v>457014869</v>
      </c>
      <c r="BX35" s="15" t="n">
        <f aca="false">BR35+BG35</f>
        <v>316864600</v>
      </c>
      <c r="BY35" s="13" t="n">
        <f aca="false">BS35+BH35</f>
        <v>80524215</v>
      </c>
    </row>
    <row r="36" customFormat="false" ht="12.75" hidden="false" customHeight="false" outlineLevel="0" collapsed="false">
      <c r="A36" s="45" t="s">
        <v>115</v>
      </c>
      <c r="B36" s="14" t="n">
        <f aca="false">M35</f>
        <v>7900</v>
      </c>
      <c r="C36" s="15" t="n">
        <f aca="false">B36-N35</f>
        <v>7900</v>
      </c>
      <c r="D36" s="15" t="n">
        <f aca="false">C36+BK35</f>
        <v>7900</v>
      </c>
      <c r="E36" s="15" t="n">
        <f aca="false">B36-$B$16*N35+$B$17*BK35</f>
        <v>7900</v>
      </c>
      <c r="F36" s="15" t="n">
        <f aca="false">I35</f>
        <v>0.26823</v>
      </c>
      <c r="G36" s="15" t="n">
        <f aca="false">Inscripción!C36</f>
        <v>7900</v>
      </c>
      <c r="H36" s="15" t="n">
        <f aca="false">ROUND(IF(G36&lt;0.75*E36,F36,F36*($B$4*(E36-G36)/(0.25*E36)+$B$3)),5)</f>
        <v>0.26126</v>
      </c>
      <c r="I36" s="15" t="n">
        <f aca="false">IF(H36&lt;AB36,F36,H36)</f>
        <v>0.26126</v>
      </c>
      <c r="J36" s="15" t="n">
        <f aca="false">ROUND(100-I36*100/F36,2)</f>
        <v>2.6</v>
      </c>
      <c r="K36" s="15" t="n">
        <f aca="false">ROUND(100-I36*100/F$26,2)</f>
        <v>23.16</v>
      </c>
      <c r="L36" s="15" t="n">
        <f aca="false">ROUND(100-I36*100/F34,2)</f>
        <v>7.6</v>
      </c>
      <c r="M36" s="15" t="n">
        <f aca="false">B36</f>
        <v>7900</v>
      </c>
      <c r="N36" s="15" t="n">
        <f aca="false">IF(G36&gt;D36,G36-D36,0)</f>
        <v>0</v>
      </c>
      <c r="O36" s="15" t="n">
        <f aca="false">IF(D36&gt;G36,D36-G36,0)</f>
        <v>0</v>
      </c>
      <c r="P36" s="15" t="n">
        <f aca="false">G36*$B$13</f>
        <v>10270000</v>
      </c>
      <c r="Q36" s="15" t="n">
        <f aca="false">ROUND(P36*F36,0)</f>
        <v>2754722</v>
      </c>
      <c r="R36" s="15" t="n">
        <f aca="false">SUM(P$26:P36)</f>
        <v>96358600</v>
      </c>
      <c r="S36" s="15" t="n">
        <f aca="false">SUM(Q$26:Q36)</f>
        <v>29130428</v>
      </c>
      <c r="T36" s="15" t="n">
        <f aca="false">SUM(P34:P36)</f>
        <v>30810000</v>
      </c>
      <c r="U36" s="13" t="n">
        <f aca="false">SUM(Q34:Q36)</f>
        <v>8486717</v>
      </c>
      <c r="V36" s="14" t="n">
        <f aca="false">AF35</f>
        <v>71105</v>
      </c>
      <c r="W36" s="15" t="n">
        <f aca="false">V36-AG35</f>
        <v>71105</v>
      </c>
      <c r="X36" s="15" t="n">
        <f aca="false">W36+BL35</f>
        <v>71105</v>
      </c>
      <c r="Y36" s="15" t="n">
        <f aca="false">V36-$B$16*AG35+$B$17*BL35</f>
        <v>71105</v>
      </c>
      <c r="Z36" s="15" t="n">
        <f aca="false">AB35</f>
        <v>0.25246</v>
      </c>
      <c r="AA36" s="15" t="n">
        <f aca="false">Inscripción!D36</f>
        <v>71105</v>
      </c>
      <c r="AB36" s="15" t="n">
        <f aca="false">ROUND(IF(AA36&lt;0.75*Y36,Z36,Z36*($B$4*(Y36-AA36)/(0.25*Y36)+$B$3)),5)</f>
        <v>0.2459</v>
      </c>
      <c r="AC36" s="15" t="n">
        <f aca="false">ROUND(100-AB36*100/Z36,2)</f>
        <v>2.6</v>
      </c>
      <c r="AD36" s="15" t="n">
        <f aca="false">ROUND(100-AB36*100/Z$26,2)</f>
        <v>23.16</v>
      </c>
      <c r="AE36" s="15" t="n">
        <f aca="false">ROUND(100-AB36*100/Z34,2)</f>
        <v>7.6</v>
      </c>
      <c r="AF36" s="15" t="n">
        <f aca="false">V36</f>
        <v>71105</v>
      </c>
      <c r="AG36" s="15" t="n">
        <f aca="false">IF(AA36&gt;X36,AA36-X36,0)</f>
        <v>0</v>
      </c>
      <c r="AH36" s="15" t="n">
        <f aca="false">IF(AA36&lt;X36,X36-AA36,0)</f>
        <v>0</v>
      </c>
      <c r="AI36" s="15" t="n">
        <f aca="false">ROUND(AA36*$B$14,0)</f>
        <v>92436500</v>
      </c>
      <c r="AJ36" s="15" t="n">
        <f aca="false">ROUND(AI36*Z36,0)</f>
        <v>23336519</v>
      </c>
      <c r="AK36" s="15" t="n">
        <f aca="false">SUM(AI$26:AI36)</f>
        <v>874926000</v>
      </c>
      <c r="AL36" s="15" t="n">
        <f aca="false">SUM(AJ$26:AJ36)</f>
        <v>249218940</v>
      </c>
      <c r="AM36" s="15" t="n">
        <f aca="false">SUM(AI34:AI36)</f>
        <v>277309500</v>
      </c>
      <c r="AN36" s="13" t="n">
        <f aca="false">SUM(AJ34:AJ36)</f>
        <v>71895261</v>
      </c>
      <c r="AO36" s="14" t="n">
        <f aca="false">AZ35</f>
        <v>42866</v>
      </c>
      <c r="AP36" s="15" t="n">
        <f aca="false">AO36</f>
        <v>42866</v>
      </c>
      <c r="AQ36" s="15" t="n">
        <f aca="false">AP36-BA35</f>
        <v>42866</v>
      </c>
      <c r="AR36" s="15" t="n">
        <f aca="false">AQ36+BM35</f>
        <v>42866</v>
      </c>
      <c r="AS36" s="15" t="n">
        <f aca="false">AP36-$B$16*BA35+$B$17*BM35</f>
        <v>42866</v>
      </c>
      <c r="AT36" s="15" t="n">
        <f aca="false">AV35</f>
        <v>0.22624</v>
      </c>
      <c r="AU36" s="15" t="n">
        <f aca="false">Inscripción!E36</f>
        <v>42866</v>
      </c>
      <c r="AV36" s="15" t="n">
        <f aca="false">ROUND(IF(AU36&lt;0.75*AS36,AT36,AT36*($B$4*(AS36-AU36)/(0.25*AS36)+$B$3)),5)</f>
        <v>0.22036</v>
      </c>
      <c r="AW36" s="15" t="n">
        <f aca="false">ROUND(100-AV36*100/AT36,2)</f>
        <v>2.6</v>
      </c>
      <c r="AX36" s="15" t="n">
        <f aca="false">ROUND(100-AV36*100/AT$26,2)</f>
        <v>31.14</v>
      </c>
      <c r="AY36" s="15" t="n">
        <f aca="false">ROUND(100-AV36*100/AT34,2)</f>
        <v>7.6</v>
      </c>
      <c r="AZ36" s="15" t="n">
        <f aca="false">AO36</f>
        <v>42866</v>
      </c>
      <c r="BA36" s="15" t="n">
        <f aca="false">IF(AU36&gt;AR36,AU36-AR36,0)</f>
        <v>0</v>
      </c>
      <c r="BB36" s="15" t="n">
        <f aca="false">IF(AU36&lt;AR36,AR36-AU36,0)</f>
        <v>0</v>
      </c>
      <c r="BC36" s="15" t="n">
        <f aca="false">AU36*$B$15</f>
        <v>55725800</v>
      </c>
      <c r="BD36" s="15" t="n">
        <f aca="false">ROUND(BC36*AT36,0)</f>
        <v>12607405</v>
      </c>
      <c r="BE36" s="15" t="n">
        <f aca="false">SUM(BC$26:BC36)</f>
        <v>808130700</v>
      </c>
      <c r="BF36" s="15" t="n">
        <f aca="false">SUM(BD$26:BD36)</f>
        <v>217364147</v>
      </c>
      <c r="BG36" s="15" t="n">
        <f aca="false">SUM(BC34:BC36)</f>
        <v>167177400</v>
      </c>
      <c r="BH36" s="13" t="n">
        <f aca="false">SUM(BD34:BD36)</f>
        <v>38840883</v>
      </c>
      <c r="BI36" s="14" t="n">
        <f aca="false">O36+AH36</f>
        <v>0</v>
      </c>
      <c r="BJ36" s="15" t="n">
        <f aca="false">IF(AND(BB36&gt;0,BI36&gt;0),BI36,BB36)</f>
        <v>0</v>
      </c>
      <c r="BK36" s="15" t="n">
        <f aca="false">ROUND(BJ36*M36/(M36+AF36),0)</f>
        <v>0</v>
      </c>
      <c r="BL36" s="15" t="n">
        <f aca="false">BJ36-BK36</f>
        <v>0</v>
      </c>
      <c r="BM36" s="13" t="n">
        <f aca="false">IF(AND(BB36&gt;0,BI36&gt;0),BB36,BI36)</f>
        <v>0</v>
      </c>
      <c r="BN36" s="14" t="n">
        <f aca="false">P36+AI36</f>
        <v>102706500</v>
      </c>
      <c r="BO36" s="15" t="n">
        <f aca="false">Q36+AJ36</f>
        <v>26091241</v>
      </c>
      <c r="BP36" s="15" t="n">
        <f aca="false">R36+AK36</f>
        <v>971284600</v>
      </c>
      <c r="BQ36" s="15" t="n">
        <f aca="false">S36+AL36</f>
        <v>278349368</v>
      </c>
      <c r="BR36" s="15" t="n">
        <f aca="false">T36+AM36</f>
        <v>308119500</v>
      </c>
      <c r="BS36" s="15" t="n">
        <f aca="false">U36+AN36</f>
        <v>80381978</v>
      </c>
      <c r="BT36" s="15" t="n">
        <f aca="false">BN36+BC36</f>
        <v>158432300</v>
      </c>
      <c r="BU36" s="15" t="n">
        <f aca="false">BO36+BD36</f>
        <v>38698646</v>
      </c>
      <c r="BV36" s="15" t="n">
        <f aca="false">BP36+BE36</f>
        <v>1779415300</v>
      </c>
      <c r="BW36" s="15" t="n">
        <f aca="false">BQ36+BF36</f>
        <v>495713515</v>
      </c>
      <c r="BX36" s="15" t="n">
        <f aca="false">BR36+BG36</f>
        <v>475296900</v>
      </c>
      <c r="BY36" s="13" t="n">
        <f aca="false">BS36+BH36</f>
        <v>119222861</v>
      </c>
    </row>
    <row r="37" customFormat="false" ht="12.75" hidden="false" customHeight="false" outlineLevel="0" collapsed="false">
      <c r="A37" s="45" t="s">
        <v>116</v>
      </c>
      <c r="B37" s="14" t="n">
        <f aca="false">M36</f>
        <v>7900</v>
      </c>
      <c r="C37" s="15" t="n">
        <f aca="false">B37-N36</f>
        <v>7900</v>
      </c>
      <c r="D37" s="15" t="n">
        <f aca="false">C37+BK36</f>
        <v>7900</v>
      </c>
      <c r="E37" s="15" t="n">
        <f aca="false">B37-$B$16*N36+$B$17*BK36</f>
        <v>7900</v>
      </c>
      <c r="F37" s="15" t="n">
        <f aca="false">I36</f>
        <v>0.26126</v>
      </c>
      <c r="G37" s="15" t="n">
        <f aca="false">Inscripción!C37</f>
        <v>7900</v>
      </c>
      <c r="H37" s="15" t="n">
        <f aca="false">ROUND(IF(G37&lt;0.75*E37,F37,F37*($B$4*(E37-G37)/(0.25*E37)+$B$3)),5)</f>
        <v>0.25447</v>
      </c>
      <c r="I37" s="15" t="n">
        <f aca="false">IF(H37&lt;AB37,F37,H37)</f>
        <v>0.25447</v>
      </c>
      <c r="J37" s="15" t="n">
        <f aca="false">ROUND(100-I37*100/F37,2)</f>
        <v>2.6</v>
      </c>
      <c r="K37" s="15" t="n">
        <f aca="false">ROUND(100-I37*100/F$26,2)</f>
        <v>25.16</v>
      </c>
      <c r="L37" s="15" t="n">
        <f aca="false">ROUND(100-I37*100/F34,2)</f>
        <v>10</v>
      </c>
      <c r="M37" s="15" t="n">
        <f aca="false">B37+ROUND(B37*L37/100,0)</f>
        <v>8690</v>
      </c>
      <c r="N37" s="15" t="n">
        <f aca="false">IF(G37&gt;D37,G37-D37,0)</f>
        <v>0</v>
      </c>
      <c r="O37" s="15" t="n">
        <f aca="false">IF(D37&gt;G37,D37-G37,0)</f>
        <v>0</v>
      </c>
      <c r="P37" s="15" t="n">
        <f aca="false">G37*$B$13</f>
        <v>10270000</v>
      </c>
      <c r="Q37" s="15" t="n">
        <f aca="false">ROUND(P37*F37,0)</f>
        <v>2683140</v>
      </c>
      <c r="R37" s="15" t="n">
        <f aca="false">SUM(P$26:P37)</f>
        <v>106628600</v>
      </c>
      <c r="S37" s="15" t="n">
        <f aca="false">SUM(Q$26:Q37)</f>
        <v>31813568</v>
      </c>
      <c r="T37" s="15" t="n">
        <f aca="false">SUM(P34:P37)</f>
        <v>41080000</v>
      </c>
      <c r="U37" s="13" t="n">
        <f aca="false">SUM(Q34:Q37)</f>
        <v>11169857</v>
      </c>
      <c r="V37" s="14" t="n">
        <f aca="false">AF36</f>
        <v>71105</v>
      </c>
      <c r="W37" s="15" t="n">
        <f aca="false">V37-AG36</f>
        <v>71105</v>
      </c>
      <c r="X37" s="15" t="n">
        <f aca="false">W37+BL36</f>
        <v>71105</v>
      </c>
      <c r="Y37" s="15" t="n">
        <f aca="false">V37-$B$16*AG36+$B$17*BL36</f>
        <v>71105</v>
      </c>
      <c r="Z37" s="15" t="n">
        <f aca="false">AB36</f>
        <v>0.2459</v>
      </c>
      <c r="AA37" s="15" t="n">
        <f aca="false">Inscripción!D37</f>
        <v>71105</v>
      </c>
      <c r="AB37" s="15" t="n">
        <f aca="false">ROUND(IF(AA37&lt;0.75*Y37,Z37,Z37*($B$4*(Y37-AA37)/(0.25*Y37)+$B$3)),5)</f>
        <v>0.23951</v>
      </c>
      <c r="AC37" s="15" t="n">
        <f aca="false">ROUND(100-AB37*100/Z37,2)</f>
        <v>2.6</v>
      </c>
      <c r="AD37" s="15" t="n">
        <f aca="false">ROUND(100-AB37*100/Z$26,2)</f>
        <v>25.15</v>
      </c>
      <c r="AE37" s="15" t="n">
        <f aca="false">ROUND(100-AB37*100/Z34,2)</f>
        <v>10</v>
      </c>
      <c r="AF37" s="15" t="n">
        <f aca="false">V37+ROUND(V37*AE37/100,0)</f>
        <v>78216</v>
      </c>
      <c r="AG37" s="15" t="n">
        <f aca="false">IF(AA37&gt;X37,AA37-X37,0)</f>
        <v>0</v>
      </c>
      <c r="AH37" s="15" t="n">
        <f aca="false">IF(AA37&lt;X37,X37-AA37,0)</f>
        <v>0</v>
      </c>
      <c r="AI37" s="15" t="n">
        <f aca="false">ROUND(AA37*$B$14,0)</f>
        <v>92436500</v>
      </c>
      <c r="AJ37" s="15" t="n">
        <f aca="false">ROUND(AI37*Z37,0)</f>
        <v>22730135</v>
      </c>
      <c r="AK37" s="15" t="n">
        <f aca="false">SUM(AI$26:AI37)</f>
        <v>967362500</v>
      </c>
      <c r="AL37" s="15" t="n">
        <f aca="false">SUM(AJ$26:AJ37)</f>
        <v>271949075</v>
      </c>
      <c r="AM37" s="15" t="n">
        <f aca="false">SUM(AI34:AI37)</f>
        <v>369746000</v>
      </c>
      <c r="AN37" s="13" t="n">
        <f aca="false">SUM(AJ34:AJ37)</f>
        <v>94625396</v>
      </c>
      <c r="AO37" s="14" t="n">
        <f aca="false">AZ36</f>
        <v>42866</v>
      </c>
      <c r="AP37" s="15" t="n">
        <f aca="false">AO37</f>
        <v>42866</v>
      </c>
      <c r="AQ37" s="15" t="n">
        <f aca="false">AP37-BA36</f>
        <v>42866</v>
      </c>
      <c r="AR37" s="15" t="n">
        <f aca="false">AQ37+BM36</f>
        <v>42866</v>
      </c>
      <c r="AS37" s="15" t="n">
        <f aca="false">AP37-$B$16*BA36+$B$17*BM36</f>
        <v>42866</v>
      </c>
      <c r="AT37" s="15" t="n">
        <f aca="false">AV36</f>
        <v>0.22036</v>
      </c>
      <c r="AU37" s="15" t="n">
        <f aca="false">Inscripción!E37</f>
        <v>42866</v>
      </c>
      <c r="AV37" s="15" t="n">
        <f aca="false">ROUND(IF(AU37&lt;0.75*AS37,AT37,AT37*($B$4*(AS37-AU37)/(0.25*AS37)+$B$3)),5)</f>
        <v>0.21463</v>
      </c>
      <c r="AW37" s="15" t="n">
        <f aca="false">ROUND(100-AV37*100/AT37,2)</f>
        <v>2.6</v>
      </c>
      <c r="AX37" s="15" t="n">
        <f aca="false">ROUND(100-AV37*100/AT$26,2)</f>
        <v>32.93</v>
      </c>
      <c r="AY37" s="15" t="n">
        <f aca="false">ROUND(100-AV37*100/AT34,2)</f>
        <v>10</v>
      </c>
      <c r="AZ37" s="15" t="n">
        <f aca="false">AO37+ROUND(AO37*AY37/100,0)</f>
        <v>47153</v>
      </c>
      <c r="BA37" s="15" t="n">
        <f aca="false">IF(AU37&gt;AR37,AU37-AR37,0)</f>
        <v>0</v>
      </c>
      <c r="BB37" s="15" t="n">
        <f aca="false">IF(AU37&lt;AR37,AR37-AU37,0)</f>
        <v>0</v>
      </c>
      <c r="BC37" s="15" t="n">
        <f aca="false">AU37*$B$15</f>
        <v>55725800</v>
      </c>
      <c r="BD37" s="15" t="n">
        <f aca="false">ROUND(BC37*AT37,0)</f>
        <v>12279737</v>
      </c>
      <c r="BE37" s="15" t="n">
        <f aca="false">SUM(BC$26:BC37)</f>
        <v>863856500</v>
      </c>
      <c r="BF37" s="15" t="n">
        <f aca="false">SUM(BD$26:BD37)</f>
        <v>229643884</v>
      </c>
      <c r="BG37" s="15" t="n">
        <f aca="false">SUM(BC34:BC37)</f>
        <v>222903200</v>
      </c>
      <c r="BH37" s="13" t="n">
        <f aca="false">SUM(BD34:BD37)</f>
        <v>51120620</v>
      </c>
      <c r="BI37" s="14" t="n">
        <f aca="false">O37+AH37</f>
        <v>0</v>
      </c>
      <c r="BJ37" s="15" t="n">
        <f aca="false">IF(AND(BB37&gt;0,BI37&gt;0),BI37,BB37)</f>
        <v>0</v>
      </c>
      <c r="BK37" s="15" t="n">
        <f aca="false">ROUND(BJ37*M37/(M37+AF37),0)</f>
        <v>0</v>
      </c>
      <c r="BL37" s="15" t="n">
        <f aca="false">BJ37-BK37</f>
        <v>0</v>
      </c>
      <c r="BM37" s="13" t="n">
        <f aca="false">IF(AND(BB37&gt;0,BI37&gt;0),BB37,BI37)</f>
        <v>0</v>
      </c>
      <c r="BN37" s="14" t="n">
        <f aca="false">P37+AI37</f>
        <v>102706500</v>
      </c>
      <c r="BO37" s="15" t="n">
        <f aca="false">Q37+AJ37</f>
        <v>25413275</v>
      </c>
      <c r="BP37" s="15" t="n">
        <f aca="false">R37+AK37</f>
        <v>1073991100</v>
      </c>
      <c r="BQ37" s="15" t="n">
        <f aca="false">S37+AL37</f>
        <v>303762643</v>
      </c>
      <c r="BR37" s="15" t="n">
        <f aca="false">T37+AM37</f>
        <v>410826000</v>
      </c>
      <c r="BS37" s="15" t="n">
        <f aca="false">U37+AN37</f>
        <v>105795253</v>
      </c>
      <c r="BT37" s="15" t="n">
        <f aca="false">BN37+BC37</f>
        <v>158432300</v>
      </c>
      <c r="BU37" s="15" t="n">
        <f aca="false">BO37+BD37</f>
        <v>37693012</v>
      </c>
      <c r="BV37" s="15" t="n">
        <f aca="false">BP37+BE37</f>
        <v>1937847600</v>
      </c>
      <c r="BW37" s="15" t="n">
        <f aca="false">BQ37+BF37</f>
        <v>533406527</v>
      </c>
      <c r="BX37" s="15" t="n">
        <f aca="false">BR37+BG37</f>
        <v>633729200</v>
      </c>
      <c r="BY37" s="13" t="n">
        <f aca="false">BS37+BH37</f>
        <v>156915873</v>
      </c>
    </row>
    <row r="38" customFormat="false" ht="12.75" hidden="false" customHeight="false" outlineLevel="0" collapsed="false">
      <c r="A38" s="45" t="s">
        <v>117</v>
      </c>
      <c r="B38" s="14" t="n">
        <f aca="false">M37</f>
        <v>8690</v>
      </c>
      <c r="C38" s="15" t="n">
        <f aca="false">B38-N37</f>
        <v>8690</v>
      </c>
      <c r="D38" s="15" t="n">
        <f aca="false">C38+BK37</f>
        <v>8690</v>
      </c>
      <c r="E38" s="15" t="n">
        <f aca="false">B38-$B$16*N37+$B$17*BK37</f>
        <v>8690</v>
      </c>
      <c r="F38" s="15" t="n">
        <f aca="false">I37</f>
        <v>0.25447</v>
      </c>
      <c r="G38" s="15" t="n">
        <f aca="false">Inscripción!C38</f>
        <v>8690</v>
      </c>
      <c r="H38" s="15" t="n">
        <f aca="false">ROUND(IF(G38&lt;0.75*E38,F38,F38*($B$4*(E38-G38)/(0.25*E38)+$B$3)),5)</f>
        <v>0.24785</v>
      </c>
      <c r="I38" s="15" t="n">
        <f aca="false">IF(H38&lt;AB38,F38,H38)</f>
        <v>0.24785</v>
      </c>
      <c r="J38" s="15" t="n">
        <f aca="false">ROUND(100-I38*100/F38,2)</f>
        <v>2.6</v>
      </c>
      <c r="K38" s="15" t="n">
        <f aca="false">ROUND(100-I38*100/F$26,2)</f>
        <v>27.1</v>
      </c>
      <c r="L38" s="15" t="n">
        <f aca="false">J38</f>
        <v>2.6</v>
      </c>
      <c r="M38" s="15" t="n">
        <f aca="false">B38</f>
        <v>8690</v>
      </c>
      <c r="N38" s="15" t="n">
        <f aca="false">IF(G38&gt;D38,G38-D38,0)</f>
        <v>0</v>
      </c>
      <c r="O38" s="15" t="n">
        <f aca="false">IF(D38&gt;G38,D38-G38,0)</f>
        <v>0</v>
      </c>
      <c r="P38" s="15" t="n">
        <f aca="false">G38*$B$13</f>
        <v>11297000</v>
      </c>
      <c r="Q38" s="15" t="n">
        <f aca="false">ROUND(P38*F38,0)</f>
        <v>2874748</v>
      </c>
      <c r="R38" s="15" t="n">
        <f aca="false">SUM(P$26:P38)</f>
        <v>117925600</v>
      </c>
      <c r="S38" s="15" t="n">
        <f aca="false">SUM(Q$26:Q38)</f>
        <v>34688316</v>
      </c>
      <c r="T38" s="15" t="n">
        <f aca="false">P38</f>
        <v>11297000</v>
      </c>
      <c r="U38" s="13" t="n">
        <f aca="false">Q38</f>
        <v>2874748</v>
      </c>
      <c r="V38" s="14" t="n">
        <f aca="false">AF37</f>
        <v>78216</v>
      </c>
      <c r="W38" s="15" t="n">
        <f aca="false">V38-AG37</f>
        <v>78216</v>
      </c>
      <c r="X38" s="15" t="n">
        <f aca="false">W38+BL37</f>
        <v>78216</v>
      </c>
      <c r="Y38" s="15" t="n">
        <f aca="false">V38-$B$16*AG37+$B$17*BL37</f>
        <v>78216</v>
      </c>
      <c r="Z38" s="15" t="n">
        <f aca="false">AB37</f>
        <v>0.23951</v>
      </c>
      <c r="AA38" s="15" t="n">
        <f aca="false">Inscripción!D38</f>
        <v>78216</v>
      </c>
      <c r="AB38" s="15" t="n">
        <f aca="false">ROUND(IF(AA38&lt;0.75*Y38,Z38,Z38*($B$4*(Y38-AA38)/(0.25*Y38)+$B$3)),5)</f>
        <v>0.23328</v>
      </c>
      <c r="AC38" s="15" t="n">
        <f aca="false">ROUND(100-AB38*100/Z38,2)</f>
        <v>2.6</v>
      </c>
      <c r="AD38" s="15" t="n">
        <f aca="false">ROUND(100-AB38*100/Z$26,2)</f>
        <v>27.1</v>
      </c>
      <c r="AE38" s="15" t="n">
        <f aca="false">AC38</f>
        <v>2.6</v>
      </c>
      <c r="AF38" s="15" t="n">
        <f aca="false">V38</f>
        <v>78216</v>
      </c>
      <c r="AG38" s="15" t="n">
        <f aca="false">IF(AA38&gt;X38,AA38-X38,0)</f>
        <v>0</v>
      </c>
      <c r="AH38" s="15" t="n">
        <f aca="false">IF(AA38&lt;X38,X38-AA38,0)</f>
        <v>0</v>
      </c>
      <c r="AI38" s="15" t="n">
        <f aca="false">ROUND(AA38*$B$14,0)</f>
        <v>101680800</v>
      </c>
      <c r="AJ38" s="15" t="n">
        <f aca="false">ROUND(AI38*Z38,0)</f>
        <v>24353568</v>
      </c>
      <c r="AK38" s="15" t="n">
        <f aca="false">SUM(AI$26:AI38)</f>
        <v>1069043300</v>
      </c>
      <c r="AL38" s="15" t="n">
        <f aca="false">SUM(AJ$26:AJ38)</f>
        <v>296302643</v>
      </c>
      <c r="AM38" s="15" t="n">
        <f aca="false">AI38</f>
        <v>101680800</v>
      </c>
      <c r="AN38" s="13" t="n">
        <f aca="false">AJ38</f>
        <v>24353568</v>
      </c>
      <c r="AO38" s="14" t="n">
        <f aca="false">AZ37</f>
        <v>47153</v>
      </c>
      <c r="AP38" s="15" t="n">
        <f aca="false">AO38</f>
        <v>47153</v>
      </c>
      <c r="AQ38" s="15" t="n">
        <f aca="false">AP38-BA37</f>
        <v>47153</v>
      </c>
      <c r="AR38" s="15" t="n">
        <f aca="false">AQ38+BM37</f>
        <v>47153</v>
      </c>
      <c r="AS38" s="15" t="n">
        <f aca="false">AP38-$B$16*BA37+$B$17*BM37</f>
        <v>47153</v>
      </c>
      <c r="AT38" s="15" t="n">
        <f aca="false">AV37</f>
        <v>0.21463</v>
      </c>
      <c r="AU38" s="15" t="n">
        <f aca="false">Inscripción!E38</f>
        <v>47153</v>
      </c>
      <c r="AV38" s="15" t="n">
        <f aca="false">ROUND(IF(AU38&lt;0.75*AS38,AT38,AT38*($B$4*(AS38-AU38)/(0.25*AS38)+$B$3)),5)</f>
        <v>0.20905</v>
      </c>
      <c r="AW38" s="15" t="n">
        <f aca="false">ROUND(100-AV38*100/AT38,2)</f>
        <v>2.6</v>
      </c>
      <c r="AX38" s="15" t="n">
        <f aca="false">ROUND(100-AV38*100/AT$26,2)</f>
        <v>34.67</v>
      </c>
      <c r="AY38" s="15" t="n">
        <f aca="false">AW38</f>
        <v>2.6</v>
      </c>
      <c r="AZ38" s="15" t="n">
        <f aca="false">AO38</f>
        <v>47153</v>
      </c>
      <c r="BA38" s="15" t="n">
        <f aca="false">IF(AU38&gt;AR38,AU38-AR38,0)</f>
        <v>0</v>
      </c>
      <c r="BB38" s="15" t="n">
        <f aca="false">IF(AU38&lt;AR38,AR38-AU38,0)</f>
        <v>0</v>
      </c>
      <c r="BC38" s="15" t="n">
        <f aca="false">AU38*$B$15</f>
        <v>61298900</v>
      </c>
      <c r="BD38" s="15" t="n">
        <f aca="false">ROUND(BC38*AT38,0)</f>
        <v>13156583</v>
      </c>
      <c r="BE38" s="15" t="n">
        <f aca="false">SUM(BC$26:BC38)</f>
        <v>925155400</v>
      </c>
      <c r="BF38" s="15" t="n">
        <f aca="false">SUM(BD$26:BD38)</f>
        <v>242800467</v>
      </c>
      <c r="BG38" s="15" t="n">
        <f aca="false">BC38</f>
        <v>61298900</v>
      </c>
      <c r="BH38" s="13" t="n">
        <f aca="false">BD38</f>
        <v>13156583</v>
      </c>
      <c r="BI38" s="14" t="n">
        <f aca="false">O38+AH38</f>
        <v>0</v>
      </c>
      <c r="BJ38" s="15" t="n">
        <f aca="false">IF(AND(BB38&gt;0,BI38&gt;0),BI38,BB38)</f>
        <v>0</v>
      </c>
      <c r="BK38" s="15" t="n">
        <f aca="false">ROUND(BJ38*M38/(M38+AF38),0)</f>
        <v>0</v>
      </c>
      <c r="BL38" s="15" t="n">
        <f aca="false">BJ38-BK38</f>
        <v>0</v>
      </c>
      <c r="BM38" s="13" t="n">
        <f aca="false">IF(AND(BB38&gt;0,BI38&gt;0),BB38,BI38)</f>
        <v>0</v>
      </c>
      <c r="BN38" s="14" t="n">
        <f aca="false">P38+AI38</f>
        <v>112977800</v>
      </c>
      <c r="BO38" s="15" t="n">
        <f aca="false">Q38+AJ38</f>
        <v>27228316</v>
      </c>
      <c r="BP38" s="15" t="n">
        <f aca="false">R38+AK38</f>
        <v>1186968900</v>
      </c>
      <c r="BQ38" s="15" t="n">
        <f aca="false">S38+AL38</f>
        <v>330990959</v>
      </c>
      <c r="BR38" s="15" t="n">
        <f aca="false">T38+AM38</f>
        <v>112977800</v>
      </c>
      <c r="BS38" s="15" t="n">
        <f aca="false">U38+AN38</f>
        <v>27228316</v>
      </c>
      <c r="BT38" s="15" t="n">
        <f aca="false">BN38+BC38</f>
        <v>174276700</v>
      </c>
      <c r="BU38" s="15" t="n">
        <f aca="false">BO38+BD38</f>
        <v>40384899</v>
      </c>
      <c r="BV38" s="15" t="n">
        <f aca="false">BP38+BE38</f>
        <v>2112124300</v>
      </c>
      <c r="BW38" s="15" t="n">
        <f aca="false">BQ38+BF38</f>
        <v>573791426</v>
      </c>
      <c r="BX38" s="15" t="n">
        <f aca="false">BR38+BG38</f>
        <v>174276700</v>
      </c>
      <c r="BY38" s="13" t="n">
        <f aca="false">BS38+BH38</f>
        <v>40384899</v>
      </c>
    </row>
    <row r="39" customFormat="false" ht="12.75" hidden="false" customHeight="false" outlineLevel="0" collapsed="false">
      <c r="A39" s="45" t="s">
        <v>118</v>
      </c>
      <c r="B39" s="14" t="n">
        <f aca="false">M38</f>
        <v>8690</v>
      </c>
      <c r="C39" s="15" t="n">
        <f aca="false">B39-N38</f>
        <v>8690</v>
      </c>
      <c r="D39" s="15" t="n">
        <f aca="false">C39+BK38</f>
        <v>8690</v>
      </c>
      <c r="E39" s="15" t="n">
        <f aca="false">B39-$B$16*N38+$B$17*BK38</f>
        <v>8690</v>
      </c>
      <c r="F39" s="15" t="n">
        <f aca="false">I38</f>
        <v>0.24785</v>
      </c>
      <c r="G39" s="15" t="n">
        <f aca="false">Inscripción!C39</f>
        <v>8690</v>
      </c>
      <c r="H39" s="15" t="n">
        <f aca="false">ROUND(IF(G39&lt;0.75*E39,F39,F39*($B$4*(E39-G39)/(0.25*E39)+$B$3)),5)</f>
        <v>0.24141</v>
      </c>
      <c r="I39" s="15" t="n">
        <f aca="false">IF(H39&lt;AB39,F39,H39)</f>
        <v>0.24141</v>
      </c>
      <c r="J39" s="15" t="n">
        <f aca="false">ROUND(100-I39*100/F39,2)</f>
        <v>2.6</v>
      </c>
      <c r="K39" s="15" t="n">
        <f aca="false">ROUND(100-I39*100/F$26,2)</f>
        <v>29</v>
      </c>
      <c r="L39" s="15" t="n">
        <f aca="false">ROUND(100-I39*100/F38,2)</f>
        <v>5.13</v>
      </c>
      <c r="M39" s="15" t="n">
        <f aca="false">B39</f>
        <v>8690</v>
      </c>
      <c r="N39" s="15" t="n">
        <f aca="false">IF(G39&gt;D39,G39-D39,0)</f>
        <v>0</v>
      </c>
      <c r="O39" s="15" t="n">
        <f aca="false">IF(D39&gt;G39,D39-G39,0)</f>
        <v>0</v>
      </c>
      <c r="P39" s="15" t="n">
        <f aca="false">G39*$B$13</f>
        <v>11297000</v>
      </c>
      <c r="Q39" s="15" t="n">
        <f aca="false">ROUND(P39*F39,0)</f>
        <v>2799961</v>
      </c>
      <c r="R39" s="15" t="n">
        <f aca="false">SUM(P$26:P39)</f>
        <v>129222600</v>
      </c>
      <c r="S39" s="15" t="n">
        <f aca="false">SUM(Q$26:Q39)</f>
        <v>37488277</v>
      </c>
      <c r="T39" s="15" t="n">
        <f aca="false">SUM(P38:P39)</f>
        <v>22594000</v>
      </c>
      <c r="U39" s="13" t="n">
        <f aca="false">SUM(Q38:Q39)</f>
        <v>5674709</v>
      </c>
      <c r="V39" s="14" t="n">
        <f aca="false">AF38</f>
        <v>78216</v>
      </c>
      <c r="W39" s="15" t="n">
        <f aca="false">V39-AG38</f>
        <v>78216</v>
      </c>
      <c r="X39" s="15" t="n">
        <f aca="false">W39+BL38</f>
        <v>78216</v>
      </c>
      <c r="Y39" s="15" t="n">
        <f aca="false">V39-$B$16*AG38+$B$17*BL38</f>
        <v>78216</v>
      </c>
      <c r="Z39" s="15" t="n">
        <f aca="false">AB38</f>
        <v>0.23328</v>
      </c>
      <c r="AA39" s="15" t="n">
        <f aca="false">Inscripción!D39</f>
        <v>78216</v>
      </c>
      <c r="AB39" s="15" t="n">
        <f aca="false">ROUND(IF(AA39&lt;0.75*Y39,Z39,Z39*($B$4*(Y39-AA39)/(0.25*Y39)+$B$3)),5)</f>
        <v>0.22722</v>
      </c>
      <c r="AC39" s="15" t="n">
        <f aca="false">ROUND(100-AB39*100/Z39,2)</f>
        <v>2.6</v>
      </c>
      <c r="AD39" s="15" t="n">
        <f aca="false">ROUND(100-AB39*100/Z$26,2)</f>
        <v>28.99</v>
      </c>
      <c r="AE39" s="15" t="n">
        <f aca="false">ROUND(100-AB39*100/Z38,2)</f>
        <v>5.13</v>
      </c>
      <c r="AF39" s="15" t="n">
        <f aca="false">V39</f>
        <v>78216</v>
      </c>
      <c r="AG39" s="15" t="n">
        <f aca="false">IF(AA39&gt;X39,AA39-X39,0)</f>
        <v>0</v>
      </c>
      <c r="AH39" s="15" t="n">
        <f aca="false">IF(AA39&lt;X39,X39-AA39,0)</f>
        <v>0</v>
      </c>
      <c r="AI39" s="15" t="n">
        <f aca="false">ROUND(AA39*$B$14,0)</f>
        <v>101680800</v>
      </c>
      <c r="AJ39" s="15" t="n">
        <f aca="false">ROUND(AI39*Z39,0)</f>
        <v>23720097</v>
      </c>
      <c r="AK39" s="15" t="n">
        <f aca="false">SUM(AI$26:AI39)</f>
        <v>1170724100</v>
      </c>
      <c r="AL39" s="15" t="n">
        <f aca="false">SUM(AJ$26:AJ39)</f>
        <v>320022740</v>
      </c>
      <c r="AM39" s="15" t="n">
        <f aca="false">SUM(AI38:AI39)</f>
        <v>203361600</v>
      </c>
      <c r="AN39" s="13" t="n">
        <f aca="false">SUM(AJ38:AJ39)</f>
        <v>48073665</v>
      </c>
      <c r="AO39" s="14" t="n">
        <f aca="false">AZ38</f>
        <v>47153</v>
      </c>
      <c r="AP39" s="15" t="n">
        <f aca="false">AO39</f>
        <v>47153</v>
      </c>
      <c r="AQ39" s="15" t="n">
        <f aca="false">AP39-BA38</f>
        <v>47153</v>
      </c>
      <c r="AR39" s="15" t="n">
        <f aca="false">AQ39+BM38</f>
        <v>47153</v>
      </c>
      <c r="AS39" s="15" t="n">
        <f aca="false">AP39-$B$16*BA38+$B$17*BM38</f>
        <v>47153</v>
      </c>
      <c r="AT39" s="15" t="n">
        <f aca="false">AV38</f>
        <v>0.20905</v>
      </c>
      <c r="AU39" s="15" t="n">
        <f aca="false">Inscripción!E39</f>
        <v>47153</v>
      </c>
      <c r="AV39" s="15" t="n">
        <f aca="false">ROUND(IF(AU39&lt;0.75*AS39,AT39,AT39*($B$4*(AS39-AU39)/(0.25*AS39)+$B$3)),5)</f>
        <v>0.20362</v>
      </c>
      <c r="AW39" s="15" t="n">
        <f aca="false">ROUND(100-AV39*100/AT39,2)</f>
        <v>2.6</v>
      </c>
      <c r="AX39" s="15" t="n">
        <f aca="false">ROUND(100-AV39*100/AT$26,2)</f>
        <v>36.37</v>
      </c>
      <c r="AY39" s="15" t="n">
        <f aca="false">ROUND(100-AV39*100/AT38,2)</f>
        <v>5.13</v>
      </c>
      <c r="AZ39" s="15" t="n">
        <f aca="false">AO39</f>
        <v>47153</v>
      </c>
      <c r="BA39" s="15" t="n">
        <f aca="false">IF(AU39&gt;AR39,AU39-AR39,0)</f>
        <v>0</v>
      </c>
      <c r="BB39" s="15" t="n">
        <f aca="false">IF(AU39&lt;AR39,AR39-AU39,0)</f>
        <v>0</v>
      </c>
      <c r="BC39" s="15" t="n">
        <f aca="false">AU39*$B$15</f>
        <v>61298900</v>
      </c>
      <c r="BD39" s="15" t="n">
        <f aca="false">ROUND(BC39*AT39,0)</f>
        <v>12814535</v>
      </c>
      <c r="BE39" s="15" t="n">
        <f aca="false">SUM(BC$26:BC39)</f>
        <v>986454300</v>
      </c>
      <c r="BF39" s="15" t="n">
        <f aca="false">SUM(BD$26:BD39)</f>
        <v>255615002</v>
      </c>
      <c r="BG39" s="15" t="n">
        <f aca="false">SUM(BC38:BC39)</f>
        <v>122597800</v>
      </c>
      <c r="BH39" s="13" t="n">
        <f aca="false">SUM(BD38:BD39)</f>
        <v>25971118</v>
      </c>
      <c r="BI39" s="14" t="n">
        <f aca="false">O39+AH39</f>
        <v>0</v>
      </c>
      <c r="BJ39" s="15" t="n">
        <f aca="false">IF(AND(BB39&gt;0,BI39&gt;0),BI39,BB39)</f>
        <v>0</v>
      </c>
      <c r="BK39" s="15" t="n">
        <f aca="false">ROUND(BJ39*M39/(M39+AF39),0)</f>
        <v>0</v>
      </c>
      <c r="BL39" s="15" t="n">
        <f aca="false">BJ39-BK39</f>
        <v>0</v>
      </c>
      <c r="BM39" s="13" t="n">
        <f aca="false">IF(AND(BB39&gt;0,BI39&gt;0),BB39,BI39)</f>
        <v>0</v>
      </c>
      <c r="BN39" s="14" t="n">
        <f aca="false">P39+AI39</f>
        <v>112977800</v>
      </c>
      <c r="BO39" s="15" t="n">
        <f aca="false">Q39+AJ39</f>
        <v>26520058</v>
      </c>
      <c r="BP39" s="15" t="n">
        <f aca="false">R39+AK39</f>
        <v>1299946700</v>
      </c>
      <c r="BQ39" s="15" t="n">
        <f aca="false">S39+AL39</f>
        <v>357511017</v>
      </c>
      <c r="BR39" s="15" t="n">
        <f aca="false">T39+AM39</f>
        <v>225955600</v>
      </c>
      <c r="BS39" s="15" t="n">
        <f aca="false">U39+AN39</f>
        <v>53748374</v>
      </c>
      <c r="BT39" s="15" t="n">
        <f aca="false">BN39+BC39</f>
        <v>174276700</v>
      </c>
      <c r="BU39" s="15" t="n">
        <f aca="false">BO39+BD39</f>
        <v>39334593</v>
      </c>
      <c r="BV39" s="15" t="n">
        <f aca="false">BP39+BE39</f>
        <v>2286401000</v>
      </c>
      <c r="BW39" s="15" t="n">
        <f aca="false">BQ39+BF39</f>
        <v>613126019</v>
      </c>
      <c r="BX39" s="15" t="n">
        <f aca="false">BR39+BG39</f>
        <v>348553400</v>
      </c>
      <c r="BY39" s="13" t="n">
        <f aca="false">BS39+BH39</f>
        <v>79719492</v>
      </c>
    </row>
    <row r="40" customFormat="false" ht="12.75" hidden="false" customHeight="false" outlineLevel="0" collapsed="false">
      <c r="A40" s="45" t="s">
        <v>119</v>
      </c>
      <c r="B40" s="14" t="n">
        <f aca="false">M39</f>
        <v>8690</v>
      </c>
      <c r="C40" s="15" t="n">
        <f aca="false">B40-N39</f>
        <v>8690</v>
      </c>
      <c r="D40" s="15" t="n">
        <f aca="false">C40+BK39</f>
        <v>8690</v>
      </c>
      <c r="E40" s="15" t="n">
        <f aca="false">B40-$B$16*N39+$B$17*BK39</f>
        <v>8690</v>
      </c>
      <c r="F40" s="15" t="n">
        <f aca="false">I39</f>
        <v>0.24141</v>
      </c>
      <c r="G40" s="15" t="n">
        <f aca="false">Inscripción!C40</f>
        <v>8690</v>
      </c>
      <c r="H40" s="15" t="n">
        <f aca="false">ROUND(IF(G40&lt;0.75*E40,F40,F40*($B$4*(E40-G40)/(0.25*E40)+$B$3)),5)</f>
        <v>0.23513</v>
      </c>
      <c r="I40" s="15" t="n">
        <f aca="false">IF(H40&lt;AB40,F40,H40)</f>
        <v>0.23513</v>
      </c>
      <c r="J40" s="15" t="n">
        <f aca="false">ROUND(100-I40*100/F40,2)</f>
        <v>2.6</v>
      </c>
      <c r="K40" s="15" t="n">
        <f aca="false">ROUND(100-I40*100/F$26,2)</f>
        <v>30.84</v>
      </c>
      <c r="L40" s="15" t="n">
        <f aca="false">ROUND(100-I40*100/F38,2)</f>
        <v>7.6</v>
      </c>
      <c r="M40" s="15" t="n">
        <f aca="false">B40</f>
        <v>8690</v>
      </c>
      <c r="N40" s="15" t="n">
        <f aca="false">IF(G40&gt;D40,G40-D40,0)</f>
        <v>0</v>
      </c>
      <c r="O40" s="15" t="n">
        <f aca="false">IF(D40&gt;G40,D40-G40,0)</f>
        <v>0</v>
      </c>
      <c r="P40" s="15" t="n">
        <f aca="false">G40*$B$13</f>
        <v>11297000</v>
      </c>
      <c r="Q40" s="15" t="n">
        <f aca="false">ROUND(P40*F40,0)</f>
        <v>2727209</v>
      </c>
      <c r="R40" s="15" t="n">
        <f aca="false">SUM(P$26:P40)</f>
        <v>140519600</v>
      </c>
      <c r="S40" s="15" t="n">
        <f aca="false">SUM(Q$26:Q40)</f>
        <v>40215486</v>
      </c>
      <c r="T40" s="15" t="n">
        <f aca="false">SUM(P38:P40)</f>
        <v>33891000</v>
      </c>
      <c r="U40" s="13" t="n">
        <f aca="false">SUM(Q38:Q40)</f>
        <v>8401918</v>
      </c>
      <c r="V40" s="14" t="n">
        <f aca="false">AF39</f>
        <v>78216</v>
      </c>
      <c r="W40" s="15" t="n">
        <f aca="false">V40-AG39</f>
        <v>78216</v>
      </c>
      <c r="X40" s="15" t="n">
        <f aca="false">W40+BL39</f>
        <v>78216</v>
      </c>
      <c r="Y40" s="15" t="n">
        <f aca="false">V40-$B$16*AG39+$B$17*BL39</f>
        <v>78216</v>
      </c>
      <c r="Z40" s="15" t="n">
        <f aca="false">AB39</f>
        <v>0.22722</v>
      </c>
      <c r="AA40" s="15" t="n">
        <f aca="false">Inscripción!D40</f>
        <v>78216</v>
      </c>
      <c r="AB40" s="15" t="n">
        <f aca="false">ROUND(IF(AA40&lt;0.75*Y40,Z40,Z40*($B$4*(Y40-AA40)/(0.25*Y40)+$B$3)),5)</f>
        <v>0.22131</v>
      </c>
      <c r="AC40" s="15" t="n">
        <f aca="false">ROUND(100-AB40*100/Z40,2)</f>
        <v>2.6</v>
      </c>
      <c r="AD40" s="15" t="n">
        <f aca="false">ROUND(100-AB40*100/Z$26,2)</f>
        <v>30.84</v>
      </c>
      <c r="AE40" s="15" t="n">
        <f aca="false">ROUND(100-AB40*100/Z38,2)</f>
        <v>7.6</v>
      </c>
      <c r="AF40" s="15" t="n">
        <f aca="false">V40</f>
        <v>78216</v>
      </c>
      <c r="AG40" s="15" t="n">
        <f aca="false">IF(AA40&gt;X40,AA40-X40,0)</f>
        <v>0</v>
      </c>
      <c r="AH40" s="15" t="n">
        <f aca="false">IF(AA40&lt;X40,X40-AA40,0)</f>
        <v>0</v>
      </c>
      <c r="AI40" s="15" t="n">
        <f aca="false">ROUND(AA40*$B$14,0)</f>
        <v>101680800</v>
      </c>
      <c r="AJ40" s="15" t="n">
        <f aca="false">ROUND(AI40*Z40,0)</f>
        <v>23103911</v>
      </c>
      <c r="AK40" s="15" t="n">
        <f aca="false">SUM(AI$26:AI40)</f>
        <v>1272404900</v>
      </c>
      <c r="AL40" s="15" t="n">
        <f aca="false">SUM(AJ$26:AJ40)</f>
        <v>343126651</v>
      </c>
      <c r="AM40" s="15" t="n">
        <f aca="false">SUM(AI38:AI40)</f>
        <v>305042400</v>
      </c>
      <c r="AN40" s="13" t="n">
        <f aca="false">SUM(AJ38:AJ40)</f>
        <v>71177576</v>
      </c>
      <c r="AO40" s="14" t="n">
        <f aca="false">AZ39</f>
        <v>47153</v>
      </c>
      <c r="AP40" s="15" t="n">
        <f aca="false">AO40</f>
        <v>47153</v>
      </c>
      <c r="AQ40" s="15" t="n">
        <f aca="false">AP40-BA39</f>
        <v>47153</v>
      </c>
      <c r="AR40" s="15" t="n">
        <f aca="false">AQ40+BM39</f>
        <v>47153</v>
      </c>
      <c r="AS40" s="15" t="n">
        <f aca="false">AP40-$B$16*BA39+$B$17*BM39</f>
        <v>47153</v>
      </c>
      <c r="AT40" s="15" t="n">
        <f aca="false">AV39</f>
        <v>0.20362</v>
      </c>
      <c r="AU40" s="15" t="n">
        <f aca="false">Inscripción!E40</f>
        <v>47153</v>
      </c>
      <c r="AV40" s="15" t="n">
        <f aca="false">ROUND(IF(AU40&lt;0.75*AS40,AT40,AT40*($B$4*(AS40-AU40)/(0.25*AS40)+$B$3)),5)</f>
        <v>0.19833</v>
      </c>
      <c r="AW40" s="15" t="n">
        <f aca="false">ROUND(100-AV40*100/AT40,2)</f>
        <v>2.6</v>
      </c>
      <c r="AX40" s="15" t="n">
        <f aca="false">ROUND(100-AV40*100/AT$26,2)</f>
        <v>38.02</v>
      </c>
      <c r="AY40" s="15" t="n">
        <f aca="false">ROUND(100-AV40*100/AT38,2)</f>
        <v>7.59</v>
      </c>
      <c r="AZ40" s="15" t="n">
        <f aca="false">AO40</f>
        <v>47153</v>
      </c>
      <c r="BA40" s="15" t="n">
        <f aca="false">IF(AU40&gt;AR40,AU40-AR40,0)</f>
        <v>0</v>
      </c>
      <c r="BB40" s="15" t="n">
        <f aca="false">IF(AU40&lt;AR40,AR40-AU40,0)</f>
        <v>0</v>
      </c>
      <c r="BC40" s="15" t="n">
        <f aca="false">AU40*$B$15</f>
        <v>61298900</v>
      </c>
      <c r="BD40" s="15" t="n">
        <f aca="false">ROUND(BC40*AT40,0)</f>
        <v>12481682</v>
      </c>
      <c r="BE40" s="15" t="n">
        <f aca="false">SUM(BC$26:BC40)</f>
        <v>1047753200</v>
      </c>
      <c r="BF40" s="15" t="n">
        <f aca="false">SUM(BD$26:BD40)</f>
        <v>268096684</v>
      </c>
      <c r="BG40" s="15" t="n">
        <f aca="false">SUM(BC38:BC40)</f>
        <v>183896700</v>
      </c>
      <c r="BH40" s="13" t="n">
        <f aca="false">SUM(BD38:BD40)</f>
        <v>38452800</v>
      </c>
      <c r="BI40" s="14" t="n">
        <f aca="false">O40+AH40</f>
        <v>0</v>
      </c>
      <c r="BJ40" s="15" t="n">
        <f aca="false">IF(AND(BB40&gt;0,BI40&gt;0),BI40,BB40)</f>
        <v>0</v>
      </c>
      <c r="BK40" s="15" t="n">
        <f aca="false">ROUND(BJ40*M40/(M40+AF40),0)</f>
        <v>0</v>
      </c>
      <c r="BL40" s="15" t="n">
        <f aca="false">BJ40-BK40</f>
        <v>0</v>
      </c>
      <c r="BM40" s="13" t="n">
        <f aca="false">IF(AND(BB40&gt;0,BI40&gt;0),BB40,BI40)</f>
        <v>0</v>
      </c>
      <c r="BN40" s="14" t="n">
        <f aca="false">P40+AI40</f>
        <v>112977800</v>
      </c>
      <c r="BO40" s="15" t="n">
        <f aca="false">Q40+AJ40</f>
        <v>25831120</v>
      </c>
      <c r="BP40" s="15" t="n">
        <f aca="false">R40+AK40</f>
        <v>1412924500</v>
      </c>
      <c r="BQ40" s="15" t="n">
        <f aca="false">S40+AL40</f>
        <v>383342137</v>
      </c>
      <c r="BR40" s="15" t="n">
        <f aca="false">T40+AM40</f>
        <v>338933400</v>
      </c>
      <c r="BS40" s="15" t="n">
        <f aca="false">U40+AN40</f>
        <v>79579494</v>
      </c>
      <c r="BT40" s="15" t="n">
        <f aca="false">BN40+BC40</f>
        <v>174276700</v>
      </c>
      <c r="BU40" s="15" t="n">
        <f aca="false">BO40+BD40</f>
        <v>38312802</v>
      </c>
      <c r="BV40" s="15" t="n">
        <f aca="false">BP40+BE40</f>
        <v>2460677700</v>
      </c>
      <c r="BW40" s="15" t="n">
        <f aca="false">BQ40+BF40</f>
        <v>651438821</v>
      </c>
      <c r="BX40" s="15" t="n">
        <f aca="false">BR40+BG40</f>
        <v>522830100</v>
      </c>
      <c r="BY40" s="13" t="n">
        <f aca="false">BS40+BH40</f>
        <v>118032294</v>
      </c>
    </row>
    <row r="41" customFormat="false" ht="13.5" hidden="false" customHeight="false" outlineLevel="0" collapsed="false">
      <c r="A41" s="46" t="s">
        <v>120</v>
      </c>
      <c r="B41" s="17" t="n">
        <f aca="false">M40</f>
        <v>8690</v>
      </c>
      <c r="C41" s="18" t="n">
        <f aca="false">B41-N40</f>
        <v>8690</v>
      </c>
      <c r="D41" s="18" t="n">
        <f aca="false">C41+BK40</f>
        <v>8690</v>
      </c>
      <c r="E41" s="18" t="n">
        <f aca="false">B41-$B$16*N40+$B$17*BK40</f>
        <v>8690</v>
      </c>
      <c r="F41" s="18" t="n">
        <f aca="false">I40</f>
        <v>0.23513</v>
      </c>
      <c r="G41" s="18" t="n">
        <f aca="false">Inscripción!C41</f>
        <v>8690</v>
      </c>
      <c r="H41" s="18" t="n">
        <f aca="false">ROUND(IF(G41&lt;0.75*E41,F41,F41*($B$4*(E41-G41)/(0.25*E41)+$B$3)),5)</f>
        <v>0.22902</v>
      </c>
      <c r="I41" s="18" t="n">
        <f aca="false">IF(H41&lt;AB41,F41,H41)</f>
        <v>0.22902</v>
      </c>
      <c r="J41" s="18" t="n">
        <f aca="false">ROUND(100-I41*100/F41,2)</f>
        <v>2.6</v>
      </c>
      <c r="K41" s="18" t="n">
        <f aca="false">ROUND(100-I41*100/F$26,2)</f>
        <v>32.64</v>
      </c>
      <c r="L41" s="18" t="n">
        <f aca="false">ROUND(100-I41*100/F38,2)</f>
        <v>10</v>
      </c>
      <c r="M41" s="18" t="n">
        <f aca="false">B41+ROUND(B41*L41/100,0)</f>
        <v>9559</v>
      </c>
      <c r="N41" s="18" t="n">
        <f aca="false">IF(G41&gt;D41,G41-D41,0)</f>
        <v>0</v>
      </c>
      <c r="O41" s="18" t="n">
        <f aca="false">IF(D41&gt;G41,D41-G41,0)</f>
        <v>0</v>
      </c>
      <c r="P41" s="18" t="n">
        <f aca="false">G41*$B$13</f>
        <v>11297000</v>
      </c>
      <c r="Q41" s="18" t="n">
        <f aca="false">ROUND(P41*F41,0)</f>
        <v>2656264</v>
      </c>
      <c r="R41" s="18" t="n">
        <f aca="false">SUM(P$26:P41)</f>
        <v>151816600</v>
      </c>
      <c r="S41" s="18" t="n">
        <f aca="false">SUM(Q$26:Q41)</f>
        <v>42871750</v>
      </c>
      <c r="T41" s="18" t="n">
        <f aca="false">SUM(P38:P41)</f>
        <v>45188000</v>
      </c>
      <c r="U41" s="16" t="n">
        <f aca="false">SUM(Q38:Q41)</f>
        <v>11058182</v>
      </c>
      <c r="V41" s="17" t="n">
        <f aca="false">AF40</f>
        <v>78216</v>
      </c>
      <c r="W41" s="18" t="n">
        <f aca="false">V41-AG40</f>
        <v>78216</v>
      </c>
      <c r="X41" s="18" t="n">
        <f aca="false">W41+BL40</f>
        <v>78216</v>
      </c>
      <c r="Y41" s="18" t="n">
        <f aca="false">V41-$B$16*AG40+$B$17*BL40</f>
        <v>78216</v>
      </c>
      <c r="Z41" s="18" t="n">
        <f aca="false">AB40</f>
        <v>0.22131</v>
      </c>
      <c r="AA41" s="18" t="n">
        <f aca="false">Inscripción!D41</f>
        <v>78216</v>
      </c>
      <c r="AB41" s="18" t="n">
        <f aca="false">ROUND(IF(AA41&lt;0.75*Y41,Z41,Z41*($B$4*(Y41-AA41)/(0.25*Y41)+$B$3)),5)</f>
        <v>0.21556</v>
      </c>
      <c r="AC41" s="18" t="n">
        <f aca="false">ROUND(100-AB41*100/Z41,2)</f>
        <v>2.6</v>
      </c>
      <c r="AD41" s="18" t="n">
        <f aca="false">ROUND(100-AB41*100/Z$26,2)</f>
        <v>32.64</v>
      </c>
      <c r="AE41" s="18" t="n">
        <f aca="false">ROUND(100-AB41*100/Z38,2)</f>
        <v>10</v>
      </c>
      <c r="AF41" s="18" t="n">
        <f aca="false">V41+ROUND(V41*AE41/100,0)</f>
        <v>86038</v>
      </c>
      <c r="AG41" s="18" t="n">
        <f aca="false">IF(AA41&gt;X41,AA41-X41,0)</f>
        <v>0</v>
      </c>
      <c r="AH41" s="18" t="n">
        <f aca="false">IF(AA41&lt;X41,X41-AA41,0)</f>
        <v>0</v>
      </c>
      <c r="AI41" s="18" t="n">
        <f aca="false">ROUND(AA41*$B$14,0)</f>
        <v>101680800</v>
      </c>
      <c r="AJ41" s="18" t="n">
        <f aca="false">ROUND(AI41*Z41,0)</f>
        <v>22502978</v>
      </c>
      <c r="AK41" s="18" t="n">
        <f aca="false">SUM(AI$26:AI41)</f>
        <v>1374085700</v>
      </c>
      <c r="AL41" s="18" t="n">
        <f aca="false">SUM(AJ$26:AJ41)</f>
        <v>365629629</v>
      </c>
      <c r="AM41" s="18" t="n">
        <f aca="false">SUM(AI38:AI41)</f>
        <v>406723200</v>
      </c>
      <c r="AN41" s="16" t="n">
        <f aca="false">SUM(AJ38:AJ41)</f>
        <v>93680554</v>
      </c>
      <c r="AO41" s="17" t="n">
        <f aca="false">AZ40</f>
        <v>47153</v>
      </c>
      <c r="AP41" s="18" t="n">
        <f aca="false">AO41</f>
        <v>47153</v>
      </c>
      <c r="AQ41" s="18" t="n">
        <f aca="false">AP41-BA40</f>
        <v>47153</v>
      </c>
      <c r="AR41" s="18" t="n">
        <f aca="false">AQ41+BM40</f>
        <v>47153</v>
      </c>
      <c r="AS41" s="18" t="n">
        <f aca="false">AP41-$B$16*BA40+$B$17*BM40</f>
        <v>47153</v>
      </c>
      <c r="AT41" s="18" t="n">
        <f aca="false">AV40</f>
        <v>0.19833</v>
      </c>
      <c r="AU41" s="18" t="n">
        <f aca="false">Inscripción!E41</f>
        <v>47153</v>
      </c>
      <c r="AV41" s="18" t="n">
        <f aca="false">ROUND(IF(AU41&lt;0.75*AS41,AT41,AT41*($B$4*(AS41-AU41)/(0.25*AS41)+$B$3)),5)</f>
        <v>0.19317</v>
      </c>
      <c r="AW41" s="18" t="n">
        <f aca="false">ROUND(100-AV41*100/AT41,2)</f>
        <v>2.6</v>
      </c>
      <c r="AX41" s="18" t="n">
        <f aca="false">ROUND(100-AV41*100/AT$26,2)</f>
        <v>39.63</v>
      </c>
      <c r="AY41" s="18" t="n">
        <f aca="false">ROUND(100-AV41*100/AT38,2)</f>
        <v>10</v>
      </c>
      <c r="AZ41" s="18" t="n">
        <f aca="false">AO41+ROUND(AO41*AY41/100,0)</f>
        <v>51868</v>
      </c>
      <c r="BA41" s="18" t="n">
        <f aca="false">IF(AU41&gt;AR41,AU41-AR41,0)</f>
        <v>0</v>
      </c>
      <c r="BB41" s="18" t="n">
        <f aca="false">IF(AU41&lt;AR41,AR41-AU41,0)</f>
        <v>0</v>
      </c>
      <c r="BC41" s="18" t="n">
        <f aca="false">AU41*$B$15</f>
        <v>61298900</v>
      </c>
      <c r="BD41" s="18" t="n">
        <f aca="false">ROUND(BC41*AT41,0)</f>
        <v>12157411</v>
      </c>
      <c r="BE41" s="18" t="n">
        <f aca="false">SUM(BC$26:BC41)</f>
        <v>1109052100</v>
      </c>
      <c r="BF41" s="18" t="n">
        <f aca="false">SUM(BD$26:BD41)</f>
        <v>280254095</v>
      </c>
      <c r="BG41" s="18" t="n">
        <f aca="false">SUM(BC38:BC41)</f>
        <v>245195600</v>
      </c>
      <c r="BH41" s="16" t="n">
        <f aca="false">SUM(BD38:BD41)</f>
        <v>50610211</v>
      </c>
      <c r="BI41" s="17" t="n">
        <f aca="false">O41+AH41</f>
        <v>0</v>
      </c>
      <c r="BJ41" s="18" t="n">
        <f aca="false">IF(AND(BB41&gt;0,BI41&gt;0),BI41,BB41)</f>
        <v>0</v>
      </c>
      <c r="BK41" s="18" t="n">
        <f aca="false">ROUND(BJ41*M41/(M41+AF41),0)</f>
        <v>0</v>
      </c>
      <c r="BL41" s="18" t="n">
        <f aca="false">BJ41-BK41</f>
        <v>0</v>
      </c>
      <c r="BM41" s="16" t="n">
        <f aca="false">IF(AND(BB41&gt;0,BI41&gt;0),BB41,BI41)</f>
        <v>0</v>
      </c>
      <c r="BN41" s="17" t="n">
        <f aca="false">P41+AI41</f>
        <v>112977800</v>
      </c>
      <c r="BO41" s="18" t="n">
        <f aca="false">Q41+AJ41</f>
        <v>25159242</v>
      </c>
      <c r="BP41" s="18" t="n">
        <f aca="false">R41+AK41</f>
        <v>1525902300</v>
      </c>
      <c r="BQ41" s="18" t="n">
        <f aca="false">S41+AL41</f>
        <v>408501379</v>
      </c>
      <c r="BR41" s="18" t="n">
        <f aca="false">T41+AM41</f>
        <v>451911200</v>
      </c>
      <c r="BS41" s="18" t="n">
        <f aca="false">U41+AN41</f>
        <v>104738736</v>
      </c>
      <c r="BT41" s="18" t="n">
        <f aca="false">BN41+BC41</f>
        <v>174276700</v>
      </c>
      <c r="BU41" s="18" t="n">
        <f aca="false">BO41+BD41</f>
        <v>37316653</v>
      </c>
      <c r="BV41" s="18" t="n">
        <f aca="false">BP41+BE41</f>
        <v>2634954400</v>
      </c>
      <c r="BW41" s="18" t="n">
        <f aca="false">BQ41+BF41</f>
        <v>688755474</v>
      </c>
      <c r="BX41" s="18" t="n">
        <f aca="false">BR41+BG41</f>
        <v>697106800</v>
      </c>
      <c r="BY41" s="16" t="n">
        <f aca="false">BS41+BH41</f>
        <v>155348947</v>
      </c>
    </row>
    <row r="42" customFormat="false" ht="13.5" hidden="false" customHeight="false" outlineLevel="0" collapsed="false"/>
  </sheetData>
  <mergeCells count="5">
    <mergeCell ref="B24:U24"/>
    <mergeCell ref="V24:AN24"/>
    <mergeCell ref="AO24:BH24"/>
    <mergeCell ref="BI24:BM24"/>
    <mergeCell ref="BN24:BY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5" min="5" style="0" width="12.28"/>
    <col collapsed="false" customWidth="true" hidden="false" outlineLevel="0" max="6" min="6" style="0" width="12.14"/>
  </cols>
  <sheetData>
    <row r="1" customFormat="false" ht="12.75" hidden="false" customHeight="false" outlineLevel="0" collapsed="false">
      <c r="A1" s="27" t="s">
        <v>121</v>
      </c>
      <c r="B1" s="27"/>
      <c r="C1" s="27"/>
      <c r="D1" s="27"/>
      <c r="E1" s="27"/>
      <c r="F1" s="27"/>
      <c r="G1" s="27"/>
    </row>
    <row r="2" customFormat="false" ht="12.75" hidden="false" customHeight="false" outlineLevel="0" collapsed="false">
      <c r="A2" s="28" t="s">
        <v>122</v>
      </c>
    </row>
    <row r="4" customFormat="false" ht="63.75" hidden="false" customHeight="false" outlineLevel="0" collapsed="false">
      <c r="C4" s="47" t="s">
        <v>123</v>
      </c>
      <c r="D4" s="48" t="s">
        <v>124</v>
      </c>
      <c r="E4" s="48" t="s">
        <v>125</v>
      </c>
      <c r="F4" s="49" t="s">
        <v>126</v>
      </c>
    </row>
    <row r="5" customFormat="false" ht="12.75" hidden="false" customHeight="false" outlineLevel="0" collapsed="false">
      <c r="A5" s="50" t="n">
        <v>2006</v>
      </c>
      <c r="B5" s="51" t="s">
        <v>127</v>
      </c>
      <c r="C5" s="52" t="n">
        <v>2.644633</v>
      </c>
      <c r="D5" s="53" t="n">
        <v>52.03988</v>
      </c>
      <c r="E5" s="54" t="n">
        <f aca="false">ROUND(C5*1000/D5,2)</f>
        <v>50.82</v>
      </c>
      <c r="F5" s="55"/>
    </row>
    <row r="6" customFormat="false" ht="12.75" hidden="false" customHeight="false" outlineLevel="0" collapsed="false">
      <c r="A6" s="50"/>
      <c r="B6" s="56" t="s">
        <v>128</v>
      </c>
      <c r="C6" s="57" t="n">
        <v>4.446563</v>
      </c>
      <c r="D6" s="58" t="n">
        <v>54.64531</v>
      </c>
      <c r="E6" s="15" t="n">
        <f aca="false">ROUND(C6*1000/D6,2)</f>
        <v>81.37</v>
      </c>
      <c r="F6" s="59"/>
    </row>
    <row r="7" customFormat="false" ht="12.75" hidden="false" customHeight="false" outlineLevel="0" collapsed="false">
      <c r="A7" s="50"/>
      <c r="B7" s="56" t="s">
        <v>129</v>
      </c>
      <c r="C7" s="57" t="n">
        <v>5.313938</v>
      </c>
      <c r="D7" s="58" t="n">
        <v>56.59995</v>
      </c>
      <c r="E7" s="15" t="n">
        <f aca="false">ROUND(C7*1000/D7,2)</f>
        <v>93.89</v>
      </c>
      <c r="F7" s="59"/>
    </row>
    <row r="8" customFormat="false" ht="12.75" hidden="false" customHeight="false" outlineLevel="0" collapsed="false">
      <c r="A8" s="50"/>
      <c r="B8" s="56" t="s">
        <v>130</v>
      </c>
      <c r="C8" s="57" t="n">
        <v>7.470432</v>
      </c>
      <c r="D8" s="58" t="n">
        <v>60.7985000000001</v>
      </c>
      <c r="E8" s="15" t="n">
        <f aca="false">ROUND(C8*1000/D8,2)</f>
        <v>122.87</v>
      </c>
      <c r="F8" s="59"/>
    </row>
    <row r="9" customFormat="false" ht="12.75" hidden="false" customHeight="false" outlineLevel="0" collapsed="false">
      <c r="A9" s="50"/>
      <c r="B9" s="56" t="s">
        <v>131</v>
      </c>
      <c r="C9" s="57" t="n">
        <v>8.956721</v>
      </c>
      <c r="D9" s="58" t="n">
        <v>66.0869</v>
      </c>
      <c r="E9" s="15" t="n">
        <f aca="false">ROUND(C9*1000/D9,2)</f>
        <v>135.53</v>
      </c>
      <c r="F9" s="59"/>
    </row>
    <row r="10" customFormat="false" ht="12.75" hidden="false" customHeight="false" outlineLevel="0" collapsed="false">
      <c r="A10" s="50"/>
      <c r="B10" s="56" t="s">
        <v>132</v>
      </c>
      <c r="C10" s="57" t="n">
        <v>10.382464</v>
      </c>
      <c r="D10" s="58" t="n">
        <v>73.0801399999999</v>
      </c>
      <c r="E10" s="15" t="n">
        <f aca="false">ROUND(C10*1000/D10,2)</f>
        <v>142.07</v>
      </c>
      <c r="F10" s="59"/>
    </row>
    <row r="11" customFormat="false" ht="12.75" hidden="false" customHeight="false" outlineLevel="0" collapsed="false">
      <c r="A11" s="50"/>
      <c r="B11" s="56" t="s">
        <v>133</v>
      </c>
      <c r="C11" s="57" t="n">
        <v>11.248</v>
      </c>
      <c r="D11" s="58" t="n">
        <v>82.9362399999999</v>
      </c>
      <c r="E11" s="15" t="n">
        <f aca="false">ROUND(C11*1000/D11,2)</f>
        <v>135.62</v>
      </c>
      <c r="F11" s="59"/>
    </row>
    <row r="12" customFormat="false" ht="12.75" hidden="false" customHeight="false" outlineLevel="0" collapsed="false">
      <c r="A12" s="50"/>
      <c r="B12" s="56" t="s">
        <v>134</v>
      </c>
      <c r="C12" s="57" t="n">
        <v>14.069225</v>
      </c>
      <c r="D12" s="58" t="n">
        <v>89.9285699999999</v>
      </c>
      <c r="E12" s="15" t="n">
        <f aca="false">ROUND(C12*1000/D12,2)</f>
        <v>156.45</v>
      </c>
      <c r="F12" s="59"/>
    </row>
    <row r="13" customFormat="false" ht="12.75" hidden="false" customHeight="false" outlineLevel="0" collapsed="false">
      <c r="A13" s="50"/>
      <c r="B13" s="56" t="s">
        <v>135</v>
      </c>
      <c r="C13" s="57" t="n">
        <v>12.210623</v>
      </c>
      <c r="D13" s="58" t="n">
        <v>94.99052</v>
      </c>
      <c r="E13" s="15" t="n">
        <f aca="false">ROUND(C13*1000/D13,2)</f>
        <v>128.55</v>
      </c>
      <c r="F13" s="59"/>
    </row>
    <row r="14" customFormat="false" ht="12.75" hidden="false" customHeight="false" outlineLevel="0" collapsed="false">
      <c r="A14" s="50"/>
      <c r="B14" s="56" t="s">
        <v>136</v>
      </c>
      <c r="C14" s="57" t="n">
        <v>10.609512</v>
      </c>
      <c r="D14" s="58" t="n">
        <v>107.60053</v>
      </c>
      <c r="E14" s="15" t="n">
        <f aca="false">ROUND(C14*1000/D14,2)</f>
        <v>98.6</v>
      </c>
      <c r="F14" s="59"/>
    </row>
    <row r="15" customFormat="false" ht="12.75" hidden="false" customHeight="false" outlineLevel="0" collapsed="false">
      <c r="A15" s="50"/>
      <c r="B15" s="56" t="s">
        <v>137</v>
      </c>
      <c r="C15" s="57" t="n">
        <v>8.635296</v>
      </c>
      <c r="D15" s="58" t="n">
        <v>118.6261</v>
      </c>
      <c r="E15" s="15" t="n">
        <f aca="false">ROUND(C15*1000/D15,2)</f>
        <v>72.79</v>
      </c>
      <c r="F15" s="59"/>
    </row>
    <row r="16" customFormat="false" ht="12.75" hidden="false" customHeight="false" outlineLevel="0" collapsed="false">
      <c r="A16" s="50"/>
      <c r="B16" s="56" t="s">
        <v>138</v>
      </c>
      <c r="C16" s="60" t="n">
        <v>10.442856</v>
      </c>
      <c r="D16" s="61" t="n">
        <v>145.0728</v>
      </c>
      <c r="E16" s="62" t="n">
        <f aca="false">ROUND(C16*1000/D16,2)</f>
        <v>71.98</v>
      </c>
      <c r="F16" s="63" t="n">
        <f aca="false">ROUND(AVERAGE(E5:E16),2)</f>
        <v>107.55</v>
      </c>
    </row>
    <row r="17" customFormat="false" ht="12.75" hidden="false" customHeight="false" outlineLevel="0" collapsed="false">
      <c r="A17" s="50" t="n">
        <v>2007</v>
      </c>
      <c r="B17" s="51" t="s">
        <v>127</v>
      </c>
      <c r="C17" s="52" t="n">
        <v>10.358432</v>
      </c>
      <c r="D17" s="53" t="n">
        <v>164.55204</v>
      </c>
      <c r="E17" s="54" t="n">
        <f aca="false">ROUND(C17*1000/D17,2)</f>
        <v>62.95</v>
      </c>
      <c r="F17" s="55"/>
    </row>
    <row r="18" customFormat="false" ht="12.75" hidden="false" customHeight="false" outlineLevel="0" collapsed="false">
      <c r="A18" s="50"/>
      <c r="B18" s="56" t="s">
        <v>128</v>
      </c>
      <c r="C18" s="57" t="n">
        <v>12.937045</v>
      </c>
      <c r="D18" s="58" t="n">
        <v>188.86677</v>
      </c>
      <c r="E18" s="15" t="n">
        <f aca="false">ROUND(C18*1000/D18,2)</f>
        <v>68.5</v>
      </c>
      <c r="F18" s="59"/>
    </row>
    <row r="19" customFormat="false" ht="12.75" hidden="false" customHeight="false" outlineLevel="0" collapsed="false">
      <c r="A19" s="50"/>
      <c r="B19" s="56" t="s">
        <v>129</v>
      </c>
      <c r="C19" s="57" t="n">
        <v>22.433458</v>
      </c>
      <c r="D19" s="58" t="n">
        <v>222.85741</v>
      </c>
      <c r="E19" s="15" t="n">
        <f aca="false">ROUND(C19*1000/D19,2)</f>
        <v>100.66</v>
      </c>
      <c r="F19" s="59"/>
    </row>
    <row r="20" customFormat="false" ht="12.75" hidden="false" customHeight="false" outlineLevel="0" collapsed="false">
      <c r="A20" s="50"/>
      <c r="B20" s="56" t="s">
        <v>130</v>
      </c>
      <c r="C20" s="57" t="n">
        <v>26.569448</v>
      </c>
      <c r="D20" s="58" t="n">
        <v>248.73705</v>
      </c>
      <c r="E20" s="15" t="n">
        <f aca="false">ROUND(C20*1000/D20,2)</f>
        <v>106.82</v>
      </c>
      <c r="F20" s="59"/>
    </row>
    <row r="21" customFormat="false" ht="12.75" hidden="false" customHeight="false" outlineLevel="0" collapsed="false">
      <c r="A21" s="50"/>
      <c r="B21" s="56" t="s">
        <v>131</v>
      </c>
      <c r="C21" s="57" t="n">
        <v>36.75992</v>
      </c>
      <c r="D21" s="58" t="n">
        <v>271.78459</v>
      </c>
      <c r="E21" s="15" t="n">
        <f aca="false">ROUND(C21*1000/D21,2)</f>
        <v>135.25</v>
      </c>
      <c r="F21" s="59"/>
    </row>
    <row r="22" customFormat="false" ht="12.75" hidden="false" customHeight="false" outlineLevel="0" collapsed="false">
      <c r="A22" s="50"/>
      <c r="B22" s="56" t="s">
        <v>132</v>
      </c>
      <c r="C22" s="57" t="n">
        <v>41.732547</v>
      </c>
      <c r="D22" s="58" t="n">
        <v>335.04435</v>
      </c>
      <c r="E22" s="15" t="n">
        <f aca="false">ROUND(C22*1000/D22,2)</f>
        <v>124.56</v>
      </c>
      <c r="F22" s="59"/>
    </row>
    <row r="23" customFormat="false" ht="12.75" hidden="false" customHeight="false" outlineLevel="0" collapsed="false">
      <c r="A23" s="50"/>
      <c r="B23" s="56" t="s">
        <v>133</v>
      </c>
      <c r="C23" s="57" t="n">
        <v>52.60761</v>
      </c>
      <c r="D23" s="58" t="n">
        <v>388.03681</v>
      </c>
      <c r="E23" s="15" t="n">
        <f aca="false">ROUND(C23*1000/D23,2)</f>
        <v>135.57</v>
      </c>
      <c r="F23" s="59"/>
    </row>
    <row r="24" customFormat="false" ht="12.75" hidden="false" customHeight="false" outlineLevel="0" collapsed="false">
      <c r="A24" s="50"/>
      <c r="B24" s="56" t="s">
        <v>134</v>
      </c>
      <c r="C24" s="57" t="n">
        <v>58.516198</v>
      </c>
      <c r="D24" s="58" t="n">
        <v>425.74952</v>
      </c>
      <c r="E24" s="15" t="n">
        <f aca="false">ROUND(C24*1000/D24,2)</f>
        <v>137.44</v>
      </c>
      <c r="F24" s="59"/>
    </row>
    <row r="25" customFormat="false" ht="12.75" hidden="false" customHeight="false" outlineLevel="0" collapsed="false">
      <c r="A25" s="50"/>
      <c r="B25" s="56" t="s">
        <v>135</v>
      </c>
      <c r="C25" s="57" t="n">
        <v>61.738477</v>
      </c>
      <c r="D25" s="58" t="n">
        <v>463.118</v>
      </c>
      <c r="E25" s="15" t="n">
        <f aca="false">ROUND(C25*1000/D25,2)</f>
        <v>133.31</v>
      </c>
      <c r="F25" s="59"/>
    </row>
    <row r="26" customFormat="false" ht="12.75" hidden="false" customHeight="false" outlineLevel="0" collapsed="false">
      <c r="A26" s="50"/>
      <c r="B26" s="56" t="s">
        <v>136</v>
      </c>
      <c r="C26" s="57" t="n">
        <v>59.577699</v>
      </c>
      <c r="D26" s="58" t="n">
        <v>524.72008</v>
      </c>
      <c r="E26" s="15" t="n">
        <f aca="false">ROUND(C26*1000/D26,2)</f>
        <v>113.54</v>
      </c>
      <c r="F26" s="59"/>
    </row>
    <row r="27" customFormat="false" ht="12.75" hidden="false" customHeight="false" outlineLevel="0" collapsed="false">
      <c r="A27" s="50"/>
      <c r="B27" s="56" t="s">
        <v>137</v>
      </c>
      <c r="C27" s="57" t="n">
        <v>56.167703</v>
      </c>
      <c r="D27" s="58" t="n">
        <v>591.4683</v>
      </c>
      <c r="E27" s="15" t="n">
        <f aca="false">ROUND(C27*1000/D27,2)</f>
        <v>94.96</v>
      </c>
      <c r="F27" s="59"/>
    </row>
    <row r="28" customFormat="false" ht="12.75" hidden="false" customHeight="false" outlineLevel="0" collapsed="false">
      <c r="A28" s="50"/>
      <c r="B28" s="56" t="s">
        <v>138</v>
      </c>
      <c r="C28" s="60" t="n">
        <v>55.26978</v>
      </c>
      <c r="D28" s="61" t="n">
        <v>692.1721</v>
      </c>
      <c r="E28" s="62" t="n">
        <f aca="false">ROUND(C28*1000/D28,2)</f>
        <v>79.85</v>
      </c>
      <c r="F28" s="63" t="n">
        <f aca="false">ROUND(AVERAGE(E17:E28),2)</f>
        <v>107.78</v>
      </c>
    </row>
    <row r="29" customFormat="false" ht="12.75" hidden="false" customHeight="false" outlineLevel="0" collapsed="false">
      <c r="A29" s="64" t="n">
        <v>2008</v>
      </c>
      <c r="B29" s="51" t="s">
        <v>127</v>
      </c>
      <c r="C29" s="52" t="n">
        <v>61.228626</v>
      </c>
      <c r="D29" s="53" t="n">
        <v>766.53677</v>
      </c>
      <c r="E29" s="54" t="n">
        <f aca="false">ROUND(C29*1000/D29,2)</f>
        <v>79.88</v>
      </c>
      <c r="F29" s="55"/>
    </row>
    <row r="30" customFormat="false" ht="12.75" hidden="false" customHeight="false" outlineLevel="0" collapsed="false">
      <c r="A30" s="64"/>
      <c r="B30" s="56" t="s">
        <v>128</v>
      </c>
      <c r="C30" s="57" t="n">
        <v>74.466902</v>
      </c>
      <c r="D30" s="58" t="n">
        <v>837.17447</v>
      </c>
      <c r="E30" s="15" t="n">
        <f aca="false">ROUND(C30*1000/D30,2)</f>
        <v>88.95</v>
      </c>
      <c r="F30" s="59"/>
    </row>
    <row r="31" customFormat="false" ht="12.75" hidden="false" customHeight="false" outlineLevel="0" collapsed="false">
      <c r="A31" s="64"/>
      <c r="B31" s="56" t="s">
        <v>129</v>
      </c>
      <c r="C31" s="57" t="n">
        <v>110.039298</v>
      </c>
      <c r="D31" s="58" t="n">
        <v>908.03725</v>
      </c>
      <c r="E31" s="15" t="n">
        <f aca="false">ROUND(C31*1000/D31,2)</f>
        <v>121.18</v>
      </c>
      <c r="F31" s="59"/>
    </row>
    <row r="32" customFormat="false" ht="12.75" hidden="false" customHeight="false" outlineLevel="0" collapsed="false">
      <c r="A32" s="64"/>
      <c r="B32" s="56" t="s">
        <v>130</v>
      </c>
      <c r="C32" s="57" t="n">
        <v>128.996922</v>
      </c>
      <c r="D32" s="58" t="n">
        <v>1026.68154</v>
      </c>
      <c r="E32" s="15" t="n">
        <f aca="false">ROUND(C32*1000/D32,2)</f>
        <v>125.64</v>
      </c>
      <c r="F32" s="59"/>
    </row>
    <row r="33" customFormat="false" ht="12.75" hidden="false" customHeight="false" outlineLevel="0" collapsed="false">
      <c r="A33" s="64"/>
      <c r="B33" s="56" t="s">
        <v>131</v>
      </c>
      <c r="C33" s="57" t="n">
        <v>137.329568</v>
      </c>
      <c r="D33" s="58" t="n">
        <v>1189.70499</v>
      </c>
      <c r="E33" s="15" t="n">
        <f aca="false">ROUND(C33*1000/D33,2)</f>
        <v>115.43</v>
      </c>
      <c r="F33" s="59"/>
    </row>
    <row r="34" customFormat="false" ht="12.75" hidden="false" customHeight="false" outlineLevel="0" collapsed="false">
      <c r="A34" s="64"/>
      <c r="B34" s="56" t="s">
        <v>132</v>
      </c>
      <c r="C34" s="57" t="n">
        <v>195.782463</v>
      </c>
      <c r="D34" s="58" t="n">
        <v>1420.77549</v>
      </c>
      <c r="E34" s="15" t="n">
        <f aca="false">ROUND(C34*1000/D34,2)</f>
        <v>137.8</v>
      </c>
      <c r="F34" s="59"/>
    </row>
    <row r="35" customFormat="false" ht="12.75" hidden="false" customHeight="false" outlineLevel="0" collapsed="false">
      <c r="A35" s="64"/>
      <c r="B35" s="56" t="s">
        <v>133</v>
      </c>
      <c r="C35" s="57" t="n">
        <v>237.602734</v>
      </c>
      <c r="D35" s="58" t="n">
        <v>1893.49884</v>
      </c>
      <c r="E35" s="15" t="n">
        <f aca="false">ROUND(C35*1000/D35,2)</f>
        <v>125.48</v>
      </c>
      <c r="F35" s="59"/>
    </row>
    <row r="36" customFormat="false" ht="12.75" hidden="false" customHeight="false" outlineLevel="0" collapsed="false">
      <c r="A36" s="64"/>
      <c r="B36" s="56" t="s">
        <v>134</v>
      </c>
      <c r="C36" s="57" t="n">
        <v>289.179668</v>
      </c>
      <c r="D36" s="58" t="n">
        <v>2399.69645</v>
      </c>
      <c r="E36" s="15" t="n">
        <f aca="false">ROUND(C36*1000/D36,2)</f>
        <v>120.51</v>
      </c>
      <c r="F36" s="59"/>
    </row>
    <row r="37" customFormat="false" ht="12.75" hidden="false" customHeight="false" outlineLevel="0" collapsed="false">
      <c r="A37" s="64"/>
      <c r="B37" s="56" t="s">
        <v>135</v>
      </c>
      <c r="C37" s="57" t="n">
        <v>299.257598</v>
      </c>
      <c r="D37" s="58" t="n">
        <v>2830.68129</v>
      </c>
      <c r="E37" s="15" t="n">
        <f aca="false">ROUND(C37*1000/D37,2)</f>
        <v>105.72</v>
      </c>
      <c r="F37" s="59"/>
    </row>
    <row r="38" customFormat="false" ht="12.75" hidden="false" customHeight="false" outlineLevel="0" collapsed="false">
      <c r="A38" s="64"/>
      <c r="B38" s="65" t="s">
        <v>136</v>
      </c>
      <c r="C38" s="60" t="n">
        <v>265.363428</v>
      </c>
      <c r="D38" s="61" t="n">
        <v>2938.17736</v>
      </c>
      <c r="E38" s="62" t="n">
        <f aca="false">ROUND(C38*1000/D38,2)</f>
        <v>90.32</v>
      </c>
      <c r="F38" s="63" t="n">
        <f aca="false">ROUND(AVERAGE(E29:E38),2)</f>
        <v>111.09</v>
      </c>
    </row>
    <row r="40" customFormat="false" ht="12.75" hidden="false" customHeight="false" outlineLevel="0" collapsed="false">
      <c r="A40" s="0" t="s">
        <v>139</v>
      </c>
      <c r="D40" s="0" t="n">
        <f aca="false">ROUND(AVERAGE(E5:E38),2)</f>
        <v>108.67</v>
      </c>
    </row>
    <row r="41" customFormat="false" ht="12.75" hidden="false" customHeight="false" outlineLevel="0" collapsed="false">
      <c r="A41" s="0" t="s">
        <v>140</v>
      </c>
      <c r="D41" s="0" t="n">
        <f aca="false">D40*12</f>
        <v>1304.04</v>
      </c>
    </row>
  </sheetData>
  <mergeCells count="4">
    <mergeCell ref="A1:G1"/>
    <mergeCell ref="A5:A16"/>
    <mergeCell ref="A17:A28"/>
    <mergeCell ref="A29:A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18:34:43Z</dcterms:created>
  <dc:creator>elisa</dc:creator>
  <dc:description/>
  <dc:language>en-US</dc:language>
  <cp:lastModifiedBy>Luis Miguel Lacosta Jiménez</cp:lastModifiedBy>
  <dcterms:modified xsi:type="dcterms:W3CDTF">2009-03-03T12:12:04Z</dcterms:modified>
  <cp:revision>0</cp:revision>
  <dc:subject/>
  <dc:title/>
</cp:coreProperties>
</file>