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kW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AÑO</t>
  </si>
  <si>
    <t xml:space="preserve">RENDIMIENTO</t>
  </si>
  <si>
    <t xml:space="preserve">GENERACIÓN</t>
  </si>
  <si>
    <t xml:space="preserve">INGRESOS</t>
  </si>
  <si>
    <t xml:space="preserve">AMORTIZACIÓN</t>
  </si>
  <si>
    <t xml:space="preserve">GANANCIA</t>
  </si>
  <si>
    <t xml:space="preserve">kWh</t>
  </si>
  <si>
    <t xml:space="preserve">€ / kWh</t>
  </si>
  <si>
    <t xml:space="preserve">€ / AÑO</t>
  </si>
  <si>
    <t xml:space="preserve">€ / MES</t>
  </si>
  <si>
    <t xml:space="preserve">ACUMULADO</t>
  </si>
  <si>
    <t xml:space="preserve">TOTAL</t>
  </si>
  <si>
    <t xml:space="preserve">-</t>
  </si>
  <si>
    <t xml:space="preserve">MEDIA</t>
  </si>
  <si>
    <t xml:space="preserve">IPC anual:</t>
  </si>
  <si>
    <t xml:space="preserve">Inversión:</t>
  </si>
  <si>
    <t xml:space="preserve">Tipo:</t>
  </si>
  <si>
    <t xml:space="preserve">Años:</t>
  </si>
  <si>
    <t xml:space="preserve">Cuot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_-* #,##0.00&quot; €&quot;_-;\-* #,##0.00&quot; €&quot;_-;_-* \-??&quot; €&quot;_-;_-@_-"/>
    <numFmt numFmtId="168" formatCode="#,##0&quot; kWh&quot;"/>
    <numFmt numFmtId="169" formatCode="_-* #,##0.0000&quot; €&quot;_-;\-* #,##0.0000&quot; €&quot;_-;_-* \-??&quot; €&quot;_-;_-@_-"/>
    <numFmt numFmtId="170" formatCode="General"/>
    <numFmt numFmtId="171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9.14"/>
    <col collapsed="false" customWidth="true" hidden="false" outlineLevel="0" max="3" min="3" style="2" width="14.7"/>
    <col collapsed="false" customWidth="true" hidden="false" outlineLevel="0" max="4" min="4" style="3" width="1.7"/>
    <col collapsed="false" customWidth="true" hidden="false" outlineLevel="0" max="5" min="5" style="4" width="15.7"/>
    <col collapsed="false" customWidth="true" hidden="false" outlineLevel="0" max="6" min="6" style="4" width="1.7"/>
    <col collapsed="false" customWidth="true" hidden="false" outlineLevel="0" max="7" min="7" style="4" width="15.7"/>
    <col collapsed="false" customWidth="true" hidden="false" outlineLevel="0" max="10" min="8" style="5" width="15.7"/>
    <col collapsed="false" customWidth="true" hidden="false" outlineLevel="0" max="11" min="11" style="0" width="1.7"/>
    <col collapsed="false" customWidth="true" hidden="false" outlineLevel="0" max="14" min="12" style="0" width="15.7"/>
    <col collapsed="false" customWidth="true" hidden="false" outlineLevel="0" max="15" min="15" style="0" width="1.7"/>
    <col collapsed="false" customWidth="true" hidden="false" outlineLevel="0" max="18" min="16" style="0" width="15.7"/>
  </cols>
  <sheetData>
    <row r="1" customFormat="false" ht="1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</row>
    <row r="2" s="6" customFormat="true" ht="15" hidden="false" customHeight="false" outlineLevel="0" collapsed="false">
      <c r="B2" s="7" t="s">
        <v>0</v>
      </c>
      <c r="C2" s="8" t="s">
        <v>1</v>
      </c>
      <c r="D2" s="9"/>
      <c r="E2" s="10" t="s">
        <v>2</v>
      </c>
      <c r="F2" s="11"/>
      <c r="G2" s="10" t="s">
        <v>3</v>
      </c>
      <c r="H2" s="10"/>
      <c r="I2" s="10"/>
      <c r="J2" s="10"/>
      <c r="K2" s="12"/>
      <c r="L2" s="13" t="s">
        <v>4</v>
      </c>
      <c r="M2" s="13"/>
      <c r="N2" s="13"/>
      <c r="O2" s="12"/>
      <c r="P2" s="13" t="s">
        <v>5</v>
      </c>
      <c r="Q2" s="13"/>
      <c r="R2" s="13"/>
    </row>
    <row r="3" s="14" customFormat="true" ht="15" hidden="false" customHeight="false" outlineLevel="0" collapsed="false">
      <c r="B3" s="7"/>
      <c r="C3" s="8"/>
      <c r="D3" s="9"/>
      <c r="E3" s="15" t="s">
        <v>6</v>
      </c>
      <c r="F3" s="11"/>
      <c r="G3" s="15" t="s">
        <v>7</v>
      </c>
      <c r="H3" s="16" t="s">
        <v>8</v>
      </c>
      <c r="I3" s="16" t="s">
        <v>9</v>
      </c>
      <c r="J3" s="16" t="s">
        <v>10</v>
      </c>
      <c r="K3" s="12"/>
      <c r="L3" s="7" t="s">
        <v>9</v>
      </c>
      <c r="M3" s="7" t="s">
        <v>8</v>
      </c>
      <c r="N3" s="7" t="s">
        <v>10</v>
      </c>
      <c r="O3" s="12"/>
      <c r="P3" s="7" t="s">
        <v>9</v>
      </c>
      <c r="Q3" s="7" t="s">
        <v>8</v>
      </c>
      <c r="R3" s="7" t="s">
        <v>10</v>
      </c>
    </row>
    <row r="4" customFormat="false" ht="15" hidden="false" customHeight="false" outlineLevel="0" collapsed="false">
      <c r="B4" s="17" t="n">
        <v>1</v>
      </c>
      <c r="C4" s="18" t="n">
        <v>1</v>
      </c>
      <c r="D4" s="19"/>
      <c r="E4" s="20" t="n">
        <f aca="false">10*1400*C4</f>
        <v>14000</v>
      </c>
      <c r="F4" s="21"/>
      <c r="G4" s="22" t="n">
        <v>0.34</v>
      </c>
      <c r="H4" s="23" t="n">
        <f aca="false">E4*G4</f>
        <v>4760</v>
      </c>
      <c r="I4" s="23" t="n">
        <f aca="false">H4/12</f>
        <v>396.666666666667</v>
      </c>
      <c r="J4" s="23" t="n">
        <f aca="false">H4</f>
        <v>4760</v>
      </c>
      <c r="K4" s="24"/>
      <c r="L4" s="23" t="n">
        <v>224.78</v>
      </c>
      <c r="M4" s="23" t="n">
        <f aca="false">L4*12</f>
        <v>2697.36</v>
      </c>
      <c r="N4" s="23" t="n">
        <f aca="false">M4</f>
        <v>2697.36</v>
      </c>
      <c r="O4" s="25"/>
      <c r="P4" s="23" t="n">
        <f aca="false">I4-L4</f>
        <v>171.886666666667</v>
      </c>
      <c r="Q4" s="23" t="n">
        <f aca="false">H4-M4</f>
        <v>2062.64</v>
      </c>
      <c r="R4" s="23" t="n">
        <f aca="false">Q4</f>
        <v>2062.64</v>
      </c>
    </row>
    <row r="5" customFormat="false" ht="15" hidden="false" customHeight="false" outlineLevel="0" collapsed="false">
      <c r="B5" s="17" t="n">
        <f aca="false">B4+1</f>
        <v>2</v>
      </c>
      <c r="C5" s="18" t="n">
        <f aca="false">C4*99%</f>
        <v>0.99</v>
      </c>
      <c r="D5" s="19"/>
      <c r="E5" s="20" t="n">
        <f aca="false">10*1400*C5</f>
        <v>13860</v>
      </c>
      <c r="F5" s="21"/>
      <c r="G5" s="22" t="n">
        <f aca="false">G4*1.02</f>
        <v>0.3468</v>
      </c>
      <c r="H5" s="23" t="n">
        <f aca="false">E5*G5</f>
        <v>4806.648</v>
      </c>
      <c r="I5" s="23" t="n">
        <f aca="false">H5/12</f>
        <v>400.554</v>
      </c>
      <c r="J5" s="23" t="n">
        <f aca="false">J4+H5</f>
        <v>9566.648</v>
      </c>
      <c r="K5" s="24"/>
      <c r="L5" s="23" t="n">
        <v>224.78</v>
      </c>
      <c r="M5" s="23" t="n">
        <f aca="false">L5*12</f>
        <v>2697.36</v>
      </c>
      <c r="N5" s="23" t="n">
        <f aca="false">N4+M5</f>
        <v>5394.72</v>
      </c>
      <c r="O5" s="25"/>
      <c r="P5" s="23" t="n">
        <f aca="false">I5-L5</f>
        <v>175.774</v>
      </c>
      <c r="Q5" s="23" t="n">
        <f aca="false">H5-M5</f>
        <v>2109.288</v>
      </c>
      <c r="R5" s="23" t="n">
        <f aca="false">R4+Q5</f>
        <v>4171.928</v>
      </c>
    </row>
    <row r="6" customFormat="false" ht="15" hidden="false" customHeight="false" outlineLevel="0" collapsed="false">
      <c r="B6" s="17" t="n">
        <f aca="false">B5+1</f>
        <v>3</v>
      </c>
      <c r="C6" s="18" t="n">
        <f aca="false">C5*99%</f>
        <v>0.9801</v>
      </c>
      <c r="D6" s="19"/>
      <c r="E6" s="20" t="n">
        <f aca="false">10*1400*C6</f>
        <v>13721.4</v>
      </c>
      <c r="F6" s="21"/>
      <c r="G6" s="22" t="n">
        <f aca="false">G5*1.02</f>
        <v>0.353736</v>
      </c>
      <c r="H6" s="23" t="n">
        <f aca="false">E6*G6</f>
        <v>4853.7531504</v>
      </c>
      <c r="I6" s="23" t="n">
        <f aca="false">H6/12</f>
        <v>404.4794292</v>
      </c>
      <c r="J6" s="23" t="n">
        <f aca="false">J5+H6</f>
        <v>14420.4011504</v>
      </c>
      <c r="K6" s="24"/>
      <c r="L6" s="23" t="n">
        <v>224.78</v>
      </c>
      <c r="M6" s="23" t="n">
        <f aca="false">L6*12</f>
        <v>2697.36</v>
      </c>
      <c r="N6" s="23" t="n">
        <f aca="false">N5+M6</f>
        <v>8092.08</v>
      </c>
      <c r="O6" s="25"/>
      <c r="P6" s="23" t="n">
        <f aca="false">I6-L6</f>
        <v>179.6994292</v>
      </c>
      <c r="Q6" s="23" t="n">
        <f aca="false">H6-M6</f>
        <v>2156.3931504</v>
      </c>
      <c r="R6" s="23" t="n">
        <f aca="false">R5+Q6</f>
        <v>6328.3211504</v>
      </c>
    </row>
    <row r="7" customFormat="false" ht="15" hidden="false" customHeight="false" outlineLevel="0" collapsed="false">
      <c r="B7" s="17" t="n">
        <f aca="false">B6+1</f>
        <v>4</v>
      </c>
      <c r="C7" s="18" t="n">
        <f aca="false">C6*99%</f>
        <v>0.970299</v>
      </c>
      <c r="D7" s="19"/>
      <c r="E7" s="20" t="n">
        <f aca="false">10*1400*C7</f>
        <v>13584.186</v>
      </c>
      <c r="F7" s="21"/>
      <c r="G7" s="22" t="n">
        <f aca="false">G6*1.02</f>
        <v>0.36081072</v>
      </c>
      <c r="H7" s="23" t="n">
        <f aca="false">E7*G7</f>
        <v>4901.31993127392</v>
      </c>
      <c r="I7" s="23" t="n">
        <f aca="false">H7/12</f>
        <v>408.44332760616</v>
      </c>
      <c r="J7" s="23" t="n">
        <f aca="false">J6+H7</f>
        <v>19321.7210816739</v>
      </c>
      <c r="K7" s="24"/>
      <c r="L7" s="23" t="n">
        <v>224.78</v>
      </c>
      <c r="M7" s="23" t="n">
        <f aca="false">L7*12</f>
        <v>2697.36</v>
      </c>
      <c r="N7" s="23" t="n">
        <f aca="false">N6+M7</f>
        <v>10789.44</v>
      </c>
      <c r="O7" s="25"/>
      <c r="P7" s="23" t="n">
        <f aca="false">I7-L7</f>
        <v>183.66332760616</v>
      </c>
      <c r="Q7" s="23" t="n">
        <f aca="false">H7-M7</f>
        <v>2203.95993127392</v>
      </c>
      <c r="R7" s="23" t="n">
        <f aca="false">R6+Q7</f>
        <v>8532.28108167392</v>
      </c>
    </row>
    <row r="8" customFormat="false" ht="15" hidden="false" customHeight="false" outlineLevel="0" collapsed="false">
      <c r="B8" s="17" t="n">
        <f aca="false">B7+1</f>
        <v>5</v>
      </c>
      <c r="C8" s="18" t="n">
        <f aca="false">C7*99%</f>
        <v>0.96059601</v>
      </c>
      <c r="D8" s="19"/>
      <c r="E8" s="20" t="n">
        <f aca="false">10*1400*C8</f>
        <v>13448.34414</v>
      </c>
      <c r="F8" s="21"/>
      <c r="G8" s="22" t="n">
        <f aca="false">G7*1.02</f>
        <v>0.3680269344</v>
      </c>
      <c r="H8" s="23" t="n">
        <f aca="false">E8*G8</f>
        <v>4949.35286660041</v>
      </c>
      <c r="I8" s="23" t="n">
        <f aca="false">H8/12</f>
        <v>412.446072216701</v>
      </c>
      <c r="J8" s="23" t="n">
        <f aca="false">J7+H8</f>
        <v>24271.0739482743</v>
      </c>
      <c r="K8" s="24"/>
      <c r="L8" s="23" t="n">
        <v>224.78</v>
      </c>
      <c r="M8" s="23" t="n">
        <f aca="false">L8*12</f>
        <v>2697.36</v>
      </c>
      <c r="N8" s="23" t="n">
        <f aca="false">N7+M8</f>
        <v>13486.8</v>
      </c>
      <c r="O8" s="25"/>
      <c r="P8" s="23" t="n">
        <f aca="false">I8-L8</f>
        <v>187.6660722167</v>
      </c>
      <c r="Q8" s="23" t="n">
        <f aca="false">H8-M8</f>
        <v>2251.99286660041</v>
      </c>
      <c r="R8" s="23" t="n">
        <f aca="false">R7+Q8</f>
        <v>10784.2739482743</v>
      </c>
    </row>
    <row r="9" customFormat="false" ht="15" hidden="false" customHeight="false" outlineLevel="0" collapsed="false">
      <c r="B9" s="17" t="n">
        <f aca="false">B8+1</f>
        <v>6</v>
      </c>
      <c r="C9" s="18" t="n">
        <f aca="false">C8*99%</f>
        <v>0.9509900499</v>
      </c>
      <c r="D9" s="19"/>
      <c r="E9" s="20" t="n">
        <f aca="false">10*1400*C9</f>
        <v>13313.8606986</v>
      </c>
      <c r="F9" s="21"/>
      <c r="G9" s="22" t="n">
        <f aca="false">G8*1.02</f>
        <v>0.375387473088</v>
      </c>
      <c r="H9" s="23" t="n">
        <f aca="false">E9*G9</f>
        <v>4997.85652469309</v>
      </c>
      <c r="I9" s="23" t="n">
        <f aca="false">H9/12</f>
        <v>416.488043724424</v>
      </c>
      <c r="J9" s="23" t="n">
        <f aca="false">J8+H9</f>
        <v>29268.9304729674</v>
      </c>
      <c r="K9" s="24"/>
      <c r="L9" s="23" t="n">
        <v>224.78</v>
      </c>
      <c r="M9" s="23" t="n">
        <f aca="false">L9*12</f>
        <v>2697.36</v>
      </c>
      <c r="N9" s="23" t="n">
        <f aca="false">N8+M9</f>
        <v>16184.16</v>
      </c>
      <c r="O9" s="25"/>
      <c r="P9" s="23" t="n">
        <f aca="false">I9-L9</f>
        <v>191.708043724424</v>
      </c>
      <c r="Q9" s="23" t="n">
        <f aca="false">H9-M9</f>
        <v>2300.49652469309</v>
      </c>
      <c r="R9" s="23" t="n">
        <f aca="false">R8+Q9</f>
        <v>13084.7704729674</v>
      </c>
    </row>
    <row r="10" customFormat="false" ht="15" hidden="false" customHeight="false" outlineLevel="0" collapsed="false">
      <c r="B10" s="17" t="n">
        <f aca="false">B9+1</f>
        <v>7</v>
      </c>
      <c r="C10" s="18" t="n">
        <f aca="false">C9*99%</f>
        <v>0.941480149401</v>
      </c>
      <c r="D10" s="19"/>
      <c r="E10" s="20" t="n">
        <f aca="false">10*1400*C10</f>
        <v>13180.722091614</v>
      </c>
      <c r="F10" s="21"/>
      <c r="G10" s="22" t="n">
        <f aca="false">G9*1.02</f>
        <v>0.38289522254976</v>
      </c>
      <c r="H10" s="23" t="n">
        <f aca="false">E10*G10</f>
        <v>5046.83551863508</v>
      </c>
      <c r="I10" s="23" t="n">
        <f aca="false">H10/12</f>
        <v>420.569626552923</v>
      </c>
      <c r="J10" s="23" t="n">
        <f aca="false">J9+H10</f>
        <v>34315.7659916025</v>
      </c>
      <c r="K10" s="24"/>
      <c r="L10" s="23" t="n">
        <v>224.78</v>
      </c>
      <c r="M10" s="23" t="n">
        <f aca="false">L10*12</f>
        <v>2697.36</v>
      </c>
      <c r="N10" s="23" t="n">
        <f aca="false">N9+M10</f>
        <v>18881.52</v>
      </c>
      <c r="O10" s="25"/>
      <c r="P10" s="23" t="n">
        <f aca="false">I10-L10</f>
        <v>195.789626552923</v>
      </c>
      <c r="Q10" s="23" t="n">
        <f aca="false">H10-M10</f>
        <v>2349.47551863508</v>
      </c>
      <c r="R10" s="23" t="n">
        <f aca="false">R9+Q10</f>
        <v>15434.2459916025</v>
      </c>
    </row>
    <row r="11" customFormat="false" ht="15" hidden="false" customHeight="false" outlineLevel="0" collapsed="false">
      <c r="B11" s="17" t="n">
        <f aca="false">B10+1</f>
        <v>8</v>
      </c>
      <c r="C11" s="18" t="n">
        <f aca="false">C10*99%</f>
        <v>0.93206534790699</v>
      </c>
      <c r="D11" s="19"/>
      <c r="E11" s="20" t="n">
        <f aca="false">10*1400*C11</f>
        <v>13048.9148706979</v>
      </c>
      <c r="F11" s="21"/>
      <c r="G11" s="22" t="n">
        <f aca="false">G10*1.02</f>
        <v>0.390553127000755</v>
      </c>
      <c r="H11" s="23" t="n">
        <f aca="false">E11*G11</f>
        <v>5096.29450671771</v>
      </c>
      <c r="I11" s="23" t="n">
        <f aca="false">H11/12</f>
        <v>424.691208893142</v>
      </c>
      <c r="J11" s="23" t="n">
        <f aca="false">J10+H11</f>
        <v>39412.0604983202</v>
      </c>
      <c r="K11" s="24"/>
      <c r="L11" s="23" t="n">
        <v>224.78</v>
      </c>
      <c r="M11" s="23" t="n">
        <f aca="false">L11*12</f>
        <v>2697.36</v>
      </c>
      <c r="N11" s="23" t="n">
        <f aca="false">N10+M11</f>
        <v>21578.88</v>
      </c>
      <c r="O11" s="25"/>
      <c r="P11" s="23" t="n">
        <f aca="false">I11-L11</f>
        <v>199.911208893142</v>
      </c>
      <c r="Q11" s="23" t="n">
        <f aca="false">H11-M11</f>
        <v>2398.93450671771</v>
      </c>
      <c r="R11" s="23" t="n">
        <f aca="false">R10+Q11</f>
        <v>17833.1804983202</v>
      </c>
    </row>
    <row r="12" customFormat="false" ht="15" hidden="false" customHeight="false" outlineLevel="0" collapsed="false">
      <c r="B12" s="17" t="n">
        <f aca="false">B11+1</f>
        <v>9</v>
      </c>
      <c r="C12" s="18" t="n">
        <f aca="false">C11*99%</f>
        <v>0.92274469442792</v>
      </c>
      <c r="D12" s="19"/>
      <c r="E12" s="20" t="n">
        <f aca="false">10*1400*C12</f>
        <v>12918.4257219909</v>
      </c>
      <c r="F12" s="21"/>
      <c r="G12" s="22" t="n">
        <f aca="false">G11*1.02</f>
        <v>0.398364189540771</v>
      </c>
      <c r="H12" s="23" t="n">
        <f aca="false">E12*G12</f>
        <v>5146.23819288354</v>
      </c>
      <c r="I12" s="23" t="n">
        <f aca="false">H12/12</f>
        <v>428.853182740295</v>
      </c>
      <c r="J12" s="23" t="n">
        <f aca="false">J11+H12</f>
        <v>44558.2986912037</v>
      </c>
      <c r="K12" s="24"/>
      <c r="L12" s="23" t="n">
        <v>224.78</v>
      </c>
      <c r="M12" s="23" t="n">
        <f aca="false">L12*12</f>
        <v>2697.36</v>
      </c>
      <c r="N12" s="23" t="n">
        <f aca="false">N11+M12</f>
        <v>24276.24</v>
      </c>
      <c r="O12" s="25"/>
      <c r="P12" s="23" t="n">
        <f aca="false">I12-L12</f>
        <v>204.073182740295</v>
      </c>
      <c r="Q12" s="23" t="n">
        <f aca="false">H12-M12</f>
        <v>2448.87819288354</v>
      </c>
      <c r="R12" s="23" t="n">
        <f aca="false">R11+Q12</f>
        <v>20282.0586912037</v>
      </c>
    </row>
    <row r="13" customFormat="false" ht="15" hidden="false" customHeight="false" outlineLevel="0" collapsed="false">
      <c r="B13" s="26" t="n">
        <f aca="false">B12+1</f>
        <v>10</v>
      </c>
      <c r="C13" s="27" t="n">
        <f aca="false">C12*99%</f>
        <v>0.913517247483641</v>
      </c>
      <c r="D13" s="19"/>
      <c r="E13" s="21" t="n">
        <f aca="false">10*1400*C13</f>
        <v>12789.241464771</v>
      </c>
      <c r="F13" s="21"/>
      <c r="G13" s="28" t="n">
        <f aca="false">G12*1.02</f>
        <v>0.406331473331586</v>
      </c>
      <c r="H13" s="25" t="n">
        <f aca="false">E13*G13</f>
        <v>5196.6713271738</v>
      </c>
      <c r="I13" s="25" t="n">
        <f aca="false">H13/12</f>
        <v>433.05594393115</v>
      </c>
      <c r="J13" s="25" t="n">
        <f aca="false">J12+H13</f>
        <v>49754.9700183775</v>
      </c>
      <c r="K13" s="24"/>
      <c r="L13" s="25" t="n">
        <v>224.78</v>
      </c>
      <c r="M13" s="25" t="n">
        <f aca="false">L13*12</f>
        <v>2697.36</v>
      </c>
      <c r="N13" s="25" t="n">
        <f aca="false">N12+M13</f>
        <v>26973.6</v>
      </c>
      <c r="O13" s="25"/>
      <c r="P13" s="25" t="n">
        <f aca="false">I13-L13</f>
        <v>208.27594393115</v>
      </c>
      <c r="Q13" s="25" t="n">
        <f aca="false">H13-M13</f>
        <v>2499.3113271738</v>
      </c>
      <c r="R13" s="25" t="n">
        <f aca="false">R12+Q13</f>
        <v>22781.3700183775</v>
      </c>
    </row>
    <row r="14" customFormat="false" ht="15" hidden="false" customHeight="false" outlineLevel="0" collapsed="false">
      <c r="B14" s="17" t="n">
        <f aca="false">B13+1</f>
        <v>11</v>
      </c>
      <c r="C14" s="18" t="n">
        <f aca="false">C13*99%</f>
        <v>0.904382075008804</v>
      </c>
      <c r="D14" s="19"/>
      <c r="E14" s="20" t="n">
        <f aca="false">10*1400*C14</f>
        <v>12661.3490501233</v>
      </c>
      <c r="F14" s="21"/>
      <c r="G14" s="22" t="n">
        <f aca="false">G13*1.02</f>
        <v>0.414458102798218</v>
      </c>
      <c r="H14" s="23" t="n">
        <f aca="false">E14*G14</f>
        <v>5247.5987061801</v>
      </c>
      <c r="I14" s="23" t="n">
        <f aca="false">H14/12</f>
        <v>437.299892181675</v>
      </c>
      <c r="J14" s="23" t="n">
        <f aca="false">J13+H14</f>
        <v>55002.5687245576</v>
      </c>
      <c r="K14" s="24"/>
      <c r="L14" s="23" t="n">
        <v>224.78</v>
      </c>
      <c r="M14" s="23" t="n">
        <f aca="false">L14*12</f>
        <v>2697.36</v>
      </c>
      <c r="N14" s="23" t="n">
        <f aca="false">N13+M14</f>
        <v>29670.96</v>
      </c>
      <c r="O14" s="25"/>
      <c r="P14" s="23" t="n">
        <f aca="false">I14-L14</f>
        <v>212.519892181675</v>
      </c>
      <c r="Q14" s="23" t="n">
        <f aca="false">H14-M14</f>
        <v>2550.2387061801</v>
      </c>
      <c r="R14" s="23" t="n">
        <f aca="false">R13+Q14</f>
        <v>25331.6087245576</v>
      </c>
    </row>
    <row r="15" customFormat="false" ht="15" hidden="false" customHeight="false" outlineLevel="0" collapsed="false">
      <c r="B15" s="17" t="n">
        <f aca="false">B14+1</f>
        <v>12</v>
      </c>
      <c r="C15" s="18" t="n">
        <f aca="false">C14*99%</f>
        <v>0.895338254258716</v>
      </c>
      <c r="D15" s="19"/>
      <c r="E15" s="20" t="n">
        <f aca="false">10*1400*C15</f>
        <v>12534.735559622</v>
      </c>
      <c r="F15" s="21"/>
      <c r="G15" s="22" t="n">
        <f aca="false">G14*1.02</f>
        <v>0.422747264854182</v>
      </c>
      <c r="H15" s="23" t="n">
        <f aca="false">E15*G15</f>
        <v>5299.02517350067</v>
      </c>
      <c r="I15" s="23" t="n">
        <f aca="false">H15/12</f>
        <v>441.585431125056</v>
      </c>
      <c r="J15" s="23" t="n">
        <f aca="false">J14+H15</f>
        <v>60301.5938980583</v>
      </c>
      <c r="K15" s="24"/>
      <c r="L15" s="23" t="n">
        <v>224.78</v>
      </c>
      <c r="M15" s="23" t="n">
        <f aca="false">L15*12</f>
        <v>2697.36</v>
      </c>
      <c r="N15" s="23" t="n">
        <f aca="false">N14+M15</f>
        <v>32368.32</v>
      </c>
      <c r="O15" s="25"/>
      <c r="P15" s="23" t="n">
        <f aca="false">I15-L15</f>
        <v>216.805431125056</v>
      </c>
      <c r="Q15" s="23" t="n">
        <f aca="false">H15-M15</f>
        <v>2601.66517350067</v>
      </c>
      <c r="R15" s="23" t="n">
        <f aca="false">R14+Q15</f>
        <v>27933.2738980583</v>
      </c>
    </row>
    <row r="16" customFormat="false" ht="15" hidden="false" customHeight="false" outlineLevel="0" collapsed="false">
      <c r="B16" s="17" t="n">
        <f aca="false">B15+1</f>
        <v>13</v>
      </c>
      <c r="C16" s="18" t="n">
        <f aca="false">C15*99%</f>
        <v>0.886384871716129</v>
      </c>
      <c r="D16" s="19"/>
      <c r="E16" s="20" t="n">
        <f aca="false">10*1400*C16</f>
        <v>12409.3882040258</v>
      </c>
      <c r="F16" s="21"/>
      <c r="G16" s="22" t="n">
        <f aca="false">G15*1.02</f>
        <v>0.431202210151266</v>
      </c>
      <c r="H16" s="23" t="n">
        <f aca="false">E16*G16</f>
        <v>5350.95562020097</v>
      </c>
      <c r="I16" s="23" t="n">
        <f aca="false">H16/12</f>
        <v>445.912968350081</v>
      </c>
      <c r="J16" s="23" t="n">
        <f aca="false">J15+H16</f>
        <v>65652.5495182593</v>
      </c>
      <c r="K16" s="24"/>
      <c r="L16" s="23" t="n">
        <v>224.78</v>
      </c>
      <c r="M16" s="23" t="n">
        <f aca="false">L16*12</f>
        <v>2697.36</v>
      </c>
      <c r="N16" s="23" t="n">
        <f aca="false">N15+M16</f>
        <v>35065.68</v>
      </c>
      <c r="O16" s="25"/>
      <c r="P16" s="23" t="n">
        <f aca="false">I16-L16</f>
        <v>221.132968350081</v>
      </c>
      <c r="Q16" s="23" t="n">
        <f aca="false">H16-M16</f>
        <v>2653.59562020097</v>
      </c>
      <c r="R16" s="23" t="n">
        <f aca="false">R15+Q16</f>
        <v>30586.8695182593</v>
      </c>
    </row>
    <row r="17" customFormat="false" ht="15" hidden="false" customHeight="false" outlineLevel="0" collapsed="false">
      <c r="B17" s="17" t="n">
        <f aca="false">B16+1</f>
        <v>14</v>
      </c>
      <c r="C17" s="18" t="n">
        <f aca="false">C16*99%</f>
        <v>0.877521022998968</v>
      </c>
      <c r="D17" s="19"/>
      <c r="E17" s="20" t="n">
        <f aca="false">10*1400*C17</f>
        <v>12285.2943219856</v>
      </c>
      <c r="F17" s="21"/>
      <c r="G17" s="22" t="n">
        <f aca="false">G16*1.02</f>
        <v>0.439826254354291</v>
      </c>
      <c r="H17" s="23" t="n">
        <f aca="false">E17*G17</f>
        <v>5403.39498527894</v>
      </c>
      <c r="I17" s="23" t="n">
        <f aca="false">H17/12</f>
        <v>450.282915439912</v>
      </c>
      <c r="J17" s="23" t="n">
        <f aca="false">J16+H17</f>
        <v>71055.9445035382</v>
      </c>
      <c r="K17" s="24"/>
      <c r="L17" s="23" t="n">
        <v>224.78</v>
      </c>
      <c r="M17" s="23" t="n">
        <f aca="false">L17*12</f>
        <v>2697.36</v>
      </c>
      <c r="N17" s="23" t="n">
        <f aca="false">N16+M17</f>
        <v>37763.04</v>
      </c>
      <c r="O17" s="25"/>
      <c r="P17" s="23" t="n">
        <f aca="false">I17-L17</f>
        <v>225.502915439912</v>
      </c>
      <c r="Q17" s="23" t="n">
        <f aca="false">H17-M17</f>
        <v>2706.03498527894</v>
      </c>
      <c r="R17" s="23" t="n">
        <f aca="false">R16+Q17</f>
        <v>33292.9045035382</v>
      </c>
    </row>
    <row r="18" customFormat="false" ht="15" hidden="false" customHeight="false" outlineLevel="0" collapsed="false">
      <c r="B18" s="17" t="n">
        <f aca="false">B17+1</f>
        <v>15</v>
      </c>
      <c r="C18" s="18" t="n">
        <f aca="false">C17*99%</f>
        <v>0.868745812768978</v>
      </c>
      <c r="D18" s="19"/>
      <c r="E18" s="20" t="n">
        <f aca="false">10*1400*C18</f>
        <v>12162.4413787657</v>
      </c>
      <c r="F18" s="21"/>
      <c r="G18" s="22" t="n">
        <f aca="false">G17*1.02</f>
        <v>0.448622779441377</v>
      </c>
      <c r="H18" s="23" t="n">
        <f aca="false">E18*G18</f>
        <v>5456.34825613468</v>
      </c>
      <c r="I18" s="23" t="n">
        <f aca="false">H18/12</f>
        <v>454.695688011223</v>
      </c>
      <c r="J18" s="23" t="n">
        <f aca="false">J17+H18</f>
        <v>76512.2927596729</v>
      </c>
      <c r="K18" s="24"/>
      <c r="L18" s="23" t="n">
        <v>224.78</v>
      </c>
      <c r="M18" s="23" t="n">
        <f aca="false">L18*12</f>
        <v>2697.36</v>
      </c>
      <c r="N18" s="23" t="n">
        <f aca="false">N17+M18</f>
        <v>40460.4</v>
      </c>
      <c r="O18" s="25"/>
      <c r="P18" s="23" t="n">
        <f aca="false">I18-L18</f>
        <v>229.915688011223</v>
      </c>
      <c r="Q18" s="23" t="n">
        <f aca="false">H18-M18</f>
        <v>2758.98825613468</v>
      </c>
      <c r="R18" s="23" t="n">
        <f aca="false">R17+Q18</f>
        <v>36051.8927596729</v>
      </c>
    </row>
    <row r="19" customFormat="false" ht="15" hidden="false" customHeight="false" outlineLevel="0" collapsed="false">
      <c r="B19" s="17" t="n">
        <f aca="false">B18+1</f>
        <v>16</v>
      </c>
      <c r="C19" s="18" t="n">
        <f aca="false">C18*99%</f>
        <v>0.860058354641288</v>
      </c>
      <c r="D19" s="19"/>
      <c r="E19" s="20" t="n">
        <f aca="false">10*1400*C19</f>
        <v>12040.816964978</v>
      </c>
      <c r="F19" s="21"/>
      <c r="G19" s="22" t="n">
        <f aca="false">G18*1.02</f>
        <v>0.457595235030204</v>
      </c>
      <c r="H19" s="23" t="n">
        <f aca="false">E19*G19</f>
        <v>5509.8204690448</v>
      </c>
      <c r="I19" s="23" t="n">
        <f aca="false">H19/12</f>
        <v>459.151705753733</v>
      </c>
      <c r="J19" s="23" t="n">
        <f aca="false">J18+H19</f>
        <v>82022.1132287177</v>
      </c>
      <c r="K19" s="24"/>
      <c r="L19" s="23" t="n">
        <v>224.78</v>
      </c>
      <c r="M19" s="23" t="n">
        <f aca="false">L19*12</f>
        <v>2697.36</v>
      </c>
      <c r="N19" s="23" t="n">
        <f aca="false">N18+M19</f>
        <v>43157.76</v>
      </c>
      <c r="O19" s="25"/>
      <c r="P19" s="23" t="n">
        <f aca="false">I19-L19</f>
        <v>234.371705753733</v>
      </c>
      <c r="Q19" s="23" t="n">
        <f aca="false">H19-M19</f>
        <v>2812.4604690448</v>
      </c>
      <c r="R19" s="23" t="n">
        <f aca="false">R18+Q19</f>
        <v>38864.3532287177</v>
      </c>
    </row>
    <row r="20" customFormat="false" ht="15" hidden="false" customHeight="false" outlineLevel="0" collapsed="false">
      <c r="B20" s="17" t="n">
        <f aca="false">B19+1</f>
        <v>17</v>
      </c>
      <c r="C20" s="18" t="n">
        <f aca="false">C19*99%</f>
        <v>0.851457771094875</v>
      </c>
      <c r="D20" s="19"/>
      <c r="E20" s="20" t="n">
        <f aca="false">10*1400*C20</f>
        <v>11920.4087953283</v>
      </c>
      <c r="F20" s="21"/>
      <c r="G20" s="22" t="n">
        <f aca="false">G19*1.02</f>
        <v>0.466747139730808</v>
      </c>
      <c r="H20" s="23" t="n">
        <f aca="false">E20*G20</f>
        <v>5563.81670964144</v>
      </c>
      <c r="I20" s="23" t="n">
        <f aca="false">H20/12</f>
        <v>463.65139247012</v>
      </c>
      <c r="J20" s="23" t="n">
        <f aca="false">J19+H20</f>
        <v>87585.9299383591</v>
      </c>
      <c r="K20" s="24"/>
      <c r="L20" s="23" t="n">
        <v>224.78</v>
      </c>
      <c r="M20" s="23" t="n">
        <f aca="false">L20*12</f>
        <v>2697.36</v>
      </c>
      <c r="N20" s="23" t="n">
        <f aca="false">N19+M20</f>
        <v>45855.12</v>
      </c>
      <c r="O20" s="25"/>
      <c r="P20" s="23" t="n">
        <f aca="false">I20-L20</f>
        <v>238.87139247012</v>
      </c>
      <c r="Q20" s="23" t="n">
        <f aca="false">H20-M20</f>
        <v>2866.45670964144</v>
      </c>
      <c r="R20" s="23" t="n">
        <f aca="false">R19+Q20</f>
        <v>41730.8099383591</v>
      </c>
    </row>
    <row r="21" customFormat="false" ht="15" hidden="false" customHeight="false" outlineLevel="0" collapsed="false">
      <c r="B21" s="17" t="n">
        <f aca="false">B20+1</f>
        <v>18</v>
      </c>
      <c r="C21" s="18" t="n">
        <f aca="false">C20*99%</f>
        <v>0.842943193383927</v>
      </c>
      <c r="D21" s="19"/>
      <c r="E21" s="20" t="n">
        <f aca="false">10*1400*C21</f>
        <v>11801.204707375</v>
      </c>
      <c r="F21" s="21"/>
      <c r="G21" s="22" t="n">
        <f aca="false">G20*1.02</f>
        <v>0.476082082525425</v>
      </c>
      <c r="H21" s="23" t="n">
        <f aca="false">E21*G21</f>
        <v>5618.34211339592</v>
      </c>
      <c r="I21" s="23" t="n">
        <f aca="false">H21/12</f>
        <v>468.195176116327</v>
      </c>
      <c r="J21" s="23" t="n">
        <f aca="false">J20+H21</f>
        <v>93204.2720517551</v>
      </c>
      <c r="K21" s="24"/>
      <c r="L21" s="23" t="n">
        <v>224.78</v>
      </c>
      <c r="M21" s="23" t="n">
        <f aca="false">L21*12</f>
        <v>2697.36</v>
      </c>
      <c r="N21" s="23" t="n">
        <f aca="false">N20+M21</f>
        <v>48552.48</v>
      </c>
      <c r="O21" s="25"/>
      <c r="P21" s="23" t="n">
        <f aca="false">I21-L21</f>
        <v>243.415176116327</v>
      </c>
      <c r="Q21" s="23" t="n">
        <f aca="false">H21-M21</f>
        <v>2920.98211339592</v>
      </c>
      <c r="R21" s="23" t="n">
        <f aca="false">R20+Q21</f>
        <v>44651.7920517551</v>
      </c>
    </row>
    <row r="22" customFormat="false" ht="15" hidden="false" customHeight="false" outlineLevel="0" collapsed="false">
      <c r="B22" s="17" t="n">
        <f aca="false">B21+1</f>
        <v>19</v>
      </c>
      <c r="C22" s="18" t="n">
        <f aca="false">C21*99%</f>
        <v>0.834513761450087</v>
      </c>
      <c r="D22" s="19"/>
      <c r="E22" s="20" t="n">
        <f aca="false">10*1400*C22</f>
        <v>11683.1926603012</v>
      </c>
      <c r="F22" s="21"/>
      <c r="G22" s="22" t="n">
        <f aca="false">G21*1.02</f>
        <v>0.485603724175933</v>
      </c>
      <c r="H22" s="23" t="n">
        <f aca="false">E22*G22</f>
        <v>5673.4018661072</v>
      </c>
      <c r="I22" s="23" t="n">
        <f aca="false">H22/12</f>
        <v>472.783488842267</v>
      </c>
      <c r="J22" s="23" t="n">
        <f aca="false">J21+H22</f>
        <v>98877.6739178623</v>
      </c>
      <c r="K22" s="24"/>
      <c r="L22" s="23" t="n">
        <v>224.78</v>
      </c>
      <c r="M22" s="23" t="n">
        <f aca="false">L22*12</f>
        <v>2697.36</v>
      </c>
      <c r="N22" s="23" t="n">
        <f aca="false">N21+M22</f>
        <v>51249.84</v>
      </c>
      <c r="O22" s="25"/>
      <c r="P22" s="23" t="n">
        <f aca="false">I22-L22</f>
        <v>248.003488842267</v>
      </c>
      <c r="Q22" s="23" t="n">
        <f aca="false">H22-M22</f>
        <v>2976.0418661072</v>
      </c>
      <c r="R22" s="23" t="n">
        <f aca="false">R21+Q22</f>
        <v>47627.8339178623</v>
      </c>
    </row>
    <row r="23" customFormat="false" ht="15" hidden="false" customHeight="false" outlineLevel="0" collapsed="false">
      <c r="B23" s="26" t="n">
        <f aca="false">B22+1</f>
        <v>20</v>
      </c>
      <c r="C23" s="27" t="n">
        <f aca="false">C22*99%</f>
        <v>0.826168623835587</v>
      </c>
      <c r="D23" s="19"/>
      <c r="E23" s="21" t="n">
        <f aca="false">10*1400*C23</f>
        <v>11566.3607336982</v>
      </c>
      <c r="F23" s="21"/>
      <c r="G23" s="28" t="n">
        <f aca="false">G22*1.02</f>
        <v>0.495315798659452</v>
      </c>
      <c r="H23" s="25" t="n">
        <f aca="false">E23*G23</f>
        <v>5729.00120439505</v>
      </c>
      <c r="I23" s="25" t="n">
        <f aca="false">H23/12</f>
        <v>477.416767032921</v>
      </c>
      <c r="J23" s="25" t="n">
        <f aca="false">J22+H23</f>
        <v>104606.675122257</v>
      </c>
      <c r="K23" s="24"/>
      <c r="L23" s="25" t="n">
        <v>224.78</v>
      </c>
      <c r="M23" s="25" t="n">
        <f aca="false">L23*12</f>
        <v>2697.36</v>
      </c>
      <c r="N23" s="25" t="n">
        <f aca="false">N22+M23</f>
        <v>53947.2</v>
      </c>
      <c r="O23" s="25"/>
      <c r="P23" s="25" t="n">
        <f aca="false">I23-L23</f>
        <v>252.636767032921</v>
      </c>
      <c r="Q23" s="25" t="n">
        <f aca="false">H23-M23</f>
        <v>3031.64120439505</v>
      </c>
      <c r="R23" s="25" t="n">
        <f aca="false">R22+Q23</f>
        <v>50659.4751222573</v>
      </c>
    </row>
    <row r="24" customFormat="false" ht="15" hidden="false" customHeight="false" outlineLevel="0" collapsed="false">
      <c r="B24" s="17" t="n">
        <f aca="false">B23+1</f>
        <v>21</v>
      </c>
      <c r="C24" s="18" t="n">
        <f aca="false">C23*99%</f>
        <v>0.817906937597231</v>
      </c>
      <c r="D24" s="19"/>
      <c r="E24" s="20" t="n">
        <f aca="false">10*1400*C24</f>
        <v>11450.6971263612</v>
      </c>
      <c r="F24" s="21"/>
      <c r="G24" s="22" t="n">
        <f aca="false">G23*1.02</f>
        <v>0.505222114632641</v>
      </c>
      <c r="H24" s="23" t="n">
        <f aca="false">E24*G24</f>
        <v>5785.14541619813</v>
      </c>
      <c r="I24" s="23" t="n">
        <f aca="false">H24/12</f>
        <v>482.095451349844</v>
      </c>
      <c r="J24" s="23" t="n">
        <f aca="false">J23+H24</f>
        <v>110391.820538455</v>
      </c>
      <c r="K24" s="24"/>
      <c r="L24" s="23" t="n">
        <v>224.78</v>
      </c>
      <c r="M24" s="23" t="n">
        <f aca="false">L24*12</f>
        <v>2697.36</v>
      </c>
      <c r="N24" s="23" t="n">
        <f aca="false">N23+M24</f>
        <v>56644.56</v>
      </c>
      <c r="O24" s="25"/>
      <c r="P24" s="23" t="n">
        <f aca="false">I24-L24</f>
        <v>257.315451349844</v>
      </c>
      <c r="Q24" s="23" t="n">
        <f aca="false">H24-M24</f>
        <v>3087.78541619812</v>
      </c>
      <c r="R24" s="23" t="n">
        <f aca="false">R23+Q24</f>
        <v>53747.2605384554</v>
      </c>
    </row>
    <row r="25" customFormat="false" ht="15" hidden="false" customHeight="false" outlineLevel="0" collapsed="false">
      <c r="B25" s="17" t="n">
        <f aca="false">B24+1</f>
        <v>22</v>
      </c>
      <c r="C25" s="18" t="n">
        <f aca="false">C24*99%</f>
        <v>0.809727868221258</v>
      </c>
      <c r="D25" s="19"/>
      <c r="E25" s="20" t="n">
        <f aca="false">10*1400*C25</f>
        <v>11336.1901550976</v>
      </c>
      <c r="F25" s="21"/>
      <c r="G25" s="22" t="n">
        <f aca="false">G24*1.02</f>
        <v>0.515326556925294</v>
      </c>
      <c r="H25" s="23" t="n">
        <f aca="false">E25*G25</f>
        <v>5841.83984127687</v>
      </c>
      <c r="I25" s="23" t="n">
        <f aca="false">H25/12</f>
        <v>486.819986773072</v>
      </c>
      <c r="J25" s="23" t="n">
        <f aca="false">J24+H25</f>
        <v>116233.660379732</v>
      </c>
      <c r="K25" s="24"/>
      <c r="L25" s="23" t="n">
        <v>224.78</v>
      </c>
      <c r="M25" s="23" t="n">
        <f aca="false">L25*12</f>
        <v>2697.36</v>
      </c>
      <c r="N25" s="23" t="n">
        <f aca="false">N24+M25</f>
        <v>59341.92</v>
      </c>
      <c r="O25" s="25"/>
      <c r="P25" s="23" t="n">
        <f aca="false">I25-L25</f>
        <v>262.039986773072</v>
      </c>
      <c r="Q25" s="23" t="n">
        <f aca="false">H25-M25</f>
        <v>3144.47984127687</v>
      </c>
      <c r="R25" s="23" t="n">
        <f aca="false">R24+Q25</f>
        <v>56891.7403797323</v>
      </c>
    </row>
    <row r="26" customFormat="false" ht="15" hidden="false" customHeight="false" outlineLevel="0" collapsed="false">
      <c r="B26" s="17" t="n">
        <f aca="false">B25+1</f>
        <v>23</v>
      </c>
      <c r="C26" s="18" t="n">
        <f aca="false">C25*99%</f>
        <v>0.801630589539046</v>
      </c>
      <c r="D26" s="19"/>
      <c r="E26" s="20" t="n">
        <f aca="false">10*1400*C26</f>
        <v>11222.8282535466</v>
      </c>
      <c r="F26" s="21"/>
      <c r="G26" s="22" t="n">
        <f aca="false">G25*1.02</f>
        <v>0.5256330880638</v>
      </c>
      <c r="H26" s="23" t="n">
        <f aca="false">E26*G26</f>
        <v>5899.08987172138</v>
      </c>
      <c r="I26" s="23" t="n">
        <f aca="false">H26/12</f>
        <v>491.590822643448</v>
      </c>
      <c r="J26" s="23" t="n">
        <f aca="false">J25+H26</f>
        <v>122132.750251454</v>
      </c>
      <c r="K26" s="24"/>
      <c r="L26" s="23" t="n">
        <v>224.78</v>
      </c>
      <c r="M26" s="23" t="n">
        <f aca="false">L26*12</f>
        <v>2697.36</v>
      </c>
      <c r="N26" s="23" t="n">
        <f aca="false">N25+M26</f>
        <v>62039.28</v>
      </c>
      <c r="O26" s="25"/>
      <c r="P26" s="23" t="n">
        <f aca="false">I26-L26</f>
        <v>266.810822643448</v>
      </c>
      <c r="Q26" s="23" t="n">
        <f aca="false">H26-M26</f>
        <v>3201.72987172138</v>
      </c>
      <c r="R26" s="23" t="n">
        <f aca="false">R25+Q26</f>
        <v>60093.4702514537</v>
      </c>
    </row>
    <row r="27" customFormat="false" ht="15" hidden="false" customHeight="false" outlineLevel="0" collapsed="false">
      <c r="B27" s="17" t="n">
        <f aca="false">B26+1</f>
        <v>24</v>
      </c>
      <c r="C27" s="18" t="n">
        <f aca="false">C26*99%</f>
        <v>0.793614283643655</v>
      </c>
      <c r="D27" s="19"/>
      <c r="E27" s="20" t="n">
        <f aca="false">10*1400*C27</f>
        <v>11110.5999710112</v>
      </c>
      <c r="F27" s="21"/>
      <c r="G27" s="22" t="n">
        <f aca="false">G26*1.02</f>
        <v>0.536145749825076</v>
      </c>
      <c r="H27" s="23" t="n">
        <f aca="false">E27*G27</f>
        <v>5956.90095246425</v>
      </c>
      <c r="I27" s="23" t="n">
        <f aca="false">H27/12</f>
        <v>496.408412705354</v>
      </c>
      <c r="J27" s="23" t="n">
        <f aca="false">J26+H27</f>
        <v>128089.651203918</v>
      </c>
      <c r="K27" s="24"/>
      <c r="L27" s="23" t="n">
        <v>224.78</v>
      </c>
      <c r="M27" s="23" t="n">
        <f aca="false">L27*12</f>
        <v>2697.36</v>
      </c>
      <c r="N27" s="23" t="n">
        <f aca="false">N26+M27</f>
        <v>64736.64</v>
      </c>
      <c r="O27" s="25"/>
      <c r="P27" s="23" t="n">
        <f aca="false">I27-L27</f>
        <v>271.628412705354</v>
      </c>
      <c r="Q27" s="23" t="n">
        <f aca="false">H27-M27</f>
        <v>3259.54095246425</v>
      </c>
      <c r="R27" s="23" t="n">
        <f aca="false">R26+Q27</f>
        <v>63353.0112039179</v>
      </c>
    </row>
    <row r="28" customFormat="false" ht="15" hidden="false" customHeight="false" outlineLevel="0" collapsed="false">
      <c r="B28" s="29" t="n">
        <f aca="false">B27+1</f>
        <v>25</v>
      </c>
      <c r="C28" s="30" t="n">
        <f aca="false">C27*99%</f>
        <v>0.785678140807219</v>
      </c>
      <c r="D28" s="19"/>
      <c r="E28" s="31" t="n">
        <f aca="false">10*1400*C28</f>
        <v>10999.4939713011</v>
      </c>
      <c r="F28" s="21"/>
      <c r="G28" s="22" t="n">
        <f aca="false">G27*1.02</f>
        <v>0.546868664821577</v>
      </c>
      <c r="H28" s="23" t="n">
        <f aca="false">E28*G28</f>
        <v>6015.2785817984</v>
      </c>
      <c r="I28" s="23" t="n">
        <f aca="false">H28/12</f>
        <v>501.273215149867</v>
      </c>
      <c r="J28" s="23" t="n">
        <f aca="false">J27+H28</f>
        <v>134104.929785716</v>
      </c>
      <c r="K28" s="24"/>
      <c r="L28" s="23" t="n">
        <v>224.78</v>
      </c>
      <c r="M28" s="23" t="n">
        <f aca="false">L28*12</f>
        <v>2697.36</v>
      </c>
      <c r="N28" s="23" t="n">
        <f aca="false">N27+M28</f>
        <v>67434</v>
      </c>
      <c r="O28" s="25"/>
      <c r="P28" s="23" t="n">
        <f aca="false">I28-L28</f>
        <v>276.493215149867</v>
      </c>
      <c r="Q28" s="23" t="n">
        <f aca="false">H28-M28</f>
        <v>3317.9185817984</v>
      </c>
      <c r="R28" s="23" t="n">
        <f aca="false">R27+Q28</f>
        <v>66670.9297857163</v>
      </c>
    </row>
    <row r="29" customFormat="false" ht="15" hidden="false" customHeight="false" outlineLevel="0" collapsed="false">
      <c r="B29" s="17" t="n">
        <f aca="false">B28+1</f>
        <v>26</v>
      </c>
      <c r="C29" s="18" t="n">
        <f aca="false">C28*99%</f>
        <v>0.777821359399147</v>
      </c>
      <c r="D29" s="19"/>
      <c r="E29" s="20" t="n">
        <f aca="false">10*1400*C29</f>
        <v>10889.4990315881</v>
      </c>
      <c r="F29" s="21"/>
      <c r="G29" s="22" t="n">
        <f aca="false">G28*1.02</f>
        <v>0.557806038118009</v>
      </c>
      <c r="H29" s="23" t="n">
        <f aca="false">E29*G29</f>
        <v>6074.22831190002</v>
      </c>
      <c r="I29" s="23" t="n">
        <f aca="false">H29/12</f>
        <v>506.185692658335</v>
      </c>
      <c r="J29" s="23" t="n">
        <f aca="false">J28+H29</f>
        <v>140179.158097616</v>
      </c>
      <c r="K29" s="24"/>
      <c r="L29" s="23" t="n">
        <v>224.78</v>
      </c>
      <c r="M29" s="23" t="n">
        <f aca="false">L29*12</f>
        <v>2697.36</v>
      </c>
      <c r="N29" s="23" t="n">
        <f aca="false">N28+M29</f>
        <v>70131.36</v>
      </c>
      <c r="O29" s="25"/>
      <c r="P29" s="23" t="n">
        <f aca="false">I29-L29</f>
        <v>281.405692658335</v>
      </c>
      <c r="Q29" s="23" t="n">
        <f aca="false">H29-M29</f>
        <v>3376.86831190002</v>
      </c>
      <c r="R29" s="23" t="n">
        <f aca="false">R28+Q29</f>
        <v>70047.7980976163</v>
      </c>
    </row>
    <row r="30" customFormat="false" ht="15" hidden="false" customHeight="false" outlineLevel="0" collapsed="false">
      <c r="B30" s="17" t="n">
        <f aca="false">B29+1</f>
        <v>27</v>
      </c>
      <c r="C30" s="18" t="n">
        <f aca="false">C29*99%</f>
        <v>0.770043145805155</v>
      </c>
      <c r="D30" s="19"/>
      <c r="E30" s="20" t="n">
        <f aca="false">10*1400*C30</f>
        <v>10780.6040412722</v>
      </c>
      <c r="F30" s="21"/>
      <c r="G30" s="22" t="n">
        <f aca="false">G29*1.02</f>
        <v>0.568962158880369</v>
      </c>
      <c r="H30" s="23" t="n">
        <f aca="false">E30*G30</f>
        <v>6133.75574935664</v>
      </c>
      <c r="I30" s="23" t="n">
        <f aca="false">H30/12</f>
        <v>511.146312446387</v>
      </c>
      <c r="J30" s="23" t="n">
        <f aca="false">J29+H30</f>
        <v>146312.913846973</v>
      </c>
      <c r="K30" s="24"/>
      <c r="L30" s="23" t="n">
        <v>224.78</v>
      </c>
      <c r="M30" s="23" t="n">
        <f aca="false">L30*12</f>
        <v>2697.36</v>
      </c>
      <c r="N30" s="23" t="n">
        <f aca="false">N29+M30</f>
        <v>72828.72</v>
      </c>
      <c r="O30" s="25"/>
      <c r="P30" s="23" t="n">
        <f aca="false">I30-L30</f>
        <v>286.366312446387</v>
      </c>
      <c r="Q30" s="23" t="n">
        <f aca="false">H30-M30</f>
        <v>3436.39574935664</v>
      </c>
      <c r="R30" s="23" t="n">
        <f aca="false">R29+Q30</f>
        <v>73484.193846973</v>
      </c>
    </row>
    <row r="31" customFormat="false" ht="15" hidden="false" customHeight="false" outlineLevel="0" collapsed="false">
      <c r="B31" s="17" t="n">
        <f aca="false">B30+1</f>
        <v>28</v>
      </c>
      <c r="C31" s="18" t="n">
        <f aca="false">C30*99%</f>
        <v>0.762342714347104</v>
      </c>
      <c r="D31" s="19"/>
      <c r="E31" s="20" t="n">
        <f aca="false">10*1400*C31</f>
        <v>10672.7980008595</v>
      </c>
      <c r="F31" s="21"/>
      <c r="G31" s="22" t="n">
        <f aca="false">G30*1.02</f>
        <v>0.580341402057976</v>
      </c>
      <c r="H31" s="23" t="n">
        <f aca="false">E31*G31</f>
        <v>6193.86655570034</v>
      </c>
      <c r="I31" s="23" t="n">
        <f aca="false">H31/12</f>
        <v>516.155546308362</v>
      </c>
      <c r="J31" s="23" t="n">
        <f aca="false">J30+H31</f>
        <v>152506.780402673</v>
      </c>
      <c r="K31" s="24"/>
      <c r="L31" s="23" t="n">
        <v>224.78</v>
      </c>
      <c r="M31" s="23" t="n">
        <f aca="false">L31*12</f>
        <v>2697.36</v>
      </c>
      <c r="N31" s="23" t="n">
        <f aca="false">N30+M31</f>
        <v>75526.08</v>
      </c>
      <c r="O31" s="25"/>
      <c r="P31" s="23" t="n">
        <f aca="false">I31-L31</f>
        <v>291.375546308362</v>
      </c>
      <c r="Q31" s="23" t="n">
        <f aca="false">H31-M31</f>
        <v>3496.50655570034</v>
      </c>
      <c r="R31" s="23" t="n">
        <f aca="false">R30+Q31</f>
        <v>76980.7004026733</v>
      </c>
    </row>
    <row r="32" customFormat="false" ht="15" hidden="false" customHeight="false" outlineLevel="0" collapsed="false">
      <c r="B32" s="17" t="n">
        <f aca="false">B31+1</f>
        <v>29</v>
      </c>
      <c r="C32" s="18" t="n">
        <f aca="false">C31*99%</f>
        <v>0.754719287203633</v>
      </c>
      <c r="D32" s="19"/>
      <c r="E32" s="20" t="n">
        <f aca="false">10*1400*C32</f>
        <v>10566.0700208509</v>
      </c>
      <c r="F32" s="21"/>
      <c r="G32" s="22" t="n">
        <f aca="false">G31*1.02</f>
        <v>0.591948230099136</v>
      </c>
      <c r="H32" s="23" t="n">
        <f aca="false">E32*G32</f>
        <v>6254.5664479462</v>
      </c>
      <c r="I32" s="23" t="n">
        <f aca="false">H32/12</f>
        <v>521.213870662184</v>
      </c>
      <c r="J32" s="23" t="n">
        <f aca="false">J31+H32</f>
        <v>158761.34685062</v>
      </c>
      <c r="K32" s="24"/>
      <c r="L32" s="23" t="n">
        <v>224.78</v>
      </c>
      <c r="M32" s="23" t="n">
        <f aca="false">L32*12</f>
        <v>2697.36</v>
      </c>
      <c r="N32" s="23" t="n">
        <f aca="false">N31+M32</f>
        <v>78223.44</v>
      </c>
      <c r="O32" s="25"/>
      <c r="P32" s="23" t="n">
        <f aca="false">I32-L32</f>
        <v>296.433870662184</v>
      </c>
      <c r="Q32" s="23" t="n">
        <f aca="false">H32-M32</f>
        <v>3557.2064479462</v>
      </c>
      <c r="R32" s="23" t="n">
        <f aca="false">R31+Q32</f>
        <v>80537.9068506195</v>
      </c>
    </row>
    <row r="33" customFormat="false" ht="15" hidden="false" customHeight="false" outlineLevel="0" collapsed="false">
      <c r="B33" s="26" t="n">
        <f aca="false">B32+1</f>
        <v>30</v>
      </c>
      <c r="C33" s="27" t="n">
        <f aca="false">C32*99%</f>
        <v>0.747172094331596</v>
      </c>
      <c r="D33" s="19"/>
      <c r="E33" s="21" t="n">
        <f aca="false">10*1400*C33</f>
        <v>10460.4093206423</v>
      </c>
      <c r="F33" s="21"/>
      <c r="G33" s="28" t="n">
        <f aca="false">G32*1.02</f>
        <v>0.603787194701119</v>
      </c>
      <c r="H33" s="25" t="n">
        <f aca="false">E33*G33</f>
        <v>6315.86119913608</v>
      </c>
      <c r="I33" s="25" t="n">
        <f aca="false">H33/12</f>
        <v>526.321766594673</v>
      </c>
      <c r="J33" s="25" t="n">
        <f aca="false">J32+H33</f>
        <v>165077.208049756</v>
      </c>
      <c r="K33" s="24"/>
      <c r="L33" s="25" t="n">
        <v>224.78</v>
      </c>
      <c r="M33" s="25" t="n">
        <f aca="false">L33*12</f>
        <v>2697.36</v>
      </c>
      <c r="N33" s="25" t="n">
        <f aca="false">N32+M33</f>
        <v>80920.8</v>
      </c>
      <c r="O33" s="25"/>
      <c r="P33" s="25" t="n">
        <f aca="false">I33-L33</f>
        <v>301.541766594673</v>
      </c>
      <c r="Q33" s="25" t="n">
        <f aca="false">H33-M33</f>
        <v>3618.50119913608</v>
      </c>
      <c r="R33" s="25" t="n">
        <f aca="false">R32+Q33</f>
        <v>84156.4080497556</v>
      </c>
    </row>
    <row r="34" customFormat="false" ht="15" hidden="false" customHeight="false" outlineLevel="0" collapsed="false">
      <c r="B34" s="17" t="n">
        <f aca="false">B33+1</f>
        <v>31</v>
      </c>
      <c r="C34" s="18" t="n">
        <f aca="false">C33*99%</f>
        <v>0.73970037338828</v>
      </c>
      <c r="D34" s="19"/>
      <c r="E34" s="20" t="n">
        <f aca="false">10*1400*C34</f>
        <v>10355.8052274359</v>
      </c>
      <c r="F34" s="21"/>
      <c r="G34" s="22" t="n">
        <f aca="false">G33*1.02</f>
        <v>0.615862938595141</v>
      </c>
      <c r="H34" s="23" t="n">
        <f aca="false">E34*G34</f>
        <v>6377.75663888761</v>
      </c>
      <c r="I34" s="23" t="n">
        <f aca="false">H34/12</f>
        <v>531.479719907301</v>
      </c>
      <c r="J34" s="23" t="n">
        <f aca="false">J33+H34</f>
        <v>171454.964688643</v>
      </c>
      <c r="K34" s="24"/>
      <c r="L34" s="23" t="n">
        <v>224.78</v>
      </c>
      <c r="M34" s="23" t="n">
        <f aca="false">L34*12</f>
        <v>2697.36</v>
      </c>
      <c r="N34" s="23" t="n">
        <f aca="false">N33+M34</f>
        <v>83618.16</v>
      </c>
      <c r="O34" s="25"/>
      <c r="P34" s="23" t="n">
        <f aca="false">I34-L34</f>
        <v>306.699719907301</v>
      </c>
      <c r="Q34" s="23" t="n">
        <f aca="false">H34-M34</f>
        <v>3680.39663888761</v>
      </c>
      <c r="R34" s="23" t="n">
        <f aca="false">R33+Q34</f>
        <v>87836.8046886432</v>
      </c>
    </row>
    <row r="35" customFormat="false" ht="15" hidden="false" customHeight="false" outlineLevel="0" collapsed="false">
      <c r="B35" s="17" t="n">
        <f aca="false">B34+1</f>
        <v>32</v>
      </c>
      <c r="C35" s="18" t="n">
        <f aca="false">C34*99%</f>
        <v>0.732303369654397</v>
      </c>
      <c r="D35" s="19"/>
      <c r="E35" s="20" t="n">
        <f aca="false">10*1400*C35</f>
        <v>10252.2471751616</v>
      </c>
      <c r="F35" s="21"/>
      <c r="G35" s="22" t="n">
        <f aca="false">G34*1.02</f>
        <v>0.628180197367044</v>
      </c>
      <c r="H35" s="23" t="n">
        <f aca="false">E35*G35</f>
        <v>6440.25865394871</v>
      </c>
      <c r="I35" s="23" t="n">
        <f aca="false">H35/12</f>
        <v>536.688221162392</v>
      </c>
      <c r="J35" s="23" t="n">
        <f aca="false">J34+H35</f>
        <v>177895.223342592</v>
      </c>
      <c r="K35" s="24"/>
      <c r="L35" s="23" t="n">
        <v>224.78</v>
      </c>
      <c r="M35" s="23" t="n">
        <f aca="false">L35*12</f>
        <v>2697.36</v>
      </c>
      <c r="N35" s="23" t="n">
        <f aca="false">N34+M35</f>
        <v>86315.52</v>
      </c>
      <c r="O35" s="25"/>
      <c r="P35" s="23" t="n">
        <f aca="false">I35-L35</f>
        <v>311.908221162392</v>
      </c>
      <c r="Q35" s="23" t="n">
        <f aca="false">H35-M35</f>
        <v>3742.89865394871</v>
      </c>
      <c r="R35" s="23" t="n">
        <f aca="false">R34+Q35</f>
        <v>91579.7033425919</v>
      </c>
    </row>
    <row r="36" customFormat="false" ht="15" hidden="false" customHeight="false" outlineLevel="0" collapsed="false">
      <c r="B36" s="17" t="n">
        <f aca="false">B35+1</f>
        <v>33</v>
      </c>
      <c r="C36" s="18" t="n">
        <f aca="false">C35*99%</f>
        <v>0.724980335957853</v>
      </c>
      <c r="D36" s="19"/>
      <c r="E36" s="20" t="n">
        <f aca="false">10*1400*C36</f>
        <v>10149.7247034099</v>
      </c>
      <c r="F36" s="21"/>
      <c r="G36" s="22" t="n">
        <f aca="false">G35*1.02</f>
        <v>0.640743801314385</v>
      </c>
      <c r="H36" s="23" t="n">
        <f aca="false">E36*G36</f>
        <v>6503.3731887574</v>
      </c>
      <c r="I36" s="23" t="n">
        <f aca="false">H36/12</f>
        <v>541.947765729784</v>
      </c>
      <c r="J36" s="23" t="n">
        <f aca="false">J35+H36</f>
        <v>184398.596531349</v>
      </c>
      <c r="K36" s="24"/>
      <c r="L36" s="23" t="n">
        <v>224.78</v>
      </c>
      <c r="M36" s="23" t="n">
        <f aca="false">L36*12</f>
        <v>2697.36</v>
      </c>
      <c r="N36" s="23" t="n">
        <f aca="false">N35+M36</f>
        <v>89012.88</v>
      </c>
      <c r="O36" s="25"/>
      <c r="P36" s="23" t="n">
        <f aca="false">I36-L36</f>
        <v>317.167765729784</v>
      </c>
      <c r="Q36" s="23" t="n">
        <f aca="false">H36-M36</f>
        <v>3806.0131887574</v>
      </c>
      <c r="R36" s="23" t="n">
        <f aca="false">R35+Q36</f>
        <v>95385.7165313493</v>
      </c>
    </row>
    <row r="37" customFormat="false" ht="15" hidden="false" customHeight="false" outlineLevel="0" collapsed="false">
      <c r="B37" s="17" t="n">
        <f aca="false">B36+1</f>
        <v>34</v>
      </c>
      <c r="C37" s="18" t="n">
        <f aca="false">C36*99%</f>
        <v>0.717730532598275</v>
      </c>
      <c r="D37" s="19"/>
      <c r="E37" s="20" t="n">
        <f aca="false">10*1400*C37</f>
        <v>10048.2274563758</v>
      </c>
      <c r="F37" s="21"/>
      <c r="G37" s="22" t="n">
        <f aca="false">G36*1.02</f>
        <v>0.653558677340672</v>
      </c>
      <c r="H37" s="23" t="n">
        <f aca="false">E37*G37</f>
        <v>6567.10624600723</v>
      </c>
      <c r="I37" s="23" t="n">
        <f aca="false">H37/12</f>
        <v>547.258853833936</v>
      </c>
      <c r="J37" s="23" t="n">
        <f aca="false">J36+H37</f>
        <v>190965.702777357</v>
      </c>
      <c r="K37" s="24"/>
      <c r="L37" s="23" t="n">
        <v>224.78</v>
      </c>
      <c r="M37" s="23" t="n">
        <f aca="false">L37*12</f>
        <v>2697.36</v>
      </c>
      <c r="N37" s="23" t="n">
        <f aca="false">N36+M37</f>
        <v>91710.24</v>
      </c>
      <c r="O37" s="25"/>
      <c r="P37" s="23" t="n">
        <f aca="false">I37-L37</f>
        <v>322.478853833936</v>
      </c>
      <c r="Q37" s="23" t="n">
        <f aca="false">H37-M37</f>
        <v>3869.74624600723</v>
      </c>
      <c r="R37" s="23" t="n">
        <f aca="false">R36+Q37</f>
        <v>99255.4627773566</v>
      </c>
    </row>
    <row r="38" customFormat="false" ht="15" hidden="false" customHeight="false" outlineLevel="0" collapsed="false">
      <c r="B38" s="17" t="n">
        <f aca="false">B37+1</f>
        <v>35</v>
      </c>
      <c r="C38" s="18" t="n">
        <f aca="false">C37*99%</f>
        <v>0.710553227272292</v>
      </c>
      <c r="D38" s="19"/>
      <c r="E38" s="20" t="n">
        <f aca="false">10*1400*C38</f>
        <v>9947.74518181209</v>
      </c>
      <c r="F38" s="21"/>
      <c r="G38" s="22" t="n">
        <f aca="false">G37*1.02</f>
        <v>0.666629850887486</v>
      </c>
      <c r="H38" s="23" t="n">
        <f aca="false">E38*G38</f>
        <v>6631.4638872181</v>
      </c>
      <c r="I38" s="23" t="n">
        <f aca="false">H38/12</f>
        <v>552.621990601508</v>
      </c>
      <c r="J38" s="23" t="n">
        <f aca="false">J37+H38</f>
        <v>197597.166664575</v>
      </c>
      <c r="K38" s="24"/>
      <c r="L38" s="23" t="n">
        <v>224.78</v>
      </c>
      <c r="M38" s="23" t="n">
        <f aca="false">L38*12</f>
        <v>2697.36</v>
      </c>
      <c r="N38" s="23" t="n">
        <f aca="false">N37+M38</f>
        <v>94407.6</v>
      </c>
      <c r="O38" s="25"/>
      <c r="P38" s="23" t="n">
        <f aca="false">I38-L38</f>
        <v>327.841990601508</v>
      </c>
      <c r="Q38" s="23" t="n">
        <f aca="false">H38-M38</f>
        <v>3934.1038872181</v>
      </c>
      <c r="R38" s="23" t="n">
        <f aca="false">R37+Q38</f>
        <v>103189.566664575</v>
      </c>
    </row>
    <row r="39" customFormat="false" ht="15" hidden="false" customHeight="false" outlineLevel="0" collapsed="false">
      <c r="B39" s="17" t="n">
        <f aca="false">B38+1</f>
        <v>36</v>
      </c>
      <c r="C39" s="18" t="n">
        <f aca="false">C38*99%</f>
        <v>0.703447694999569</v>
      </c>
      <c r="D39" s="19"/>
      <c r="E39" s="20" t="n">
        <f aca="false">10*1400*C39</f>
        <v>9848.26772999397</v>
      </c>
      <c r="F39" s="21"/>
      <c r="G39" s="22" t="n">
        <f aca="false">G38*1.02</f>
        <v>0.679962447905235</v>
      </c>
      <c r="H39" s="23" t="n">
        <f aca="false">E39*G39</f>
        <v>6696.45223331283</v>
      </c>
      <c r="I39" s="23" t="n">
        <f aca="false">H39/12</f>
        <v>558.037686109403</v>
      </c>
      <c r="J39" s="23" t="n">
        <f aca="false">J38+H39</f>
        <v>204293.618897887</v>
      </c>
      <c r="K39" s="24"/>
      <c r="L39" s="23" t="n">
        <v>224.78</v>
      </c>
      <c r="M39" s="23" t="n">
        <f aca="false">L39*12</f>
        <v>2697.36</v>
      </c>
      <c r="N39" s="23" t="n">
        <f aca="false">N38+M39</f>
        <v>97104.96</v>
      </c>
      <c r="O39" s="25"/>
      <c r="P39" s="23" t="n">
        <f aca="false">I39-L39</f>
        <v>333.257686109403</v>
      </c>
      <c r="Q39" s="23" t="n">
        <f aca="false">H39-M39</f>
        <v>3999.09223331283</v>
      </c>
      <c r="R39" s="23" t="n">
        <f aca="false">R38+Q39</f>
        <v>107188.658897888</v>
      </c>
    </row>
    <row r="40" customFormat="false" ht="15" hidden="false" customHeight="false" outlineLevel="0" collapsed="false">
      <c r="B40" s="17" t="n">
        <f aca="false">B39+1</f>
        <v>37</v>
      </c>
      <c r="C40" s="18" t="n">
        <f aca="false">C39*99%</f>
        <v>0.696413218049574</v>
      </c>
      <c r="D40" s="19"/>
      <c r="E40" s="20" t="n">
        <f aca="false">10*1400*C40</f>
        <v>9749.78505269403</v>
      </c>
      <c r="F40" s="21"/>
      <c r="G40" s="22" t="n">
        <f aca="false">G39*1.02</f>
        <v>0.69356169686334</v>
      </c>
      <c r="H40" s="23" t="n">
        <f aca="false">E40*G40</f>
        <v>6762.0774651993</v>
      </c>
      <c r="I40" s="23" t="n">
        <f aca="false">H40/12</f>
        <v>563.506455433275</v>
      </c>
      <c r="J40" s="23" t="n">
        <f aca="false">J39+H40</f>
        <v>211055.696363087</v>
      </c>
      <c r="K40" s="24"/>
      <c r="L40" s="23" t="n">
        <v>224.78</v>
      </c>
      <c r="M40" s="23" t="n">
        <f aca="false">L40*12</f>
        <v>2697.36</v>
      </c>
      <c r="N40" s="23" t="n">
        <f aca="false">N39+M40</f>
        <v>99802.32</v>
      </c>
      <c r="O40" s="25"/>
      <c r="P40" s="23" t="n">
        <f aca="false">I40-L40</f>
        <v>338.726455433275</v>
      </c>
      <c r="Q40" s="23" t="n">
        <f aca="false">H40-M40</f>
        <v>4064.7174651993</v>
      </c>
      <c r="R40" s="23" t="n">
        <f aca="false">R39+Q40</f>
        <v>111253.376363087</v>
      </c>
    </row>
    <row r="41" customFormat="false" ht="15" hidden="false" customHeight="false" outlineLevel="0" collapsed="false">
      <c r="B41" s="17" t="n">
        <f aca="false">B40+1</f>
        <v>38</v>
      </c>
      <c r="C41" s="18" t="n">
        <f aca="false">C40*99%</f>
        <v>0.689449085869078</v>
      </c>
      <c r="D41" s="19"/>
      <c r="E41" s="20" t="n">
        <f aca="false">10*1400*C41</f>
        <v>9652.28720216709</v>
      </c>
      <c r="F41" s="21"/>
      <c r="G41" s="22" t="n">
        <f aca="false">G40*1.02</f>
        <v>0.707432930800607</v>
      </c>
      <c r="H41" s="23" t="n">
        <f aca="false">E41*G41</f>
        <v>6828.34582435825</v>
      </c>
      <c r="I41" s="23" t="n">
        <f aca="false">H41/12</f>
        <v>569.028818696521</v>
      </c>
      <c r="J41" s="23" t="n">
        <f aca="false">J40+H41</f>
        <v>217884.042187445</v>
      </c>
      <c r="K41" s="24"/>
      <c r="L41" s="23" t="n">
        <v>224.78</v>
      </c>
      <c r="M41" s="23" t="n">
        <f aca="false">L41*12</f>
        <v>2697.36</v>
      </c>
      <c r="N41" s="23" t="n">
        <f aca="false">N40+M41</f>
        <v>102499.68</v>
      </c>
      <c r="O41" s="25"/>
      <c r="P41" s="23" t="n">
        <f aca="false">I41-L41</f>
        <v>344.248818696521</v>
      </c>
      <c r="Q41" s="23" t="n">
        <f aca="false">H41-M41</f>
        <v>4130.98582435826</v>
      </c>
      <c r="R41" s="23" t="n">
        <f aca="false">R40+Q41</f>
        <v>115384.362187445</v>
      </c>
    </row>
    <row r="42" customFormat="false" ht="15" hidden="false" customHeight="false" outlineLevel="0" collapsed="false">
      <c r="B42" s="17" t="n">
        <f aca="false">B41+1</f>
        <v>39</v>
      </c>
      <c r="C42" s="18" t="n">
        <f aca="false">C41*99%</f>
        <v>0.682554595010387</v>
      </c>
      <c r="D42" s="19"/>
      <c r="E42" s="20" t="n">
        <f aca="false">10*1400*C42</f>
        <v>9555.76433014542</v>
      </c>
      <c r="F42" s="21"/>
      <c r="G42" s="22" t="n">
        <f aca="false">G41*1.02</f>
        <v>0.721581589416619</v>
      </c>
      <c r="H42" s="23" t="n">
        <f aca="false">E42*G42</f>
        <v>6895.26361343697</v>
      </c>
      <c r="I42" s="23" t="n">
        <f aca="false">H42/12</f>
        <v>574.605301119747</v>
      </c>
      <c r="J42" s="23" t="n">
        <f aca="false">J41+H42</f>
        <v>224779.305800882</v>
      </c>
      <c r="K42" s="24"/>
      <c r="L42" s="23" t="n">
        <v>224.78</v>
      </c>
      <c r="M42" s="23" t="n">
        <f aca="false">L42*12</f>
        <v>2697.36</v>
      </c>
      <c r="N42" s="23" t="n">
        <f aca="false">N41+M42</f>
        <v>105197.04</v>
      </c>
      <c r="O42" s="25"/>
      <c r="P42" s="23" t="n">
        <f aca="false">I42-L42</f>
        <v>349.825301119747</v>
      </c>
      <c r="Q42" s="23" t="n">
        <f aca="false">H42-M42</f>
        <v>4197.90361343697</v>
      </c>
      <c r="R42" s="23" t="n">
        <f aca="false">R41+Q42</f>
        <v>119582.265800882</v>
      </c>
    </row>
    <row r="43" customFormat="false" ht="15" hidden="false" customHeight="false" outlineLevel="0" collapsed="false">
      <c r="B43" s="26" t="n">
        <f aca="false">B42+1</f>
        <v>40</v>
      </c>
      <c r="C43" s="27" t="n">
        <f aca="false">C42*99%</f>
        <v>0.675729049060283</v>
      </c>
      <c r="D43" s="19"/>
      <c r="E43" s="21" t="n">
        <f aca="false">10*1400*C43</f>
        <v>9460.20668684396</v>
      </c>
      <c r="F43" s="21"/>
      <c r="G43" s="28" t="n">
        <f aca="false">G42*1.02</f>
        <v>0.736013221204952</v>
      </c>
      <c r="H43" s="25" t="n">
        <f aca="false">E43*G43</f>
        <v>6962.83719684865</v>
      </c>
      <c r="I43" s="25" t="n">
        <f aca="false">H43/12</f>
        <v>580.236433070721</v>
      </c>
      <c r="J43" s="25" t="n">
        <f aca="false">J42+H43</f>
        <v>231742.142997731</v>
      </c>
      <c r="K43" s="24"/>
      <c r="L43" s="25" t="n">
        <v>224.78</v>
      </c>
      <c r="M43" s="25" t="n">
        <f aca="false">L43*12</f>
        <v>2697.36</v>
      </c>
      <c r="N43" s="25" t="n">
        <f aca="false">N42+M43</f>
        <v>107894.4</v>
      </c>
      <c r="O43" s="25"/>
      <c r="P43" s="25" t="n">
        <f aca="false">I43-L43</f>
        <v>355.456433070721</v>
      </c>
      <c r="Q43" s="25" t="n">
        <f aca="false">H43-M43</f>
        <v>4265.47719684865</v>
      </c>
      <c r="R43" s="25" t="n">
        <f aca="false">R42+Q43</f>
        <v>123847.742997731</v>
      </c>
    </row>
    <row r="44" s="32" customFormat="true" ht="15" hidden="false" customHeight="false" outlineLevel="0" collapsed="false">
      <c r="B44" s="13" t="s">
        <v>11</v>
      </c>
      <c r="C44" s="33" t="s">
        <v>12</v>
      </c>
      <c r="D44" s="34"/>
      <c r="E44" s="35" t="n">
        <f aca="false">SUM(E4:E43)</f>
        <v>463439.538002447</v>
      </c>
      <c r="F44" s="35"/>
      <c r="G44" s="36" t="s">
        <v>12</v>
      </c>
      <c r="H44" s="37" t="n">
        <f aca="false">SUM(H4:H43)</f>
        <v>231742.142997731</v>
      </c>
      <c r="I44" s="36" t="s">
        <v>12</v>
      </c>
      <c r="J44" s="36" t="s">
        <v>12</v>
      </c>
      <c r="K44" s="38"/>
      <c r="L44" s="36" t="s">
        <v>12</v>
      </c>
      <c r="M44" s="37" t="n">
        <f aca="false">SUM(M4:M43)</f>
        <v>107894.4</v>
      </c>
      <c r="N44" s="37"/>
      <c r="O44" s="36"/>
      <c r="P44" s="36" t="s">
        <v>12</v>
      </c>
      <c r="Q44" s="37" t="n">
        <f aca="false">SUM(Q4:Q43)</f>
        <v>123847.742997731</v>
      </c>
      <c r="R44" s="36" t="s">
        <v>12</v>
      </c>
    </row>
    <row r="45" s="32" customFormat="true" ht="15" hidden="false" customHeight="false" outlineLevel="0" collapsed="false">
      <c r="B45" s="13" t="s">
        <v>13</v>
      </c>
      <c r="C45" s="39" t="n">
        <f aca="false">AVERAGE(C4:C43)</f>
        <v>0.827570603575799</v>
      </c>
      <c r="D45" s="34"/>
      <c r="E45" s="35" t="n">
        <f aca="false">AVERAGE(E4:E43)</f>
        <v>11585.9884500612</v>
      </c>
      <c r="F45" s="35"/>
      <c r="G45" s="40" t="n">
        <f aca="false">AVERAGE(G4:G43)</f>
        <v>0.513416857036313</v>
      </c>
      <c r="H45" s="37" t="n">
        <f aca="false">AVERAGE(H4:H43)</f>
        <v>5793.55357494327</v>
      </c>
      <c r="I45" s="37" t="n">
        <f aca="false">AVERAGE(I4:I43)</f>
        <v>482.796131245272</v>
      </c>
      <c r="J45" s="36" t="s">
        <v>12</v>
      </c>
      <c r="K45" s="38"/>
      <c r="L45" s="37" t="n">
        <f aca="false">AVERAGE(L4:L43)</f>
        <v>224.78</v>
      </c>
      <c r="M45" s="37" t="n">
        <f aca="false">AVERAGE(M4:M43)</f>
        <v>2697.36</v>
      </c>
      <c r="N45" s="37"/>
      <c r="O45" s="37"/>
      <c r="P45" s="37" t="n">
        <f aca="false">AVERAGE(P4:P43)</f>
        <v>258.016131245272</v>
      </c>
      <c r="Q45" s="37" t="n">
        <f aca="false">AVERAGE(Q4:Q43)</f>
        <v>3096.19357494327</v>
      </c>
      <c r="R45" s="36" t="s">
        <v>12</v>
      </c>
    </row>
    <row r="47" customFormat="false" ht="15" hidden="false" customHeight="false" outlineLevel="0" collapsed="false">
      <c r="G47" s="41" t="s">
        <v>14</v>
      </c>
      <c r="H47" s="42" t="n">
        <v>0.02</v>
      </c>
      <c r="L47" s="43" t="s">
        <v>15</v>
      </c>
      <c r="M47" s="44" t="n">
        <v>50000</v>
      </c>
    </row>
    <row r="48" customFormat="false" ht="15" hidden="false" customHeight="false" outlineLevel="0" collapsed="false">
      <c r="L48" s="43" t="s">
        <v>16</v>
      </c>
      <c r="M48" s="45" t="n">
        <v>0.045</v>
      </c>
    </row>
    <row r="49" customFormat="false" ht="15" hidden="false" customHeight="false" outlineLevel="0" collapsed="false">
      <c r="L49" s="43" t="s">
        <v>17</v>
      </c>
      <c r="M49" s="46" t="n">
        <v>40</v>
      </c>
    </row>
    <row r="50" customFormat="false" ht="15" hidden="false" customHeight="false" outlineLevel="0" collapsed="false">
      <c r="L50" s="43" t="s">
        <v>18</v>
      </c>
      <c r="M50" s="44" t="n">
        <v>224.78</v>
      </c>
    </row>
  </sheetData>
  <mergeCells count="9">
    <mergeCell ref="B2:B3"/>
    <mergeCell ref="C2:C3"/>
    <mergeCell ref="D2:D3"/>
    <mergeCell ref="F2:F3"/>
    <mergeCell ref="G2:J2"/>
    <mergeCell ref="K2:K3"/>
    <mergeCell ref="L2:N2"/>
    <mergeCell ref="O2:O3"/>
    <mergeCell ref="P2:R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23:46Z</dcterms:created>
  <dc:creator>David Salom</dc:creator>
  <dc:description/>
  <dc:language>en-US</dc:language>
  <cp:lastModifiedBy>David Salom</cp:lastModifiedBy>
  <cp:lastPrinted>2009-02-24T15:34:15Z</cp:lastPrinted>
  <dcterms:modified xsi:type="dcterms:W3CDTF">2009-02-25T09:00:42Z</dcterms:modified>
  <cp:revision>0</cp:revision>
  <dc:subject/>
  <dc:title/>
</cp:coreProperties>
</file>