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rifa fija vs progresiva doble" sheetId="1" state="visible" r:id="rId2"/>
  </sheets>
  <definedNames>
    <definedName function="false" hidden="false" name="A__Año" vbProcedure="false">'Tarifa fija vs progresiva doble'!$F$39:$AE$39</definedName>
    <definedName function="false" hidden="false" name="A__Costes_de_producción" vbProcedure="false">'Tarifa fija vs progresiva doble'!$G$44:$AE$44</definedName>
    <definedName function="false" hidden="false" name="A__Flujo_de_caja" vbProcedure="false">'Tarifa fija vs progresiva doble'!$G$45:$AE$45</definedName>
    <definedName function="false" hidden="false" name="A__Flujo_de_caja_actualizado" vbProcedure="false">'Tarifa fija vs progresiva doble'!$G$46:$AE$46</definedName>
    <definedName function="false" hidden="false" name="A__Ingresos_por_venta_de_energía" vbProcedure="false">'Tarifa fija vs progresiva doble'!$G$43:$AE$43</definedName>
    <definedName function="false" hidden="false" name="A__Inversión_todavía_por_retornar" vbProcedure="false">'Tarifa fija vs progresiva doble'!$G$49:$AE$49</definedName>
    <definedName function="false" hidden="false" name="A__Producción_eléctrica" vbProcedure="false">'Tarifa fija vs progresiva doble'!$G$41:$AE$41</definedName>
    <definedName function="false" hidden="false" name="A__Tarifa_regulada_actualizada_segun_RD_1578_2008" vbProcedure="false">'Tarifa fija vs progresiva doble'!$G$42:$AE$42</definedName>
    <definedName function="false" hidden="false" name="B__Año" vbProcedure="false">'Tarifa fija vs progresiva doble'!$F$55:$AE$55</definedName>
    <definedName function="false" hidden="false" name="B__Costes_de_producción" vbProcedure="false">'Tarifa fija vs progresiva doble'!$G$61:$AE$61</definedName>
    <definedName function="false" hidden="false" name="B__Flujo_de_caja" vbProcedure="false">'Tarifa fija vs progresiva doble'!$G$62:$AE$62</definedName>
    <definedName function="false" hidden="false" name="B__Flujo_de_caja_actualizado" vbProcedure="false">'Tarifa fija vs progresiva doble'!$G$63:$AE$63</definedName>
    <definedName function="false" hidden="false" name="B__Ingresos_por_venta_de_energía" vbProcedure="false">'Tarifa fija vs progresiva doble'!$G$60:$AE$60</definedName>
    <definedName function="false" hidden="false" name="B__Inversión_todavía_por_retornar" vbProcedure="false">'Tarifa fija vs progresiva doble'!$G$66:$AE$66</definedName>
    <definedName function="false" hidden="false" name="B__Producción_eléctrica" vbProcedure="false">'Tarifa fija vs progresiva doble'!$G$57:$AE$57</definedName>
    <definedName function="false" hidden="false" name="B__Tarifa_progresiva_en_periodo_acelerado" vbProcedure="false">'Tarifa fija vs progresiva doble'!$G$58:$AE$58</definedName>
    <definedName function="false" hidden="false" name="B__Tarifa_progresiva_en_periodo_decelerado" vbProcedure="false">'Tarifa fija vs progresiva doble'!$G$59:$AE$59</definedName>
    <definedName function="false" hidden="false" name="Coste_instalación" vbProcedure="false">'Tarifa fija vs progresiva doble'!$F$7</definedName>
    <definedName function="false" hidden="false" name="Coste_Medio_Ponderado_del_Capital" vbProcedure="false">'Tarifa fija vs progresiva doble'!$F$15</definedName>
    <definedName function="false" hidden="false" name="IPC" vbProcedure="false">'Tarifa fija vs progresiva doble'!$F$14</definedName>
    <definedName function="false" hidden="false" name="Periodo_aplicación_tasa_progresiva_acelerada" vbProcedure="false">'Tarifa fija vs progresiva doble'!$F$27</definedName>
    <definedName function="false" hidden="false" name="Porcentaje_que_los_costes_de_producción_representan_sobre_las_ventas" vbProcedure="false">'Tarifa fija vs progresiva doble'!$F$11</definedName>
    <definedName function="false" hidden="false" name="Precio_llave_en_mano_instalación_unitaria" vbProcedure="false">'Tarifa fija vs progresiva doble'!$F$5</definedName>
    <definedName function="false" hidden="false" name="Producción_anual_total_estimada" vbProcedure="false">'Tarifa fija vs progresiva doble'!$F$9</definedName>
    <definedName function="false" hidden="false" name="Producción_específica_media" vbProcedure="false">'Tarifa fija vs progresiva doble'!$F$8</definedName>
    <definedName function="false" hidden="false" name="Reducción_IPC_desde_año_2013" vbProcedure="false">'Tarifa fija vs progresiva doble'!$F$17</definedName>
    <definedName function="false" hidden="false" name="Reducción_IPC_hasta_año_2012" vbProcedure="false">'Tarifa fija vs progresiva doble'!$F$16</definedName>
    <definedName function="false" hidden="false" name="Reducción_por_envejecimiento_de_módulos" vbProcedure="false">'Tarifa fija vs progresiva doble'!$F$10</definedName>
    <definedName function="false" hidden="false" name="Tamaño_de_la_instalación" vbProcedure="false">'Tarifa fija vs progresiva doble'!$F$6</definedName>
    <definedName function="false" hidden="false" name="Tarifa_doméstica_año_2008" vbProcedure="false">'Tarifa fija vs progresiva doble'!$F$20</definedName>
    <definedName function="false" hidden="false" name="Tarifa_progresiva_inicial_tramo_acelerado" vbProcedure="false">'Tarifa fija vs progresiva doble'!$F$25</definedName>
    <definedName function="false" hidden="false" name="Tarifa_progresiva_inicial_tramo_decelerado" vbProcedure="false">'Tarifa fija vs progresiva doble'!$F$28</definedName>
    <definedName function="false" hidden="false" name="Tarifa_regulada_inicial_según_RD_1578_2008" vbProcedure="false">'Tarifa fija vs progresiva doble'!$F$22</definedName>
    <definedName function="false" hidden="false" name="Tasa_crecimiento_tarifa_progresiva_acelerada" vbProcedure="false">'Tarifa fija vs progresiva doble'!$F$26</definedName>
    <definedName function="false" hidden="false" name="Tasa_crecimiento_tarifa_progresiva_decelerada" vbProcedure="false">'Tarifa fija vs progresiva doble'!$F$29</definedName>
    <definedName function="false" hidden="false" name="Tasa_de_crecimiento_de_la_tarifa_doméstica" vbProcedure="false">'Tarifa fija vs progresiva doble'!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3">
  <si>
    <t xml:space="preserve">TARIFA FIJA vs TARIFA PROGRESIVA DE 2 VELOCIDADES (ACELERADA Y DECELERADA)</t>
  </si>
  <si>
    <t xml:space="preserve">PARAMETROS DE LA INSTALACION</t>
  </si>
  <si>
    <t xml:space="preserve">VALOR</t>
  </si>
  <si>
    <t xml:space="preserve">Breve explicación de la tabla</t>
  </si>
  <si>
    <t xml:space="preserve">Precio unitario "llave en mano" instalación de 1 kW</t>
  </si>
  <si>
    <t xml:space="preserve">El Real Decreto 1578/2008 usa una tarifa regulada actualizable con el IPC menos una reducción. La presente hoja</t>
  </si>
  <si>
    <t xml:space="preserve">Tamaño de la instalación</t>
  </si>
  <si>
    <r>
      <rPr>
        <sz val="10"/>
        <color rgb="FF000000"/>
        <rFont val="Calibri"/>
        <family val="2"/>
      </rPr>
      <t xml:space="preserve">de cálculo pretende demostrar el funcionamiento de la "T</t>
    </r>
    <r>
      <rPr>
        <b val="true"/>
        <u val="single"/>
        <sz val="10"/>
        <color rgb="FF000000"/>
        <rFont val="Calibri"/>
        <family val="2"/>
      </rPr>
      <t xml:space="preserve">arifa progresiva de 2 velocidades"</t>
    </r>
    <r>
      <rPr>
        <sz val="10"/>
        <color rgb="FF000000"/>
        <rFont val="Calibri"/>
        <family val="2"/>
      </rPr>
      <t xml:space="preserve">. En realidad, se</t>
    </r>
  </si>
  <si>
    <t xml:space="preserve">Coste "llave en mano" instalación ejemplo (100 kW)</t>
  </si>
  <si>
    <t xml:space="preserve">trata de dos tarifas iniciales aplicables a periodos distintos del plazo de 25 años de venta regulada de energía.</t>
  </si>
  <si>
    <t xml:space="preserve">Producción específica media en España (kWh/kW y año)</t>
  </si>
  <si>
    <t xml:space="preserve">La primera tarifa es aplicable al periodo denominado "tramo acelerado" en el que la misma se ve incrementada</t>
  </si>
  <si>
    <t xml:space="preserve">Producción estimada media en España para la instalación</t>
  </si>
  <si>
    <t xml:space="preserve">en un porcentaje mayor que el aplicado a la segunda tarifa usada, en el periodo denominado "tramo decelerado".</t>
  </si>
  <si>
    <t xml:space="preserve">Reducción de producción por envejecimiento de módulos</t>
  </si>
  <si>
    <t xml:space="preserve">El uso de dos tarifas en dos tramos de tiempo separados permite acelerar el retorno de la inversión y decelerar</t>
  </si>
  <si>
    <t xml:space="preserve">Porcentaje que los costes  representan sobre las ventas</t>
  </si>
  <si>
    <t xml:space="preserve">posteriormente los flujos de caja que esta vez llegan íntegros al promotor tras recuperarla.</t>
  </si>
  <si>
    <t xml:space="preserve">Independientemente de la tasa de crecimiento acelerada o decelerada que se use en cada uno de los tramos, las</t>
  </si>
  <si>
    <t xml:space="preserve">Indice de Precios al Consumo</t>
  </si>
  <si>
    <t xml:space="preserve">tarifas son igualmente actualizadas con el IPC menos 25 puntos básicos hasta el año 2012 y 50 puntos básicos</t>
  </si>
  <si>
    <t xml:space="preserve">Coste Medio Ponderado del Capital</t>
  </si>
  <si>
    <t xml:space="preserve">en adelante.</t>
  </si>
  <si>
    <t xml:space="preserve">Reducción IPC hasta año 2012</t>
  </si>
  <si>
    <t xml:space="preserve">Reducción IPC desde año 2013</t>
  </si>
  <si>
    <t xml:space="preserve">Si fijamos una serie de parámetros que nada tienen que ver con la comparativa que de los dos procedimientos</t>
  </si>
  <si>
    <t xml:space="preserve">pretendemos hacer, como son : el precio de la instalación, la producción de electricidad revisada a la baja para</t>
  </si>
  <si>
    <t xml:space="preserve">PARAMETROS DE REFERENCIA</t>
  </si>
  <si>
    <t xml:space="preserve">considerar el envejecimiento del generador fotovoltaico, un porcentaje de costes de producción, una tasa de </t>
  </si>
  <si>
    <t xml:space="preserve">Tarifa doméstica año 2008</t>
  </si>
  <si>
    <t xml:space="preserve">de descuento adecuada para el cálculo del V.A.N., un I.P.C. estimado, etc. podemos centrarnos en comprobar como</t>
  </si>
  <si>
    <t xml:space="preserve">Tasa de crecimiento de la tarifa doméstica</t>
  </si>
  <si>
    <t xml:space="preserve">se ven afectados los resultados más relevantes para el promotor de una iniciativa solar fotovoltaica al variar</t>
  </si>
  <si>
    <t xml:space="preserve">Tarifa regulada inicial según RD 1578/2008</t>
  </si>
  <si>
    <t xml:space="preserve">los denominados parámetros normativos :</t>
  </si>
  <si>
    <t xml:space="preserve">PARAMETROS NORMATIVOS</t>
  </si>
  <si>
    <r>
      <rPr>
        <sz val="10"/>
        <color rgb="FF000000"/>
        <rFont val="Calibri"/>
        <family val="2"/>
      </rPr>
      <t xml:space="preserve">1. </t>
    </r>
    <r>
      <rPr>
        <u val="single"/>
        <sz val="10"/>
        <color rgb="FF000000"/>
        <rFont val="Calibri"/>
        <family val="2"/>
      </rPr>
      <t xml:space="preserve">Tarifa progresiva inicial tramo acelerado</t>
    </r>
    <r>
      <rPr>
        <sz val="10"/>
        <color rgb="FF000000"/>
        <rFont val="Calibri"/>
        <family val="2"/>
      </rPr>
      <t xml:space="preserve"> : Fija la prima para el año 1 y será usada durante el tramo acelerado.</t>
    </r>
  </si>
  <si>
    <t xml:space="preserve">Tarifa progresiva inicial tramo acelerado</t>
  </si>
  <si>
    <r>
      <rPr>
        <sz val="10"/>
        <color rgb="FF000000"/>
        <rFont val="Calibri"/>
        <family val="2"/>
      </rPr>
      <t xml:space="preserve">2. </t>
    </r>
    <r>
      <rPr>
        <u val="single"/>
        <sz val="10"/>
        <color rgb="FF000000"/>
        <rFont val="Calibri"/>
        <family val="2"/>
      </rPr>
      <t xml:space="preserve">Tasa de crecimiento de la anterior tarifa</t>
    </r>
    <r>
      <rPr>
        <sz val="10"/>
        <color rgb="FF000000"/>
        <rFont val="Calibri"/>
        <family val="2"/>
      </rPr>
      <t xml:space="preserve"> : Fija la velocidad con que crece la anterior tarifa.</t>
    </r>
  </si>
  <si>
    <t xml:space="preserve">Tasa de crecimiento de la tarifa progresiva acelerada</t>
  </si>
  <si>
    <r>
      <rPr>
        <sz val="10"/>
        <color rgb="FF000000"/>
        <rFont val="Calibri"/>
        <family val="2"/>
      </rPr>
      <t xml:space="preserve">3. </t>
    </r>
    <r>
      <rPr>
        <u val="single"/>
        <sz val="10"/>
        <color rgb="FF000000"/>
        <rFont val="Calibri"/>
        <family val="2"/>
      </rPr>
      <t xml:space="preserve">Periodo de aplicación de la tarifa progresiva acelerada</t>
    </r>
    <r>
      <rPr>
        <sz val="10"/>
        <color rgb="FF000000"/>
        <rFont val="Calibri"/>
        <family val="2"/>
      </rPr>
      <t xml:space="preserve"> : Número de años iniciales donde el crecimiento más</t>
    </r>
  </si>
  <si>
    <t xml:space="preserve">Periodo de aplicación de tasa progresiva acelerada</t>
  </si>
  <si>
    <t xml:space="preserve"> acelerado de la tarifa permite reducir el periodo de retorno de la inversión.</t>
  </si>
  <si>
    <t xml:space="preserve">Tarifa progresiva inicial tramo decelerado</t>
  </si>
  <si>
    <r>
      <rPr>
        <sz val="10"/>
        <color rgb="FF000000"/>
        <rFont val="Calibri"/>
        <family val="2"/>
      </rPr>
      <t xml:space="preserve">4. </t>
    </r>
    <r>
      <rPr>
        <u val="single"/>
        <sz val="10"/>
        <color rgb="FF000000"/>
        <rFont val="Calibri"/>
        <family val="2"/>
      </rPr>
      <t xml:space="preserve">Tarifa progresiva inicial tramo decelerado</t>
    </r>
    <r>
      <rPr>
        <sz val="10"/>
        <color rgb="FF000000"/>
        <rFont val="Calibri"/>
        <family val="2"/>
      </rPr>
      <t xml:space="preserve"> : Fija la prima para el año 1 del tramo decelerado.</t>
    </r>
  </si>
  <si>
    <t xml:space="preserve">Tasa de crecimiento de la tarifa progresiva decelerada</t>
  </si>
  <si>
    <r>
      <rPr>
        <sz val="10"/>
        <color rgb="FF000000"/>
        <rFont val="Calibri"/>
        <family val="2"/>
      </rPr>
      <t xml:space="preserve">5. </t>
    </r>
    <r>
      <rPr>
        <u val="single"/>
        <sz val="10"/>
        <color rgb="FF000000"/>
        <rFont val="Calibri"/>
        <family val="2"/>
      </rPr>
      <t xml:space="preserve">Tasa de crecimiento de la anterior tarifa</t>
    </r>
    <r>
      <rPr>
        <sz val="10"/>
        <color rgb="FF000000"/>
        <rFont val="Calibri"/>
        <family val="2"/>
      </rPr>
      <t xml:space="preserve"> : Fija la velocidad con que crece la anterior tarifa.</t>
    </r>
  </si>
  <si>
    <t xml:space="preserve">RESULTADOS</t>
  </si>
  <si>
    <t xml:space="preserve">VAN Tarifa RD 1578</t>
  </si>
  <si>
    <t xml:space="preserve">TIR Tarifa RD 1578</t>
  </si>
  <si>
    <t xml:space="preserve">Retorno Tarifa RD 1578</t>
  </si>
  <si>
    <t xml:space="preserve">VAN Tarifa Progresiva</t>
  </si>
  <si>
    <t xml:space="preserve">TIR Tarifa Progresiva</t>
  </si>
  <si>
    <t xml:space="preserve">Retorno Tarifa Progresiva</t>
  </si>
  <si>
    <t xml:space="preserve">A) ESTUDIO DE LA SITUACION ACTUAL</t>
  </si>
  <si>
    <t xml:space="preserve">Año de realización de instalación o remuneración</t>
  </si>
  <si>
    <t xml:space="preserve">0 = Año 2009</t>
  </si>
  <si>
    <t xml:space="preserve">Tarifa doméstica</t>
  </si>
  <si>
    <t xml:space="preserve">Producción de electricidad de la instalación</t>
  </si>
  <si>
    <t xml:space="preserve">Tarifa regulada actualizada según RD 1578/2008</t>
  </si>
  <si>
    <t xml:space="preserve">Ingresos por venta de energía</t>
  </si>
  <si>
    <t xml:space="preserve">Costes de producción</t>
  </si>
  <si>
    <t xml:space="preserve">Flujo de caja</t>
  </si>
  <si>
    <t xml:space="preserve">Flujo de caja actualizado</t>
  </si>
  <si>
    <t xml:space="preserve">Flujo de caja acumulado</t>
  </si>
  <si>
    <t xml:space="preserve">Flujo de caja actualizado acumulado</t>
  </si>
  <si>
    <t xml:space="preserve">Inversión todavía por retornar</t>
  </si>
  <si>
    <t xml:space="preserve">Periodo de retorno</t>
  </si>
  <si>
    <t xml:space="preserve">Valor Actual Neto hasta el año en cuestión</t>
  </si>
  <si>
    <t xml:space="preserve">Tasa interna de Retorno</t>
  </si>
  <si>
    <t xml:space="preserve">B) ESTUDIO DE UNA TARIFA PROGRESIVA ACELERADA-DECELERADA</t>
  </si>
  <si>
    <t xml:space="preserve">Tarifa progresiva en periodo acelerado</t>
  </si>
  <si>
    <t xml:space="preserve">Tarifa progresiva en periodo decelerad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€&quot;"/>
    <numFmt numFmtId="166" formatCode="#,##0.00"/>
    <numFmt numFmtId="167" formatCode="0.00%"/>
    <numFmt numFmtId="168" formatCode="0%"/>
    <numFmt numFmtId="169" formatCode="#,##0.0000&quot; €&quot;"/>
    <numFmt numFmtId="170" formatCode="0"/>
    <numFmt numFmtId="171" formatCode="0.0000%"/>
    <numFmt numFmtId="172" formatCode="#,##0.00&quot; €&quot;;[RED]\-#,##0.00&quot; €&quot;"/>
    <numFmt numFmtId="173" formatCode="General"/>
    <numFmt numFmtId="174" formatCode="#,##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6"/>
      <color rgb="FFFFFFFF"/>
      <name val="Calibri"/>
      <family val="2"/>
    </font>
    <font>
      <sz val="10"/>
      <name val="Calibri"/>
      <family val="2"/>
    </font>
    <font>
      <b val="true"/>
      <sz val="11"/>
      <color rgb="FFFFFFFF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u val="single"/>
      <sz val="10"/>
      <color rgb="FF000000"/>
      <name val="Calibri"/>
      <family val="2"/>
    </font>
    <font>
      <u val="single"/>
      <sz val="10"/>
      <color rgb="FF000000"/>
      <name val="Calibri"/>
      <family val="2"/>
    </font>
    <font>
      <b val="true"/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FFFFFF"/>
      <name val="Calibri"/>
      <family val="2"/>
    </font>
    <font>
      <b val="true"/>
      <sz val="8"/>
      <color rgb="FF000000"/>
      <name val="Arial Rounded MT Bold"/>
      <family val="2"/>
    </font>
  </fonts>
  <fills count="7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4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11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8" fontId="11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5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E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5" min="2" style="1" width="13.14"/>
    <col collapsed="false" customWidth="true" hidden="false" outlineLevel="0" max="6" min="6" style="1" width="12.99"/>
    <col collapsed="false" customWidth="true" hidden="false" outlineLevel="0" max="8" min="7" style="2" width="13.28"/>
    <col collapsed="false" customWidth="true" hidden="false" outlineLevel="0" max="9" min="9" style="2" width="13.85"/>
    <col collapsed="false" customWidth="true" hidden="false" outlineLevel="0" max="10" min="10" style="2" width="13.28"/>
    <col collapsed="false" customWidth="true" hidden="false" outlineLevel="0" max="19" min="11" style="2" width="11.85"/>
    <col collapsed="false" customWidth="true" hidden="false" outlineLevel="0" max="31" min="20" style="2" width="12.7"/>
    <col collapsed="false" customWidth="false" hidden="false" outlineLevel="0" max="257" min="32" style="1" width="9.14"/>
  </cols>
  <sheetData>
    <row r="2" customFormat="false" ht="21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E3" s="4"/>
      <c r="F3" s="4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X3" s="1"/>
      <c r="Y3" s="1"/>
      <c r="Z3" s="1"/>
      <c r="AA3" s="1"/>
      <c r="AB3" s="1"/>
      <c r="AC3" s="1"/>
      <c r="AD3" s="1"/>
      <c r="AE3" s="1"/>
    </row>
    <row r="4" customFormat="false" ht="15" hidden="false" customHeight="false" outlineLevel="0" collapsed="false">
      <c r="B4" s="6" t="s">
        <v>1</v>
      </c>
      <c r="C4" s="6"/>
      <c r="D4" s="6"/>
      <c r="E4" s="6"/>
      <c r="F4" s="7" t="s">
        <v>2</v>
      </c>
      <c r="G4" s="5"/>
      <c r="H4" s="8" t="s">
        <v>3</v>
      </c>
      <c r="I4" s="8"/>
      <c r="J4" s="8"/>
      <c r="K4" s="8"/>
      <c r="L4" s="5"/>
      <c r="M4" s="5"/>
      <c r="N4" s="5"/>
      <c r="O4" s="5"/>
      <c r="P4" s="5"/>
      <c r="Q4" s="5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B5" s="9" t="s">
        <v>4</v>
      </c>
      <c r="C5" s="9"/>
      <c r="D5" s="9"/>
      <c r="E5" s="9"/>
      <c r="F5" s="10" t="n">
        <v>5500</v>
      </c>
      <c r="G5" s="5"/>
      <c r="H5" s="11" t="s">
        <v>5</v>
      </c>
      <c r="L5" s="5"/>
      <c r="M5" s="5"/>
      <c r="N5" s="5"/>
      <c r="O5" s="5"/>
      <c r="P5" s="5"/>
      <c r="Q5" s="5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B6" s="12" t="s">
        <v>6</v>
      </c>
      <c r="C6" s="12"/>
      <c r="D6" s="12"/>
      <c r="E6" s="12"/>
      <c r="F6" s="13" t="n">
        <v>100</v>
      </c>
      <c r="G6" s="5"/>
      <c r="H6" s="14" t="s">
        <v>7</v>
      </c>
      <c r="L6" s="5"/>
      <c r="M6" s="5"/>
      <c r="N6" s="5"/>
      <c r="O6" s="5"/>
      <c r="P6" s="5"/>
      <c r="Q6" s="5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B7" s="9" t="s">
        <v>8</v>
      </c>
      <c r="C7" s="9"/>
      <c r="D7" s="9"/>
      <c r="E7" s="9"/>
      <c r="F7" s="10" t="n">
        <f aca="false">Precio_llave_en_mano_instalación_unitaria*Tamaño_de_la_instalación</f>
        <v>550000</v>
      </c>
      <c r="G7" s="5"/>
      <c r="H7" s="14" t="s">
        <v>9</v>
      </c>
      <c r="L7" s="5"/>
      <c r="M7" s="5"/>
      <c r="N7" s="5"/>
      <c r="O7" s="5"/>
      <c r="P7" s="5"/>
      <c r="Q7" s="5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B8" s="12" t="s">
        <v>10</v>
      </c>
      <c r="C8" s="12"/>
      <c r="D8" s="12"/>
      <c r="E8" s="12"/>
      <c r="F8" s="13" t="n">
        <v>1400</v>
      </c>
      <c r="G8" s="5"/>
      <c r="H8" s="14" t="s">
        <v>11</v>
      </c>
      <c r="L8" s="5"/>
      <c r="M8" s="5"/>
      <c r="N8" s="5"/>
      <c r="O8" s="5"/>
      <c r="P8" s="5"/>
      <c r="Q8" s="5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B9" s="9" t="s">
        <v>12</v>
      </c>
      <c r="C9" s="9"/>
      <c r="D9" s="9"/>
      <c r="E9" s="9"/>
      <c r="F9" s="15" t="n">
        <f aca="false">Producción_específica_media*Tamaño_de_la_instalación</f>
        <v>140000</v>
      </c>
      <c r="G9" s="5"/>
      <c r="H9" s="14" t="s">
        <v>13</v>
      </c>
      <c r="L9" s="5"/>
      <c r="M9" s="5"/>
      <c r="N9" s="5"/>
      <c r="O9" s="5"/>
      <c r="P9" s="5"/>
      <c r="Q9" s="5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B10" s="12" t="s">
        <v>14</v>
      </c>
      <c r="C10" s="12"/>
      <c r="D10" s="12"/>
      <c r="E10" s="12"/>
      <c r="F10" s="16" t="n">
        <v>0.008</v>
      </c>
      <c r="G10" s="5"/>
      <c r="H10" s="11" t="s">
        <v>15</v>
      </c>
      <c r="L10" s="5"/>
      <c r="M10" s="5"/>
      <c r="N10" s="5"/>
      <c r="O10" s="5"/>
      <c r="P10" s="5"/>
      <c r="Q10" s="5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B11" s="17" t="s">
        <v>16</v>
      </c>
      <c r="C11" s="17"/>
      <c r="D11" s="17"/>
      <c r="E11" s="17"/>
      <c r="F11" s="18" t="n">
        <v>0.1</v>
      </c>
      <c r="G11" s="5"/>
      <c r="H11" s="11" t="s">
        <v>17</v>
      </c>
      <c r="L11" s="5"/>
      <c r="M11" s="5"/>
      <c r="N11" s="5"/>
      <c r="O11" s="5"/>
      <c r="P11" s="5"/>
      <c r="Q11" s="5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G12" s="5"/>
      <c r="L12" s="5"/>
      <c r="M12" s="5"/>
      <c r="N12" s="5"/>
      <c r="O12" s="5"/>
      <c r="P12" s="5"/>
      <c r="Q12" s="5"/>
      <c r="X12" s="1"/>
      <c r="Y12" s="1"/>
      <c r="Z12" s="1"/>
      <c r="AA12" s="1"/>
      <c r="AB12" s="1"/>
      <c r="AC12" s="1"/>
      <c r="AD12" s="1"/>
      <c r="AE12" s="1"/>
    </row>
    <row r="13" customFormat="false" ht="15" hidden="false" customHeight="false" outlineLevel="0" collapsed="false">
      <c r="B13" s="6" t="s">
        <v>1</v>
      </c>
      <c r="C13" s="6"/>
      <c r="D13" s="6"/>
      <c r="E13" s="6"/>
      <c r="F13" s="7" t="s">
        <v>2</v>
      </c>
      <c r="G13" s="19"/>
      <c r="H13" s="14" t="s">
        <v>18</v>
      </c>
      <c r="L13" s="5"/>
      <c r="M13" s="5"/>
      <c r="N13" s="5"/>
      <c r="O13" s="5"/>
      <c r="P13" s="5"/>
      <c r="Q13" s="5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B14" s="9" t="s">
        <v>19</v>
      </c>
      <c r="C14" s="9"/>
      <c r="D14" s="9"/>
      <c r="E14" s="9"/>
      <c r="F14" s="20" t="n">
        <v>0.03</v>
      </c>
      <c r="G14" s="21"/>
      <c r="H14" s="14" t="s">
        <v>20</v>
      </c>
      <c r="I14" s="1"/>
      <c r="J14" s="1"/>
      <c r="K14" s="1"/>
      <c r="L14" s="5"/>
      <c r="M14" s="5"/>
      <c r="N14" s="5"/>
      <c r="O14" s="5"/>
      <c r="P14" s="5"/>
      <c r="Q14" s="5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B15" s="12" t="s">
        <v>21</v>
      </c>
      <c r="C15" s="12"/>
      <c r="D15" s="12"/>
      <c r="E15" s="12"/>
      <c r="F15" s="22" t="n">
        <v>0.04</v>
      </c>
      <c r="G15" s="21"/>
      <c r="H15" s="14" t="s">
        <v>22</v>
      </c>
      <c r="K15" s="1"/>
      <c r="L15" s="5"/>
      <c r="M15" s="5"/>
      <c r="N15" s="5"/>
      <c r="O15" s="5"/>
      <c r="P15" s="5"/>
      <c r="Q15" s="5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B16" s="9" t="s">
        <v>23</v>
      </c>
      <c r="C16" s="9"/>
      <c r="D16" s="9"/>
      <c r="E16" s="9"/>
      <c r="F16" s="23" t="n">
        <v>0.0025</v>
      </c>
      <c r="G16" s="24"/>
      <c r="K16" s="5"/>
      <c r="L16" s="5"/>
      <c r="M16" s="5"/>
      <c r="N16" s="5"/>
      <c r="O16" s="5"/>
      <c r="P16" s="5"/>
      <c r="Q16" s="5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B17" s="25" t="s">
        <v>24</v>
      </c>
      <c r="C17" s="25"/>
      <c r="D17" s="25"/>
      <c r="E17" s="25"/>
      <c r="F17" s="26" t="n">
        <v>0.005</v>
      </c>
      <c r="G17" s="24"/>
      <c r="H17" s="14" t="s">
        <v>25</v>
      </c>
      <c r="K17" s="5"/>
      <c r="L17" s="5"/>
      <c r="M17" s="5"/>
      <c r="N17" s="5"/>
      <c r="O17" s="5"/>
      <c r="P17" s="5"/>
      <c r="Q17" s="5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E18" s="27"/>
      <c r="F18" s="24"/>
      <c r="G18" s="5"/>
      <c r="H18" s="11" t="s">
        <v>26</v>
      </c>
      <c r="K18" s="5"/>
      <c r="L18" s="5"/>
      <c r="M18" s="5"/>
      <c r="N18" s="5"/>
      <c r="O18" s="5"/>
      <c r="P18" s="5"/>
      <c r="Q18" s="5"/>
    </row>
    <row r="19" customFormat="false" ht="15" hidden="false" customHeight="false" outlineLevel="0" collapsed="false">
      <c r="B19" s="6" t="s">
        <v>27</v>
      </c>
      <c r="C19" s="6"/>
      <c r="D19" s="6"/>
      <c r="E19" s="6"/>
      <c r="F19" s="28" t="s">
        <v>2</v>
      </c>
      <c r="G19" s="5"/>
      <c r="H19" s="14" t="s">
        <v>28</v>
      </c>
      <c r="K19" s="5"/>
      <c r="L19" s="5"/>
      <c r="M19" s="5"/>
      <c r="N19" s="5"/>
      <c r="O19" s="5"/>
      <c r="P19" s="5"/>
      <c r="Q19" s="5"/>
    </row>
    <row r="20" customFormat="false" ht="12.75" hidden="false" customHeight="false" outlineLevel="0" collapsed="false">
      <c r="B20" s="9" t="s">
        <v>29</v>
      </c>
      <c r="C20" s="9"/>
      <c r="D20" s="9"/>
      <c r="E20" s="9"/>
      <c r="F20" s="29" t="n">
        <v>0.15</v>
      </c>
      <c r="G20" s="5"/>
      <c r="H20" s="14" t="s">
        <v>30</v>
      </c>
      <c r="K20" s="5"/>
      <c r="L20" s="5"/>
      <c r="M20" s="5"/>
      <c r="N20" s="5"/>
      <c r="O20" s="5"/>
      <c r="P20" s="5"/>
      <c r="Q20" s="5"/>
    </row>
    <row r="21" customFormat="false" ht="12.75" hidden="false" customHeight="false" outlineLevel="0" collapsed="false">
      <c r="B21" s="12" t="s">
        <v>31</v>
      </c>
      <c r="C21" s="12"/>
      <c r="D21" s="12"/>
      <c r="E21" s="12"/>
      <c r="F21" s="22" t="n">
        <v>0.05</v>
      </c>
      <c r="G21" s="5"/>
      <c r="H21" s="14" t="s">
        <v>32</v>
      </c>
      <c r="K21" s="5"/>
      <c r="L21" s="5"/>
      <c r="M21" s="5"/>
      <c r="N21" s="5"/>
      <c r="O21" s="5"/>
      <c r="P21" s="5"/>
      <c r="Q21" s="5"/>
    </row>
    <row r="22" customFormat="false" ht="12.75" hidden="false" customHeight="false" outlineLevel="0" collapsed="false">
      <c r="B22" s="17" t="s">
        <v>33</v>
      </c>
      <c r="C22" s="17"/>
      <c r="D22" s="17"/>
      <c r="E22" s="17"/>
      <c r="F22" s="30" t="n">
        <v>0.32</v>
      </c>
      <c r="G22" s="5"/>
      <c r="H22" s="14" t="s">
        <v>34</v>
      </c>
      <c r="K22" s="5"/>
      <c r="L22" s="5"/>
      <c r="M22" s="5"/>
      <c r="N22" s="5"/>
      <c r="O22" s="5"/>
      <c r="P22" s="5"/>
      <c r="Q22" s="5"/>
    </row>
    <row r="23" customFormat="false" ht="12.75" hidden="false" customHeight="false" outlineLevel="0" collapsed="false">
      <c r="E23" s="27"/>
      <c r="F23" s="31"/>
      <c r="G23" s="5"/>
      <c r="H23" s="14"/>
      <c r="K23" s="5"/>
      <c r="L23" s="5"/>
      <c r="M23" s="5"/>
      <c r="N23" s="5"/>
      <c r="O23" s="5"/>
      <c r="P23" s="5"/>
      <c r="Q23" s="5"/>
    </row>
    <row r="24" customFormat="false" ht="15" hidden="false" customHeight="false" outlineLevel="0" collapsed="false">
      <c r="B24" s="6" t="s">
        <v>35</v>
      </c>
      <c r="C24" s="6"/>
      <c r="D24" s="6"/>
      <c r="E24" s="6"/>
      <c r="F24" s="28" t="s">
        <v>2</v>
      </c>
      <c r="G24" s="5"/>
      <c r="H24" s="32" t="s">
        <v>36</v>
      </c>
      <c r="K24" s="5"/>
      <c r="L24" s="5"/>
      <c r="M24" s="5"/>
      <c r="N24" s="5"/>
      <c r="O24" s="5"/>
      <c r="P24" s="5"/>
      <c r="Q24" s="5"/>
    </row>
    <row r="25" customFormat="false" ht="12.75" hidden="false" customHeight="false" outlineLevel="0" collapsed="false">
      <c r="B25" s="9" t="s">
        <v>37</v>
      </c>
      <c r="C25" s="9"/>
      <c r="D25" s="9"/>
      <c r="E25" s="9"/>
      <c r="F25" s="33" t="n">
        <v>0.25</v>
      </c>
      <c r="G25" s="5"/>
      <c r="H25" s="32" t="s">
        <v>38</v>
      </c>
      <c r="K25" s="5"/>
      <c r="L25" s="5"/>
      <c r="M25" s="5"/>
      <c r="N25" s="5"/>
      <c r="O25" s="5"/>
      <c r="P25" s="5"/>
      <c r="Q25" s="5"/>
    </row>
    <row r="26" customFormat="false" ht="12.75" hidden="false" customHeight="false" outlineLevel="0" collapsed="false">
      <c r="B26" s="12" t="s">
        <v>39</v>
      </c>
      <c r="C26" s="12"/>
      <c r="D26" s="12"/>
      <c r="E26" s="12"/>
      <c r="F26" s="34" t="n">
        <v>0.09</v>
      </c>
      <c r="G26" s="5"/>
      <c r="H26" s="32" t="s">
        <v>40</v>
      </c>
      <c r="K26" s="5"/>
      <c r="L26" s="5"/>
      <c r="M26" s="5"/>
      <c r="N26" s="5"/>
      <c r="O26" s="5"/>
      <c r="P26" s="5"/>
      <c r="Q26" s="5"/>
    </row>
    <row r="27" customFormat="false" ht="12.75" hidden="false" customHeight="false" outlineLevel="0" collapsed="false">
      <c r="B27" s="9" t="s">
        <v>41</v>
      </c>
      <c r="C27" s="9"/>
      <c r="D27" s="9"/>
      <c r="E27" s="9"/>
      <c r="F27" s="35" t="n">
        <v>10</v>
      </c>
      <c r="G27" s="5"/>
      <c r="H27" s="36" t="s">
        <v>42</v>
      </c>
      <c r="K27" s="5"/>
      <c r="L27" s="5"/>
      <c r="M27" s="5"/>
      <c r="N27" s="5"/>
      <c r="O27" s="5"/>
      <c r="P27" s="5"/>
      <c r="Q27" s="5"/>
    </row>
    <row r="28" customFormat="false" ht="12.75" hidden="false" customHeight="false" outlineLevel="0" collapsed="false">
      <c r="B28" s="12" t="s">
        <v>43</v>
      </c>
      <c r="C28" s="12"/>
      <c r="D28" s="12"/>
      <c r="E28" s="12"/>
      <c r="F28" s="33" t="n">
        <v>0.15</v>
      </c>
      <c r="G28" s="5"/>
      <c r="H28" s="32" t="s">
        <v>44</v>
      </c>
      <c r="K28" s="5"/>
      <c r="L28" s="5"/>
      <c r="M28" s="5"/>
      <c r="N28" s="5"/>
      <c r="O28" s="5"/>
      <c r="P28" s="5"/>
      <c r="Q28" s="5"/>
    </row>
    <row r="29" customFormat="false" ht="12.75" hidden="false" customHeight="false" outlineLevel="0" collapsed="false">
      <c r="B29" s="17" t="s">
        <v>45</v>
      </c>
      <c r="C29" s="17"/>
      <c r="D29" s="17"/>
      <c r="E29" s="17"/>
      <c r="F29" s="37" t="n">
        <v>0.06</v>
      </c>
      <c r="G29" s="5"/>
      <c r="H29" s="32" t="s">
        <v>46</v>
      </c>
      <c r="K29" s="5"/>
      <c r="L29" s="5"/>
      <c r="M29" s="5"/>
      <c r="N29" s="5"/>
      <c r="O29" s="5"/>
      <c r="P29" s="5"/>
      <c r="Q29" s="5"/>
    </row>
    <row r="30" customFormat="false" ht="12.75" hidden="false" customHeight="false" outlineLevel="0" collapsed="false">
      <c r="E30" s="4"/>
      <c r="F30" s="38"/>
      <c r="G30" s="5"/>
      <c r="H30" s="39"/>
      <c r="I30" s="5"/>
      <c r="J30" s="5"/>
      <c r="K30" s="5"/>
      <c r="L30" s="5"/>
      <c r="M30" s="5"/>
      <c r="N30" s="5"/>
      <c r="O30" s="5"/>
      <c r="P30" s="5"/>
      <c r="Q30" s="5"/>
    </row>
    <row r="31" customFormat="false" ht="15" hidden="false" customHeight="false" outlineLevel="0" collapsed="false">
      <c r="B31" s="40" t="s">
        <v>47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1"/>
      <c r="P31" s="5"/>
      <c r="Q31" s="5"/>
    </row>
    <row r="32" customFormat="false" ht="13.5" hidden="false" customHeight="false" outlineLevel="0" collapsed="false">
      <c r="E32" s="4"/>
      <c r="F32" s="38"/>
      <c r="G32" s="5"/>
      <c r="H32" s="39"/>
      <c r="I32" s="5"/>
      <c r="J32" s="5"/>
      <c r="K32" s="5"/>
      <c r="L32" s="5"/>
      <c r="M32" s="5"/>
      <c r="N32" s="5"/>
      <c r="O32" s="5"/>
      <c r="P32" s="5"/>
      <c r="Q32" s="5"/>
    </row>
    <row r="33" customFormat="false" ht="12.75" hidden="false" customHeight="false" outlineLevel="0" collapsed="false">
      <c r="B33" s="42" t="s">
        <v>48</v>
      </c>
      <c r="C33" s="42"/>
      <c r="D33" s="43" t="n">
        <f aca="false">AE51</f>
        <v>190037.282068155</v>
      </c>
      <c r="E33" s="4"/>
      <c r="G33" s="42" t="s">
        <v>49</v>
      </c>
      <c r="H33" s="42"/>
      <c r="I33" s="44" t="n">
        <f aca="false">AE52</f>
        <v>0.0682348761939076</v>
      </c>
      <c r="J33" s="1"/>
      <c r="K33" s="1"/>
      <c r="L33" s="42" t="s">
        <v>50</v>
      </c>
      <c r="M33" s="42"/>
      <c r="N33" s="45" t="str">
        <f aca="false">F50</f>
        <v>En 17 años</v>
      </c>
      <c r="O33" s="5"/>
      <c r="P33" s="5"/>
      <c r="Q33" s="5"/>
    </row>
    <row r="34" customFormat="false" ht="13.5" hidden="false" customHeight="false" outlineLevel="0" collapsed="false">
      <c r="B34" s="46" t="s">
        <v>51</v>
      </c>
      <c r="C34" s="46"/>
      <c r="D34" s="47" t="n">
        <f aca="false">AE68</f>
        <v>162193.419111759</v>
      </c>
      <c r="E34" s="4"/>
      <c r="G34" s="46" t="s">
        <v>52</v>
      </c>
      <c r="H34" s="46"/>
      <c r="I34" s="48" t="n">
        <f aca="false">AE69</f>
        <v>0.0656944425176614</v>
      </c>
      <c r="J34" s="1"/>
      <c r="K34" s="1"/>
      <c r="L34" s="46" t="s">
        <v>53</v>
      </c>
      <c r="M34" s="46"/>
      <c r="N34" s="49" t="str">
        <f aca="false">F67</f>
        <v>En 17 años</v>
      </c>
      <c r="O34" s="5"/>
      <c r="P34" s="5"/>
      <c r="Q34" s="5"/>
    </row>
    <row r="35" customFormat="false" ht="12.75" hidden="false" customHeight="false" outlineLevel="0" collapsed="false">
      <c r="E35" s="4"/>
      <c r="F35" s="38"/>
      <c r="G35" s="5"/>
      <c r="H35" s="39"/>
      <c r="I35" s="5"/>
      <c r="J35" s="5"/>
      <c r="K35" s="5"/>
      <c r="L35" s="5"/>
      <c r="M35" s="5"/>
      <c r="N35" s="5"/>
      <c r="O35" s="5"/>
      <c r="P35" s="5"/>
      <c r="Q35" s="5"/>
    </row>
    <row r="36" customFormat="false" ht="15" hidden="false" customHeight="false" outlineLevel="0" collapsed="false">
      <c r="B36" s="40" t="s">
        <v>47</v>
      </c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1"/>
      <c r="P36" s="5"/>
      <c r="Q36" s="5"/>
    </row>
    <row r="37" customFormat="false" ht="13.5" hidden="false" customHeight="false" outlineLevel="0" collapsed="false">
      <c r="E37" s="4"/>
      <c r="F37" s="38"/>
      <c r="G37" s="5"/>
      <c r="H37" s="39"/>
      <c r="I37" s="5"/>
      <c r="J37" s="5"/>
      <c r="K37" s="5"/>
      <c r="L37" s="5"/>
      <c r="M37" s="5"/>
      <c r="N37" s="5"/>
      <c r="O37" s="5"/>
      <c r="P37" s="5"/>
      <c r="Q37" s="5"/>
    </row>
    <row r="38" customFormat="false" ht="16.5" hidden="false" customHeight="false" outlineLevel="0" collapsed="false">
      <c r="B38" s="50" t="s">
        <v>54</v>
      </c>
      <c r="C38" s="50"/>
      <c r="D38" s="50"/>
      <c r="E38" s="50"/>
      <c r="F38" s="50"/>
      <c r="G38" s="50"/>
      <c r="H38" s="50"/>
      <c r="I38" s="5"/>
      <c r="J38" s="5"/>
      <c r="K38" s="5"/>
      <c r="L38" s="5"/>
      <c r="M38" s="5"/>
      <c r="N38" s="5"/>
      <c r="O38" s="5"/>
      <c r="P38" s="5"/>
      <c r="Q38" s="5"/>
    </row>
    <row r="39" customFormat="false" ht="13.5" hidden="false" customHeight="false" outlineLevel="0" collapsed="false">
      <c r="B39" s="51" t="s">
        <v>55</v>
      </c>
      <c r="C39" s="52"/>
      <c r="D39" s="52"/>
      <c r="E39" s="52"/>
      <c r="F39" s="53" t="s">
        <v>56</v>
      </c>
      <c r="G39" s="54" t="n">
        <v>1</v>
      </c>
      <c r="H39" s="53" t="n">
        <v>2</v>
      </c>
      <c r="I39" s="54" t="n">
        <v>3</v>
      </c>
      <c r="J39" s="53" t="n">
        <v>4</v>
      </c>
      <c r="K39" s="54" t="n">
        <v>5</v>
      </c>
      <c r="L39" s="53" t="n">
        <v>6</v>
      </c>
      <c r="M39" s="54" t="n">
        <v>7</v>
      </c>
      <c r="N39" s="53" t="n">
        <v>8</v>
      </c>
      <c r="O39" s="54" t="n">
        <v>9</v>
      </c>
      <c r="P39" s="53" t="n">
        <v>10</v>
      </c>
      <c r="Q39" s="54" t="n">
        <v>11</v>
      </c>
      <c r="R39" s="53" t="n">
        <v>12</v>
      </c>
      <c r="S39" s="54" t="n">
        <v>13</v>
      </c>
      <c r="T39" s="53" t="n">
        <v>14</v>
      </c>
      <c r="U39" s="54" t="n">
        <v>15</v>
      </c>
      <c r="V39" s="53" t="n">
        <v>16</v>
      </c>
      <c r="W39" s="54" t="n">
        <v>17</v>
      </c>
      <c r="X39" s="53" t="n">
        <v>18</v>
      </c>
      <c r="Y39" s="54" t="n">
        <v>19</v>
      </c>
      <c r="Z39" s="53" t="n">
        <v>20</v>
      </c>
      <c r="AA39" s="54" t="n">
        <v>21</v>
      </c>
      <c r="AB39" s="53" t="n">
        <v>22</v>
      </c>
      <c r="AC39" s="54" t="n">
        <v>23</v>
      </c>
      <c r="AD39" s="53" t="n">
        <v>24</v>
      </c>
      <c r="AE39" s="55" t="n">
        <v>25</v>
      </c>
    </row>
    <row r="40" customFormat="false" ht="12.75" hidden="false" customHeight="false" outlineLevel="0" collapsed="false">
      <c r="B40" s="56" t="s">
        <v>57</v>
      </c>
      <c r="C40" s="57"/>
      <c r="D40" s="57"/>
      <c r="E40" s="57"/>
      <c r="F40" s="57"/>
      <c r="G40" s="58" t="n">
        <f aca="false">Tarifa_doméstica_año_2008</f>
        <v>0.15</v>
      </c>
      <c r="H40" s="58" t="n">
        <f aca="false">Tarifa_doméstica_año_2008*((100%+Tasa_de_crecimiento_de_la_tarifa_doméstica)^(A__Año-1))</f>
        <v>0.1575</v>
      </c>
      <c r="I40" s="58" t="n">
        <f aca="false">Tarifa_doméstica_año_2008*((100%+Tasa_de_crecimiento_de_la_tarifa_doméstica)^(A__Año-1))</f>
        <v>0.165375</v>
      </c>
      <c r="J40" s="58" t="n">
        <f aca="false">Tarifa_doméstica_año_2008*((100%+Tasa_de_crecimiento_de_la_tarifa_doméstica)^(A__Año-1))</f>
        <v>0.17364375</v>
      </c>
      <c r="K40" s="58" t="n">
        <f aca="false">Tarifa_doméstica_año_2008*((100%+Tasa_de_crecimiento_de_la_tarifa_doméstica)^(A__Año-1))</f>
        <v>0.1823259375</v>
      </c>
      <c r="L40" s="58" t="n">
        <f aca="false">Tarifa_doméstica_año_2008*((100%+Tasa_de_crecimiento_de_la_tarifa_doméstica)^(A__Año-1))</f>
        <v>0.191442234375</v>
      </c>
      <c r="M40" s="58" t="n">
        <f aca="false">Tarifa_doméstica_año_2008*((100%+Tasa_de_crecimiento_de_la_tarifa_doméstica)^(A__Año-1))</f>
        <v>0.20101434609375</v>
      </c>
      <c r="N40" s="58" t="n">
        <f aca="false">Tarifa_doméstica_año_2008*((100%+Tasa_de_crecimiento_de_la_tarifa_doméstica)^(A__Año-1))</f>
        <v>0.211065063398438</v>
      </c>
      <c r="O40" s="58" t="n">
        <f aca="false">Tarifa_doméstica_año_2008*((100%+Tasa_de_crecimiento_de_la_tarifa_doméstica)^(A__Año-1))</f>
        <v>0.221618316568359</v>
      </c>
      <c r="P40" s="58" t="n">
        <f aca="false">Tarifa_doméstica_año_2008*((100%+Tasa_de_crecimiento_de_la_tarifa_doméstica)^(A__Año-1))</f>
        <v>0.232699232396777</v>
      </c>
      <c r="Q40" s="58" t="n">
        <f aca="false">Tarifa_doméstica_año_2008*((100%+Tasa_de_crecimiento_de_la_tarifa_doméstica)^(A__Año-1))</f>
        <v>0.244334194016616</v>
      </c>
      <c r="R40" s="58" t="n">
        <f aca="false">Tarifa_doméstica_año_2008*((100%+Tasa_de_crecimiento_de_la_tarifa_doméstica)^(A__Año-1))</f>
        <v>0.256550903717447</v>
      </c>
      <c r="S40" s="58" t="n">
        <f aca="false">Tarifa_doméstica_año_2008*((100%+Tasa_de_crecimiento_de_la_tarifa_doméstica)^(A__Año-1))</f>
        <v>0.26937844890332</v>
      </c>
      <c r="T40" s="58" t="n">
        <f aca="false">Tarifa_doméstica_año_2008*((100%+Tasa_de_crecimiento_de_la_tarifa_doméstica)^(A__Año-1))</f>
        <v>0.282847371348486</v>
      </c>
      <c r="U40" s="58" t="n">
        <f aca="false">Tarifa_doméstica_año_2008*((100%+Tasa_de_crecimiento_de_la_tarifa_doméstica)^(A__Año-1))</f>
        <v>0.29698973991591</v>
      </c>
      <c r="V40" s="58" t="n">
        <f aca="false">Tarifa_doméstica_año_2008*((100%+Tasa_de_crecimiento_de_la_tarifa_doméstica)^(A__Año-1))</f>
        <v>0.311839226911705</v>
      </c>
      <c r="W40" s="58" t="n">
        <f aca="false">Tarifa_doméstica_año_2008*((100%+Tasa_de_crecimiento_de_la_tarifa_doméstica)^(A__Año-1))</f>
        <v>0.327431188257291</v>
      </c>
      <c r="X40" s="58" t="n">
        <f aca="false">Tarifa_doméstica_año_2008*((100%+Tasa_de_crecimiento_de_la_tarifa_doméstica)^(A__Año-1))</f>
        <v>0.343802747670155</v>
      </c>
      <c r="Y40" s="58" t="n">
        <f aca="false">Tarifa_doméstica_año_2008*((100%+Tasa_de_crecimiento_de_la_tarifa_doméstica)^(A__Año-1))</f>
        <v>0.360992885053663</v>
      </c>
      <c r="Z40" s="58" t="n">
        <f aca="false">Tarifa_doméstica_año_2008*((100%+Tasa_de_crecimiento_de_la_tarifa_doméstica)^(A__Año-1))</f>
        <v>0.379042529306346</v>
      </c>
      <c r="AA40" s="58" t="n">
        <f aca="false">Tarifa_doméstica_año_2008*((100%+Tasa_de_crecimiento_de_la_tarifa_doméstica)^(A__Año-1))</f>
        <v>0.397994655771663</v>
      </c>
      <c r="AB40" s="58" t="n">
        <f aca="false">Tarifa_doméstica_año_2008*((100%+Tasa_de_crecimiento_de_la_tarifa_doméstica)^(A__Año-1))</f>
        <v>0.417894388560247</v>
      </c>
      <c r="AC40" s="58" t="n">
        <f aca="false">Tarifa_doméstica_año_2008*((100%+Tasa_de_crecimiento_de_la_tarifa_doméstica)^(A__Año-1))</f>
        <v>0.438789107988259</v>
      </c>
      <c r="AD40" s="58" t="n">
        <f aca="false">Tarifa_doméstica_año_2008*((100%+Tasa_de_crecimiento_de_la_tarifa_doméstica)^(A__Año-1))</f>
        <v>0.460728563387672</v>
      </c>
      <c r="AE40" s="59" t="n">
        <f aca="false">Tarifa_doméstica_año_2008*((100%+Tasa_de_crecimiento_de_la_tarifa_doméstica)^(A__Año-1))</f>
        <v>0.483764991557055</v>
      </c>
    </row>
    <row r="41" customFormat="false" ht="12.75" hidden="false" customHeight="false" outlineLevel="0" collapsed="false">
      <c r="B41" s="60" t="s">
        <v>58</v>
      </c>
      <c r="C41" s="61"/>
      <c r="D41" s="61"/>
      <c r="E41" s="61"/>
      <c r="F41" s="61"/>
      <c r="G41" s="62" t="n">
        <f aca="false">Producción_anual_total_estimada</f>
        <v>140000</v>
      </c>
      <c r="H41" s="62" t="n">
        <f aca="false">Producción_anual_total_estimada*((100%-Reducción_por_envejecimiento_de_módulos)^(A__Año-1))</f>
        <v>138880</v>
      </c>
      <c r="I41" s="62" t="n">
        <f aca="false">Producción_anual_total_estimada*((100%-Reducción_por_envejecimiento_de_módulos)^(A__Año-1))</f>
        <v>137768.96</v>
      </c>
      <c r="J41" s="62" t="n">
        <f aca="false">Producción_anual_total_estimada*((100%-Reducción_por_envejecimiento_de_módulos)^(A__Año-1))</f>
        <v>136666.80832</v>
      </c>
      <c r="K41" s="62" t="n">
        <f aca="false">Producción_anual_total_estimada*((100%-Reducción_por_envejecimiento_de_módulos)^(A__Año-1))</f>
        <v>135573.47385344</v>
      </c>
      <c r="L41" s="62" t="n">
        <f aca="false">Producción_anual_total_estimada*((100%-Reducción_por_envejecimiento_de_módulos)^(A__Año-1))</f>
        <v>134488.886062612</v>
      </c>
      <c r="M41" s="62" t="n">
        <f aca="false">Producción_anual_total_estimada*((100%-Reducción_por_envejecimiento_de_módulos)^(A__Año-1))</f>
        <v>133412.974974112</v>
      </c>
      <c r="N41" s="62" t="n">
        <f aca="false">Producción_anual_total_estimada*((100%-Reducción_por_envejecimiento_de_módulos)^(A__Año-1))</f>
        <v>132345.671174319</v>
      </c>
      <c r="O41" s="62" t="n">
        <f aca="false">Producción_anual_total_estimada*((100%-Reducción_por_envejecimiento_de_módulos)^(A__Año-1))</f>
        <v>131286.905804924</v>
      </c>
      <c r="P41" s="62" t="n">
        <f aca="false">Producción_anual_total_estimada*((100%-Reducción_por_envejecimiento_de_módulos)^(A__Año-1))</f>
        <v>130236.610558485</v>
      </c>
      <c r="Q41" s="62" t="n">
        <f aca="false">Producción_anual_total_estimada*((100%-Reducción_por_envejecimiento_de_módulos)^(A__Año-1))</f>
        <v>129194.717674017</v>
      </c>
      <c r="R41" s="62" t="n">
        <f aca="false">Producción_anual_total_estimada*((100%-Reducción_por_envejecimiento_de_módulos)^(A__Año-1))</f>
        <v>128161.159932625</v>
      </c>
      <c r="S41" s="62" t="n">
        <f aca="false">Producción_anual_total_estimada*((100%-Reducción_por_envejecimiento_de_módulos)^(A__Año-1))</f>
        <v>127135.870653164</v>
      </c>
      <c r="T41" s="62" t="n">
        <f aca="false">Producción_anual_total_estimada*((100%-Reducción_por_envejecimiento_de_módulos)^(A__Año-1))</f>
        <v>126118.783687938</v>
      </c>
      <c r="U41" s="62" t="n">
        <f aca="false">Producción_anual_total_estimada*((100%-Reducción_por_envejecimiento_de_módulos)^(A__Año-1))</f>
        <v>125109.833418435</v>
      </c>
      <c r="V41" s="62" t="n">
        <f aca="false">Producción_anual_total_estimada*((100%-Reducción_por_envejecimiento_de_módulos)^(A__Año-1))</f>
        <v>124108.954751087</v>
      </c>
      <c r="W41" s="62" t="n">
        <f aca="false">Producción_anual_total_estimada*((100%-Reducción_por_envejecimiento_de_módulos)^(A__Año-1))</f>
        <v>123116.083113079</v>
      </c>
      <c r="X41" s="62" t="n">
        <f aca="false">Producción_anual_total_estimada*((100%-Reducción_por_envejecimiento_de_módulos)^(A__Año-1))</f>
        <v>122131.154448174</v>
      </c>
      <c r="Y41" s="62" t="n">
        <f aca="false">Producción_anual_total_estimada*((100%-Reducción_por_envejecimiento_de_módulos)^(A__Año-1))</f>
        <v>121154.105212589</v>
      </c>
      <c r="Z41" s="62" t="n">
        <f aca="false">Producción_anual_total_estimada*((100%-Reducción_por_envejecimiento_de_módulos)^(A__Año-1))</f>
        <v>120184.872370888</v>
      </c>
      <c r="AA41" s="62" t="n">
        <f aca="false">Producción_anual_total_estimada*((100%-Reducción_por_envejecimiento_de_módulos)^(A__Año-1))</f>
        <v>119223.393391921</v>
      </c>
      <c r="AB41" s="62" t="n">
        <f aca="false">Producción_anual_total_estimada*((100%-Reducción_por_envejecimiento_de_módulos)^(A__Año-1))</f>
        <v>118269.606244786</v>
      </c>
      <c r="AC41" s="62" t="n">
        <f aca="false">Producción_anual_total_estimada*((100%-Reducción_por_envejecimiento_de_módulos)^(A__Año-1))</f>
        <v>117323.449394827</v>
      </c>
      <c r="AD41" s="62" t="n">
        <f aca="false">Producción_anual_total_estimada*((100%-Reducción_por_envejecimiento_de_módulos)^(A__Año-1))</f>
        <v>116384.861799669</v>
      </c>
      <c r="AE41" s="63" t="n">
        <f aca="false">Producción_anual_total_estimada*((100%-Reducción_por_envejecimiento_de_módulos)^(A__Año-1))</f>
        <v>115453.782905271</v>
      </c>
    </row>
    <row r="42" customFormat="false" ht="12.75" hidden="false" customHeight="false" outlineLevel="0" collapsed="false">
      <c r="B42" s="64" t="s">
        <v>59</v>
      </c>
      <c r="C42" s="61"/>
      <c r="D42" s="61"/>
      <c r="E42" s="61"/>
      <c r="F42" s="61"/>
      <c r="G42" s="65" t="n">
        <f aca="false">Tarifa_regulada_inicial_según_RD_1578_2008</f>
        <v>0.32</v>
      </c>
      <c r="H42" s="65" t="n">
        <f aca="false">G42*(100%+IPC-Reducción_IPC_hasta_año_2012)</f>
        <v>0.3288</v>
      </c>
      <c r="I42" s="65" t="n">
        <f aca="false">H42*(100%+IPC-Reducción_IPC_hasta_año_2012)</f>
        <v>0.337842</v>
      </c>
      <c r="J42" s="65" t="n">
        <f aca="false">I42*(100%+IPC-Reducción_IPC_desde_año_2013)</f>
        <v>0.34628805</v>
      </c>
      <c r="K42" s="65" t="n">
        <f aca="false">J42*(100%+IPC-Reducción_IPC_desde_año_2013)</f>
        <v>0.35494525125</v>
      </c>
      <c r="L42" s="65" t="n">
        <f aca="false">K42*(100%+IPC-Reducción_IPC_desde_año_2013)</f>
        <v>0.36381888253125</v>
      </c>
      <c r="M42" s="65" t="n">
        <f aca="false">L42*(100%+IPC-Reducción_IPC_desde_año_2013)</f>
        <v>0.372914354594532</v>
      </c>
      <c r="N42" s="65" t="n">
        <f aca="false">M42*(100%+IPC-Reducción_IPC_desde_año_2013)</f>
        <v>0.382237213459395</v>
      </c>
      <c r="O42" s="65" t="n">
        <f aca="false">N42*(100%+IPC-Reducción_IPC_desde_año_2013)</f>
        <v>0.39179314379588</v>
      </c>
      <c r="P42" s="65" t="n">
        <f aca="false">O42*(100%+IPC-Reducción_IPC_desde_año_2013)</f>
        <v>0.401587972390777</v>
      </c>
      <c r="Q42" s="65" t="n">
        <f aca="false">P42*(100%+IPC-Reducción_IPC_desde_año_2013)</f>
        <v>0.411627671700546</v>
      </c>
      <c r="R42" s="65" t="n">
        <f aca="false">Q42*(100%+IPC-Reducción_IPC_desde_año_2013)</f>
        <v>0.42191836349306</v>
      </c>
      <c r="S42" s="65" t="n">
        <f aca="false">R42*(100%+IPC-Reducción_IPC_desde_año_2013)</f>
        <v>0.432466322580387</v>
      </c>
      <c r="T42" s="65" t="n">
        <f aca="false">S42*(100%+IPC-Reducción_IPC_desde_año_2013)</f>
        <v>0.443277980644896</v>
      </c>
      <c r="U42" s="65" t="n">
        <f aca="false">T42*(100%+IPC-Reducción_IPC_desde_año_2013)</f>
        <v>0.454359930161019</v>
      </c>
      <c r="V42" s="65" t="n">
        <f aca="false">U42*(100%+IPC-Reducción_IPC_desde_año_2013)</f>
        <v>0.465718928415044</v>
      </c>
      <c r="W42" s="65" t="n">
        <f aca="false">V42*(100%+IPC-Reducción_IPC_desde_año_2013)</f>
        <v>0.477361901625421</v>
      </c>
      <c r="X42" s="65" t="n">
        <f aca="false">W42*(100%+IPC-Reducción_IPC_desde_año_2013)</f>
        <v>0.489295949166056</v>
      </c>
      <c r="Y42" s="65" t="n">
        <f aca="false">X42*(100%+IPC-Reducción_IPC_desde_año_2013)</f>
        <v>0.501528347895208</v>
      </c>
      <c r="Z42" s="65" t="n">
        <f aca="false">Y42*(100%+IPC-Reducción_IPC_desde_año_2013)</f>
        <v>0.514066556592588</v>
      </c>
      <c r="AA42" s="65" t="n">
        <f aca="false">Z42*(100%+IPC-Reducción_IPC_desde_año_2013)</f>
        <v>0.526918220507403</v>
      </c>
      <c r="AB42" s="65" t="n">
        <f aca="false">AA42*(100%+IPC-Reducción_IPC_desde_año_2013)</f>
        <v>0.540091176020088</v>
      </c>
      <c r="AC42" s="65" t="n">
        <f aca="false">AB42*(100%+IPC-Reducción_IPC_desde_año_2013)</f>
        <v>0.55359345542059</v>
      </c>
      <c r="AD42" s="65" t="n">
        <f aca="false">AC42*(100%+IPC-Reducción_IPC_desde_año_2013)</f>
        <v>0.567433291806105</v>
      </c>
      <c r="AE42" s="66" t="n">
        <f aca="false">AD42*(100%+IPC-Reducción_IPC_desde_año_2013)</f>
        <v>0.581619124101258</v>
      </c>
    </row>
    <row r="43" customFormat="false" ht="12.75" hidden="false" customHeight="false" outlineLevel="0" collapsed="false">
      <c r="B43" s="60" t="s">
        <v>60</v>
      </c>
      <c r="C43" s="61"/>
      <c r="D43" s="61"/>
      <c r="E43" s="61"/>
      <c r="F43" s="67"/>
      <c r="G43" s="68" t="n">
        <f aca="false">A__Producción_eléctrica*A__Tarifa_regulada_actualizada_segun_RD_1578_2008</f>
        <v>44800</v>
      </c>
      <c r="H43" s="68" t="n">
        <f aca="false">A__Producción_eléctrica*A__Tarifa_regulada_actualizada_segun_RD_1578_2008</f>
        <v>45663.744</v>
      </c>
      <c r="I43" s="68" t="n">
        <f aca="false">A__Producción_eléctrica*A__Tarifa_regulada_actualizada_segun_RD_1578_2008</f>
        <v>46544.14098432</v>
      </c>
      <c r="J43" s="68" t="n">
        <f aca="false">A__Producción_eléctrica*A__Tarifa_regulada_actualizada_segun_RD_1578_2008</f>
        <v>47326.0825528566</v>
      </c>
      <c r="K43" s="68" t="n">
        <f aca="false">A__Producción_eléctrica*A__Tarifa_regulada_actualizada_segun_RD_1578_2008</f>
        <v>48121.1607397446</v>
      </c>
      <c r="L43" s="68" t="n">
        <f aca="false">A__Producción_eléctrica*A__Tarifa_regulada_actualizada_segun_RD_1578_2008</f>
        <v>48929.5962401723</v>
      </c>
      <c r="M43" s="68" t="n">
        <f aca="false">A__Producción_eléctrica*A__Tarifa_regulada_actualizada_segun_RD_1578_2008</f>
        <v>49751.6134570072</v>
      </c>
      <c r="N43" s="68" t="n">
        <f aca="false">A__Producción_eléctrica*A__Tarifa_regulada_actualizada_segun_RD_1578_2008</f>
        <v>50587.4405630849</v>
      </c>
      <c r="O43" s="68" t="n">
        <f aca="false">A__Producción_eléctrica*A__Tarifa_regulada_actualizada_segun_RD_1578_2008</f>
        <v>51437.3095645448</v>
      </c>
      <c r="P43" s="68" t="n">
        <f aca="false">A__Producción_eléctrica*A__Tarifa_regulada_actualizada_segun_RD_1578_2008</f>
        <v>52301.4563652291</v>
      </c>
      <c r="Q43" s="68" t="n">
        <f aca="false">A__Producción_eléctrica*A__Tarifa_regulada_actualizada_segun_RD_1578_2008</f>
        <v>53180.120832165</v>
      </c>
      <c r="R43" s="68" t="n">
        <f aca="false">A__Producción_eléctrica*A__Tarifa_regulada_actualizada_segun_RD_1578_2008</f>
        <v>54073.5468621454</v>
      </c>
      <c r="S43" s="68" t="n">
        <f aca="false">A__Producción_eléctrica*A__Tarifa_regulada_actualizada_segun_RD_1578_2008</f>
        <v>54981.9824494294</v>
      </c>
      <c r="T43" s="68" t="n">
        <f aca="false">A__Producción_eléctrica*A__Tarifa_regulada_actualizada_segun_RD_1578_2008</f>
        <v>55905.6797545798</v>
      </c>
      <c r="U43" s="68" t="n">
        <f aca="false">A__Producción_eléctrica*A__Tarifa_regulada_actualizada_segun_RD_1578_2008</f>
        <v>56844.8951744568</v>
      </c>
      <c r="V43" s="68" t="n">
        <f aca="false">A__Producción_eléctrica*A__Tarifa_regulada_actualizada_segun_RD_1578_2008</f>
        <v>57799.8894133877</v>
      </c>
      <c r="W43" s="68" t="n">
        <f aca="false">A__Producción_eléctrica*A__Tarifa_regulada_actualizada_segun_RD_1578_2008</f>
        <v>58770.9275555326</v>
      </c>
      <c r="X43" s="68" t="n">
        <f aca="false">A__Producción_eléctrica*A__Tarifa_regulada_actualizada_segun_RD_1578_2008</f>
        <v>59758.2791384656</v>
      </c>
      <c r="Y43" s="68" t="n">
        <f aca="false">A__Producción_eléctrica*A__Tarifa_regulada_actualizada_segun_RD_1578_2008</f>
        <v>60762.2182279918</v>
      </c>
      <c r="Z43" s="68" t="n">
        <f aca="false">A__Producción_eléctrica*A__Tarifa_regulada_actualizada_segun_RD_1578_2008</f>
        <v>61783.023494222</v>
      </c>
      <c r="AA43" s="68" t="n">
        <f aca="false">A__Producción_eléctrica*A__Tarifa_regulada_actualizada_segun_RD_1578_2008</f>
        <v>62820.978288925</v>
      </c>
      <c r="AB43" s="68" t="n">
        <f aca="false">A__Producción_eléctrica*A__Tarifa_regulada_actualizada_segun_RD_1578_2008</f>
        <v>63876.3707241789</v>
      </c>
      <c r="AC43" s="68" t="n">
        <f aca="false">A__Producción_eléctrica*A__Tarifa_regulada_actualizada_segun_RD_1578_2008</f>
        <v>64949.4937523451</v>
      </c>
      <c r="AD43" s="68" t="n">
        <f aca="false">A__Producción_eléctrica*A__Tarifa_regulada_actualizada_segun_RD_1578_2008</f>
        <v>66040.6452473845</v>
      </c>
      <c r="AE43" s="69" t="n">
        <f aca="false">A__Producción_eléctrica*A__Tarifa_regulada_actualizada_segun_RD_1578_2008</f>
        <v>67150.1280875406</v>
      </c>
    </row>
    <row r="44" customFormat="false" ht="12.75" hidden="false" customHeight="false" outlineLevel="0" collapsed="false">
      <c r="B44" s="60" t="s">
        <v>61</v>
      </c>
      <c r="C44" s="61"/>
      <c r="D44" s="61"/>
      <c r="E44" s="61"/>
      <c r="F44" s="67"/>
      <c r="G44" s="67" t="n">
        <f aca="false">-A__Ingresos_por_venta_de_energía*Porcentaje_que_los_costes_de_producción_representan_sobre_las_ventas</f>
        <v>-4480</v>
      </c>
      <c r="H44" s="67" t="n">
        <f aca="false">G44*(100%+IPC)</f>
        <v>-4614.4</v>
      </c>
      <c r="I44" s="67" t="n">
        <f aca="false">H44*(100%+IPC)</f>
        <v>-4752.832</v>
      </c>
      <c r="J44" s="67" t="n">
        <f aca="false">I44*(100%+IPC)</f>
        <v>-4895.41696</v>
      </c>
      <c r="K44" s="67" t="n">
        <f aca="false">J44*(100%+IPC)</f>
        <v>-5042.2794688</v>
      </c>
      <c r="L44" s="67" t="n">
        <f aca="false">K44*(100%+IPC)</f>
        <v>-5193.547852864</v>
      </c>
      <c r="M44" s="67" t="n">
        <f aca="false">L44*(100%+IPC)</f>
        <v>-5349.35428844992</v>
      </c>
      <c r="N44" s="67" t="n">
        <f aca="false">M44*(100%+IPC)</f>
        <v>-5509.83491710342</v>
      </c>
      <c r="O44" s="67" t="n">
        <f aca="false">N44*(100%+IPC)</f>
        <v>-5675.12996461652</v>
      </c>
      <c r="P44" s="67" t="n">
        <f aca="false">O44*(100%+IPC)</f>
        <v>-5845.38386355502</v>
      </c>
      <c r="Q44" s="67" t="n">
        <f aca="false">P44*(100%+IPC)</f>
        <v>-6020.74537946167</v>
      </c>
      <c r="R44" s="67" t="n">
        <f aca="false">Q44*(100%+IPC)</f>
        <v>-6201.36774084552</v>
      </c>
      <c r="S44" s="67" t="n">
        <f aca="false">R44*(100%+IPC)</f>
        <v>-6387.40877307088</v>
      </c>
      <c r="T44" s="67" t="n">
        <f aca="false">S44*(100%+IPC)</f>
        <v>-6579.03103626301</v>
      </c>
      <c r="U44" s="67" t="n">
        <f aca="false">T44*(100%+IPC)</f>
        <v>-6776.4019673509</v>
      </c>
      <c r="V44" s="67" t="n">
        <f aca="false">U44*(100%+IPC)</f>
        <v>-6979.69402637143</v>
      </c>
      <c r="W44" s="67" t="n">
        <f aca="false">V44*(100%+IPC)</f>
        <v>-7189.08484716257</v>
      </c>
      <c r="X44" s="67" t="n">
        <f aca="false">W44*(100%+IPC)</f>
        <v>-7404.75739257745</v>
      </c>
      <c r="Y44" s="67" t="n">
        <f aca="false">X44*(100%+IPC)</f>
        <v>-7626.90011435477</v>
      </c>
      <c r="Z44" s="67" t="n">
        <f aca="false">Y44*(100%+IPC)</f>
        <v>-7855.70711778541</v>
      </c>
      <c r="AA44" s="67" t="n">
        <f aca="false">Z44*(100%+IPC)</f>
        <v>-8091.37833131898</v>
      </c>
      <c r="AB44" s="67" t="n">
        <f aca="false">AA44*(100%+IPC)</f>
        <v>-8334.11968125855</v>
      </c>
      <c r="AC44" s="67" t="n">
        <f aca="false">AB44*(100%+IPC)</f>
        <v>-8584.1432716963</v>
      </c>
      <c r="AD44" s="67" t="n">
        <f aca="false">AC44*(100%+IPC)</f>
        <v>-8841.66756984719</v>
      </c>
      <c r="AE44" s="70" t="n">
        <f aca="false">AD44*(100%+IPC)</f>
        <v>-9106.91759694261</v>
      </c>
    </row>
    <row r="45" customFormat="false" ht="12.75" hidden="false" customHeight="false" outlineLevel="0" collapsed="false">
      <c r="B45" s="71" t="s">
        <v>62</v>
      </c>
      <c r="C45" s="72"/>
      <c r="D45" s="72"/>
      <c r="E45" s="72"/>
      <c r="F45" s="73" t="n">
        <f aca="false">-Coste_instalación</f>
        <v>-550000</v>
      </c>
      <c r="G45" s="74" t="n">
        <f aca="false">A__Ingresos_por_venta_de_energía+A__Costes_de_producción</f>
        <v>40320</v>
      </c>
      <c r="H45" s="74" t="n">
        <f aca="false">A__Ingresos_por_venta_de_energía+A__Costes_de_producción</f>
        <v>41049.344</v>
      </c>
      <c r="I45" s="74" t="n">
        <f aca="false">A__Ingresos_por_venta_de_energía+A__Costes_de_producción</f>
        <v>41791.30898432</v>
      </c>
      <c r="J45" s="74" t="n">
        <f aca="false">A__Ingresos_por_venta_de_energía+A__Costes_de_producción</f>
        <v>42430.6655928566</v>
      </c>
      <c r="K45" s="74" t="n">
        <f aca="false">A__Ingresos_por_venta_de_energía+A__Costes_de_producción</f>
        <v>43078.8812709446</v>
      </c>
      <c r="L45" s="74" t="n">
        <f aca="false">A__Ingresos_por_venta_de_energía+A__Costes_de_producción</f>
        <v>43736.0483873083</v>
      </c>
      <c r="M45" s="74" t="n">
        <f aca="false">A__Ingresos_por_venta_de_energía+A__Costes_de_producción</f>
        <v>44402.2591685573</v>
      </c>
      <c r="N45" s="74" t="n">
        <f aca="false">A__Ingresos_por_venta_de_energía+A__Costes_de_producción</f>
        <v>45077.6056459815</v>
      </c>
      <c r="O45" s="74" t="n">
        <f aca="false">A__Ingresos_por_venta_de_energía+A__Costes_de_producción</f>
        <v>45762.1795999283</v>
      </c>
      <c r="P45" s="74" t="n">
        <f aca="false">A__Ingresos_por_venta_de_energía+A__Costes_de_producción</f>
        <v>46456.0725016741</v>
      </c>
      <c r="Q45" s="74" t="n">
        <f aca="false">A__Ingresos_por_venta_de_energía+A__Costes_de_producción</f>
        <v>47159.3754527033</v>
      </c>
      <c r="R45" s="74" t="n">
        <f aca="false">A__Ingresos_por_venta_de_energía+A__Costes_de_producción</f>
        <v>47872.1791212999</v>
      </c>
      <c r="S45" s="74" t="n">
        <f aca="false">A__Ingresos_por_venta_de_energía+A__Costes_de_producción</f>
        <v>48594.5736763585</v>
      </c>
      <c r="T45" s="74" t="n">
        <f aca="false">A__Ingresos_por_venta_de_energía+A__Costes_de_producción</f>
        <v>49326.6487183168</v>
      </c>
      <c r="U45" s="74" t="n">
        <f aca="false">A__Ingresos_por_venta_de_energía+A__Costes_de_producción</f>
        <v>50068.4932071059</v>
      </c>
      <c r="V45" s="74" t="n">
        <f aca="false">A__Ingresos_por_venta_de_energía+A__Costes_de_producción</f>
        <v>50820.1953870163</v>
      </c>
      <c r="W45" s="74" t="n">
        <f aca="false">A__Ingresos_por_venta_de_energía+A__Costes_de_producción</f>
        <v>51581.84270837</v>
      </c>
      <c r="X45" s="74" t="n">
        <f aca="false">A__Ingresos_por_venta_de_energía+A__Costes_de_producción</f>
        <v>52353.5217458881</v>
      </c>
      <c r="Y45" s="74" t="n">
        <f aca="false">A__Ingresos_por_venta_de_energía+A__Costes_de_producción</f>
        <v>53135.318113637</v>
      </c>
      <c r="Z45" s="74" t="n">
        <f aca="false">A__Ingresos_por_venta_de_energía+A__Costes_de_producción</f>
        <v>53927.3163764366</v>
      </c>
      <c r="AA45" s="74" t="n">
        <f aca="false">A__Ingresos_por_venta_de_energía+A__Costes_de_producción</f>
        <v>54729.599957606</v>
      </c>
      <c r="AB45" s="74" t="n">
        <f aca="false">A__Ingresos_por_venta_de_energía+A__Costes_de_producción</f>
        <v>55542.2510429204</v>
      </c>
      <c r="AC45" s="74" t="n">
        <f aca="false">A__Ingresos_por_venta_de_energía+A__Costes_de_producción</f>
        <v>56365.3504806488</v>
      </c>
      <c r="AD45" s="74" t="n">
        <f aca="false">A__Ingresos_por_venta_de_energía+A__Costes_de_producción</f>
        <v>57198.9776775374</v>
      </c>
      <c r="AE45" s="75" t="n">
        <f aca="false">A__Ingresos_por_venta_de_energía+A__Costes_de_producción</f>
        <v>58043.210490598</v>
      </c>
    </row>
    <row r="46" customFormat="false" ht="12.75" hidden="false" customHeight="false" outlineLevel="0" collapsed="false">
      <c r="B46" s="60" t="s">
        <v>63</v>
      </c>
      <c r="C46" s="61"/>
      <c r="D46" s="61"/>
      <c r="E46" s="61"/>
      <c r="F46" s="61"/>
      <c r="G46" s="68" t="n">
        <f aca="false">A__Flujo_de_caja/((100%+Coste_Medio_Ponderado_del_Capital)^(A__Año-1))</f>
        <v>40320</v>
      </c>
      <c r="H46" s="68" t="n">
        <f aca="false">A__Flujo_de_caja/((100%+Coste_Medio_Ponderado_del_Capital)^(A__Año-1))</f>
        <v>39470.5230769231</v>
      </c>
      <c r="I46" s="68" t="n">
        <f aca="false">A__Flujo_de_caja/((100%+Coste_Medio_Ponderado_del_Capital)^(A__Año-1))</f>
        <v>38638.4143715976</v>
      </c>
      <c r="J46" s="68" t="n">
        <f aca="false">A__Flujo_de_caja/((100%+Coste_Medio_Ponderado_del_Capital)^(A__Año-1))</f>
        <v>37720.7072080328</v>
      </c>
      <c r="K46" s="68" t="n">
        <f aca="false">A__Flujo_de_caja/((100%+Coste_Medio_Ponderado_del_Capital)^(A__Año-1))</f>
        <v>36824.0082552754</v>
      </c>
      <c r="L46" s="68" t="n">
        <f aca="false">A__Flujo_de_caja/((100%+Coste_Medio_Ponderado_del_Capital)^(A__Año-1))</f>
        <v>35947.8437120673</v>
      </c>
      <c r="M46" s="68" t="n">
        <f aca="false">A__Flujo_de_caja/((100%+Coste_Medio_Ponderado_del_Capital)^(A__Año-1))</f>
        <v>35091.7503961454</v>
      </c>
      <c r="N46" s="68" t="n">
        <f aca="false">A__Flujo_de_caja/((100%+Coste_Medio_Ponderado_del_Capital)^(A__Año-1))</f>
        <v>34255.2755068793</v>
      </c>
      <c r="O46" s="68" t="n">
        <f aca="false">A__Flujo_de_caja/((100%+Coste_Medio_Ponderado_del_Capital)^(A__Año-1))</f>
        <v>33437.9763932092</v>
      </c>
      <c r="P46" s="68" t="n">
        <f aca="false">A__Flujo_de_caja/((100%+Coste_Medio_Ponderado_del_Capital)^(A__Año-1))</f>
        <v>32639.4203267647</v>
      </c>
      <c r="Q46" s="68" t="n">
        <f aca="false">A__Flujo_de_caja/((100%+Coste_Medio_Ponderado_del_Capital)^(A__Año-1))</f>
        <v>31859.1842800493</v>
      </c>
      <c r="R46" s="68" t="n">
        <f aca="false">A__Flujo_de_caja/((100%+Coste_Medio_Ponderado_del_Capital)^(A__Año-1))</f>
        <v>31096.8547095776</v>
      </c>
      <c r="S46" s="68" t="n">
        <f aca="false">A__Flujo_de_caja/((100%+Coste_Medio_Ponderado_del_Capital)^(A__Año-1))</f>
        <v>30352.0273438546</v>
      </c>
      <c r="T46" s="68" t="n">
        <f aca="false">A__Flujo_de_caja/((100%+Coste_Medio_Ponderado_del_Capital)^(A__Año-1))</f>
        <v>29624.3069760894</v>
      </c>
      <c r="U46" s="68" t="n">
        <f aca="false">A__Flujo_de_caja/((100%+Coste_Medio_Ponderado_del_Capital)^(A__Año-1))</f>
        <v>28913.3072615365</v>
      </c>
      <c r="V46" s="68" t="n">
        <f aca="false">A__Flujo_de_caja/((100%+Coste_Medio_Ponderado_del_Capital)^(A__Año-1))</f>
        <v>28218.650519363</v>
      </c>
      <c r="W46" s="68" t="n">
        <f aca="false">A__Flujo_de_caja/((100%+Coste_Medio_Ponderado_del_Capital)^(A__Año-1))</f>
        <v>27539.9675389398</v>
      </c>
      <c r="X46" s="68" t="n">
        <f aca="false">A__Flujo_de_caja/((100%+Coste_Medio_Ponderado_del_Capital)^(A__Año-1))</f>
        <v>26876.8973904578</v>
      </c>
      <c r="Y46" s="68" t="n">
        <f aca="false">A__Flujo_de_caja/((100%+Coste_Medio_Ponderado_del_Capital)^(A__Año-1))</f>
        <v>26229.0872397733</v>
      </c>
      <c r="Z46" s="68" t="n">
        <f aca="false">A__Flujo_de_caja/((100%+Coste_Medio_Ponderado_del_Capital)^(A__Año-1))</f>
        <v>25596.1921673878</v>
      </c>
      <c r="AA46" s="68" t="n">
        <f aca="false">A__Flujo_de_caja/((100%+Coste_Medio_Ponderado_del_Capital)^(A__Año-1))</f>
        <v>24977.8749914702</v>
      </c>
      <c r="AB46" s="68" t="n">
        <f aca="false">A__Flujo_de_caja/((100%+Coste_Medio_Ponderado_del_Capital)^(A__Año-1))</f>
        <v>24373.8060948307</v>
      </c>
      <c r="AC46" s="68" t="n">
        <f aca="false">A__Flujo_de_caja/((100%+Coste_Medio_Ponderado_del_Capital)^(A__Año-1))</f>
        <v>23783.6632557589</v>
      </c>
      <c r="AD46" s="68" t="n">
        <f aca="false">A__Flujo_de_caja/((100%+Coste_Medio_Ponderado_del_Capital)^(A__Año-1))</f>
        <v>23207.1314826389</v>
      </c>
      <c r="AE46" s="69" t="n">
        <f aca="false">A__Flujo_de_caja/((100%+Coste_Medio_Ponderado_del_Capital)^(A__Año-1))</f>
        <v>22643.9028522583</v>
      </c>
    </row>
    <row r="47" customFormat="false" ht="12.75" hidden="false" customHeight="false" outlineLevel="0" collapsed="false">
      <c r="B47" s="60" t="s">
        <v>64</v>
      </c>
      <c r="C47" s="61"/>
      <c r="D47" s="61"/>
      <c r="E47" s="61"/>
      <c r="F47" s="67"/>
      <c r="G47" s="68" t="n">
        <f aca="false">G45</f>
        <v>40320</v>
      </c>
      <c r="H47" s="68" t="n">
        <f aca="false">G47+H45</f>
        <v>81369.344</v>
      </c>
      <c r="I47" s="68" t="n">
        <f aca="false">H47+I45</f>
        <v>123160.65298432</v>
      </c>
      <c r="J47" s="68" t="n">
        <f aca="false">I47+J45</f>
        <v>165591.318577177</v>
      </c>
      <c r="K47" s="68" t="n">
        <f aca="false">J47+K45</f>
        <v>208670.199848121</v>
      </c>
      <c r="L47" s="68" t="n">
        <f aca="false">K47+L45</f>
        <v>252406.248235429</v>
      </c>
      <c r="M47" s="68" t="n">
        <f aca="false">L47+M45</f>
        <v>296808.507403987</v>
      </c>
      <c r="N47" s="68" t="n">
        <f aca="false">M47+N45</f>
        <v>341886.113049968</v>
      </c>
      <c r="O47" s="68" t="n">
        <f aca="false">N47+O45</f>
        <v>387648.292649897</v>
      </c>
      <c r="P47" s="68" t="n">
        <f aca="false">O47+P45</f>
        <v>434104.365151571</v>
      </c>
      <c r="Q47" s="68" t="n">
        <f aca="false">P47+Q45</f>
        <v>481263.740604274</v>
      </c>
      <c r="R47" s="68" t="n">
        <f aca="false">Q47+R45</f>
        <v>529135.919725574</v>
      </c>
      <c r="S47" s="68" t="n">
        <f aca="false">R47+S45</f>
        <v>577730.493401932</v>
      </c>
      <c r="T47" s="68" t="n">
        <f aca="false">S47+T45</f>
        <v>627057.142120249</v>
      </c>
      <c r="U47" s="68" t="n">
        <f aca="false">T47+U45</f>
        <v>677125.635327355</v>
      </c>
      <c r="V47" s="68" t="n">
        <f aca="false">U47+V45</f>
        <v>727945.830714371</v>
      </c>
      <c r="W47" s="68" t="n">
        <f aca="false">V47+W45</f>
        <v>779527.673422742</v>
      </c>
      <c r="X47" s="68" t="n">
        <f aca="false">W47+X45</f>
        <v>831881.19516863</v>
      </c>
      <c r="Y47" s="68" t="n">
        <f aca="false">X47+Y45</f>
        <v>885016.513282267</v>
      </c>
      <c r="Z47" s="68" t="n">
        <f aca="false">Y47+Z45</f>
        <v>938943.829658703</v>
      </c>
      <c r="AA47" s="68" t="n">
        <f aca="false">Z47+AA45</f>
        <v>993673.429616309</v>
      </c>
      <c r="AB47" s="68" t="n">
        <f aca="false">AA47+AB45</f>
        <v>1049215.68065923</v>
      </c>
      <c r="AC47" s="68" t="n">
        <f aca="false">AB47+AC45</f>
        <v>1105581.03113988</v>
      </c>
      <c r="AD47" s="68" t="n">
        <f aca="false">AC47+AD45</f>
        <v>1162780.00881742</v>
      </c>
      <c r="AE47" s="69" t="n">
        <f aca="false">AD47+AE45</f>
        <v>1220823.21930801</v>
      </c>
    </row>
    <row r="48" customFormat="false" ht="12.75" hidden="false" customHeight="false" outlineLevel="0" collapsed="false">
      <c r="B48" s="76" t="s">
        <v>65</v>
      </c>
      <c r="C48" s="77"/>
      <c r="D48" s="77"/>
      <c r="E48" s="77"/>
      <c r="F48" s="77"/>
      <c r="G48" s="78" t="n">
        <f aca="false">G46</f>
        <v>40320</v>
      </c>
      <c r="H48" s="78" t="n">
        <f aca="false">G48+H46</f>
        <v>79790.5230769231</v>
      </c>
      <c r="I48" s="78" t="n">
        <f aca="false">H48+I46</f>
        <v>118428.937448521</v>
      </c>
      <c r="J48" s="78" t="n">
        <f aca="false">I48+J46</f>
        <v>156149.644656554</v>
      </c>
      <c r="K48" s="78" t="n">
        <f aca="false">J48+K46</f>
        <v>192973.652911829</v>
      </c>
      <c r="L48" s="78" t="n">
        <f aca="false">K48+L46</f>
        <v>228921.496623896</v>
      </c>
      <c r="M48" s="78" t="n">
        <f aca="false">L48+M46</f>
        <v>264013.247020042</v>
      </c>
      <c r="N48" s="78" t="n">
        <f aca="false">M48+N46</f>
        <v>298268.522526921</v>
      </c>
      <c r="O48" s="78" t="n">
        <f aca="false">N48+O46</f>
        <v>331706.49892013</v>
      </c>
      <c r="P48" s="78" t="n">
        <f aca="false">O48+P46</f>
        <v>364345.919246895</v>
      </c>
      <c r="Q48" s="78" t="n">
        <f aca="false">P48+Q46</f>
        <v>396205.103526944</v>
      </c>
      <c r="R48" s="78" t="n">
        <f aca="false">Q48+R46</f>
        <v>427301.958236522</v>
      </c>
      <c r="S48" s="78" t="n">
        <f aca="false">R48+S46</f>
        <v>457653.985580376</v>
      </c>
      <c r="T48" s="78" t="n">
        <f aca="false">S48+T46</f>
        <v>487278.292556466</v>
      </c>
      <c r="U48" s="78" t="n">
        <f aca="false">T48+U46</f>
        <v>516191.599818002</v>
      </c>
      <c r="V48" s="78" t="n">
        <f aca="false">U48+V46</f>
        <v>544410.250337365</v>
      </c>
      <c r="W48" s="78" t="n">
        <f aca="false">V48+W46</f>
        <v>571950.217876305</v>
      </c>
      <c r="X48" s="78" t="n">
        <f aca="false">W48+X46</f>
        <v>598827.115266763</v>
      </c>
      <c r="Y48" s="78" t="n">
        <f aca="false">X48+Y46</f>
        <v>625056.202506536</v>
      </c>
      <c r="Z48" s="78" t="n">
        <f aca="false">Y48+Z46</f>
        <v>650652.394673924</v>
      </c>
      <c r="AA48" s="78" t="n">
        <f aca="false">Z48+AA46</f>
        <v>675630.269665394</v>
      </c>
      <c r="AB48" s="78" t="n">
        <f aca="false">AA48+AB46</f>
        <v>700004.075760225</v>
      </c>
      <c r="AC48" s="78" t="n">
        <f aca="false">AB48+AC46</f>
        <v>723787.739015984</v>
      </c>
      <c r="AD48" s="78" t="n">
        <f aca="false">AC48+AD46</f>
        <v>746994.870498623</v>
      </c>
      <c r="AE48" s="79" t="n">
        <f aca="false">AD48+AE46</f>
        <v>769638.773350881</v>
      </c>
    </row>
    <row r="49" customFormat="false" ht="12.75" hidden="false" customHeight="false" outlineLevel="0" collapsed="false">
      <c r="B49" s="60" t="s">
        <v>66</v>
      </c>
      <c r="C49" s="61"/>
      <c r="D49" s="61"/>
      <c r="E49" s="61"/>
      <c r="F49" s="67" t="n">
        <f aca="false">-Coste_instalación</f>
        <v>-550000</v>
      </c>
      <c r="G49" s="67" t="n">
        <f aca="false">F49+A__Flujo_de_caja_actualizado</f>
        <v>-509680</v>
      </c>
      <c r="H49" s="67" t="n">
        <f aca="false">G49+A__Flujo_de_caja_actualizado</f>
        <v>-470209.476923077</v>
      </c>
      <c r="I49" s="67" t="n">
        <f aca="false">H49+A__Flujo_de_caja_actualizado</f>
        <v>-431571.062551479</v>
      </c>
      <c r="J49" s="67" t="n">
        <f aca="false">I49+A__Flujo_de_caja_actualizado</f>
        <v>-393850.355343447</v>
      </c>
      <c r="K49" s="67" t="n">
        <f aca="false">J49+A__Flujo_de_caja_actualizado</f>
        <v>-357026.347088171</v>
      </c>
      <c r="L49" s="67" t="n">
        <f aca="false">K49+A__Flujo_de_caja_actualizado</f>
        <v>-321078.503376104</v>
      </c>
      <c r="M49" s="67" t="n">
        <f aca="false">L49+A__Flujo_de_caja_actualizado</f>
        <v>-285986.752979958</v>
      </c>
      <c r="N49" s="67" t="n">
        <f aca="false">M49+A__Flujo_de_caja_actualizado</f>
        <v>-251731.477473079</v>
      </c>
      <c r="O49" s="67" t="n">
        <f aca="false">N49+A__Flujo_de_caja_actualizado</f>
        <v>-218293.50107987</v>
      </c>
      <c r="P49" s="67" t="n">
        <f aca="false">O49+A__Flujo_de_caja_actualizado</f>
        <v>-185654.080753105</v>
      </c>
      <c r="Q49" s="67" t="n">
        <f aca="false">P49+A__Flujo_de_caja_actualizado</f>
        <v>-153794.896473056</v>
      </c>
      <c r="R49" s="67" t="n">
        <f aca="false">Q49+A__Flujo_de_caja_actualizado</f>
        <v>-122698.041763478</v>
      </c>
      <c r="S49" s="67" t="n">
        <f aca="false">R49+A__Flujo_de_caja_actualizado</f>
        <v>-92346.0144196238</v>
      </c>
      <c r="T49" s="67" t="n">
        <f aca="false">S49+A__Flujo_de_caja_actualizado</f>
        <v>-62721.7074435344</v>
      </c>
      <c r="U49" s="67" t="n">
        <f aca="false">T49+A__Flujo_de_caja_actualizado</f>
        <v>-33808.4001819979</v>
      </c>
      <c r="V49" s="67" t="n">
        <f aca="false">U49+A__Flujo_de_caja_actualizado</f>
        <v>-5589.74966263483</v>
      </c>
      <c r="W49" s="67" t="n">
        <f aca="false">V49+A__Flujo_de_caja_actualizado</f>
        <v>21950.217876305</v>
      </c>
      <c r="X49" s="67" t="n">
        <f aca="false">W49+A__Flujo_de_caja_actualizado</f>
        <v>48827.1152667628</v>
      </c>
      <c r="Y49" s="67" t="n">
        <f aca="false">X49+A__Flujo_de_caja_actualizado</f>
        <v>75056.2025065361</v>
      </c>
      <c r="Z49" s="67" t="n">
        <f aca="false">Y49+A__Flujo_de_caja_actualizado</f>
        <v>100652.394673924</v>
      </c>
      <c r="AA49" s="67" t="n">
        <f aca="false">Z49+A__Flujo_de_caja_actualizado</f>
        <v>125630.269665394</v>
      </c>
      <c r="AB49" s="67" t="n">
        <f aca="false">AA49+A__Flujo_de_caja_actualizado</f>
        <v>150004.075760225</v>
      </c>
      <c r="AC49" s="67" t="n">
        <f aca="false">AB49+A__Flujo_de_caja_actualizado</f>
        <v>173787.739015984</v>
      </c>
      <c r="AD49" s="67" t="n">
        <f aca="false">AC49+A__Flujo_de_caja_actualizado</f>
        <v>196994.870498623</v>
      </c>
      <c r="AE49" s="70" t="n">
        <f aca="false">AD49+A__Flujo_de_caja_actualizado</f>
        <v>219638.773350881</v>
      </c>
    </row>
    <row r="50" customFormat="false" ht="12.75" hidden="false" customHeight="false" outlineLevel="0" collapsed="false">
      <c r="B50" s="80" t="s">
        <v>67</v>
      </c>
      <c r="C50" s="61"/>
      <c r="D50" s="61"/>
      <c r="E50" s="61"/>
      <c r="F50" s="81" t="str">
        <f aca="false">"En "&amp;TEXT(COUNTIF(A__Inversión_todavía_por_retornar,"&lt;0")+1,"@")&amp;" años"</f>
        <v>En 17 años</v>
      </c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3"/>
    </row>
    <row r="51" customFormat="false" ht="12.75" hidden="false" customHeight="false" outlineLevel="0" collapsed="false">
      <c r="B51" s="60" t="s">
        <v>68</v>
      </c>
      <c r="C51" s="61"/>
      <c r="D51" s="61"/>
      <c r="E51" s="61"/>
      <c r="F51" s="67" t="n">
        <f aca="false">-Coste_instalación</f>
        <v>-550000</v>
      </c>
      <c r="G51" s="67" t="n">
        <f aca="false">NPV(Coste_Medio_Ponderado_del_Capital,$G$45:G45)+$F$51</f>
        <v>-511230.769230769</v>
      </c>
      <c r="H51" s="67" t="n">
        <f aca="false">NPV(Coste_Medio_Ponderado_del_Capital,$G$45:H45)+$F$51</f>
        <v>-473278.343195266</v>
      </c>
      <c r="I51" s="67" t="n">
        <f aca="false">NPV(Coste_Medio_Ponderado_del_Capital,$G$45:I45)+$F$51</f>
        <v>-436126.021684115</v>
      </c>
      <c r="J51" s="67" t="n">
        <f aca="false">NPV(Coste_Medio_Ponderado_del_Capital,$G$45:J45)+$F$51</f>
        <v>-399856.11090716</v>
      </c>
      <c r="K51" s="67" t="n">
        <f aca="false">NPV(Coste_Medio_Ponderado_del_Capital,$G$45:K45)+$F$51</f>
        <v>-364448.410661703</v>
      </c>
      <c r="L51" s="67" t="n">
        <f aca="false">NPV(Coste_Medio_Ponderado_del_Capital,$G$45:L45)+$F$51</f>
        <v>-329883.176323177</v>
      </c>
      <c r="M51" s="67" t="n">
        <f aca="false">NPV(Coste_Medio_Ponderado_del_Capital,$G$45:M45)+$F$51</f>
        <v>-296141.108634575</v>
      </c>
      <c r="N51" s="67" t="n">
        <f aca="false">NPV(Coste_Medio_Ponderado_del_Capital,$G$45:N45)+$F$51</f>
        <v>-263203.343724115</v>
      </c>
      <c r="O51" s="67" t="n">
        <f aca="false">NPV(Coste_Medio_Ponderado_del_Capital,$G$45:O45)+$F$51</f>
        <v>-231051.443346029</v>
      </c>
      <c r="P51" s="67" t="n">
        <f aca="false">NPV(Coste_Medio_Ponderado_del_Capital,$G$45:P45)+$F$51</f>
        <v>-199667.385339524</v>
      </c>
      <c r="Q51" s="67" t="n">
        <f aca="false">NPV(Coste_Medio_Ponderado_del_Capital,$G$45:Q45)+$F$51</f>
        <v>-169033.554301015</v>
      </c>
      <c r="R51" s="67" t="n">
        <f aca="false">NPV(Coste_Medio_Ponderado_del_Capital,$G$45:R45)+$F$51</f>
        <v>-139132.732464883</v>
      </c>
      <c r="S51" s="67" t="n">
        <f aca="false">NPV(Coste_Medio_Ponderado_del_Capital,$G$45:S45)+$F$51</f>
        <v>-109948.0907881</v>
      </c>
      <c r="T51" s="67" t="n">
        <f aca="false">NPV(Coste_Medio_Ponderado_del_Capital,$G$45:T45)+$F$51</f>
        <v>-81463.1802341677</v>
      </c>
      <c r="U51" s="67" t="n">
        <f aca="false">NPV(Coste_Medio_Ponderado_del_Capital,$G$45:U45)+$F$51</f>
        <v>-53661.9232519211</v>
      </c>
      <c r="V51" s="67" t="n">
        <f aca="false">NPV(Coste_Medio_Ponderado_del_Capital,$G$45:V45)+$F$51</f>
        <v>-26528.6054448412</v>
      </c>
      <c r="W51" s="67" t="n">
        <f aca="false">NPV(Coste_Medio_Ponderado_del_Capital,$G$45:W45)+$F$51</f>
        <v>-47.8674266298767</v>
      </c>
      <c r="X51" s="67" t="n">
        <f aca="false">NPV(Coste_Medio_Ponderado_del_Capital,$G$45:X45)+$F$51</f>
        <v>25795.303141118</v>
      </c>
      <c r="Y51" s="67" t="n">
        <f aca="false">NPV(Coste_Medio_Ponderado_del_Capital,$G$45:Y45)+$F$51</f>
        <v>51015.5793332078</v>
      </c>
      <c r="Z51" s="67" t="n">
        <f aca="false">NPV(Coste_Medio_Ponderado_del_Capital,$G$45:Z45)+$F$51</f>
        <v>75627.3025710806</v>
      </c>
      <c r="AA51" s="67" t="n">
        <f aca="false">NPV(Coste_Medio_Ponderado_del_Capital,$G$45:AA45)+$F$51</f>
        <v>99644.4900628788</v>
      </c>
      <c r="AB51" s="67" t="n">
        <f aca="false">NPV(Coste_Medio_Ponderado_del_Capital,$G$45:AB45)+$F$51</f>
        <v>123080.842077139</v>
      </c>
      <c r="AC51" s="67" t="n">
        <f aca="false">NPV(Coste_Medio_Ponderado_del_Capital,$G$45:AC45)+$F$51</f>
        <v>145949.74905383</v>
      </c>
      <c r="AD51" s="67" t="n">
        <f aca="false">NPV(Coste_Medio_Ponderado_del_Capital,$G$45:AD45)+$F$51</f>
        <v>168264.298556368</v>
      </c>
      <c r="AE51" s="70" t="n">
        <f aca="false">NPV(Coste_Medio_Ponderado_del_Capital,$G$45:AE45)+$F$51</f>
        <v>190037.282068155</v>
      </c>
    </row>
    <row r="52" customFormat="false" ht="13.5" hidden="false" customHeight="false" outlineLevel="0" collapsed="false">
      <c r="B52" s="84" t="s">
        <v>69</v>
      </c>
      <c r="C52" s="85"/>
      <c r="D52" s="85"/>
      <c r="E52" s="85"/>
      <c r="F52" s="85"/>
      <c r="G52" s="86" t="str">
        <f aca="false">IF(ISERR(IRR($F$45:G45)),"",IRR($F$45:G45))</f>
        <v/>
      </c>
      <c r="H52" s="86" t="str">
        <f aca="false">IF(ISERR(IRR($F$45:H45)),"",IRR($F$45:H45))</f>
        <v/>
      </c>
      <c r="I52" s="86" t="str">
        <f aca="false">IF(ISERR(IRR($F$45:I45)),"",IRR($F$45:I45))</f>
        <v/>
      </c>
      <c r="J52" s="86" t="n">
        <f aca="false">IF(ISERR(IRR($F$45:J45)),"",IRR($F$45:J45))</f>
        <v>-1.47319173784703</v>
      </c>
      <c r="K52" s="86" t="n">
        <f aca="false">IF(ISERR(IRR($F$45:K45)),"",IRR($F$45:K45))</f>
        <v>-0.253273533768103</v>
      </c>
      <c r="L52" s="86" t="n">
        <f aca="false">IF(ISERR(IRR($F$45:L45)),"",IRR($F$45:L45))</f>
        <v>-0.183676114884173</v>
      </c>
      <c r="M52" s="86" t="n">
        <f aca="false">IF(ISERR(IRR($F$45:M45)),"",IRR($F$45:M45))</f>
        <v>-0.132379002270071</v>
      </c>
      <c r="N52" s="86" t="n">
        <f aca="false">IF(ISERR(IRR($F$45:N45)),"",IRR($F$45:N45))</f>
        <v>-0.093597231425334</v>
      </c>
      <c r="O52" s="86" t="n">
        <f aca="false">IF(ISERR(IRR($F$45:O45)),"",IRR($F$45:O45))</f>
        <v>-0.0636216807944386</v>
      </c>
      <c r="P52" s="86" t="n">
        <f aca="false">IF(ISERR(IRR($F$45:P45)),"",IRR($F$45:P45))</f>
        <v>-0.0400077206845088</v>
      </c>
      <c r="Q52" s="86" t="n">
        <f aca="false">IF(ISERR(IRR($F$45:Q45)),"",IRR($F$45:Q45))</f>
        <v>-0.0210982963599248</v>
      </c>
      <c r="R52" s="86" t="n">
        <f aca="false">IF(ISERR(IRR($F$45:R45)),"",IRR($F$45:R45))</f>
        <v>-0.00574046224154485</v>
      </c>
      <c r="S52" s="86" t="n">
        <f aca="false">IF(ISERR(IRR($F$45:S45)),"",IRR($F$45:S45))</f>
        <v>0.00688715368153398</v>
      </c>
      <c r="T52" s="86" t="n">
        <f aca="false">IF(ISERR(IRR($F$45:T45)),"",IRR($F$45:T45))</f>
        <v>0.0173822054710264</v>
      </c>
      <c r="U52" s="86" t="n">
        <f aca="false">IF(ISERR(IRR($F$45:U45)),"",IRR($F$45:U45))</f>
        <v>0.0261878451626644</v>
      </c>
      <c r="V52" s="86" t="n">
        <f aca="false">IF(ISERR(IRR($F$45:V45)),"",IRR($F$45:V45))</f>
        <v>0.0336382502377285</v>
      </c>
      <c r="W52" s="86" t="n">
        <f aca="false">IF(ISERR(IRR($F$45:W45)),"",IRR($F$45:W45))</f>
        <v>0.0399892575121594</v>
      </c>
      <c r="X52" s="86" t="n">
        <f aca="false">IF(ISERR(IRR($F$45:X45)),"",IRR($F$45:X45))</f>
        <v>0.0454394078923469</v>
      </c>
      <c r="Y52" s="86" t="n">
        <f aca="false">IF(ISERR(IRR($F$45:Y45)),"",IRR($F$45:Y45))</f>
        <v>0.0501446797569775</v>
      </c>
      <c r="Z52" s="86" t="n">
        <f aca="false">IF(ISERR(IRR($F$45:Z45)),"",IRR($F$45:Z45))</f>
        <v>0.0542289832231621</v>
      </c>
      <c r="AA52" s="86" t="n">
        <f aca="false">IF(ISERR(IRR($F$45:AA45)),"",IRR($F$45:AA45))</f>
        <v>0.0577917536266958</v>
      </c>
      <c r="AB52" s="86" t="n">
        <f aca="false">IF(ISERR(IRR($F$45:AB45)),"",IRR($F$45:AB45))</f>
        <v>0.0609135257771977</v>
      </c>
      <c r="AC52" s="86" t="n">
        <f aca="false">IF(ISERR(IRR($F$45:AC45)),"",IRR($F$45:AC45))</f>
        <v>0.0636600803628455</v>
      </c>
      <c r="AD52" s="86" t="n">
        <f aca="false">IF(ISERR(IRR($F$45:AD45)),"",IRR($F$45:AD45))</f>
        <v>0.0660855659567963</v>
      </c>
      <c r="AE52" s="87" t="n">
        <f aca="false">IF(ISERR(IRR($F$45:AE45)),"",IRR($F$45:AE45))</f>
        <v>0.0682348761939076</v>
      </c>
    </row>
    <row r="53" customFormat="false" ht="13.5" hidden="false" customHeight="false" outlineLevel="0" collapsed="false"/>
    <row r="54" customFormat="false" ht="16.5" hidden="false" customHeight="false" outlineLevel="0" collapsed="false">
      <c r="B54" s="50" t="s">
        <v>70</v>
      </c>
      <c r="C54" s="50"/>
      <c r="D54" s="50"/>
      <c r="E54" s="50"/>
      <c r="F54" s="50"/>
      <c r="G54" s="50"/>
      <c r="H54" s="50"/>
      <c r="I54" s="5"/>
      <c r="J54" s="5"/>
      <c r="K54" s="5"/>
      <c r="L54" s="5"/>
      <c r="M54" s="5"/>
      <c r="N54" s="5"/>
      <c r="O54" s="5"/>
      <c r="P54" s="5"/>
      <c r="Q54" s="5"/>
    </row>
    <row r="55" customFormat="false" ht="13.5" hidden="false" customHeight="false" outlineLevel="0" collapsed="false">
      <c r="B55" s="88" t="s">
        <v>55</v>
      </c>
      <c r="C55" s="89"/>
      <c r="D55" s="52"/>
      <c r="E55" s="52"/>
      <c r="F55" s="53" t="s">
        <v>56</v>
      </c>
      <c r="G55" s="54" t="n">
        <v>1</v>
      </c>
      <c r="H55" s="53" t="n">
        <v>2</v>
      </c>
      <c r="I55" s="54" t="n">
        <v>3</v>
      </c>
      <c r="J55" s="53" t="n">
        <v>4</v>
      </c>
      <c r="K55" s="54" t="n">
        <v>5</v>
      </c>
      <c r="L55" s="53" t="n">
        <v>6</v>
      </c>
      <c r="M55" s="54" t="n">
        <v>7</v>
      </c>
      <c r="N55" s="53" t="n">
        <v>8</v>
      </c>
      <c r="O55" s="54" t="n">
        <v>9</v>
      </c>
      <c r="P55" s="53" t="n">
        <v>10</v>
      </c>
      <c r="Q55" s="54" t="n">
        <v>11</v>
      </c>
      <c r="R55" s="53" t="n">
        <v>12</v>
      </c>
      <c r="S55" s="54" t="n">
        <v>13</v>
      </c>
      <c r="T55" s="53" t="n">
        <v>14</v>
      </c>
      <c r="U55" s="54" t="n">
        <v>15</v>
      </c>
      <c r="V55" s="53" t="n">
        <v>16</v>
      </c>
      <c r="W55" s="54" t="n">
        <v>17</v>
      </c>
      <c r="X55" s="53" t="n">
        <v>18</v>
      </c>
      <c r="Y55" s="54" t="n">
        <v>19</v>
      </c>
      <c r="Z55" s="53" t="n">
        <v>20</v>
      </c>
      <c r="AA55" s="54" t="n">
        <v>21</v>
      </c>
      <c r="AB55" s="53" t="n">
        <v>22</v>
      </c>
      <c r="AC55" s="54" t="n">
        <v>23</v>
      </c>
      <c r="AD55" s="53" t="n">
        <v>24</v>
      </c>
      <c r="AE55" s="55" t="n">
        <v>25</v>
      </c>
    </row>
    <row r="56" customFormat="false" ht="12.75" hidden="false" customHeight="false" outlineLevel="0" collapsed="false">
      <c r="B56" s="56" t="s">
        <v>57</v>
      </c>
      <c r="C56" s="57"/>
      <c r="D56" s="57"/>
      <c r="E56" s="57"/>
      <c r="F56" s="57"/>
      <c r="G56" s="58" t="n">
        <f aca="false">Tarifa_doméstica_año_2008</f>
        <v>0.15</v>
      </c>
      <c r="H56" s="58" t="n">
        <f aca="false">Tarifa_doméstica_año_2008*((100%+Tasa_de_crecimiento_de_la_tarifa_doméstica)^(B__Año-1))</f>
        <v>0.1575</v>
      </c>
      <c r="I56" s="58" t="n">
        <f aca="false">Tarifa_doméstica_año_2008*((100%+Tasa_de_crecimiento_de_la_tarifa_doméstica)^(B__Año-1))</f>
        <v>0.165375</v>
      </c>
      <c r="J56" s="58" t="n">
        <f aca="false">Tarifa_doméstica_año_2008*((100%+Tasa_de_crecimiento_de_la_tarifa_doméstica)^(B__Año-1))</f>
        <v>0.17364375</v>
      </c>
      <c r="K56" s="58" t="n">
        <f aca="false">Tarifa_doméstica_año_2008*((100%+Tasa_de_crecimiento_de_la_tarifa_doméstica)^(B__Año-1))</f>
        <v>0.1823259375</v>
      </c>
      <c r="L56" s="58" t="n">
        <f aca="false">Tarifa_doméstica_año_2008*((100%+Tasa_de_crecimiento_de_la_tarifa_doméstica)^(B__Año-1))</f>
        <v>0.191442234375</v>
      </c>
      <c r="M56" s="58" t="n">
        <f aca="false">Tarifa_doméstica_año_2008*((100%+Tasa_de_crecimiento_de_la_tarifa_doméstica)^(B__Año-1))</f>
        <v>0.20101434609375</v>
      </c>
      <c r="N56" s="58" t="n">
        <f aca="false">Tarifa_doméstica_año_2008*((100%+Tasa_de_crecimiento_de_la_tarifa_doméstica)^(B__Año-1))</f>
        <v>0.211065063398438</v>
      </c>
      <c r="O56" s="58" t="n">
        <f aca="false">Tarifa_doméstica_año_2008*((100%+Tasa_de_crecimiento_de_la_tarifa_doméstica)^(B__Año-1))</f>
        <v>0.221618316568359</v>
      </c>
      <c r="P56" s="58" t="n">
        <f aca="false">Tarifa_doméstica_año_2008*((100%+Tasa_de_crecimiento_de_la_tarifa_doméstica)^(B__Año-1))</f>
        <v>0.232699232396777</v>
      </c>
      <c r="Q56" s="58" t="n">
        <f aca="false">Tarifa_doméstica_año_2008*((100%+Tasa_de_crecimiento_de_la_tarifa_doméstica)^(B__Año-1))</f>
        <v>0.244334194016616</v>
      </c>
      <c r="R56" s="58" t="n">
        <f aca="false">Tarifa_doméstica_año_2008*((100%+Tasa_de_crecimiento_de_la_tarifa_doméstica)^(B__Año-1))</f>
        <v>0.256550903717447</v>
      </c>
      <c r="S56" s="58" t="n">
        <f aca="false">Tarifa_doméstica_año_2008*((100%+Tasa_de_crecimiento_de_la_tarifa_doméstica)^(B__Año-1))</f>
        <v>0.26937844890332</v>
      </c>
      <c r="T56" s="58" t="n">
        <f aca="false">Tarifa_doméstica_año_2008*((100%+Tasa_de_crecimiento_de_la_tarifa_doméstica)^(B__Año-1))</f>
        <v>0.282847371348486</v>
      </c>
      <c r="U56" s="58" t="n">
        <f aca="false">Tarifa_doméstica_año_2008*((100%+Tasa_de_crecimiento_de_la_tarifa_doméstica)^(B__Año-1))</f>
        <v>0.29698973991591</v>
      </c>
      <c r="V56" s="58" t="n">
        <f aca="false">Tarifa_doméstica_año_2008*((100%+Tasa_de_crecimiento_de_la_tarifa_doméstica)^(B__Año-1))</f>
        <v>0.311839226911705</v>
      </c>
      <c r="W56" s="58" t="n">
        <f aca="false">Tarifa_doméstica_año_2008*((100%+Tasa_de_crecimiento_de_la_tarifa_doméstica)^(B__Año-1))</f>
        <v>0.327431188257291</v>
      </c>
      <c r="X56" s="58" t="n">
        <f aca="false">Tarifa_doméstica_año_2008*((100%+Tasa_de_crecimiento_de_la_tarifa_doméstica)^(B__Año-1))</f>
        <v>0.343802747670155</v>
      </c>
      <c r="Y56" s="58" t="n">
        <f aca="false">Tarifa_doméstica_año_2008*((100%+Tasa_de_crecimiento_de_la_tarifa_doméstica)^(B__Año-1))</f>
        <v>0.360992885053663</v>
      </c>
      <c r="Z56" s="58" t="n">
        <f aca="false">Tarifa_doméstica_año_2008*((100%+Tasa_de_crecimiento_de_la_tarifa_doméstica)^(B__Año-1))</f>
        <v>0.379042529306346</v>
      </c>
      <c r="AA56" s="58" t="n">
        <f aca="false">Tarifa_doméstica_año_2008*((100%+Tasa_de_crecimiento_de_la_tarifa_doméstica)^(B__Año-1))</f>
        <v>0.397994655771663</v>
      </c>
      <c r="AB56" s="58" t="n">
        <f aca="false">Tarifa_doméstica_año_2008*((100%+Tasa_de_crecimiento_de_la_tarifa_doméstica)^(B__Año-1))</f>
        <v>0.417894388560247</v>
      </c>
      <c r="AC56" s="58" t="n">
        <f aca="false">Tarifa_doméstica_año_2008*((100%+Tasa_de_crecimiento_de_la_tarifa_doméstica)^(B__Año-1))</f>
        <v>0.438789107988259</v>
      </c>
      <c r="AD56" s="58" t="n">
        <f aca="false">Tarifa_doméstica_año_2008*((100%+Tasa_de_crecimiento_de_la_tarifa_doméstica)^(B__Año-1))</f>
        <v>0.460728563387672</v>
      </c>
      <c r="AE56" s="59" t="n">
        <f aca="false">Tarifa_doméstica_año_2008*((100%+Tasa_de_crecimiento_de_la_tarifa_doméstica)^(B__Año-1))</f>
        <v>0.483764991557055</v>
      </c>
    </row>
    <row r="57" customFormat="false" ht="12.75" hidden="false" customHeight="false" outlineLevel="0" collapsed="false">
      <c r="B57" s="60" t="s">
        <v>58</v>
      </c>
      <c r="C57" s="61"/>
      <c r="D57" s="61"/>
      <c r="E57" s="61"/>
      <c r="F57" s="61"/>
      <c r="G57" s="62" t="n">
        <f aca="false">Producción_anual_total_estimada</f>
        <v>140000</v>
      </c>
      <c r="H57" s="62" t="n">
        <f aca="false">Producción_anual_total_estimada*((100%-Reducción_por_envejecimiento_de_módulos)^(B__Año-1))</f>
        <v>138880</v>
      </c>
      <c r="I57" s="62" t="n">
        <f aca="false">Producción_anual_total_estimada*((100%-Reducción_por_envejecimiento_de_módulos)^(B__Año-1))</f>
        <v>137768.96</v>
      </c>
      <c r="J57" s="62" t="n">
        <f aca="false">Producción_anual_total_estimada*((100%-Reducción_por_envejecimiento_de_módulos)^(B__Año-1))</f>
        <v>136666.80832</v>
      </c>
      <c r="K57" s="62" t="n">
        <f aca="false">Producción_anual_total_estimada*((100%-Reducción_por_envejecimiento_de_módulos)^(B__Año-1))</f>
        <v>135573.47385344</v>
      </c>
      <c r="L57" s="62" t="n">
        <f aca="false">Producción_anual_total_estimada*((100%-Reducción_por_envejecimiento_de_módulos)^(B__Año-1))</f>
        <v>134488.886062612</v>
      </c>
      <c r="M57" s="62" t="n">
        <f aca="false">Producción_anual_total_estimada*((100%-Reducción_por_envejecimiento_de_módulos)^(B__Año-1))</f>
        <v>133412.974974112</v>
      </c>
      <c r="N57" s="62" t="n">
        <f aca="false">Producción_anual_total_estimada*((100%-Reducción_por_envejecimiento_de_módulos)^(B__Año-1))</f>
        <v>132345.671174319</v>
      </c>
      <c r="O57" s="62" t="n">
        <f aca="false">Producción_anual_total_estimada*((100%-Reducción_por_envejecimiento_de_módulos)^(B__Año-1))</f>
        <v>131286.905804924</v>
      </c>
      <c r="P57" s="62" t="n">
        <f aca="false">Producción_anual_total_estimada*((100%-Reducción_por_envejecimiento_de_módulos)^(B__Año-1))</f>
        <v>130236.610558485</v>
      </c>
      <c r="Q57" s="62" t="n">
        <f aca="false">Producción_anual_total_estimada*((100%-Reducción_por_envejecimiento_de_módulos)^(B__Año-1))</f>
        <v>129194.717674017</v>
      </c>
      <c r="R57" s="62" t="n">
        <f aca="false">Producción_anual_total_estimada*((100%-Reducción_por_envejecimiento_de_módulos)^(B__Año-1))</f>
        <v>128161.159932625</v>
      </c>
      <c r="S57" s="62" t="n">
        <f aca="false">Producción_anual_total_estimada*((100%-Reducción_por_envejecimiento_de_módulos)^(B__Año-1))</f>
        <v>127135.870653164</v>
      </c>
      <c r="T57" s="62" t="n">
        <f aca="false">Producción_anual_total_estimada*((100%-Reducción_por_envejecimiento_de_módulos)^(B__Año-1))</f>
        <v>126118.783687938</v>
      </c>
      <c r="U57" s="62" t="n">
        <f aca="false">Producción_anual_total_estimada*((100%-Reducción_por_envejecimiento_de_módulos)^(B__Año-1))</f>
        <v>125109.833418435</v>
      </c>
      <c r="V57" s="62" t="n">
        <f aca="false">Producción_anual_total_estimada*((100%-Reducción_por_envejecimiento_de_módulos)^(B__Año-1))</f>
        <v>124108.954751087</v>
      </c>
      <c r="W57" s="62" t="n">
        <f aca="false">Producción_anual_total_estimada*((100%-Reducción_por_envejecimiento_de_módulos)^(B__Año-1))</f>
        <v>123116.083113079</v>
      </c>
      <c r="X57" s="62" t="n">
        <f aca="false">Producción_anual_total_estimada*((100%-Reducción_por_envejecimiento_de_módulos)^(B__Año-1))</f>
        <v>122131.154448174</v>
      </c>
      <c r="Y57" s="62" t="n">
        <f aca="false">Producción_anual_total_estimada*((100%-Reducción_por_envejecimiento_de_módulos)^(B__Año-1))</f>
        <v>121154.105212589</v>
      </c>
      <c r="Z57" s="62" t="n">
        <f aca="false">Producción_anual_total_estimada*((100%-Reducción_por_envejecimiento_de_módulos)^(B__Año-1))</f>
        <v>120184.872370888</v>
      </c>
      <c r="AA57" s="62" t="n">
        <f aca="false">Producción_anual_total_estimada*((100%-Reducción_por_envejecimiento_de_módulos)^(B__Año-1))</f>
        <v>119223.393391921</v>
      </c>
      <c r="AB57" s="62" t="n">
        <f aca="false">Producción_anual_total_estimada*((100%-Reducción_por_envejecimiento_de_módulos)^(B__Año-1))</f>
        <v>118269.606244786</v>
      </c>
      <c r="AC57" s="62" t="n">
        <f aca="false">Producción_anual_total_estimada*((100%-Reducción_por_envejecimiento_de_módulos)^(B__Año-1))</f>
        <v>117323.449394827</v>
      </c>
      <c r="AD57" s="62" t="n">
        <f aca="false">Producción_anual_total_estimada*((100%-Reducción_por_envejecimiento_de_módulos)^(B__Año-1))</f>
        <v>116384.861799669</v>
      </c>
      <c r="AE57" s="63" t="n">
        <f aca="false">Producción_anual_total_estimada*((100%-Reducción_por_envejecimiento_de_módulos)^(B__Año-1))</f>
        <v>115453.782905271</v>
      </c>
    </row>
    <row r="58" customFormat="false" ht="12.75" hidden="false" customHeight="false" outlineLevel="0" collapsed="false">
      <c r="B58" s="64" t="s">
        <v>71</v>
      </c>
      <c r="C58" s="61"/>
      <c r="D58" s="61"/>
      <c r="E58" s="61"/>
      <c r="F58" s="61"/>
      <c r="G58" s="65" t="n">
        <f aca="false">IF(B__Año&lt;=Periodo_aplicación_tasa_progresiva_acelerada,Tarifa_progresiva_inicial_tramo_acelerado,"")</f>
        <v>0.25</v>
      </c>
      <c r="H58" s="65" t="n">
        <f aca="false">IF(B__Año&lt;=Periodo_aplicación_tasa_progresiva_acelerada,G58*(100%+IPC-Reducción_IPC_hasta_año_2012)*(100%+Tasa_crecimiento_tarifa_progresiva_acelerada),"")</f>
        <v>0.27999375</v>
      </c>
      <c r="I58" s="65" t="n">
        <f aca="false">IF(B__Año&lt;=Periodo_aplicación_tasa_progresiva_acelerada,H58*(100%+IPC-Reducción_IPC_hasta_año_2012)*(100%+Tasa_crecimiento_tarifa_progresiva_acelerada),"")</f>
        <v>0.31358600015625</v>
      </c>
      <c r="J58" s="65" t="n">
        <f aca="false">IF(B__Año&lt;=Periodo_aplicación_tasa_progresiva_acelerada,I58*(100%+IPC-Reducción_IPC_desde_año_2013)*(100%+Tasa_crecimiento_tarifa_progresiva_acelerada),"")</f>
        <v>0.350353958674571</v>
      </c>
      <c r="K58" s="65" t="n">
        <f aca="false">IF(B__Año&lt;=Periodo_aplicación_tasa_progresiva_acelerada,J58*(100%+IPC-Reducción_IPC_desde_año_2013)*(100%+Tasa_crecimiento_tarifa_progresiva_acelerada),"")</f>
        <v>0.391432960329164</v>
      </c>
      <c r="L58" s="65" t="n">
        <f aca="false">IF(B__Año&lt;=Periodo_aplicación_tasa_progresiva_acelerada,K58*(100%+IPC-Reducción_IPC_desde_año_2013)*(100%+Tasa_crecimiento_tarifa_progresiva_acelerada),"")</f>
        <v>0.437328474927758</v>
      </c>
      <c r="M58" s="65" t="n">
        <f aca="false">IF(B__Año&lt;=Periodo_aplicación_tasa_progresiva_acelerada,L58*(100%+IPC-Reducción_IPC_desde_año_2013)*(100%+Tasa_crecimiento_tarifa_progresiva_acelerada),"")</f>
        <v>0.488605238613038</v>
      </c>
      <c r="N58" s="65" t="n">
        <f aca="false">IF(B__Año&lt;=Periodo_aplicación_tasa_progresiva_acelerada,M58*(100%+IPC-Reducción_IPC_desde_año_2013)*(100%+Tasa_crecimiento_tarifa_progresiva_acelerada),"")</f>
        <v>0.545894202840417</v>
      </c>
      <c r="O58" s="65" t="n">
        <f aca="false">IF(B__Año&lt;=Periodo_aplicación_tasa_progresiva_acelerada,N58*(100%+IPC-Reducción_IPC_desde_año_2013)*(100%+Tasa_crecimiento_tarifa_progresiva_acelerada),"")</f>
        <v>0.609900298123456</v>
      </c>
      <c r="P58" s="65" t="n">
        <f aca="false">IF(B__Año&lt;=Periodo_aplicación_tasa_progresiva_acelerada,O58*(100%+IPC-Reducción_IPC_desde_año_2013)*(100%+Tasa_crecimiento_tarifa_progresiva_acelerada),"")</f>
        <v>0.681411108078432</v>
      </c>
      <c r="Q58" s="65" t="str">
        <f aca="false">IF(B__Año&lt;=Periodo_aplicación_tasa_progresiva_acelerada,P58*(100%+IPC-Reducción_IPC_desde_año_2013)*(100%+Tasa_crecimiento_tarifa_progresiva_acelerada),"")</f>
        <v/>
      </c>
      <c r="R58" s="65" t="str">
        <f aca="false">IF(B__Año&lt;=Periodo_aplicación_tasa_progresiva_acelerada,Q58*(100%+IPC-Reducción_IPC_desde_año_2013)*(100%+Tasa_crecimiento_tarifa_progresiva_acelerada),"")</f>
        <v/>
      </c>
      <c r="S58" s="65" t="str">
        <f aca="false">IF(B__Año&lt;=Periodo_aplicación_tasa_progresiva_acelerada,R58*(100%+IPC-Reducción_IPC_desde_año_2013)*(100%+Tasa_crecimiento_tarifa_progresiva_acelerada),"")</f>
        <v/>
      </c>
      <c r="T58" s="65" t="str">
        <f aca="false">IF(B__Año&lt;=Periodo_aplicación_tasa_progresiva_acelerada,S58*(100%+IPC-Reducción_IPC_desde_año_2013)*(100%+Tasa_crecimiento_tarifa_progresiva_acelerada),"")</f>
        <v/>
      </c>
      <c r="U58" s="65" t="str">
        <f aca="false">IF(B__Año&lt;=Periodo_aplicación_tasa_progresiva_acelerada,T58*(100%+IPC-Reducción_IPC_desde_año_2013)*(100%+Tasa_crecimiento_tarifa_progresiva_acelerada),"")</f>
        <v/>
      </c>
      <c r="V58" s="65" t="str">
        <f aca="false">IF(B__Año&lt;=Periodo_aplicación_tasa_progresiva_acelerada,U58*(100%+IPC-Reducción_IPC_desde_año_2013)*(100%+Tasa_crecimiento_tarifa_progresiva_acelerada),"")</f>
        <v/>
      </c>
      <c r="W58" s="65" t="str">
        <f aca="false">IF(B__Año&lt;=Periodo_aplicación_tasa_progresiva_acelerada,V58*(100%+IPC-Reducción_IPC_desde_año_2013)*(100%+Tasa_crecimiento_tarifa_progresiva_acelerada),"")</f>
        <v/>
      </c>
      <c r="X58" s="65" t="str">
        <f aca="false">IF(B__Año&lt;=Periodo_aplicación_tasa_progresiva_acelerada,W58*(100%+IPC-Reducción_IPC_desde_año_2013)*(100%+Tasa_crecimiento_tarifa_progresiva_acelerada),"")</f>
        <v/>
      </c>
      <c r="Y58" s="65" t="str">
        <f aca="false">IF(B__Año&lt;=Periodo_aplicación_tasa_progresiva_acelerada,X58*(100%+IPC-Reducción_IPC_desde_año_2013)*(100%+Tasa_crecimiento_tarifa_progresiva_acelerada),"")</f>
        <v/>
      </c>
      <c r="Z58" s="65" t="str">
        <f aca="false">IF(B__Año&lt;=Periodo_aplicación_tasa_progresiva_acelerada,Y58*(100%+IPC-Reducción_IPC_desde_año_2013)*(100%+Tasa_crecimiento_tarifa_progresiva_acelerada),"")</f>
        <v/>
      </c>
      <c r="AA58" s="65" t="str">
        <f aca="false">IF(B__Año&lt;=Periodo_aplicación_tasa_progresiva_acelerada,Z58*(100%+IPC-Reducción_IPC_desde_año_2013)*(100%+Tasa_crecimiento_tarifa_progresiva_acelerada),"")</f>
        <v/>
      </c>
      <c r="AB58" s="65" t="str">
        <f aca="false">IF(B__Año&lt;=Periodo_aplicación_tasa_progresiva_acelerada,AA58*(100%+IPC-Reducción_IPC_desde_año_2013)*(100%+Tasa_crecimiento_tarifa_progresiva_acelerada),"")</f>
        <v/>
      </c>
      <c r="AC58" s="65" t="str">
        <f aca="false">IF(B__Año&lt;=Periodo_aplicación_tasa_progresiva_acelerada,AB58*(100%+IPC-Reducción_IPC_desde_año_2013)*(100%+Tasa_crecimiento_tarifa_progresiva_acelerada),"")</f>
        <v/>
      </c>
      <c r="AD58" s="65" t="str">
        <f aca="false">IF(B__Año&lt;=Periodo_aplicación_tasa_progresiva_acelerada,AC58*(100%+IPC-Reducción_IPC_desde_año_2013)*(100%+Tasa_crecimiento_tarifa_progresiva_acelerada),"")</f>
        <v/>
      </c>
      <c r="AE58" s="66" t="str">
        <f aca="false">IF(B__Año&lt;=Periodo_aplicación_tasa_progresiva_acelerada,AD58*(100%+IPC-Reducción_IPC_desde_año_2013)*(100%+Tasa_crecimiento_tarifa_progresiva_acelerada),"")</f>
        <v/>
      </c>
    </row>
    <row r="59" customFormat="false" ht="12.75" hidden="false" customHeight="false" outlineLevel="0" collapsed="false">
      <c r="B59" s="64" t="s">
        <v>72</v>
      </c>
      <c r="C59" s="61"/>
      <c r="D59" s="61"/>
      <c r="E59" s="61"/>
      <c r="F59" s="61"/>
      <c r="G59" s="65" t="str">
        <f aca="false">IF(F59="",IF(B__Año&gt;Periodo_aplicación_tasa_progresiva_acelerada,Tarifa_progresiva_inicial_tramo_decelerado*((100%+IPC)^(B__Año-1)),""),F59*(100%+IPC-Reducción_IPC_hasta_año_2012)*(100%+Tasa_crecimiento_tarifa_progresiva_decelerada))</f>
        <v/>
      </c>
      <c r="H59" s="65" t="str">
        <f aca="false">IF(G59="",IF(B__Año&gt;Periodo_aplicación_tasa_progresiva_acelerada,Tarifa_progresiva_inicial_tramo_decelerado*((100%+IPC)^(B__Año-1)),""),G59*(100%+IPC-Reducción_IPC_hasta_año_2012)*(100%+Tasa_crecimiento_tarifa_progresiva_decelerada))</f>
        <v/>
      </c>
      <c r="I59" s="65" t="str">
        <f aca="false">IF(H59="",IF(B__Año&gt;Periodo_aplicación_tasa_progresiva_acelerada,Tarifa_progresiva_inicial_tramo_decelerado*((100%+IPC)^(B__Año-1)),""),H59*(100%+IPC-Reducción_IPC_hasta_año_2012)*(100%+Tasa_crecimiento_tarifa_progresiva_decelerada))</f>
        <v/>
      </c>
      <c r="J59" s="65" t="str">
        <f aca="false">IF(I59="",IF(B__Año&gt;Periodo_aplicación_tasa_progresiva_acelerada,Tarifa_progresiva_inicial_tramo_decelerado*((100%+IPC)^(B__Año-1)),""),I59*(100%+IPC-Reducción_IPC_desde_año_2013)*(100%+Tasa_crecimiento_tarifa_progresiva_decelerada))</f>
        <v/>
      </c>
      <c r="K59" s="65" t="str">
        <f aca="false">IF(J59="",IF(B__Año&gt;Periodo_aplicación_tasa_progresiva_acelerada,Tarifa_progresiva_inicial_tramo_decelerado*((100%+IPC)^(B__Año-1)),""),J59*(100%+IPC-Reducción_IPC_desde_año_2013)*(100%+Tasa_crecimiento_tarifa_progresiva_decelerada))</f>
        <v/>
      </c>
      <c r="L59" s="65" t="str">
        <f aca="false">IF(K59="",IF(B__Año&gt;Periodo_aplicación_tasa_progresiva_acelerada,Tarifa_progresiva_inicial_tramo_decelerado*((100%+IPC)^(B__Año-1)),""),K59*(100%+IPC-Reducción_IPC_desde_año_2013)*(100%+Tasa_crecimiento_tarifa_progresiva_decelerada))</f>
        <v/>
      </c>
      <c r="M59" s="65" t="str">
        <f aca="false">IF(L59="",IF(B__Año&gt;Periodo_aplicación_tasa_progresiva_acelerada,Tarifa_progresiva_inicial_tramo_decelerado*((100%+IPC)^(B__Año-1)),""),L59*(100%+IPC-Reducción_IPC_desde_año_2013)*(100%+Tasa_crecimiento_tarifa_progresiva_decelerada))</f>
        <v/>
      </c>
      <c r="N59" s="65" t="str">
        <f aca="false">IF(M59="",IF(B__Año&gt;Periodo_aplicación_tasa_progresiva_acelerada,Tarifa_progresiva_inicial_tramo_decelerado*((100%+IPC)^(B__Año-1)),""),M59*(100%+IPC-Reducción_IPC_desde_año_2013)*(100%+Tasa_crecimiento_tarifa_progresiva_decelerada))</f>
        <v/>
      </c>
      <c r="O59" s="65" t="str">
        <f aca="false">IF(N59="",IF(B__Año&gt;Periodo_aplicación_tasa_progresiva_acelerada,Tarifa_progresiva_inicial_tramo_decelerado*((100%+IPC)^(B__Año-1)),""),N59*(100%+IPC-Reducción_IPC_desde_año_2013)*(100%+Tasa_crecimiento_tarifa_progresiva_decelerada))</f>
        <v/>
      </c>
      <c r="P59" s="65" t="str">
        <f aca="false">IF(O59="",IF(B__Año&gt;Periodo_aplicación_tasa_progresiva_acelerada,Tarifa_progresiva_inicial_tramo_decelerado*((100%+IPC)^(B__Año-1)),""),O59*(100%+IPC-Reducción_IPC_desde_año_2013)*(100%+Tasa_crecimiento_tarifa_progresiva_decelerada))</f>
        <v/>
      </c>
      <c r="Q59" s="65" t="n">
        <f aca="false">IF(P59="",IF(B__Año&gt;Periodo_aplicación_tasa_progresiva_acelerada,Tarifa_progresiva_inicial_tramo_decelerado*((100%+IPC)^(B__Año-1)),""),P59*(100%+IPC-Reducción_IPC_desde_año_2013)*(100%+Tasa_crecimiento_tarifa_progresiva_decelerada))</f>
        <v>0.201587456901618</v>
      </c>
      <c r="R59" s="65" t="n">
        <f aca="false">IF(Q59="",IF(B__Año&gt;Periodo_aplicación_tasa_progresiva_acelerada,Tarifa_progresiva_inicial_tramo_decelerado*((100%+IPC)^(B__Año-1)),""),Q59*(100%+IPC-Reducción_IPC_desde_año_2013)*(100%+Tasa_crecimiento_tarifa_progresiva_decelerada))</f>
        <v>0.219024771923608</v>
      </c>
      <c r="S59" s="65" t="n">
        <f aca="false">IF(R59="",IF(B__Año&gt;Periodo_aplicación_tasa_progresiva_acelerada,Tarifa_progresiva_inicial_tramo_decelerado*((100%+IPC)^(B__Año-1)),""),R59*(100%+IPC-Reducción_IPC_desde_año_2013)*(100%+Tasa_crecimiento_tarifa_progresiva_decelerada))</f>
        <v>0.237970414695001</v>
      </c>
      <c r="T59" s="65" t="n">
        <f aca="false">IF(S59="",IF(B__Año&gt;Periodo_aplicación_tasa_progresiva_acelerada,Tarifa_progresiva_inicial_tramo_decelerado*((100%+IPC)^(B__Año-1)),""),S59*(100%+IPC-Reducción_IPC_desde_año_2013)*(100%+Tasa_crecimiento_tarifa_progresiva_decelerada))</f>
        <v>0.258554855566118</v>
      </c>
      <c r="U59" s="65" t="n">
        <f aca="false">IF(T59="",IF(B__Año&gt;Periodo_aplicación_tasa_progresiva_acelerada,Tarifa_progresiva_inicial_tramo_decelerado*((100%+IPC)^(B__Año-1)),""),T59*(100%+IPC-Reducción_IPC_desde_año_2013)*(100%+Tasa_crecimiento_tarifa_progresiva_decelerada))</f>
        <v>0.280919850572587</v>
      </c>
      <c r="V59" s="65" t="n">
        <f aca="false">IF(U59="",IF(B__Año&gt;Periodo_aplicación_tasa_progresiva_acelerada,Tarifa_progresiva_inicial_tramo_decelerado*((100%+IPC)^(B__Año-1)),""),U59*(100%+IPC-Reducción_IPC_desde_año_2013)*(100%+Tasa_crecimiento_tarifa_progresiva_decelerada))</f>
        <v>0.305219417647116</v>
      </c>
      <c r="W59" s="65" t="n">
        <f aca="false">IF(V59="",IF(B__Año&gt;Periodo_aplicación_tasa_progresiva_acelerada,Tarifa_progresiva_inicial_tramo_decelerado*((100%+IPC)^(B__Año-1)),""),V59*(100%+IPC-Reducción_IPC_desde_año_2013)*(100%+Tasa_crecimiento_tarifa_progresiva_decelerada))</f>
        <v>0.331620897273592</v>
      </c>
      <c r="X59" s="65" t="n">
        <f aca="false">IF(W59="",IF(B__Año&gt;Periodo_aplicación_tasa_progresiva_acelerada,Tarifa_progresiva_inicial_tramo_decelerado*((100%+IPC)^(B__Año-1)),""),W59*(100%+IPC-Reducción_IPC_desde_año_2013)*(100%+Tasa_crecimiento_tarifa_progresiva_decelerada))</f>
        <v>0.360306104887758</v>
      </c>
      <c r="Y59" s="65" t="n">
        <f aca="false">IF(X59="",IF(B__Año&gt;Periodo_aplicación_tasa_progresiva_acelerada,Tarifa_progresiva_inicial_tramo_decelerado*((100%+IPC)^(B__Año-1)),""),X59*(100%+IPC-Reducción_IPC_desde_año_2013)*(100%+Tasa_crecimiento_tarifa_progresiva_decelerada))</f>
        <v>0.391472582960549</v>
      </c>
      <c r="Z59" s="65" t="n">
        <f aca="false">IF(Y59="",IF(B__Año&gt;Periodo_aplicación_tasa_progresiva_acelerada,Tarifa_progresiva_inicial_tramo_decelerado*((100%+IPC)^(B__Año-1)),""),Y59*(100%+IPC-Reducción_IPC_desde_año_2013)*(100%+Tasa_crecimiento_tarifa_progresiva_decelerada))</f>
        <v>0.425334961386636</v>
      </c>
      <c r="AA59" s="65" t="n">
        <f aca="false">IF(Z59="",IF(B__Año&gt;Periodo_aplicación_tasa_progresiva_acelerada,Tarifa_progresiva_inicial_tramo_decelerado*((100%+IPC)^(B__Año-1)),""),Z59*(100%+IPC-Reducción_IPC_desde_año_2013)*(100%+Tasa_crecimiento_tarifa_progresiva_decelerada))</f>
        <v>0.46212643554658</v>
      </c>
      <c r="AB59" s="65" t="n">
        <f aca="false">IF(AA59="",IF(B__Año&gt;Periodo_aplicación_tasa_progresiva_acelerada,Tarifa_progresiva_inicial_tramo_decelerado*((100%+IPC)^(B__Año-1)),""),AA59*(100%+IPC-Reducción_IPC_desde_año_2013)*(100%+Tasa_crecimiento_tarifa_progresiva_decelerada))</f>
        <v>0.50210037222136</v>
      </c>
      <c r="AC59" s="65" t="n">
        <f aca="false">IF(AB59="",IF(B__Año&gt;Periodo_aplicación_tasa_progresiva_acelerada,Tarifa_progresiva_inicial_tramo_decelerado*((100%+IPC)^(B__Año-1)),""),AB59*(100%+IPC-Reducción_IPC_desde_año_2013)*(100%+Tasa_crecimiento_tarifa_progresiva_decelerada))</f>
        <v>0.545532054418508</v>
      </c>
      <c r="AD59" s="65" t="n">
        <f aca="false">IF(AC59="",IF(B__Año&gt;Periodo_aplicación_tasa_progresiva_acelerada,Tarifa_progresiva_inicial_tramo_decelerado*((100%+IPC)^(B__Año-1)),""),AC59*(100%+IPC-Reducción_IPC_desde_año_2013)*(100%+Tasa_crecimiento_tarifa_progresiva_decelerada))</f>
        <v>0.592720577125709</v>
      </c>
      <c r="AE59" s="66" t="n">
        <f aca="false">IF(AD59="",IF(B__Año&gt;Periodo_aplicación_tasa_progresiva_acelerada,Tarifa_progresiva_inicial_tramo_decelerado*((100%+IPC)^(B__Año-1)),""),AD59*(100%+IPC-Reducción_IPC_desde_año_2013)*(100%+Tasa_crecimiento_tarifa_progresiva_decelerada))</f>
        <v>0.643990907047082</v>
      </c>
    </row>
    <row r="60" customFormat="false" ht="12.75" hidden="false" customHeight="false" outlineLevel="0" collapsed="false">
      <c r="B60" s="60" t="s">
        <v>60</v>
      </c>
      <c r="C60" s="61"/>
      <c r="D60" s="61"/>
      <c r="E60" s="61"/>
      <c r="F60" s="67"/>
      <c r="G60" s="68" t="n">
        <f aca="false">IF(B__Año&lt;=Periodo_aplicación_tasa_progresiva_acelerada,B__Producción_eléctrica*B__Tarifa_progresiva_en_periodo_acelerado,B__Producción_eléctrica*B__Tarifa_progresiva_en_periodo_decelerado)</f>
        <v>35000</v>
      </c>
      <c r="H60" s="68" t="n">
        <f aca="false">IF(B__Año&lt;=Periodo_aplicación_tasa_progresiva_acelerada,B__Producción_eléctrica*B__Tarifa_progresiva_en_periodo_acelerado,B__Producción_eléctrica*B__Tarifa_progresiva_en_periodo_decelerado)</f>
        <v>38885.532</v>
      </c>
      <c r="I60" s="68" t="n">
        <f aca="false">IF(B__Año&lt;=Periodo_aplicación_tasa_progresiva_acelerada,B__Producción_eléctrica*B__Tarifa_progresiva_en_periodo_acelerado,B__Producción_eléctrica*B__Tarifa_progresiva_en_periodo_decelerado)</f>
        <v>43202.4171120864</v>
      </c>
      <c r="J60" s="68" t="n">
        <f aca="false">IF(B__Año&lt;=Periodo_aplicación_tasa_progresiva_acelerada,B__Producción_eléctrica*B__Tarifa_progresiva_en_periodo_acelerado,B__Producción_eléctrica*B__Tarifa_progresiva_en_periodo_decelerado)</f>
        <v>47881.7573143307</v>
      </c>
      <c r="K60" s="68" t="n">
        <f aca="false">IF(B__Año&lt;=Periodo_aplicación_tasa_progresiva_acelerada,B__Producción_eléctrica*B__Tarifa_progresiva_en_periodo_acelerado,B__Producción_eléctrica*B__Tarifa_progresiva_en_periodo_decelerado)</f>
        <v>53067.9262125605</v>
      </c>
      <c r="L60" s="68" t="n">
        <f aca="false">IF(B__Año&lt;=Periodo_aplicación_tasa_progresiva_acelerada,B__Producción_eléctrica*B__Tarifa_progresiva_en_periodo_acelerado,B__Producción_eléctrica*B__Tarifa_progresiva_en_periodo_decelerado)</f>
        <v>58815.8194364954</v>
      </c>
      <c r="M60" s="68" t="n">
        <f aca="false">IF(B__Año&lt;=Periodo_aplicación_tasa_progresiva_acelerada,B__Producción_eléctrica*B__Tarifa_progresiva_en_periodo_acelerado,B__Producción_eléctrica*B__Tarifa_progresiva_en_periodo_decelerado)</f>
        <v>65186.2784713011</v>
      </c>
      <c r="N60" s="68" t="n">
        <f aca="false">IF(B__Año&lt;=Periodo_aplicación_tasa_progresiva_acelerada,B__Producción_eléctrica*B__Tarifa_progresiva_en_periodo_acelerado,B__Producción_eléctrica*B__Tarifa_progresiva_en_periodo_decelerado)</f>
        <v>72246.7346650847</v>
      </c>
      <c r="O60" s="68" t="n">
        <f aca="false">IF(B__Año&lt;=Periodo_aplicación_tasa_progresiva_acelerada,B__Producción_eléctrica*B__Tarifa_progresiva_en_periodo_acelerado,B__Producción_eléctrica*B__Tarifa_progresiva_en_periodo_decelerado)</f>
        <v>80071.9229901293</v>
      </c>
      <c r="P60" s="68" t="n">
        <f aca="false">IF(B__Año&lt;=Periodo_aplicación_tasa_progresiva_acelerada,B__Producción_eléctrica*B__Tarifa_progresiva_en_periodo_acelerado,B__Producción_eléctrica*B__Tarifa_progresiva_en_periodo_decelerado)</f>
        <v>88744.6731130363</v>
      </c>
      <c r="Q60" s="68" t="n">
        <f aca="false">IF(B__Año&lt;=Periodo_aplicación_tasa_progresiva_acelerada,B__Producción_eléctrica*B__Tarifa_progresiva_en_periodo_acelerado,B__Producción_eléctrica*B__Tarifa_progresiva_en_periodo_decelerado)</f>
        <v>26044.0345810276</v>
      </c>
      <c r="R60" s="68" t="n">
        <f aca="false">IF(B__Año&lt;=Periodo_aplicación_tasa_progresiva_acelerada,B__Producción_eléctrica*B__Tarifa_progresiva_en_periodo_acelerado,B__Producción_eléctrica*B__Tarifa_progresiva_en_periodo_decelerado)</f>
        <v>28070.4688237082</v>
      </c>
      <c r="S60" s="68" t="n">
        <f aca="false">IF(B__Año&lt;=Periodo_aplicación_tasa_progresiva_acelerada,B__Producción_eléctrica*B__Tarifa_progresiva_en_periodo_acelerado,B__Producción_eléctrica*B__Tarifa_progresiva_en_periodo_decelerado)</f>
        <v>30254.5758619433</v>
      </c>
      <c r="T60" s="68" t="n">
        <f aca="false">IF(B__Año&lt;=Periodo_aplicación_tasa_progresiva_acelerada,B__Producción_eléctrica*B__Tarifa_progresiva_en_periodo_acelerado,B__Producción_eléctrica*B__Tarifa_progresiva_en_periodo_decelerado)</f>
        <v>32608.6239006094</v>
      </c>
      <c r="U60" s="68" t="n">
        <f aca="false">IF(B__Año&lt;=Periodo_aplicación_tasa_progresiva_acelerada,B__Producción_eléctrica*B__Tarifa_progresiva_en_periodo_acelerado,B__Producción_eléctrica*B__Tarifa_progresiva_en_periodo_decelerado)</f>
        <v>35145.835709068</v>
      </c>
      <c r="V60" s="68" t="n">
        <f aca="false">IF(B__Año&lt;=Periodo_aplicación_tasa_progresiva_acelerada,B__Producción_eléctrica*B__Tarifa_progresiva_en_periodo_acelerado,B__Producción_eléctrica*B__Tarifa_progresiva_en_periodo_decelerado)</f>
        <v>37880.4628939192</v>
      </c>
      <c r="W60" s="68" t="n">
        <f aca="false">IF(B__Año&lt;=Periodo_aplicación_tasa_progresiva_acelerada,B__Producción_eléctrica*B__Tarifa_progresiva_en_periodo_acelerado,B__Producción_eléctrica*B__Tarifa_progresiva_en_periodo_decelerado)</f>
        <v>40827.8659507693</v>
      </c>
      <c r="X60" s="68" t="n">
        <f aca="false">IF(B__Año&lt;=Periodo_aplicación_tasa_progresiva_acelerada,B__Producción_eléctrica*B__Tarifa_progresiva_en_periodo_acelerado,B__Producción_eléctrica*B__Tarifa_progresiva_en_periodo_decelerado)</f>
        <v>44004.6005446668</v>
      </c>
      <c r="Y60" s="68" t="n">
        <f aca="false">IF(B__Año&lt;=Periodo_aplicación_tasa_progresiva_acelerada,B__Producción_eléctrica*B__Tarifa_progresiva_en_periodo_acelerado,B__Producción_eléctrica*B__Tarifa_progresiva_en_periodo_decelerado)</f>
        <v>47428.5105038462</v>
      </c>
      <c r="Z60" s="68" t="n">
        <f aca="false">IF(B__Año&lt;=Periodo_aplicación_tasa_progresiva_acelerada,B__Producción_eléctrica*B__Tarifa_progresiva_en_periodo_acelerado,B__Producción_eléctrica*B__Tarifa_progresiva_en_periodo_decelerado)</f>
        <v>51118.8280491295</v>
      </c>
      <c r="AA60" s="68" t="n">
        <f aca="false">IF(B__Año&lt;=Periodo_aplicación_tasa_progresiva_acelerada,B__Producción_eléctrica*B__Tarifa_progresiva_en_periodo_acelerado,B__Producción_eléctrica*B__Tarifa_progresiva_en_periodo_decelerado)</f>
        <v>55096.2818219761</v>
      </c>
      <c r="AB60" s="68" t="n">
        <f aca="false">IF(B__Año&lt;=Periodo_aplicación_tasa_progresiva_acelerada,B__Producción_eléctrica*B__Tarifa_progresiva_en_periodo_acelerado,B__Producción_eléctrica*B__Tarifa_progresiva_en_periodo_decelerado)</f>
        <v>59383.2133179805</v>
      </c>
      <c r="AC60" s="68" t="n">
        <f aca="false">IF(B__Año&lt;=Periodo_aplicación_tasa_progresiva_acelerada,B__Producción_eléctrica*B__Tarifa_progresiva_en_periodo_acelerado,B__Producción_eléctrica*B__Tarifa_progresiva_en_periodo_decelerado)</f>
        <v>64003.7023798259</v>
      </c>
      <c r="AD60" s="68" t="n">
        <f aca="false">IF(B__Año&lt;=Periodo_aplicación_tasa_progresiva_acelerada,B__Producción_eléctrica*B__Tarifa_progresiva_en_periodo_acelerado,B__Producción_eléctrica*B__Tarifa_progresiva_en_periodo_decelerado)</f>
        <v>68983.7024545954</v>
      </c>
      <c r="AE60" s="69" t="n">
        <f aca="false">IF(B__Año&lt;=Periodo_aplicación_tasa_progresiva_acelerada,B__Producción_eléctrica*B__Tarifa_progresiva_en_periodo_acelerado,B__Producción_eléctrica*B__Tarifa_progresiva_en_periodo_decelerado)</f>
        <v>74351.1863751826</v>
      </c>
    </row>
    <row r="61" customFormat="false" ht="12.75" hidden="false" customHeight="false" outlineLevel="0" collapsed="false">
      <c r="B61" s="60" t="s">
        <v>61</v>
      </c>
      <c r="C61" s="61"/>
      <c r="D61" s="61"/>
      <c r="E61" s="61"/>
      <c r="F61" s="67"/>
      <c r="G61" s="67" t="n">
        <f aca="false">-B__Ingresos_por_venta_de_energía*Porcentaje_que_los_costes_de_producción_representan_sobre_las_ventas</f>
        <v>-3500</v>
      </c>
      <c r="H61" s="67" t="n">
        <f aca="false">G61*(100%+IPC)</f>
        <v>-3605</v>
      </c>
      <c r="I61" s="67" t="n">
        <f aca="false">H61*(100%+IPC)</f>
        <v>-3713.15</v>
      </c>
      <c r="J61" s="67" t="n">
        <f aca="false">I61*(100%+IPC)</f>
        <v>-3824.5445</v>
      </c>
      <c r="K61" s="67" t="n">
        <f aca="false">J61*(100%+IPC)</f>
        <v>-3939.280835</v>
      </c>
      <c r="L61" s="67" t="n">
        <f aca="false">K61*(100%+IPC)</f>
        <v>-4057.45926005</v>
      </c>
      <c r="M61" s="67" t="n">
        <f aca="false">L61*(100%+IPC)</f>
        <v>-4179.1830378515</v>
      </c>
      <c r="N61" s="67" t="n">
        <f aca="false">M61*(100%+IPC)</f>
        <v>-4304.55852898705</v>
      </c>
      <c r="O61" s="67" t="n">
        <f aca="false">N61*(100%+IPC)</f>
        <v>-4433.69528485666</v>
      </c>
      <c r="P61" s="67" t="n">
        <f aca="false">O61*(100%+IPC)</f>
        <v>-4566.70614340236</v>
      </c>
      <c r="Q61" s="67" t="n">
        <f aca="false">P61*(100%+IPC)</f>
        <v>-4703.70732770443</v>
      </c>
      <c r="R61" s="67" t="n">
        <f aca="false">Q61*(100%+IPC)</f>
        <v>-4844.81854753556</v>
      </c>
      <c r="S61" s="67" t="n">
        <f aca="false">R61*(100%+IPC)</f>
        <v>-4990.16310396163</v>
      </c>
      <c r="T61" s="67" t="n">
        <f aca="false">S61*(100%+IPC)</f>
        <v>-5139.86799708048</v>
      </c>
      <c r="U61" s="67" t="n">
        <f aca="false">T61*(100%+IPC)</f>
        <v>-5294.06403699289</v>
      </c>
      <c r="V61" s="67" t="n">
        <f aca="false">U61*(100%+IPC)</f>
        <v>-5452.88595810268</v>
      </c>
      <c r="W61" s="67" t="n">
        <f aca="false">V61*(100%+IPC)</f>
        <v>-5616.47253684576</v>
      </c>
      <c r="X61" s="67" t="n">
        <f aca="false">W61*(100%+IPC)</f>
        <v>-5784.96671295113</v>
      </c>
      <c r="Y61" s="67" t="n">
        <f aca="false">X61*(100%+IPC)</f>
        <v>-5958.51571433967</v>
      </c>
      <c r="Z61" s="67" t="n">
        <f aca="false">Y61*(100%+IPC)</f>
        <v>-6137.27118576986</v>
      </c>
      <c r="AA61" s="67" t="n">
        <f aca="false">Z61*(100%+IPC)</f>
        <v>-6321.38932134295</v>
      </c>
      <c r="AB61" s="67" t="n">
        <f aca="false">AA61*(100%+IPC)</f>
        <v>-6511.03100098324</v>
      </c>
      <c r="AC61" s="67" t="n">
        <f aca="false">AB61*(100%+IPC)</f>
        <v>-6706.36193101274</v>
      </c>
      <c r="AD61" s="67" t="n">
        <f aca="false">AC61*(100%+IPC)</f>
        <v>-6907.55278894312</v>
      </c>
      <c r="AE61" s="70" t="n">
        <f aca="false">AD61*(100%+IPC)</f>
        <v>-7114.77937261142</v>
      </c>
    </row>
    <row r="62" customFormat="false" ht="12.75" hidden="false" customHeight="false" outlineLevel="0" collapsed="false">
      <c r="B62" s="71" t="s">
        <v>62</v>
      </c>
      <c r="C62" s="72"/>
      <c r="D62" s="72"/>
      <c r="E62" s="72"/>
      <c r="F62" s="73" t="n">
        <f aca="false">-Coste_instalación</f>
        <v>-550000</v>
      </c>
      <c r="G62" s="74" t="n">
        <f aca="false">B__Ingresos_por_venta_de_energía+B__Costes_de_producción</f>
        <v>31500</v>
      </c>
      <c r="H62" s="74" t="n">
        <f aca="false">B__Ingresos_por_venta_de_energía+B__Costes_de_producción</f>
        <v>35280.532</v>
      </c>
      <c r="I62" s="74" t="n">
        <f aca="false">B__Ingresos_por_venta_de_energía+B__Costes_de_producción</f>
        <v>39489.2671120864</v>
      </c>
      <c r="J62" s="74" t="n">
        <f aca="false">B__Ingresos_por_venta_de_energía+B__Costes_de_producción</f>
        <v>44057.2128143307</v>
      </c>
      <c r="K62" s="74" t="n">
        <f aca="false">B__Ingresos_por_venta_de_energía+B__Costes_de_producción</f>
        <v>49128.6453775605</v>
      </c>
      <c r="L62" s="74" t="n">
        <f aca="false">B__Ingresos_por_venta_de_energía+B__Costes_de_producción</f>
        <v>54758.3601764454</v>
      </c>
      <c r="M62" s="74" t="n">
        <f aca="false">B__Ingresos_por_venta_de_energía+B__Costes_de_producción</f>
        <v>61007.0954334496</v>
      </c>
      <c r="N62" s="74" t="n">
        <f aca="false">B__Ingresos_por_venta_de_energía+B__Costes_de_producción</f>
        <v>67942.1761360976</v>
      </c>
      <c r="O62" s="74" t="n">
        <f aca="false">B__Ingresos_por_venta_de_energía+B__Costes_de_producción</f>
        <v>75638.2277052727</v>
      </c>
      <c r="P62" s="74" t="n">
        <f aca="false">B__Ingresos_por_venta_de_energía+B__Costes_de_producción</f>
        <v>84177.9669696339</v>
      </c>
      <c r="Q62" s="74" t="n">
        <f aca="false">B__Ingresos_por_venta_de_energía+B__Costes_de_producción</f>
        <v>21340.3272533232</v>
      </c>
      <c r="R62" s="74" t="n">
        <f aca="false">B__Ingresos_por_venta_de_energía+B__Costes_de_producción</f>
        <v>23225.6502761727</v>
      </c>
      <c r="S62" s="74" t="n">
        <f aca="false">B__Ingresos_por_venta_de_energía+B__Costes_de_producción</f>
        <v>25264.4127579817</v>
      </c>
      <c r="T62" s="74" t="n">
        <f aca="false">B__Ingresos_por_venta_de_energía+B__Costes_de_producción</f>
        <v>27468.7559035289</v>
      </c>
      <c r="U62" s="74" t="n">
        <f aca="false">B__Ingresos_por_venta_de_energía+B__Costes_de_producción</f>
        <v>29851.7716720751</v>
      </c>
      <c r="V62" s="74" t="n">
        <f aca="false">B__Ingresos_por_venta_de_energía+B__Costes_de_producción</f>
        <v>32427.5769358165</v>
      </c>
      <c r="W62" s="74" t="n">
        <f aca="false">B__Ingresos_por_venta_de_energía+B__Costes_de_producción</f>
        <v>35211.3934139235</v>
      </c>
      <c r="X62" s="74" t="n">
        <f aca="false">B__Ingresos_por_venta_de_energía+B__Costes_de_producción</f>
        <v>38219.6338317156</v>
      </c>
      <c r="Y62" s="74" t="n">
        <f aca="false">B__Ingresos_por_venta_de_energía+B__Costes_de_producción</f>
        <v>41469.9947895065</v>
      </c>
      <c r="Z62" s="74" t="n">
        <f aca="false">B__Ingresos_por_venta_de_energía+B__Costes_de_producción</f>
        <v>44981.5568633596</v>
      </c>
      <c r="AA62" s="74" t="n">
        <f aca="false">B__Ingresos_por_venta_de_energía+B__Costes_de_producción</f>
        <v>48774.8925006332</v>
      </c>
      <c r="AB62" s="74" t="n">
        <f aca="false">B__Ingresos_por_venta_de_energía+B__Costes_de_producción</f>
        <v>52872.1823169972</v>
      </c>
      <c r="AC62" s="74" t="n">
        <f aca="false">B__Ingresos_por_venta_de_energía+B__Costes_de_producción</f>
        <v>57297.3404488132</v>
      </c>
      <c r="AD62" s="74" t="n">
        <f aca="false">B__Ingresos_por_venta_de_energía+B__Costes_de_producción</f>
        <v>62076.1496656523</v>
      </c>
      <c r="AE62" s="75" t="n">
        <f aca="false">B__Ingresos_por_venta_de_energía+B__Costes_de_producción</f>
        <v>67236.4070025712</v>
      </c>
    </row>
    <row r="63" customFormat="false" ht="12.75" hidden="false" customHeight="false" outlineLevel="0" collapsed="false">
      <c r="B63" s="60" t="s">
        <v>63</v>
      </c>
      <c r="C63" s="61"/>
      <c r="D63" s="61"/>
      <c r="E63" s="61"/>
      <c r="F63" s="61"/>
      <c r="G63" s="68" t="n">
        <f aca="false">B__Flujo_de_caja/((100%+Coste_Medio_Ponderado_del_Capital)^(B__Año-1))</f>
        <v>31500</v>
      </c>
      <c r="H63" s="68" t="n">
        <f aca="false">B__Flujo_de_caja/((100%+Coste_Medio_Ponderado_del_Capital)^(B__Año-1))</f>
        <v>33923.5884615385</v>
      </c>
      <c r="I63" s="68" t="n">
        <f aca="false">B__Flujo_de_caja/((100%+Coste_Medio_Ponderado_del_Capital)^(B__Año-1))</f>
        <v>36510.047255997</v>
      </c>
      <c r="J63" s="68" t="n">
        <f aca="false">B__Flujo_de_caja/((100%+Coste_Medio_Ponderado_del_Capital)^(B__Año-1))</f>
        <v>39166.7017651296</v>
      </c>
      <c r="K63" s="68" t="n">
        <f aca="false">B__Flujo_de_caja/((100%+Coste_Medio_Ponderado_del_Capital)^(B__Año-1))</f>
        <v>41995.3719683519</v>
      </c>
      <c r="L63" s="68" t="n">
        <f aca="false">B__Flujo_de_caja/((100%+Coste_Medio_Ponderado_del_Capital)^(B__Año-1))</f>
        <v>45007.3805507123</v>
      </c>
      <c r="M63" s="68" t="n">
        <f aca="false">B__Flujo_de_caja/((100%+Coste_Medio_Ponderado_del_Capital)^(B__Año-1))</f>
        <v>48214.7936936604</v>
      </c>
      <c r="N63" s="68" t="n">
        <f aca="false">B__Flujo_de_caja/((100%+Coste_Medio_Ponderado_del_Capital)^(B__Año-1))</f>
        <v>51630.4699135327</v>
      </c>
      <c r="O63" s="68" t="n">
        <f aca="false">B__Flujo_de_caja/((100%+Coste_Medio_Ponderado_del_Capital)^(B__Año-1))</f>
        <v>55268.1121079524</v>
      </c>
      <c r="P63" s="68" t="n">
        <f aca="false">B__Flujo_de_caja/((100%+Coste_Medio_Ponderado_del_Capital)^(B__Año-1))</f>
        <v>59142.3230208577</v>
      </c>
      <c r="Q63" s="68" t="n">
        <f aca="false">B__Flujo_de_caja/((100%+Coste_Medio_Ponderado_del_Capital)^(B__Año-1))</f>
        <v>14416.7604433618</v>
      </c>
      <c r="R63" s="68" t="n">
        <f aca="false">B__Flujo_de_caja/((100%+Coste_Medio_Ponderado_del_Capital)^(B__Año-1))</f>
        <v>15086.9395425589</v>
      </c>
      <c r="S63" s="68" t="n">
        <f aca="false">B__Flujo_de_caja/((100%+Coste_Medio_Ponderado_del_Capital)^(B__Año-1))</f>
        <v>15780.0776680083</v>
      </c>
      <c r="T63" s="68" t="n">
        <f aca="false">B__Flujo_de_caja/((100%+Coste_Medio_Ponderado_del_Capital)^(B__Año-1))</f>
        <v>16497.0229740184</v>
      </c>
      <c r="U63" s="68" t="n">
        <f aca="false">B__Flujo_de_caja/((100%+Coste_Medio_Ponderado_del_Capital)^(B__Año-1))</f>
        <v>17238.6543187092</v>
      </c>
      <c r="V63" s="68" t="n">
        <f aca="false">B__Flujo_de_caja/((100%+Coste_Medio_Ponderado_del_Capital)^(B__Año-1))</f>
        <v>18005.8823814626</v>
      </c>
      <c r="W63" s="68" t="n">
        <f aca="false">B__Flujo_de_caja/((100%+Coste_Medio_Ponderado_del_Capital)^(B__Año-1))</f>
        <v>18799.6508209844</v>
      </c>
      <c r="X63" s="68" t="n">
        <f aca="false">B__Flujo_de_caja/((100%+Coste_Medio_Ponderado_del_Capital)^(B__Año-1))</f>
        <v>19620.937475454</v>
      </c>
      <c r="Y63" s="68" t="n">
        <f aca="false">B__Flujo_de_caja/((100%+Coste_Medio_Ponderado_del_Capital)^(B__Año-1))</f>
        <v>20470.7556062932</v>
      </c>
      <c r="Z63" s="68" t="n">
        <f aca="false">B__Flujo_de_caja/((100%+Coste_Medio_Ponderado_del_Capital)^(B__Año-1))</f>
        <v>21350.1551871384</v>
      </c>
      <c r="AA63" s="68" t="n">
        <f aca="false">B__Flujo_de_caja/((100%+Coste_Medio_Ponderado_del_Capital)^(B__Año-1))</f>
        <v>22260.2242396603</v>
      </c>
      <c r="AB63" s="68" t="n">
        <f aca="false">B__Flujo_de_caja/((100%+Coste_Medio_Ponderado_del_Capital)^(B__Año-1))</f>
        <v>23202.0902179349</v>
      </c>
      <c r="AC63" s="68" t="n">
        <f aca="false">B__Flujo_de_caja/((100%+Coste_Medio_Ponderado_del_Capital)^(B__Año-1))</f>
        <v>24176.9214431302</v>
      </c>
      <c r="AD63" s="68" t="n">
        <f aca="false">B__Flujo_de_caja/((100%+Coste_Medio_Ponderado_del_Capital)^(B__Año-1))</f>
        <v>25185.9285903375</v>
      </c>
      <c r="AE63" s="69" t="n">
        <f aca="false">B__Flujo_de_caja/((100%+Coste_Medio_Ponderado_del_Capital)^(B__Año-1))</f>
        <v>26230.3662294445</v>
      </c>
    </row>
    <row r="64" customFormat="false" ht="12.75" hidden="false" customHeight="false" outlineLevel="0" collapsed="false">
      <c r="B64" s="60" t="s">
        <v>64</v>
      </c>
      <c r="C64" s="61"/>
      <c r="D64" s="61"/>
      <c r="E64" s="61"/>
      <c r="F64" s="67"/>
      <c r="G64" s="68" t="n">
        <f aca="false">G62</f>
        <v>31500</v>
      </c>
      <c r="H64" s="68" t="n">
        <f aca="false">G64+H62</f>
        <v>66780.532</v>
      </c>
      <c r="I64" s="68" t="n">
        <f aca="false">H64+I62</f>
        <v>106269.799112086</v>
      </c>
      <c r="J64" s="68" t="n">
        <f aca="false">I64+J62</f>
        <v>150327.011926417</v>
      </c>
      <c r="K64" s="68" t="n">
        <f aca="false">J64+K62</f>
        <v>199455.657303978</v>
      </c>
      <c r="L64" s="68" t="n">
        <f aca="false">K64+L62</f>
        <v>254214.017480423</v>
      </c>
      <c r="M64" s="68" t="n">
        <f aca="false">L64+M62</f>
        <v>315221.112913873</v>
      </c>
      <c r="N64" s="68" t="n">
        <f aca="false">M64+N62</f>
        <v>383163.28904997</v>
      </c>
      <c r="O64" s="68" t="n">
        <f aca="false">N64+O62</f>
        <v>458801.516755243</v>
      </c>
      <c r="P64" s="68" t="n">
        <f aca="false">O64+P62</f>
        <v>542979.483724877</v>
      </c>
      <c r="Q64" s="68" t="n">
        <f aca="false">P64+Q62</f>
        <v>564319.8109782</v>
      </c>
      <c r="R64" s="68" t="n">
        <f aca="false">Q64+R62</f>
        <v>587545.461254373</v>
      </c>
      <c r="S64" s="68" t="n">
        <f aca="false">R64+S62</f>
        <v>612809.874012354</v>
      </c>
      <c r="T64" s="68" t="n">
        <f aca="false">S64+T62</f>
        <v>640278.629915883</v>
      </c>
      <c r="U64" s="68" t="n">
        <f aca="false">T64+U62</f>
        <v>670130.401587958</v>
      </c>
      <c r="V64" s="68" t="n">
        <f aca="false">U64+V62</f>
        <v>702557.978523775</v>
      </c>
      <c r="W64" s="68" t="n">
        <f aca="false">V64+W62</f>
        <v>737769.371937699</v>
      </c>
      <c r="X64" s="68" t="n">
        <f aca="false">W64+X62</f>
        <v>775989.005769414</v>
      </c>
      <c r="Y64" s="68" t="n">
        <f aca="false">X64+Y62</f>
        <v>817459.000558921</v>
      </c>
      <c r="Z64" s="68" t="n">
        <f aca="false">Y64+Z62</f>
        <v>862440.55742228</v>
      </c>
      <c r="AA64" s="68" t="n">
        <f aca="false">Z64+AA62</f>
        <v>911215.449922914</v>
      </c>
      <c r="AB64" s="68" t="n">
        <f aca="false">AA64+AB62</f>
        <v>964087.632239911</v>
      </c>
      <c r="AC64" s="68" t="n">
        <f aca="false">AB64+AC62</f>
        <v>1021384.97268872</v>
      </c>
      <c r="AD64" s="68" t="n">
        <f aca="false">AC64+AD62</f>
        <v>1083461.12235438</v>
      </c>
      <c r="AE64" s="69" t="n">
        <f aca="false">AD64+AE62</f>
        <v>1150697.52935695</v>
      </c>
    </row>
    <row r="65" customFormat="false" ht="12.75" hidden="false" customHeight="false" outlineLevel="0" collapsed="false">
      <c r="B65" s="76" t="s">
        <v>65</v>
      </c>
      <c r="C65" s="77"/>
      <c r="D65" s="77"/>
      <c r="E65" s="77"/>
      <c r="F65" s="77"/>
      <c r="G65" s="78" t="n">
        <f aca="false">G63</f>
        <v>31500</v>
      </c>
      <c r="H65" s="78" t="n">
        <f aca="false">G65+H63</f>
        <v>65423.5884615385</v>
      </c>
      <c r="I65" s="78" t="n">
        <f aca="false">H65+I63</f>
        <v>101933.635717536</v>
      </c>
      <c r="J65" s="78" t="n">
        <f aca="false">I65+J63</f>
        <v>141100.337482665</v>
      </c>
      <c r="K65" s="78" t="n">
        <f aca="false">J65+K63</f>
        <v>183095.709451017</v>
      </c>
      <c r="L65" s="78" t="n">
        <f aca="false">K65+L63</f>
        <v>228103.090001729</v>
      </c>
      <c r="M65" s="78" t="n">
        <f aca="false">L65+M63</f>
        <v>276317.88369539</v>
      </c>
      <c r="N65" s="78" t="n">
        <f aca="false">M65+N63</f>
        <v>327948.353608922</v>
      </c>
      <c r="O65" s="78" t="n">
        <f aca="false">N65+O63</f>
        <v>383216.465716875</v>
      </c>
      <c r="P65" s="78" t="n">
        <f aca="false">O65+P63</f>
        <v>442358.788737733</v>
      </c>
      <c r="Q65" s="78" t="n">
        <f aca="false">P65+Q63</f>
        <v>456775.549181094</v>
      </c>
      <c r="R65" s="78" t="n">
        <f aca="false">Q65+R63</f>
        <v>471862.488723653</v>
      </c>
      <c r="S65" s="78" t="n">
        <f aca="false">R65+S63</f>
        <v>487642.566391662</v>
      </c>
      <c r="T65" s="78" t="n">
        <f aca="false">S65+T63</f>
        <v>504139.58936568</v>
      </c>
      <c r="U65" s="78" t="n">
        <f aca="false">T65+U63</f>
        <v>521378.243684389</v>
      </c>
      <c r="V65" s="78" t="n">
        <f aca="false">U65+V63</f>
        <v>539384.126065852</v>
      </c>
      <c r="W65" s="78" t="n">
        <f aca="false">V65+W63</f>
        <v>558183.776886836</v>
      </c>
      <c r="X65" s="78" t="n">
        <f aca="false">W65+X63</f>
        <v>577804.71436229</v>
      </c>
      <c r="Y65" s="78" t="n">
        <f aca="false">X65+Y63</f>
        <v>598275.469968583</v>
      </c>
      <c r="Z65" s="78" t="n">
        <f aca="false">Y65+Z63</f>
        <v>619625.625155722</v>
      </c>
      <c r="AA65" s="78" t="n">
        <f aca="false">Z65+AA63</f>
        <v>641885.849395382</v>
      </c>
      <c r="AB65" s="78" t="n">
        <f aca="false">AA65+AB63</f>
        <v>665087.939613317</v>
      </c>
      <c r="AC65" s="78" t="n">
        <f aca="false">AB65+AC63</f>
        <v>689264.861056447</v>
      </c>
      <c r="AD65" s="78" t="n">
        <f aca="false">AC65+AD63</f>
        <v>714450.789646785</v>
      </c>
      <c r="AE65" s="79" t="n">
        <f aca="false">AD65+AE63</f>
        <v>740681.155876229</v>
      </c>
    </row>
    <row r="66" customFormat="false" ht="12.75" hidden="false" customHeight="false" outlineLevel="0" collapsed="false">
      <c r="B66" s="60" t="s">
        <v>66</v>
      </c>
      <c r="C66" s="61"/>
      <c r="D66" s="61"/>
      <c r="E66" s="61"/>
      <c r="F66" s="67" t="n">
        <f aca="false">-Coste_instalación</f>
        <v>-550000</v>
      </c>
      <c r="G66" s="67" t="n">
        <f aca="false">F66+B__Flujo_de_caja_actualizado</f>
        <v>-518500</v>
      </c>
      <c r="H66" s="67" t="n">
        <f aca="false">G66+B__Flujo_de_caja_actualizado</f>
        <v>-484576.411538462</v>
      </c>
      <c r="I66" s="67" t="n">
        <f aca="false">H66+B__Flujo_de_caja_actualizado</f>
        <v>-448066.364282465</v>
      </c>
      <c r="J66" s="67" t="n">
        <f aca="false">I66+B__Flujo_de_caja_actualizado</f>
        <v>-408899.662517335</v>
      </c>
      <c r="K66" s="67" t="n">
        <f aca="false">J66+B__Flujo_de_caja_actualizado</f>
        <v>-366904.290548983</v>
      </c>
      <c r="L66" s="67" t="n">
        <f aca="false">K66+B__Flujo_de_caja_actualizado</f>
        <v>-321896.909998271</v>
      </c>
      <c r="M66" s="67" t="n">
        <f aca="false">L66+B__Flujo_de_caja_actualizado</f>
        <v>-273682.11630461</v>
      </c>
      <c r="N66" s="67" t="n">
        <f aca="false">M66+B__Flujo_de_caja_actualizado</f>
        <v>-222051.646391078</v>
      </c>
      <c r="O66" s="67" t="n">
        <f aca="false">N66+B__Flujo_de_caja_actualizado</f>
        <v>-166783.534283125</v>
      </c>
      <c r="P66" s="67" t="n">
        <f aca="false">O66+B__Flujo_de_caja_actualizado</f>
        <v>-107641.211262268</v>
      </c>
      <c r="Q66" s="67" t="n">
        <f aca="false">P66+B__Flujo_de_caja_actualizado</f>
        <v>-93224.4508189057</v>
      </c>
      <c r="R66" s="67" t="n">
        <f aca="false">Q66+B__Flujo_de_caja_actualizado</f>
        <v>-78137.5112763468</v>
      </c>
      <c r="S66" s="67" t="n">
        <f aca="false">R66+B__Flujo_de_caja_actualizado</f>
        <v>-62357.4336083385</v>
      </c>
      <c r="T66" s="67" t="n">
        <f aca="false">S66+B__Flujo_de_caja_actualizado</f>
        <v>-45860.4106343201</v>
      </c>
      <c r="U66" s="67" t="n">
        <f aca="false">T66+B__Flujo_de_caja_actualizado</f>
        <v>-28621.7563156108</v>
      </c>
      <c r="V66" s="67" t="n">
        <f aca="false">U66+B__Flujo_de_caja_actualizado</f>
        <v>-10615.8739341482</v>
      </c>
      <c r="W66" s="67" t="n">
        <f aca="false">V66+B__Flujo_de_caja_actualizado</f>
        <v>8183.77688683616</v>
      </c>
      <c r="X66" s="67" t="n">
        <f aca="false">W66+B__Flujo_de_caja_actualizado</f>
        <v>27804.7143622901</v>
      </c>
      <c r="Y66" s="67" t="n">
        <f aca="false">X66+B__Flujo_de_caja_actualizado</f>
        <v>48275.4699685834</v>
      </c>
      <c r="Z66" s="67" t="n">
        <f aca="false">Y66+B__Flujo_de_caja_actualizado</f>
        <v>69625.6251557218</v>
      </c>
      <c r="AA66" s="67" t="n">
        <f aca="false">Z66+B__Flujo_de_caja_actualizado</f>
        <v>91885.849395382</v>
      </c>
      <c r="AB66" s="67" t="n">
        <f aca="false">AA66+B__Flujo_de_caja_actualizado</f>
        <v>115087.939613317</v>
      </c>
      <c r="AC66" s="67" t="n">
        <f aca="false">AB66+B__Flujo_de_caja_actualizado</f>
        <v>139264.861056447</v>
      </c>
      <c r="AD66" s="67" t="n">
        <f aca="false">AC66+B__Flujo_de_caja_actualizado</f>
        <v>164450.789646785</v>
      </c>
      <c r="AE66" s="70" t="n">
        <f aca="false">AD66+B__Flujo_de_caja_actualizado</f>
        <v>190681.155876229</v>
      </c>
    </row>
    <row r="67" customFormat="false" ht="12.75" hidden="false" customHeight="false" outlineLevel="0" collapsed="false">
      <c r="B67" s="80" t="s">
        <v>67</v>
      </c>
      <c r="C67" s="61"/>
      <c r="D67" s="61"/>
      <c r="E67" s="61"/>
      <c r="F67" s="81" t="str">
        <f aca="false">"En "&amp;TEXT(COUNTIF(B__Inversión_todavía_por_retornar,"&lt;0")+1,"@")&amp;" años"</f>
        <v>En 17 años</v>
      </c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3"/>
    </row>
    <row r="68" customFormat="false" ht="12.75" hidden="false" customHeight="false" outlineLevel="0" collapsed="false">
      <c r="B68" s="60" t="s">
        <v>68</v>
      </c>
      <c r="C68" s="61"/>
      <c r="D68" s="61"/>
      <c r="E68" s="61"/>
      <c r="F68" s="67" t="n">
        <f aca="false">-Coste_instalación</f>
        <v>-550000</v>
      </c>
      <c r="G68" s="67" t="n">
        <f aca="false">NPV(Coste_Medio_Ponderado_del_Capital,$G$62:G62)+$F$68</f>
        <v>-519711.538461538</v>
      </c>
      <c r="H68" s="67" t="n">
        <f aca="false">NPV(Coste_Medio_Ponderado_del_Capital,$G$62:H62)+$F$68</f>
        <v>-487092.703402367</v>
      </c>
      <c r="I68" s="67" t="n">
        <f aca="false">NPV(Coste_Medio_Ponderado_del_Capital,$G$62:I62)+$F$68</f>
        <v>-451986.888733139</v>
      </c>
      <c r="J68" s="67" t="n">
        <f aca="false">NPV(Coste_Medio_Ponderado_del_Capital,$G$62:J62)+$F$68</f>
        <v>-414326.598574361</v>
      </c>
      <c r="K68" s="67" t="n">
        <f aca="false">NPV(Coste_Medio_Ponderado_del_Capital,$G$62:K62)+$F$68</f>
        <v>-373946.433220176</v>
      </c>
      <c r="L68" s="67" t="n">
        <f aca="false">NPV(Coste_Medio_Ponderado_del_Capital,$G$62:L62)+$F$68</f>
        <v>-330670.105767568</v>
      </c>
      <c r="M68" s="67" t="n">
        <f aca="false">NPV(Coste_Medio_Ponderado_del_Capital,$G$62:M62)+$F$68</f>
        <v>-284309.727215971</v>
      </c>
      <c r="N68" s="67" t="n">
        <f aca="false">NPV(Coste_Medio_Ponderado_del_Capital,$G$62:N62)+$F$68</f>
        <v>-234665.044606805</v>
      </c>
      <c r="O68" s="67" t="n">
        <f aca="false">NPV(Coste_Medio_Ponderado_del_Capital,$G$62:O62)+$F$68</f>
        <v>-181522.62911839</v>
      </c>
      <c r="P68" s="67" t="n">
        <f aca="false">NPV(Coste_Medio_Ponderado_del_Capital,$G$62:P62)+$F$68</f>
        <v>-124655.010829103</v>
      </c>
      <c r="Q68" s="67" t="n">
        <f aca="false">NPV(Coste_Medio_Ponderado_del_Capital,$G$62:Q62)+$F$68</f>
        <v>-110792.741172025</v>
      </c>
      <c r="R68" s="67" t="n">
        <f aca="false">NPV(Coste_Medio_Ponderado_del_Capital,$G$62:R62)+$F$68</f>
        <v>-96286.0685349488</v>
      </c>
      <c r="S68" s="67" t="n">
        <f aca="false">NPV(Coste_Medio_Ponderado_del_Capital,$G$62:S62)+$F$68</f>
        <v>-81112.9169310947</v>
      </c>
      <c r="T68" s="67" t="n">
        <f aca="false">NPV(Coste_Medio_Ponderado_del_Capital,$G$62:T62)+$F$68</f>
        <v>-65250.3948406923</v>
      </c>
      <c r="U68" s="67" t="n">
        <f aca="false">NPV(Coste_Medio_Ponderado_del_Capital,$G$62:U62)+$F$68</f>
        <v>-48674.7656880873</v>
      </c>
      <c r="V68" s="67" t="n">
        <f aca="false">NPV(Coste_Medio_Ponderado_del_Capital,$G$62:V62)+$F$68</f>
        <v>-31361.4172443732</v>
      </c>
      <c r="W68" s="67" t="n">
        <f aca="false">NPV(Coste_Medio_Ponderado_del_Capital,$G$62:W62)+$F$68</f>
        <v>-13284.8299165036</v>
      </c>
      <c r="X68" s="67" t="n">
        <f aca="false">NPV(Coste_Medio_Ponderado_del_Capital,$G$62:X62)+$F$68</f>
        <v>5581.4561175867</v>
      </c>
      <c r="Y68" s="67" t="n">
        <f aca="false">NPV(Coste_Medio_Ponderado_del_Capital,$G$62:Y62)+$F$68</f>
        <v>25264.8749697917</v>
      </c>
      <c r="Z68" s="67" t="n">
        <f aca="false">NPV(Coste_Medio_Ponderado_del_Capital,$G$62:Z62)+$F$68</f>
        <v>45793.8703420402</v>
      </c>
      <c r="AA68" s="67" t="n">
        <f aca="false">NPV(Coste_Medio_Ponderado_del_Capital,$G$62:AA62)+$F$68</f>
        <v>67197.9321109443</v>
      </c>
      <c r="AB68" s="67" t="n">
        <f aca="false">NPV(Coste_Medio_Ponderado_del_Capital,$G$62:AB62)+$F$68</f>
        <v>89507.634243574</v>
      </c>
      <c r="AC68" s="67" t="n">
        <f aca="false">NPV(Coste_Medio_Ponderado_del_Capital,$G$62:AC62)+$F$68</f>
        <v>112754.674092738</v>
      </c>
      <c r="AD68" s="67" t="n">
        <f aca="false">NPV(Coste_Medio_Ponderado_del_Capital,$G$62:AD62)+$F$68</f>
        <v>136971.913121908</v>
      </c>
      <c r="AE68" s="70" t="n">
        <f aca="false">NPV(Coste_Medio_Ponderado_del_Capital,$G$62:AE62)+$F$68</f>
        <v>162193.419111759</v>
      </c>
    </row>
    <row r="69" customFormat="false" ht="13.5" hidden="false" customHeight="false" outlineLevel="0" collapsed="false">
      <c r="B69" s="84" t="s">
        <v>69</v>
      </c>
      <c r="C69" s="85"/>
      <c r="D69" s="85"/>
      <c r="E69" s="85"/>
      <c r="F69" s="85"/>
      <c r="G69" s="86" t="str">
        <f aca="false">IF(ISERR(IRR($F$62:G62)),"",IRR($F$62:G62))</f>
        <v/>
      </c>
      <c r="H69" s="86" t="str">
        <f aca="false">IF(ISERR(IRR($F$62:H62)),"",IRR($F$62:H62))</f>
        <v/>
      </c>
      <c r="I69" s="86" t="str">
        <f aca="false">IF(ISERR(IRR($F$62:I62)),"",IRR($F$62:I62))</f>
        <v/>
      </c>
      <c r="J69" s="86" t="n">
        <f aca="false">IF(ISERR(IRR($F$62:J62)),"",IRR($F$62:J62))</f>
        <v>-1.48202404072137</v>
      </c>
      <c r="K69" s="86" t="n">
        <f aca="false">IF(ISERR(IRR($F$62:K62)),"",IRR($F$62:K62))</f>
        <v>-0.251973101989401</v>
      </c>
      <c r="L69" s="86" t="n">
        <f aca="false">IF(ISERR(IRR($F$62:L62)),"",IRR($F$62:L62))</f>
        <v>-0.172359414266463</v>
      </c>
      <c r="M69" s="86" t="n">
        <f aca="false">IF(ISERR(IRR($F$62:M62)),"",IRR($F$62:M62))</f>
        <v>-0.11258510733891</v>
      </c>
      <c r="N69" s="86" t="n">
        <f aca="false">IF(ISERR(IRR($F$62:N62)),"",IRR($F$62:N62))</f>
        <v>-0.0666799331650337</v>
      </c>
      <c r="O69" s="86" t="n">
        <f aca="false">IF(ISERR(IRR($F$62:O62)),"",IRR($F$62:O62))</f>
        <v>-0.0307052094770212</v>
      </c>
      <c r="P69" s="86" t="n">
        <f aca="false">IF(ISERR(IRR($F$62:P62)),"",IRR($F$62:P62))</f>
        <v>-0.00200920128142616</v>
      </c>
      <c r="Q69" s="86" t="n">
        <f aca="false">IF(ISERR(IRR($F$62:Q62)),"",IRR($F$62:Q62))</f>
        <v>0.00393890701355926</v>
      </c>
      <c r="R69" s="86" t="n">
        <f aca="false">IF(ISERR(IRR($F$62:R62)),"",IRR($F$62:R62))</f>
        <v>0.00986748158696489</v>
      </c>
      <c r="S69" s="86" t="n">
        <f aca="false">IF(ISERR(IRR($F$62:S62)),"",IRR($F$62:S62))</f>
        <v>0.0156878593887749</v>
      </c>
      <c r="T69" s="86" t="n">
        <f aca="false">IF(ISERR(IRR($F$62:T62)),"",IRR($F$62:T62))</f>
        <v>0.0213287964938947</v>
      </c>
      <c r="U69" s="86" t="n">
        <f aca="false">IF(ISERR(IRR($F$62:U62)),"",IRR($F$62:U62))</f>
        <v>0.0267378744707526</v>
      </c>
      <c r="V69" s="86" t="n">
        <f aca="false">IF(ISERR(IRR($F$62:V62)),"",IRR($F$62:V62))</f>
        <v>0.0318803782011195</v>
      </c>
      <c r="W69" s="86" t="n">
        <f aca="false">IF(ISERR(IRR($F$62:W62)),"",IRR($F$62:W62))</f>
        <v>0.0367367192760587</v>
      </c>
      <c r="X69" s="86" t="n">
        <f aca="false">IF(ISERR(IRR($F$62:X62)),"",IRR($F$62:X62))</f>
        <v>0.041299320479783</v>
      </c>
      <c r="Y69" s="86" t="n">
        <f aca="false">IF(ISERR(IRR($F$62:Y62)),"",IRR($F$62:Y62))</f>
        <v>0.0455695713880557</v>
      </c>
      <c r="Z69" s="86" t="n">
        <f aca="false">IF(ISERR(IRR($F$62:Z62)),"",IRR($F$62:Z62))</f>
        <v>0.0495551763091922</v>
      </c>
      <c r="AA69" s="86" t="n">
        <f aca="false">IF(ISERR(IRR($F$62:AA62)),"",IRR($F$62:AA62))</f>
        <v>0.0532680091418413</v>
      </c>
      <c r="AB69" s="86" t="n">
        <f aca="false">IF(ISERR(IRR($F$62:AB62)),"",IRR($F$62:AB62))</f>
        <v>0.0567224683197231</v>
      </c>
      <c r="AC69" s="86" t="n">
        <f aca="false">IF(ISERR(IRR($F$62:AC62)),"",IRR($F$62:AC62))</f>
        <v>0.0599342672566484</v>
      </c>
      <c r="AD69" s="86" t="n">
        <f aca="false">IF(ISERR(IRR($F$62:AD62)),"",IRR($F$62:AD62))</f>
        <v>0.0629195772979332</v>
      </c>
      <c r="AE69" s="87" t="n">
        <f aca="false">IF(ISERR(IRR($F$62:AE62)),"",IRR($F$62:AE62))</f>
        <v>0.0656944425176614</v>
      </c>
    </row>
  </sheetData>
  <mergeCells count="35">
    <mergeCell ref="B2:O2"/>
    <mergeCell ref="B4:E4"/>
    <mergeCell ref="H4:K4"/>
    <mergeCell ref="B5:E5"/>
    <mergeCell ref="B6:E6"/>
    <mergeCell ref="B7:E7"/>
    <mergeCell ref="B8:E8"/>
    <mergeCell ref="B9:E9"/>
    <mergeCell ref="B10:E10"/>
    <mergeCell ref="B11:E11"/>
    <mergeCell ref="B13:E13"/>
    <mergeCell ref="B14:E14"/>
    <mergeCell ref="B15:E15"/>
    <mergeCell ref="B16:E16"/>
    <mergeCell ref="B17:E17"/>
    <mergeCell ref="B19:E19"/>
    <mergeCell ref="B20:E20"/>
    <mergeCell ref="B21:E21"/>
    <mergeCell ref="B22:E22"/>
    <mergeCell ref="B24:E24"/>
    <mergeCell ref="B25:E25"/>
    <mergeCell ref="B26:E26"/>
    <mergeCell ref="B27:E27"/>
    <mergeCell ref="B28:E28"/>
    <mergeCell ref="B29:E29"/>
    <mergeCell ref="B31:N31"/>
    <mergeCell ref="B33:C33"/>
    <mergeCell ref="G33:H33"/>
    <mergeCell ref="L33:M33"/>
    <mergeCell ref="B34:C34"/>
    <mergeCell ref="G34:H34"/>
    <mergeCell ref="L34:M34"/>
    <mergeCell ref="B36:N36"/>
    <mergeCell ref="B38:H38"/>
    <mergeCell ref="B54:H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09-01-27T11:07:25Z</dcterms:modified>
  <cp:revision>0</cp:revision>
  <dc:subject/>
  <dc:title/>
</cp:coreProperties>
</file>