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3"/>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s>
  <definedNames>
    <definedName function="false" hidden="false" localSheetId="4" name="_xlnm.Print_Area" vbProcedure="false">'Cuenta Resultados'!$A$1:$Q$30</definedName>
    <definedName function="false" hidden="false" localSheetId="0" name="_xlnm.Print_Area" vbProcedure="false">'Datos Económicos'!$A$1:$C$23</definedName>
    <definedName function="false" hidden="false" localSheetId="2" name="_xlnm.Print_Area" vbProcedure="false">Gastos!$A$1:$K$30</definedName>
    <definedName function="false" hidden="false" localSheetId="3" name="_xlnm.Print_Area" vbProcedure="false">Ingresos!$A$1:$I$30</definedName>
    <definedName function="false" hidden="false" localSheetId="1" name="_xlnm.Print_Area" vbProcedure="false">Inversión!$A$1:$D$25</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66</xdr:colOff>
                <xdr:row>0</xdr:row>
                <xdr:rowOff>43</xdr:rowOff>
              </xdr:from>
              <xdr:to>
                <xdr:col>4</xdr:col>
                <xdr:colOff>61</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77</xdr:colOff>
                <xdr:row>0</xdr:row>
                <xdr:rowOff>43</xdr:rowOff>
              </xdr:from>
              <xdr:to>
                <xdr:col>6</xdr:col>
                <xdr:colOff>36</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77</xdr:colOff>
                <xdr:row>28</xdr:row>
                <xdr:rowOff>8</xdr:rowOff>
              </xdr:from>
              <xdr:to>
                <xdr:col>6</xdr:col>
                <xdr:colOff>33</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94</xdr:colOff>
                <xdr:row>0</xdr:row>
                <xdr:rowOff>43</xdr:rowOff>
              </xdr:from>
              <xdr:to>
                <xdr:col>7</xdr:col>
                <xdr:colOff>45</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94</xdr:colOff>
                <xdr:row>28</xdr:row>
                <xdr:rowOff>8</xdr:rowOff>
              </xdr:from>
              <xdr:to>
                <xdr:col>7</xdr:col>
                <xdr:colOff>50</xdr:colOff>
                <xdr:row>30</xdr:row>
                <xdr:rowOff>17</xdr:rowOff>
              </xdr:to>
            </anchor>
          </commentPr>
        </mc:Choice>
        <mc:Fallback/>
      </mc:AlternateContent>
    </comment>
    <comment ref="H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8</xdr:col>
                <xdr:colOff>113</xdr:colOff>
                <xdr:row>0</xdr:row>
                <xdr:rowOff>43</xdr:rowOff>
              </xdr:from>
              <xdr:to>
                <xdr:col>10</xdr:col>
                <xdr:colOff>30</xdr:colOff>
                <xdr:row>3</xdr:row>
                <xdr:rowOff>4</xdr:rowOff>
              </xdr:to>
            </anchor>
          </commentPr>
        </mc:Choice>
        <mc:Fallback/>
      </mc:AlternateContent>
    </comment>
    <comment ref="H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8</xdr:col>
                <xdr:colOff>113</xdr:colOff>
                <xdr:row>28</xdr:row>
                <xdr:rowOff>8</xdr:rowOff>
              </xdr:from>
              <xdr:to>
                <xdr:col>10</xdr:col>
                <xdr:colOff>30</xdr:colOff>
                <xdr:row>32</xdr:row>
                <xdr:rowOff>14</xdr:rowOff>
              </xdr:to>
            </anchor>
          </commentPr>
        </mc:Choice>
        <mc:Fallback/>
      </mc:AlternateContent>
    </comment>
    <comment ref="I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9</xdr:col>
                <xdr:colOff>109</xdr:colOff>
                <xdr:row>0</xdr:row>
                <xdr:rowOff>43</xdr:rowOff>
              </xdr:from>
              <xdr:to>
                <xdr:col>11</xdr:col>
                <xdr:colOff>5</xdr:colOff>
                <xdr:row>1</xdr:row>
                <xdr:rowOff>42</xdr:rowOff>
              </xdr:to>
            </anchor>
          </commentPr>
        </mc:Choice>
        <mc:Fallback/>
      </mc:AlternateContent>
    </comment>
    <comment ref="I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9</xdr:col>
                <xdr:colOff>109</xdr:colOff>
                <xdr:row>28</xdr:row>
                <xdr:rowOff>8</xdr:rowOff>
              </xdr:from>
              <xdr:to>
                <xdr:col>11</xdr:col>
                <xdr:colOff>25</xdr:colOff>
                <xdr:row>32</xdr:row>
                <xdr:rowOff>14</xdr:rowOff>
              </xdr:to>
            </anchor>
          </commentPr>
        </mc:Choice>
        <mc:Fallback/>
      </mc:AlternateContent>
    </comment>
    <comment ref="J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26</xdr:colOff>
                <xdr:row>0</xdr:row>
                <xdr:rowOff>43</xdr:rowOff>
              </xdr:from>
              <xdr:to>
                <xdr:col>12</xdr:col>
                <xdr:colOff>33</xdr:colOff>
                <xdr:row>2</xdr:row>
                <xdr:rowOff>9</xdr:rowOff>
              </xdr:to>
            </anchor>
          </commentPr>
        </mc:Choice>
        <mc:Fallback/>
      </mc:AlternateContent>
    </comment>
    <comment ref="J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11</xdr:col>
                <xdr:colOff>26</xdr:colOff>
                <xdr:row>28</xdr:row>
                <xdr:rowOff>8</xdr:rowOff>
              </xdr:from>
              <xdr:to>
                <xdr:col>12</xdr:col>
                <xdr:colOff>54</xdr:colOff>
                <xdr:row>32</xdr:row>
                <xdr:rowOff>14</xdr:rowOff>
              </xdr:to>
            </anchor>
          </commentPr>
        </mc:Choice>
        <mc:Fallback/>
      </mc:AlternateContent>
    </comment>
    <comment ref="K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11</xdr:col>
                <xdr:colOff>84</xdr:colOff>
                <xdr:row>0</xdr:row>
                <xdr:rowOff>43</xdr:rowOff>
              </xdr:from>
              <xdr:to>
                <xdr:col>13</xdr:col>
                <xdr:colOff>29</xdr:colOff>
                <xdr:row>1</xdr:row>
                <xdr:rowOff>27</xdr:rowOff>
              </xdr:to>
            </anchor>
          </commentPr>
        </mc:Choice>
        <mc:Fallback/>
      </mc:AlternateContent>
    </comment>
    <comment ref="K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11</xdr:col>
                <xdr:colOff>84</xdr:colOff>
                <xdr:row>28</xdr:row>
                <xdr:rowOff>8</xdr:rowOff>
              </xdr:from>
              <xdr:to>
                <xdr:col>13</xdr:col>
                <xdr:colOff>29</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3</xdr:colOff>
                <xdr:row>32</xdr:row>
                <xdr:rowOff>14</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28</xdr:row>
                <xdr:rowOff>8</xdr:rowOff>
              </xdr:from>
              <xdr:to>
                <xdr:col>10</xdr:col>
                <xdr:colOff>81</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42</xdr:colOff>
                <xdr:row>0</xdr:row>
                <xdr:rowOff>34</xdr:rowOff>
              </xdr:from>
              <xdr:to>
                <xdr:col>5</xdr:col>
                <xdr:colOff>6</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56</xdr:colOff>
                <xdr:row>30</xdr:row>
                <xdr:rowOff>15</xdr:rowOff>
              </xdr:from>
              <xdr:to>
                <xdr:col>4</xdr:col>
                <xdr:colOff>4</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42</xdr:colOff>
                <xdr:row>0</xdr:row>
                <xdr:rowOff>34</xdr:rowOff>
              </xdr:from>
              <xdr:to>
                <xdr:col>6</xdr:col>
                <xdr:colOff>11</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42</xdr:colOff>
                <xdr:row>28</xdr:row>
                <xdr:rowOff>10</xdr:rowOff>
              </xdr:from>
              <xdr:to>
                <xdr:col>6</xdr:col>
                <xdr:colOff>11</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42</xdr:colOff>
                <xdr:row>0</xdr:row>
                <xdr:rowOff>34</xdr:rowOff>
              </xdr:from>
              <xdr:to>
                <xdr:col>7</xdr:col>
                <xdr:colOff>11</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42</xdr:colOff>
                <xdr:row>28</xdr:row>
                <xdr:rowOff>10</xdr:rowOff>
              </xdr:from>
              <xdr:to>
                <xdr:col>7</xdr:col>
                <xdr:colOff>11</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42</xdr:colOff>
                <xdr:row>0</xdr:row>
                <xdr:rowOff>34</xdr:rowOff>
              </xdr:from>
              <xdr:to>
                <xdr:col>8</xdr:col>
                <xdr:colOff>14</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42</xdr:colOff>
                <xdr:row>28</xdr:row>
                <xdr:rowOff>10</xdr:rowOff>
              </xdr:from>
              <xdr:to>
                <xdr:col>8</xdr:col>
                <xdr:colOff>14</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39</xdr:colOff>
                <xdr:row>0</xdr:row>
                <xdr:rowOff>34</xdr:rowOff>
              </xdr:from>
              <xdr:to>
                <xdr:col>8</xdr:col>
                <xdr:colOff>60</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39</xdr:colOff>
                <xdr:row>28</xdr:row>
                <xdr:rowOff>10</xdr:rowOff>
              </xdr:from>
              <xdr:to>
                <xdr:col>8</xdr:col>
                <xdr:colOff>60</xdr:colOff>
                <xdr:row>33</xdr:row>
                <xdr:rowOff>2</xdr:rowOff>
              </xdr:to>
            </anchor>
          </commentPr>
        </mc:Choice>
        <mc:Fallback/>
      </mc:AlternateContent>
    </comment>
    <comment ref="H2" authorId="0">
      <text>
        <r>
          <rPr>
            <b val="true"/>
            <sz val="8"/>
            <color rgb="FF000000"/>
            <rFont val="Tahoma"/>
            <family val="2"/>
          </rPr>
          <t xml:space="preserve">Base imponible impuestos restando bases negativas años anteriores
</t>
        </r>
      </text>
      <mc:AlternateContent>
        <mc:Choice Requires="v2">
          <commentPr autoFill="true" autoScale="false" colHidden="false" locked="false" rowHidden="false" textHAlign="justify" textVAlign="top">
            <anchor moveWithCells="false" sizeWithCells="false">
              <xdr:from>
                <xdr:col>7</xdr:col>
                <xdr:colOff>91</xdr:colOff>
                <xdr:row>0</xdr:row>
                <xdr:rowOff>34</xdr:rowOff>
              </xdr:from>
              <xdr:to>
                <xdr:col>9</xdr:col>
                <xdr:colOff>46</xdr:colOff>
                <xdr:row>2</xdr:row>
                <xdr:rowOff>5</xdr:rowOff>
              </xdr:to>
            </anchor>
          </commentPr>
        </mc:Choice>
        <mc:Fallback/>
      </mc:AlternateContent>
    </comment>
    <comment ref="I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9</xdr:col>
                <xdr:colOff>60</xdr:colOff>
                <xdr:row>0</xdr:row>
                <xdr:rowOff>34</xdr:rowOff>
              </xdr:from>
              <xdr:to>
                <xdr:col>14</xdr:col>
                <xdr:colOff>14</xdr:colOff>
                <xdr:row>3</xdr:row>
                <xdr:rowOff>9</xdr:rowOff>
              </xdr:to>
            </anchor>
          </commentPr>
        </mc:Choice>
        <mc:Fallback/>
      </mc:AlternateContent>
    </comment>
    <comment ref="I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9</xdr:col>
                <xdr:colOff>60</xdr:colOff>
                <xdr:row>28</xdr:row>
                <xdr:rowOff>10</xdr:rowOff>
              </xdr:from>
              <xdr:to>
                <xdr:col>14</xdr:col>
                <xdr:colOff>14</xdr:colOff>
                <xdr:row>33</xdr:row>
                <xdr:rowOff>2</xdr:rowOff>
              </xdr:to>
            </anchor>
          </commentPr>
        </mc:Choice>
        <mc:Fallback/>
      </mc:AlternateContent>
    </comment>
    <comment ref="J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3</xdr:col>
                <xdr:colOff>31</xdr:colOff>
                <xdr:row>0</xdr:row>
                <xdr:rowOff>34</xdr:rowOff>
              </xdr:from>
              <xdr:to>
                <xdr:col>16</xdr:col>
                <xdr:colOff>83</xdr:colOff>
                <xdr:row>1</xdr:row>
                <xdr:rowOff>25</xdr:rowOff>
              </xdr:to>
            </anchor>
          </commentPr>
        </mc:Choice>
        <mc:Fallback/>
      </mc:AlternateContent>
    </comment>
    <comment ref="J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3</xdr:col>
                <xdr:colOff>31</xdr:colOff>
                <xdr:row>28</xdr:row>
                <xdr:rowOff>10</xdr:rowOff>
              </xdr:from>
              <xdr:to>
                <xdr:col>16</xdr:col>
                <xdr:colOff>83</xdr:colOff>
                <xdr:row>33</xdr:row>
                <xdr:rowOff>2</xdr:rowOff>
              </xdr:to>
            </anchor>
          </commentPr>
        </mc:Choice>
        <mc:Fallback/>
      </mc:AlternateContent>
    </comment>
    <comment ref="N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4</xdr:col>
                <xdr:colOff>45</xdr:colOff>
                <xdr:row>0</xdr:row>
                <xdr:rowOff>34</xdr:rowOff>
              </xdr:from>
              <xdr:to>
                <xdr:col>17</xdr:col>
                <xdr:colOff>4</xdr:colOff>
                <xdr:row>2</xdr:row>
                <xdr:rowOff>10</xdr:rowOff>
              </xdr:to>
            </anchor>
          </commentPr>
        </mc:Choice>
        <mc:Fallback/>
      </mc:AlternateContent>
    </comment>
    <comment ref="N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4</xdr:col>
                <xdr:colOff>45</xdr:colOff>
                <xdr:row>28</xdr:row>
                <xdr:rowOff>10</xdr:rowOff>
              </xdr:from>
              <xdr:to>
                <xdr:col>16</xdr:col>
                <xdr:colOff>66</xdr:colOff>
                <xdr:row>33</xdr:row>
                <xdr:rowOff>2</xdr:rowOff>
              </xdr:to>
            </anchor>
          </commentPr>
        </mc:Choice>
        <mc:Fallback/>
      </mc:AlternateContent>
    </comment>
    <comment ref="O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5</xdr:col>
                <xdr:colOff>49</xdr:colOff>
                <xdr:row>0</xdr:row>
                <xdr:rowOff>34</xdr:rowOff>
              </xdr:from>
              <xdr:to>
                <xdr:col>17</xdr:col>
                <xdr:colOff>10</xdr:colOff>
                <xdr:row>1</xdr:row>
                <xdr:rowOff>38</xdr:rowOff>
              </xdr:to>
            </anchor>
          </commentPr>
        </mc:Choice>
        <mc:Fallback/>
      </mc:AlternateContent>
    </comment>
    <comment ref="O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5</xdr:col>
                <xdr:colOff>49</xdr:colOff>
                <xdr:row>28</xdr:row>
                <xdr:rowOff>10</xdr:rowOff>
              </xdr:from>
              <xdr:to>
                <xdr:col>17</xdr:col>
                <xdr:colOff>10</xdr:colOff>
                <xdr:row>33</xdr:row>
                <xdr:rowOff>2</xdr:rowOff>
              </xdr:to>
            </anchor>
          </commentPr>
        </mc:Choice>
        <mc:Fallback/>
      </mc:AlternateContent>
    </comment>
    <comment ref="P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6</xdr:col>
                <xdr:colOff>46</xdr:colOff>
                <xdr:row>0</xdr:row>
                <xdr:rowOff>34</xdr:rowOff>
              </xdr:from>
              <xdr:to>
                <xdr:col>17</xdr:col>
                <xdr:colOff>76</xdr:colOff>
                <xdr:row>1</xdr:row>
                <xdr:rowOff>42</xdr:rowOff>
              </xdr:to>
            </anchor>
          </commentPr>
        </mc:Choice>
        <mc:Fallback/>
      </mc:AlternateContent>
    </comment>
    <comment ref="P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6</xdr:col>
                <xdr:colOff>46</xdr:colOff>
                <xdr:row>28</xdr:row>
                <xdr:rowOff>10</xdr:rowOff>
              </xdr:from>
              <xdr:to>
                <xdr:col>17</xdr:col>
                <xdr:colOff>76</xdr:colOff>
                <xdr:row>33</xdr:row>
                <xdr:rowOff>2</xdr:rowOff>
              </xdr:to>
            </anchor>
          </commentPr>
        </mc:Choice>
        <mc:Fallback/>
      </mc:AlternateContent>
    </comment>
    <comment ref="Q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28</xdr:colOff>
                <xdr:row>0</xdr:row>
                <xdr:rowOff>34</xdr:rowOff>
              </xdr:from>
              <xdr:to>
                <xdr:col>18</xdr:col>
                <xdr:colOff>81</xdr:colOff>
                <xdr:row>3</xdr:row>
                <xdr:rowOff>14</xdr:rowOff>
              </xdr:to>
            </anchor>
          </commentPr>
        </mc:Choice>
        <mc:Fallback/>
      </mc:AlternateContent>
    </comment>
    <comment ref="Q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7</xdr:col>
                <xdr:colOff>28</xdr:colOff>
                <xdr:row>28</xdr:row>
                <xdr:rowOff>10</xdr:rowOff>
              </xdr:from>
              <xdr:to>
                <xdr:col>18</xdr:col>
                <xdr:colOff>81</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44</xdr:colOff>
                <xdr:row>0</xdr:row>
                <xdr:rowOff>26</xdr:rowOff>
              </xdr:from>
              <xdr:to>
                <xdr:col>5</xdr:col>
                <xdr:colOff>29</xdr:colOff>
                <xdr:row>3</xdr:row>
                <xdr:rowOff>11</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1</xdr:col>
                <xdr:colOff>23</xdr:colOff>
                <xdr:row>33</xdr:row>
                <xdr:rowOff>11</xdr:rowOff>
              </xdr:from>
              <xdr:to>
                <xdr:col>3</xdr:col>
                <xdr:colOff>53</xdr:colOff>
                <xdr:row>35</xdr:row>
                <xdr:rowOff>17</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44</xdr:colOff>
                <xdr:row>0</xdr:row>
                <xdr:rowOff>26</xdr:rowOff>
              </xdr:from>
              <xdr:to>
                <xdr:col>6</xdr:col>
                <xdr:colOff>17</xdr:colOff>
                <xdr:row>3</xdr:row>
                <xdr:rowOff>11</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2</xdr:col>
                <xdr:colOff>8</xdr:colOff>
                <xdr:row>33</xdr:row>
                <xdr:rowOff>9</xdr:rowOff>
              </xdr:from>
              <xdr:to>
                <xdr:col>3</xdr:col>
                <xdr:colOff>75</xdr:colOff>
                <xdr:row>35</xdr:row>
                <xdr:rowOff>10</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44</xdr:colOff>
                <xdr:row>0</xdr:row>
                <xdr:rowOff>26</xdr:rowOff>
              </xdr:from>
              <xdr:to>
                <xdr:col>7</xdr:col>
                <xdr:colOff>13</xdr:colOff>
                <xdr:row>3</xdr:row>
                <xdr:rowOff>11</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4</xdr:col>
                <xdr:colOff>6</xdr:colOff>
                <xdr:row>37</xdr:row>
                <xdr:rowOff>11</xdr:rowOff>
              </xdr:from>
              <xdr:to>
                <xdr:col>5</xdr:col>
                <xdr:colOff>72</xdr:colOff>
                <xdr:row>39</xdr:row>
                <xdr:rowOff>14</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44</xdr:colOff>
                <xdr:row>0</xdr:row>
                <xdr:rowOff>26</xdr:rowOff>
              </xdr:from>
              <xdr:to>
                <xdr:col>7</xdr:col>
                <xdr:colOff>106</xdr:colOff>
                <xdr:row>3</xdr:row>
                <xdr:rowOff>11</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61</xdr:colOff>
                <xdr:row>36</xdr:row>
                <xdr:rowOff>1</xdr:rowOff>
              </xdr:from>
              <xdr:to>
                <xdr:col>7</xdr:col>
                <xdr:colOff>30</xdr:colOff>
                <xdr:row>37</xdr:row>
                <xdr:rowOff>6</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44</xdr:colOff>
                <xdr:row>0</xdr:row>
                <xdr:rowOff>26</xdr:rowOff>
              </xdr:from>
              <xdr:to>
                <xdr:col>8</xdr:col>
                <xdr:colOff>87</xdr:colOff>
                <xdr:row>3</xdr:row>
                <xdr:rowOff>11</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6</xdr:col>
                <xdr:colOff>23</xdr:colOff>
                <xdr:row>36</xdr:row>
                <xdr:rowOff>8</xdr:rowOff>
              </xdr:from>
              <xdr:to>
                <xdr:col>7</xdr:col>
                <xdr:colOff>85</xdr:colOff>
                <xdr:row>38</xdr:row>
                <xdr:rowOff>12</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44</xdr:colOff>
                <xdr:row>0</xdr:row>
                <xdr:rowOff>26</xdr:rowOff>
              </xdr:from>
              <xdr:to>
                <xdr:col>9</xdr:col>
                <xdr:colOff>95</xdr:colOff>
                <xdr:row>3</xdr:row>
                <xdr:rowOff>11</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8</xdr:col>
                <xdr:colOff>9</xdr:colOff>
                <xdr:row>36</xdr:row>
                <xdr:rowOff>2</xdr:rowOff>
              </xdr:from>
              <xdr:to>
                <xdr:col>9</xdr:col>
                <xdr:colOff>60</xdr:colOff>
                <xdr:row>38</xdr:row>
                <xdr:rowOff>6</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44</xdr:colOff>
                <xdr:row>31</xdr:row>
                <xdr:rowOff>15</xdr:rowOff>
              </xdr:from>
              <xdr:to>
                <xdr:col>10</xdr:col>
                <xdr:colOff>25</xdr:colOff>
                <xdr:row>36</xdr:row>
                <xdr:rowOff>10</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44</xdr:colOff>
                <xdr:row>0</xdr:row>
                <xdr:rowOff>26</xdr:rowOff>
              </xdr:from>
              <xdr:to>
                <xdr:col>10</xdr:col>
                <xdr:colOff>85</xdr:colOff>
                <xdr:row>5</xdr:row>
                <xdr:rowOff>8</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76</xdr:colOff>
                <xdr:row>36</xdr:row>
                <xdr:rowOff>9</xdr:rowOff>
              </xdr:from>
              <xdr:to>
                <xdr:col>10</xdr:col>
                <xdr:colOff>15</xdr:colOff>
                <xdr:row>38</xdr:row>
                <xdr:rowOff>16</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44</xdr:colOff>
                <xdr:row>0</xdr:row>
                <xdr:rowOff>26</xdr:rowOff>
              </xdr:from>
              <xdr:to>
                <xdr:col>13</xdr:col>
                <xdr:colOff>0</xdr:colOff>
                <xdr:row>3</xdr:row>
                <xdr:rowOff>11</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80</xdr:colOff>
                <xdr:row>35</xdr:row>
                <xdr:rowOff>16</xdr:rowOff>
              </xdr:from>
              <xdr:to>
                <xdr:col>13</xdr:col>
                <xdr:colOff>5</xdr:colOff>
                <xdr:row>40</xdr:row>
                <xdr:rowOff>10</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44</xdr:colOff>
                <xdr:row>0</xdr:row>
                <xdr:rowOff>26</xdr:rowOff>
              </xdr:from>
              <xdr:to>
                <xdr:col>14</xdr:col>
                <xdr:colOff>30</xdr:colOff>
                <xdr:row>4</xdr:row>
                <xdr:rowOff>12</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20</xdr:colOff>
                <xdr:row>31</xdr:row>
                <xdr:rowOff>15</xdr:rowOff>
              </xdr:from>
              <xdr:to>
                <xdr:col>15</xdr:col>
                <xdr:colOff>70</xdr:colOff>
                <xdr:row>38</xdr:row>
                <xdr:rowOff>12</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7</xdr:colOff>
                <xdr:row>26</xdr:row>
                <xdr:rowOff>12</xdr:rowOff>
              </xdr:from>
              <xdr:to>
                <xdr:col>16</xdr:col>
                <xdr:colOff>2</xdr:colOff>
                <xdr:row>36</xdr:row>
                <xdr:rowOff>16</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20</xdr:colOff>
                <xdr:row>33</xdr:row>
                <xdr:rowOff>15</xdr:rowOff>
              </xdr:from>
              <xdr:to>
                <xdr:col>15</xdr:col>
                <xdr:colOff>4</xdr:colOff>
                <xdr:row>38</xdr:row>
                <xdr:rowOff>9</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20</xdr:colOff>
                <xdr:row>0</xdr:row>
                <xdr:rowOff>26</xdr:rowOff>
              </xdr:from>
              <xdr:to>
                <xdr:col>16</xdr:col>
                <xdr:colOff>5</xdr:colOff>
                <xdr:row>11</xdr:row>
                <xdr:rowOff>8</xdr:rowOff>
              </xdr:to>
            </anchor>
          </commentPr>
        </mc:Choice>
        <mc:Fallback/>
      </mc:AlternateContent>
    </comment>
  </commentList>
</comments>
</file>

<file path=xl/sharedStrings.xml><?xml version="1.0" encoding="utf-8"?>
<sst xmlns="http://schemas.openxmlformats.org/spreadsheetml/2006/main" count="153" uniqueCount="103">
  <si>
    <t xml:space="preserve">DATOS DE LA INSTALACION FOTOVOLTAICA</t>
  </si>
  <si>
    <t xml:space="preserve">ENTRADA DE DATOS</t>
  </si>
  <si>
    <t xml:space="preserve">Año de la compra.</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t xml:space="preserve">Comisión estudio y apertura credito.</t>
  </si>
  <si>
    <t xml:space="preserve">Gastos de constitución credito (fijos como escritura)</t>
  </si>
  <si>
    <t xml:space="preserve">Si el credito es concedido el año anterior a la puesta en marca 0, si es el año de la puesta en marcha 1 </t>
  </si>
  <si>
    <t xml:space="preserve">Años de carencia del credito.</t>
  </si>
  <si>
    <r>
      <rPr>
        <b val="true"/>
        <sz val="10"/>
        <rFont val="Arial"/>
        <family val="2"/>
      </rPr>
      <t xml:space="preserve">Años de credito (</t>
    </r>
    <r>
      <rPr>
        <b val="true"/>
        <sz val="8"/>
        <rFont val="Arial"/>
        <family val="2"/>
      </rPr>
      <t xml:space="preserve">Sólo considera uno de carencia si existe año 0</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Años  de amortizacion de la instalación.</t>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APERTURA CREDITO</t>
  </si>
  <si>
    <t xml:space="preserve">ESCRITURA CREDITO</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BASE IMPONIBLE IMPUESTOS</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8">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 numFmtId="181" formatCode="#,##0&quot; €&quot;;[RED]\-#,##0&quot; €&quot;"/>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b val="true"/>
      <sz val="10"/>
      <name val="Arial"/>
      <family val="2"/>
    </font>
    <font>
      <b val="true"/>
      <sz val="9"/>
      <name val="Arial"/>
      <family val="2"/>
    </font>
    <font>
      <b val="true"/>
      <sz val="11"/>
      <name val="Arial"/>
      <family val="2"/>
    </font>
    <font>
      <b val="true"/>
      <sz val="8"/>
      <name val="Arial"/>
      <family val="2"/>
    </font>
    <font>
      <sz val="8"/>
      <name val="Arial"/>
      <family val="0"/>
    </font>
    <font>
      <b val="true"/>
      <sz val="8"/>
      <name val="Arial"/>
      <family val="0"/>
    </font>
    <font>
      <sz val="10"/>
      <color rgb="FFFF0000"/>
      <name val="Arial"/>
      <family val="0"/>
    </font>
    <font>
      <sz val="10"/>
      <color rgb="FF0000FF"/>
      <name val="Arial"/>
      <family val="0"/>
    </font>
    <font>
      <sz val="14"/>
      <color rgb="FF0000FF"/>
      <name val="Arial"/>
      <family val="0"/>
    </font>
    <font>
      <sz val="14"/>
      <name val="Arial"/>
      <family val="0"/>
    </font>
    <font>
      <b val="true"/>
      <sz val="10"/>
      <name val="Arial"/>
      <family val="0"/>
    </font>
    <font>
      <b val="true"/>
      <sz val="8"/>
      <color rgb="FFFF0000"/>
      <name val="Arial"/>
      <family val="0"/>
    </font>
    <font>
      <b val="true"/>
      <sz val="8"/>
      <color rgb="FF0000FF"/>
      <name val="Arial"/>
      <family val="0"/>
    </font>
    <font>
      <sz val="8"/>
      <color rgb="FFFF0000"/>
      <name val="Arial"/>
      <family val="0"/>
    </font>
    <font>
      <sz val="8"/>
      <color rgb="FF0000FF"/>
      <name val="Arial"/>
      <family val="0"/>
    </font>
    <font>
      <sz val="8"/>
      <name val="Arial"/>
      <family val="2"/>
    </font>
    <font>
      <sz val="16"/>
      <name val="Arial"/>
      <family val="0"/>
    </font>
    <font>
      <sz val="10"/>
      <name val="Arial"/>
      <family val="2"/>
    </font>
    <font>
      <b val="true"/>
      <sz val="9"/>
      <color rgb="FF000000"/>
      <name val="Tahoma"/>
      <family val="2"/>
    </font>
    <font>
      <sz val="9"/>
      <color rgb="FF000000"/>
      <name val="Tahoma"/>
      <family val="2"/>
    </font>
    <font>
      <b val="true"/>
      <sz val="7"/>
      <color rgb="FFFF0000"/>
      <name val="Arial"/>
      <family val="2"/>
    </font>
    <font>
      <sz val="8"/>
      <color rgb="FFFF0000"/>
      <name val="Arial"/>
      <family val="2"/>
    </font>
    <font>
      <b val="true"/>
      <sz val="8"/>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b val="true"/>
      <sz val="8"/>
      <color rgb="FF0000FF"/>
      <name val="Arial"/>
      <family val="2"/>
    </font>
    <font>
      <sz val="8"/>
      <color rgb="FF0000FF"/>
      <name val="Arial"/>
      <family val="2"/>
    </font>
    <font>
      <sz val="11"/>
      <color rgb="FF0000FF"/>
      <name val="Arial"/>
      <family val="2"/>
    </font>
    <font>
      <b val="true"/>
      <sz val="7"/>
      <name val="Arial"/>
      <family val="2"/>
    </font>
    <font>
      <sz val="8"/>
      <color rgb="FF008000"/>
      <name val="Arial"/>
      <family val="2"/>
    </font>
    <font>
      <b val="true"/>
      <sz val="9"/>
      <color rgb="FFFF0000"/>
      <name val="Arial"/>
      <family val="2"/>
    </font>
    <font>
      <b val="true"/>
      <sz val="9"/>
      <color rgb="FF0000FF"/>
      <name val="Arial"/>
      <family val="2"/>
    </font>
    <font>
      <b val="true"/>
      <sz val="9"/>
      <color rgb="FF008000"/>
      <name val="Arial"/>
      <family val="2"/>
    </font>
    <font>
      <b val="true"/>
      <sz val="8"/>
      <color rgb="FF000000"/>
      <name val="Tahoma"/>
      <family val="2"/>
    </font>
    <font>
      <sz val="8"/>
      <color rgb="FF000000"/>
      <name val="Tahoma"/>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5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double"/>
      <right style="double"/>
      <top style="double"/>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5" fontId="23" fillId="24" borderId="12"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5" xfId="15" applyFont="true" applyBorder="true" applyAlignment="true" applyProtection="tru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4" fillId="8" borderId="14" xfId="0" applyFont="true" applyBorder="true" applyAlignment="true" applyProtection="false">
      <alignment horizontal="general" vertical="center" textRotation="0" wrapText="false" indent="0" shrinkToFit="false"/>
      <protection locked="true" hidden="false"/>
    </xf>
    <xf numFmtId="168" fontId="26" fillId="8" borderId="15" xfId="15" applyFont="true" applyBorder="true" applyAlignment="true" applyProtection="tru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6" fillId="0" borderId="15" xfId="15" applyFont="true" applyBorder="true" applyAlignment="true" applyProtection="true">
      <alignment horizontal="right" vertical="bottom" textRotation="0" wrapText="false" indent="0" shrinkToFit="false"/>
      <protection locked="true" hidden="false"/>
    </xf>
    <xf numFmtId="167" fontId="26" fillId="8" borderId="15" xfId="19"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6" fillId="0" borderId="15" xfId="19" applyFont="true" applyBorder="true" applyAlignment="true" applyProtection="true">
      <alignment horizontal="right" vertical="bottom" textRotation="0" wrapText="false" indent="0" shrinkToFit="false"/>
      <protection locked="true" hidden="false"/>
    </xf>
    <xf numFmtId="165" fontId="26" fillId="8" borderId="15" xfId="15" applyFont="true" applyBorder="true" applyAlignment="true" applyProtection="true">
      <alignment horizontal="right" vertical="bottom" textRotation="0" wrapText="false" indent="0" shrinkToFit="false"/>
      <protection locked="true" hidden="false"/>
    </xf>
    <xf numFmtId="168" fontId="26" fillId="0" borderId="15" xfId="15" applyFont="true" applyBorder="true" applyAlignment="true" applyProtection="true">
      <alignment horizontal="right"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24" fillId="0" borderId="14" xfId="19" applyFont="true" applyBorder="true" applyAlignment="true" applyProtection="true">
      <alignment horizontal="right" vertical="bottom" textRotation="0" wrapText="false" indent="0" shrinkToFit="false"/>
      <protection locked="true" hidden="false"/>
    </xf>
    <xf numFmtId="173" fontId="26" fillId="0" borderId="15" xfId="19" applyFont="true" applyBorder="true" applyAlignment="true" applyProtection="true">
      <alignment horizontal="right" vertical="bottom" textRotation="0" wrapText="false" indent="0" shrinkToFit="false"/>
      <protection locked="true" hidden="false"/>
    </xf>
    <xf numFmtId="174" fontId="26" fillId="8" borderId="15" xfId="0" applyFont="true" applyBorder="true" applyAlignment="true" applyProtection="false">
      <alignment horizontal="right" vertical="bottom" textRotation="0" wrapText="false" indent="0" shrinkToFit="false"/>
      <protection locked="true" hidden="false"/>
    </xf>
    <xf numFmtId="175" fontId="26" fillId="0" borderId="15" xfId="0" applyFont="true" applyBorder="true" applyAlignment="true" applyProtection="false">
      <alignment horizontal="right" vertical="bottom" textRotation="0" wrapText="false" indent="0" shrinkToFit="false"/>
      <protection locked="true" hidden="false"/>
    </xf>
    <xf numFmtId="164" fontId="24" fillId="8" borderId="16" xfId="0" applyFont="true" applyBorder="true" applyAlignment="true" applyProtection="false">
      <alignment horizontal="general" vertical="center" textRotation="0" wrapText="false" indent="0" shrinkToFit="false"/>
      <protection locked="true" hidden="false"/>
    </xf>
    <xf numFmtId="167" fontId="26" fillId="8" borderId="17" xfId="15" applyFont="true" applyBorder="true" applyAlignment="true" applyProtection="true">
      <alignment horizontal="right"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8" fontId="26"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4" fillId="18" borderId="18" xfId="0" applyFont="true" applyBorder="true" applyAlignment="true" applyProtection="false">
      <alignment horizontal="general" vertical="center" textRotation="0" wrapText="false" indent="0" shrinkToFit="false"/>
      <protection locked="true" hidden="false"/>
    </xf>
    <xf numFmtId="164" fontId="34" fillId="18" borderId="14" xfId="0" applyFont="true" applyBorder="true" applyAlignment="false" applyProtection="false">
      <alignment horizontal="general" vertical="bottom" textRotation="0" wrapText="false" indent="0" shrinkToFit="false"/>
      <protection locked="true" hidden="false"/>
    </xf>
    <xf numFmtId="174" fontId="34" fillId="18" borderId="15"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34" fillId="0" borderId="15" xfId="15" applyFont="true" applyBorder="true" applyAlignment="true" applyProtection="true">
      <alignment horizontal="right"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18" borderId="14" xfId="0" applyFont="true" applyBorder="true" applyAlignment="true" applyProtection="false">
      <alignment horizontal="general" vertical="center" textRotation="0" wrapText="false" indent="0" shrinkToFit="false"/>
      <protection locked="true" hidden="false"/>
    </xf>
    <xf numFmtId="164" fontId="0" fillId="18" borderId="14"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9" applyFont="true" applyBorder="true" applyAlignment="true" applyProtection="true">
      <alignment horizontal="general" vertical="bottom" textRotation="0" wrapText="false" indent="0" shrinkToFit="false"/>
      <protection locked="true" hidden="false"/>
    </xf>
    <xf numFmtId="167" fontId="34" fillId="18" borderId="14"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34" fillId="0" borderId="14" xfId="19" applyFont="true" applyBorder="true" applyAlignment="true" applyProtection="true">
      <alignment horizontal="center"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76" fontId="34" fillId="0" borderId="15" xfId="15" applyFont="true" applyBorder="true" applyAlignment="true" applyProtection="true">
      <alignment horizontal="right" vertical="bottom" textRotation="0" wrapText="false" indent="0" shrinkToFit="false"/>
      <protection locked="true" hidden="false"/>
    </xf>
    <xf numFmtId="176" fontId="34" fillId="18" borderId="15" xfId="15" applyFont="true" applyBorder="true" applyAlignment="true" applyProtection="true">
      <alignment horizontal="right" vertical="bottom" textRotation="0" wrapText="false" indent="0" shrinkToFit="false"/>
      <protection locked="true" hidden="false"/>
    </xf>
    <xf numFmtId="167" fontId="34" fillId="0" borderId="15" xfId="0" applyFont="true" applyBorder="true" applyAlignment="true" applyProtection="false">
      <alignment horizontal="right" vertical="bottom" textRotation="0" wrapText="false" indent="0" shrinkToFit="false"/>
      <protection locked="true" hidden="false"/>
    </xf>
    <xf numFmtId="167" fontId="34" fillId="18" borderId="15"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8" fontId="34" fillId="18" borderId="15" xfId="0" applyFont="true" applyBorder="true" applyAlignment="true" applyProtection="false">
      <alignment horizontal="right" vertical="bottom" textRotation="0" wrapText="false" indent="0" shrinkToFit="false"/>
      <protection locked="true" hidden="false"/>
    </xf>
    <xf numFmtId="167" fontId="34" fillId="0" borderId="15"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8" fontId="27" fillId="0" borderId="0" xfId="15" applyFont="true" applyBorder="true" applyAlignment="true" applyProtection="true">
      <alignment horizontal="center" vertical="bottom"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68" fontId="39" fillId="0" borderId="0" xfId="15"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7" fillId="16" borderId="20" xfId="0" applyFont="true" applyBorder="true" applyAlignment="true" applyProtection="false">
      <alignment horizontal="center" vertical="center" textRotation="0" wrapText="true" indent="0" shrinkToFit="false"/>
      <protection locked="true" hidden="false"/>
    </xf>
    <xf numFmtId="164" fontId="27" fillId="16" borderId="21" xfId="0" applyFont="true" applyBorder="true" applyAlignment="true" applyProtection="false">
      <alignment horizontal="center" vertical="center" textRotation="0" wrapText="true" indent="0" shrinkToFit="false"/>
      <protection locked="true" hidden="false"/>
    </xf>
    <xf numFmtId="164" fontId="27" fillId="16" borderId="22" xfId="0" applyFont="true" applyBorder="true" applyAlignment="true" applyProtection="false">
      <alignment horizontal="center"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78" fontId="37" fillId="0" borderId="27" xfId="0" applyFont="true" applyBorder="true" applyAlignment="true" applyProtection="false">
      <alignment horizontal="center" vertical="center" textRotation="0" wrapText="false" indent="0" shrinkToFit="false"/>
      <protection locked="true" hidden="false"/>
    </xf>
    <xf numFmtId="179" fontId="45" fillId="0" borderId="18" xfId="0" applyFont="true" applyBorder="true" applyAlignment="true" applyProtection="false">
      <alignment horizontal="center" vertical="center" textRotation="0" wrapText="false" indent="0" shrinkToFit="false"/>
      <protection locked="true" hidden="false"/>
    </xf>
    <xf numFmtId="179" fontId="45" fillId="0" borderId="18" xfId="0" applyFont="true" applyBorder="true" applyAlignment="true" applyProtection="false">
      <alignment horizontal="center" vertical="center" textRotation="0" wrapText="false" indent="0" shrinkToFit="false"/>
      <protection locked="true" hidden="false"/>
    </xf>
    <xf numFmtId="179" fontId="45" fillId="0" borderId="18" xfId="15" applyFont="true" applyBorder="true" applyAlignment="true" applyProtection="true">
      <alignment horizontal="center" vertical="center" textRotation="0" wrapText="false" indent="0" shrinkToFit="false"/>
      <protection locked="true" hidden="false"/>
    </xf>
    <xf numFmtId="179" fontId="46" fillId="0" borderId="28" xfId="0" applyFont="true" applyBorder="true" applyAlignment="true" applyProtection="false">
      <alignment horizontal="center" vertical="center" textRotation="0" wrapText="false" indent="0" shrinkToFit="false"/>
      <protection locked="true" hidden="false"/>
    </xf>
    <xf numFmtId="179" fontId="37" fillId="0" borderId="0" xfId="0" applyFont="true" applyBorder="true" applyAlignment="true" applyProtection="false">
      <alignment horizontal="center" vertical="bottom" textRotation="0" wrapText="false" indent="0" shrinkToFit="false"/>
      <protection locked="true" hidden="false"/>
    </xf>
    <xf numFmtId="164" fontId="44" fillId="18" borderId="13" xfId="0" applyFont="true" applyBorder="true" applyAlignment="true" applyProtection="false">
      <alignment horizontal="center" vertical="center" textRotation="0" wrapText="false" indent="0" shrinkToFit="false"/>
      <protection locked="true" hidden="false"/>
    </xf>
    <xf numFmtId="178" fontId="37" fillId="18" borderId="29" xfId="0" applyFont="true" applyBorder="true" applyAlignment="true" applyProtection="false">
      <alignment horizontal="center" vertical="center" textRotation="0" wrapText="false" indent="0" shrinkToFit="false"/>
      <protection locked="true" hidden="false"/>
    </xf>
    <xf numFmtId="179" fontId="45" fillId="18" borderId="14" xfId="0" applyFont="true" applyBorder="true" applyAlignment="true" applyProtection="false">
      <alignment horizontal="center" vertical="center" textRotation="0" wrapText="false" indent="0" shrinkToFit="false"/>
      <protection locked="true" hidden="false"/>
    </xf>
    <xf numFmtId="179" fontId="45" fillId="18" borderId="18" xfId="0" applyFont="true" applyBorder="true" applyAlignment="true" applyProtection="false">
      <alignment horizontal="center" vertical="center" textRotation="0" wrapText="false" indent="0" shrinkToFit="false"/>
      <protection locked="true" hidden="false"/>
    </xf>
    <xf numFmtId="179" fontId="45" fillId="18" borderId="14" xfId="15" applyFont="true" applyBorder="true" applyAlignment="true" applyProtection="true">
      <alignment horizontal="center" vertical="center" textRotation="0" wrapText="false" indent="0" shrinkToFit="false"/>
      <protection locked="true" hidden="false"/>
    </xf>
    <xf numFmtId="179" fontId="46" fillId="18" borderId="28"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78" fontId="37" fillId="0" borderId="29"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79" fontId="45" fillId="0" borderId="14" xfId="15" applyFont="true" applyBorder="true" applyAlignment="true" applyProtection="true">
      <alignment horizontal="center" vertical="center" textRotation="0" wrapText="false" indent="0" shrinkToFit="false"/>
      <protection locked="true" hidden="false"/>
    </xf>
    <xf numFmtId="164" fontId="44" fillId="18" borderId="30" xfId="0" applyFont="true" applyBorder="true" applyAlignment="true" applyProtection="false">
      <alignment horizontal="center" vertical="center" textRotation="0" wrapText="false" indent="0" shrinkToFit="false"/>
      <protection locked="true" hidden="false"/>
    </xf>
    <xf numFmtId="178" fontId="37" fillId="18" borderId="31" xfId="0" applyFont="true" applyBorder="true" applyAlignment="true" applyProtection="false">
      <alignment horizontal="center" vertical="center" textRotation="0" wrapText="false" indent="0" shrinkToFit="false"/>
      <protection locked="true" hidden="false"/>
    </xf>
    <xf numFmtId="179" fontId="45" fillId="18" borderId="16" xfId="0" applyFont="true" applyBorder="true" applyAlignment="true" applyProtection="false">
      <alignment horizontal="center" vertical="center" textRotation="0" wrapText="false" indent="0" shrinkToFit="false"/>
      <protection locked="true" hidden="false"/>
    </xf>
    <xf numFmtId="179" fontId="45" fillId="18" borderId="16" xfId="15" applyFont="true" applyBorder="true" applyAlignment="true" applyProtection="true">
      <alignment horizontal="center" vertical="center" textRotation="0" wrapText="false" indent="0" shrinkToFit="false"/>
      <protection locked="true" hidden="false"/>
    </xf>
    <xf numFmtId="170" fontId="47" fillId="17" borderId="32" xfId="0" applyFont="true" applyBorder="true" applyAlignment="true" applyProtection="false">
      <alignment horizontal="center" vertical="bottom" textRotation="0" wrapText="false" indent="0" shrinkToFit="false"/>
      <protection locked="true" hidden="false"/>
    </xf>
    <xf numFmtId="164" fontId="48" fillId="17" borderId="33" xfId="0" applyFont="true" applyBorder="true" applyAlignment="false" applyProtection="false">
      <alignment horizontal="general" vertical="bottom" textRotation="0" wrapText="false" indent="0" shrinkToFit="false"/>
      <protection locked="true" hidden="false"/>
    </xf>
    <xf numFmtId="179" fontId="49" fillId="17" borderId="33" xfId="0" applyFont="true" applyBorder="true" applyAlignment="true" applyProtection="false">
      <alignment horizontal="center" vertical="bottom" textRotation="0" wrapText="false" indent="0" shrinkToFit="false"/>
      <protection locked="true" hidden="false"/>
    </xf>
    <xf numFmtId="179" fontId="49" fillId="17" borderId="34" xfId="0" applyFont="true" applyBorder="true" applyAlignment="true" applyProtection="false">
      <alignment horizontal="center" vertical="bottom" textRotation="0" wrapText="false" indent="0" shrinkToFit="false"/>
      <protection locked="true" hidden="false"/>
    </xf>
    <xf numFmtId="179" fontId="49" fillId="17" borderId="33" xfId="15" applyFont="true" applyBorder="true" applyAlignment="true" applyProtection="true">
      <alignment horizontal="center" vertical="bottom" textRotation="0" wrapText="false" indent="0" shrinkToFit="false"/>
      <protection locked="true" hidden="false"/>
    </xf>
    <xf numFmtId="179" fontId="49" fillId="17" borderId="12" xfId="0" applyFont="true" applyBorder="true" applyAlignment="true" applyProtection="false">
      <alignment horizontal="center" vertical="bottom" textRotation="0" wrapText="false" indent="0" shrinkToFit="false"/>
      <protection locked="true" hidden="false"/>
    </xf>
    <xf numFmtId="170"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2" fillId="0" borderId="26" xfId="0" applyFont="true" applyBorder="true" applyAlignment="true" applyProtection="false">
      <alignment horizontal="center" vertical="bottom" textRotation="0" wrapText="false" indent="0" shrinkToFit="false"/>
      <protection locked="true" hidden="false"/>
    </xf>
    <xf numFmtId="178" fontId="38" fillId="0" borderId="18" xfId="0" applyFont="true" applyBorder="true" applyAlignment="true" applyProtection="false">
      <alignment horizontal="center" vertical="bottom" textRotation="0" wrapText="false" indent="0"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70" fontId="53" fillId="0" borderId="18" xfId="0" applyFont="true" applyBorder="true" applyAlignment="true" applyProtection="false">
      <alignment horizontal="center" vertical="bottom" textRotation="0" wrapText="false" indent="0" shrinkToFit="false"/>
      <protection locked="true" hidden="false"/>
    </xf>
    <xf numFmtId="165" fontId="53" fillId="0" borderId="18" xfId="15" applyFont="true" applyBorder="true" applyAlignment="true" applyProtection="true">
      <alignment horizontal="left" vertical="bottom" textRotation="0" wrapText="false" indent="0" shrinkToFit="false"/>
      <protection locked="true" hidden="false"/>
    </xf>
    <xf numFmtId="177" fontId="53" fillId="0" borderId="18" xfId="15" applyFont="true" applyBorder="true" applyAlignment="true" applyProtection="true">
      <alignment horizontal="center" vertical="bottom" textRotation="0" wrapText="false" indent="0" shrinkToFit="false"/>
      <protection locked="true" hidden="false"/>
    </xf>
    <xf numFmtId="179" fontId="53" fillId="0" borderId="28" xfId="15" applyFont="true" applyBorder="true" applyAlignment="true" applyProtection="true">
      <alignment horizontal="center" vertical="bottom" textRotation="0" wrapText="false" indent="0" shrinkToFit="false"/>
      <protection locked="true" hidden="false"/>
    </xf>
    <xf numFmtId="164" fontId="52" fillId="2" borderId="13" xfId="0" applyFont="true" applyBorder="true" applyAlignment="true" applyProtection="false">
      <alignment horizontal="center" vertical="bottom" textRotation="0" wrapText="false" indent="0" shrinkToFit="false"/>
      <protection locked="true" hidden="false"/>
    </xf>
    <xf numFmtId="178" fontId="38" fillId="2" borderId="14" xfId="0" applyFont="true" applyBorder="true" applyAlignment="true" applyProtection="false">
      <alignment horizontal="center" vertical="bottom" textRotation="0" wrapText="false" indent="0" shrinkToFit="false"/>
      <protection locked="true" hidden="false"/>
    </xf>
    <xf numFmtId="167" fontId="53" fillId="2" borderId="14" xfId="19" applyFont="true" applyBorder="true" applyAlignment="true" applyProtection="true">
      <alignment horizontal="center" vertical="bottom" textRotation="0" wrapText="false" indent="0" shrinkToFit="false"/>
      <protection locked="true" hidden="false"/>
    </xf>
    <xf numFmtId="179" fontId="53" fillId="2" borderId="14" xfId="0" applyFont="true" applyBorder="true" applyAlignment="true" applyProtection="false">
      <alignment horizontal="center" vertical="bottom" textRotation="0" wrapText="false" indent="0" shrinkToFit="false"/>
      <protection locked="true" hidden="false"/>
    </xf>
    <xf numFmtId="167" fontId="54" fillId="2" borderId="14" xfId="19" applyFont="true" applyBorder="true" applyAlignment="true" applyProtection="true">
      <alignment horizontal="center" vertical="bottom" textRotation="0" wrapText="false" indent="0" shrinkToFit="false"/>
      <protection locked="true" hidden="false"/>
    </xf>
    <xf numFmtId="177" fontId="53" fillId="2" borderId="14" xfId="15" applyFont="true" applyBorder="true" applyAlignment="true" applyProtection="true">
      <alignment horizontal="center" vertical="bottom" textRotation="0" wrapText="false" indent="0" shrinkToFit="false"/>
      <protection locked="true" hidden="false"/>
    </xf>
    <xf numFmtId="179" fontId="53" fillId="2" borderId="15"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78" fontId="38" fillId="0" borderId="14" xfId="0" applyFont="true" applyBorder="true" applyAlignment="true" applyProtection="false">
      <alignment horizontal="center" vertical="bottom" textRotation="0" wrapText="false" indent="0" shrinkToFit="false"/>
      <protection locked="true" hidden="false"/>
    </xf>
    <xf numFmtId="167" fontId="54" fillId="0" borderId="14" xfId="19" applyFont="true" applyBorder="true" applyAlignment="true" applyProtection="true">
      <alignment horizontal="center" vertical="bottom" textRotation="0" wrapText="false" indent="0" shrinkToFit="false"/>
      <protection locked="true" hidden="false"/>
    </xf>
    <xf numFmtId="179" fontId="53" fillId="0" borderId="14" xfId="0" applyFont="true" applyBorder="true" applyAlignment="true" applyProtection="false">
      <alignment horizontal="center" vertical="bottom" textRotation="0" wrapText="false" indent="0" shrinkToFit="false"/>
      <protection locked="true" hidden="false"/>
    </xf>
    <xf numFmtId="177" fontId="53" fillId="0" borderId="14" xfId="15" applyFont="true" applyBorder="true" applyAlignment="true" applyProtection="true">
      <alignment horizontal="center" vertical="bottom" textRotation="0" wrapText="false" indent="0" shrinkToFit="false"/>
      <protection locked="true" hidden="false"/>
    </xf>
    <xf numFmtId="179" fontId="53" fillId="0" borderId="15" xfId="0" applyFont="true" applyBorder="true" applyAlignment="true" applyProtection="false">
      <alignment horizontal="center" vertical="bottom" textRotation="0" wrapText="false" indent="0" shrinkToFit="false"/>
      <protection locked="true" hidden="false"/>
    </xf>
    <xf numFmtId="179" fontId="53" fillId="0" borderId="14" xfId="0" applyFont="true" applyBorder="true" applyAlignment="true" applyProtection="false">
      <alignment horizontal="center" vertical="bottom" textRotation="0" wrapText="false" indent="0" shrinkToFit="false"/>
      <protection locked="true" hidden="false"/>
    </xf>
    <xf numFmtId="164" fontId="52" fillId="2" borderId="30" xfId="0" applyFont="true" applyBorder="true" applyAlignment="true" applyProtection="false">
      <alignment horizontal="center" vertical="bottom" textRotation="0" wrapText="false" indent="0" shrinkToFit="false"/>
      <protection locked="true" hidden="false"/>
    </xf>
    <xf numFmtId="178" fontId="38" fillId="2" borderId="16" xfId="0" applyFont="true" applyBorder="true" applyAlignment="true" applyProtection="false">
      <alignment horizontal="center" vertical="bottom" textRotation="0" wrapText="false" indent="0" shrinkToFit="false"/>
      <protection locked="true" hidden="false"/>
    </xf>
    <xf numFmtId="167" fontId="54" fillId="2" borderId="16" xfId="19" applyFont="true" applyBorder="true" applyAlignment="true" applyProtection="true">
      <alignment horizontal="center" vertical="bottom" textRotation="0" wrapText="false" indent="0" shrinkToFit="false"/>
      <protection locked="true" hidden="false"/>
    </xf>
    <xf numFmtId="179" fontId="53" fillId="2" borderId="16" xfId="0" applyFont="true" applyBorder="true" applyAlignment="true" applyProtection="false">
      <alignment horizontal="center" vertical="bottom" textRotation="0" wrapText="false" indent="0" shrinkToFit="false"/>
      <protection locked="true" hidden="false"/>
    </xf>
    <xf numFmtId="179" fontId="53" fillId="2" borderId="17" xfId="0" applyFont="true" applyBorder="true" applyAlignment="true" applyProtection="false">
      <alignment horizontal="center" vertical="bottom" textRotation="0" wrapText="false" indent="0" shrinkToFit="false"/>
      <protection locked="true" hidden="false"/>
    </xf>
    <xf numFmtId="164" fontId="55" fillId="16" borderId="32" xfId="0" applyFont="true" applyBorder="true" applyAlignment="true" applyProtection="false">
      <alignment horizontal="center" vertical="bottom" textRotation="0" wrapText="false" indent="0" shrinkToFit="false"/>
      <protection locked="true" hidden="false"/>
    </xf>
    <xf numFmtId="164" fontId="55" fillId="16" borderId="33" xfId="0" applyFont="true" applyBorder="true" applyAlignment="true" applyProtection="false">
      <alignment horizontal="center" vertical="bottom" textRotation="0" wrapText="false" indent="0" shrinkToFit="false"/>
      <protection locked="true" hidden="false"/>
    </xf>
    <xf numFmtId="170" fontId="50" fillId="16" borderId="33" xfId="0" applyFont="true" applyBorder="true" applyAlignment="false" applyProtection="false">
      <alignment horizontal="general" vertical="bottom" textRotation="0" wrapText="false" indent="0" shrinkToFit="false"/>
      <protection locked="true" hidden="false"/>
    </xf>
    <xf numFmtId="170" fontId="50" fillId="16" borderId="33" xfId="0" applyFont="true" applyBorder="true" applyAlignment="true" applyProtection="false">
      <alignment horizontal="center" vertical="bottom" textRotation="0" wrapText="false" indent="0" shrinkToFit="false"/>
      <protection locked="true" hidden="false"/>
    </xf>
    <xf numFmtId="179" fontId="50" fillId="16" borderId="33" xfId="0" applyFont="true" applyBorder="true" applyAlignment="true" applyProtection="false">
      <alignment horizontal="center" vertical="bottom" textRotation="0" wrapText="false" indent="0" shrinkToFit="false"/>
      <protection locked="true" hidden="false"/>
    </xf>
    <xf numFmtId="179" fontId="50" fillId="16" borderId="12" xfId="0" applyFont="true" applyBorder="true" applyAlignment="true" applyProtection="false">
      <alignment horizontal="center" vertical="bottom" textRotation="0" wrapText="false" indent="0" shrinkToFit="false"/>
      <protection locked="true" hidden="false"/>
    </xf>
    <xf numFmtId="164" fontId="22" fillId="24" borderId="35" xfId="0" applyFont="true" applyBorder="true" applyAlignment="true" applyProtection="false">
      <alignment horizontal="center" vertical="center"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27" fillId="16" borderId="36" xfId="0" applyFont="true" applyBorder="true" applyAlignment="true" applyProtection="false">
      <alignment horizontal="center" vertical="center" textRotation="0" wrapText="true" indent="0" shrinkToFit="false"/>
      <protection locked="true" hidden="false"/>
    </xf>
    <xf numFmtId="164" fontId="56" fillId="0" borderId="37" xfId="0" applyFont="true" applyBorder="true" applyAlignment="true" applyProtection="false">
      <alignment horizontal="center" vertical="bottom" textRotation="0" wrapText="false" indent="0" shrinkToFit="false"/>
      <protection locked="true" hidden="false"/>
    </xf>
    <xf numFmtId="178" fontId="28" fillId="0" borderId="38" xfId="0" applyFont="true" applyBorder="true" applyAlignment="true" applyProtection="false">
      <alignment horizontal="center" vertical="bottom" textRotation="0" wrapText="false" indent="0" shrinkToFit="false"/>
      <protection locked="true" hidden="false"/>
    </xf>
    <xf numFmtId="168" fontId="45" fillId="0" borderId="38" xfId="15" applyFont="true" applyBorder="true" applyAlignment="true" applyProtection="true">
      <alignment horizontal="center" vertical="bottom" textRotation="0" wrapText="false" indent="0" shrinkToFit="false"/>
      <protection locked="true" hidden="false"/>
    </xf>
    <xf numFmtId="180" fontId="46" fillId="0" borderId="38" xfId="15" applyFont="true" applyBorder="true" applyAlignment="true" applyProtection="true">
      <alignment horizontal="center" vertical="bottom" textRotation="0" wrapText="false" indent="0" shrinkToFit="false"/>
      <protection locked="true" hidden="false"/>
    </xf>
    <xf numFmtId="168" fontId="53" fillId="0" borderId="38" xfId="15" applyFont="true" applyBorder="true" applyAlignment="true" applyProtection="true">
      <alignment horizontal="center" vertical="bottom" textRotation="0" wrapText="false" indent="0" shrinkToFit="false"/>
      <protection locked="true" hidden="false"/>
    </xf>
    <xf numFmtId="180" fontId="46" fillId="0" borderId="39" xfId="15" applyFont="true" applyBorder="true" applyAlignment="true" applyProtection="true">
      <alignment horizontal="center" vertical="bottom" textRotation="0" wrapText="false" indent="0" shrinkToFit="false"/>
      <protection locked="true" hidden="false"/>
    </xf>
    <xf numFmtId="180" fontId="46" fillId="0" borderId="14" xfId="15" applyFont="true" applyBorder="true" applyAlignment="true" applyProtection="true">
      <alignment horizontal="center" vertical="bottom" textRotation="0" wrapText="false" indent="0" shrinkToFit="false"/>
      <protection locked="true" hidden="false"/>
    </xf>
    <xf numFmtId="167" fontId="53" fillId="0" borderId="40" xfId="19" applyFont="true" applyBorder="true" applyAlignment="true" applyProtection="true">
      <alignment horizontal="center" vertical="bottom" textRotation="0" wrapText="false" indent="0" shrinkToFit="false"/>
      <protection locked="true" hidden="false"/>
    </xf>
    <xf numFmtId="168" fontId="54" fillId="0" borderId="14" xfId="15" applyFont="true" applyBorder="true" applyAlignment="true" applyProtection="true">
      <alignment horizontal="center" vertical="bottom" textRotation="0" wrapText="false" indent="0" shrinkToFit="false"/>
      <protection locked="true" hidden="false"/>
    </xf>
    <xf numFmtId="168" fontId="54" fillId="0" borderId="41" xfId="15" applyFont="true" applyBorder="true" applyAlignment="true" applyProtection="true">
      <alignment horizontal="center" vertical="bottom" textRotation="0" wrapText="false" indent="0" shrinkToFit="false"/>
      <protection locked="true" hidden="false"/>
    </xf>
    <xf numFmtId="168" fontId="54" fillId="0" borderId="38" xfId="15" applyFont="true" applyBorder="true" applyAlignment="true" applyProtection="true">
      <alignment horizontal="center" vertical="bottom" textRotation="0" wrapText="false" indent="0" shrinkToFit="false"/>
      <protection locked="true" hidden="false"/>
    </xf>
    <xf numFmtId="168" fontId="57" fillId="0" borderId="38" xfId="15" applyFont="true" applyBorder="true" applyAlignment="true" applyProtection="true">
      <alignment horizontal="center" vertical="bottom" textRotation="0" wrapText="false" indent="0" shrinkToFit="false"/>
      <protection locked="true" hidden="false"/>
    </xf>
    <xf numFmtId="167" fontId="27" fillId="0" borderId="42"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6" fillId="18" borderId="13" xfId="0" applyFont="true" applyBorder="true" applyAlignment="true" applyProtection="false">
      <alignment horizontal="center" vertical="bottom" textRotation="0" wrapText="false" indent="0" shrinkToFit="false"/>
      <protection locked="true" hidden="false"/>
    </xf>
    <xf numFmtId="178" fontId="28" fillId="18" borderId="14" xfId="0" applyFont="true" applyBorder="true" applyAlignment="true" applyProtection="false">
      <alignment horizontal="center" vertical="bottom" textRotation="0" wrapText="false" indent="0" shrinkToFit="false"/>
      <protection locked="true" hidden="false"/>
    </xf>
    <xf numFmtId="168" fontId="45" fillId="18" borderId="14" xfId="15" applyFont="true" applyBorder="true" applyAlignment="true" applyProtection="true">
      <alignment horizontal="center" vertical="bottom" textRotation="0" wrapText="false" indent="0" shrinkToFit="false"/>
      <protection locked="true" hidden="false"/>
    </xf>
    <xf numFmtId="180" fontId="46" fillId="18" borderId="14" xfId="15" applyFont="true" applyBorder="true" applyAlignment="true" applyProtection="true">
      <alignment horizontal="center" vertical="bottom" textRotation="0" wrapText="false" indent="0" shrinkToFit="false"/>
      <protection locked="true" hidden="false"/>
    </xf>
    <xf numFmtId="168" fontId="53" fillId="18" borderId="14" xfId="15" applyFont="true" applyBorder="true" applyAlignment="true" applyProtection="true">
      <alignment horizontal="center" vertical="bottom" textRotation="0" wrapText="false" indent="0" shrinkToFit="false"/>
      <protection locked="true" hidden="false"/>
    </xf>
    <xf numFmtId="180" fontId="46" fillId="18" borderId="43" xfId="15" applyFont="true" applyBorder="true" applyAlignment="true" applyProtection="true">
      <alignment horizontal="center" vertical="bottom" textRotation="0" wrapText="false" indent="0" shrinkToFit="false"/>
      <protection locked="true" hidden="false"/>
    </xf>
    <xf numFmtId="167" fontId="53" fillId="18" borderId="44" xfId="19" applyFont="true" applyBorder="true" applyAlignment="true" applyProtection="true">
      <alignment horizontal="center" vertical="bottom" textRotation="0" wrapText="false" indent="0" shrinkToFit="false"/>
      <protection locked="true" hidden="false"/>
    </xf>
    <xf numFmtId="168" fontId="54" fillId="18" borderId="14" xfId="15" applyFont="true" applyBorder="true" applyAlignment="true" applyProtection="true">
      <alignment horizontal="center" vertical="bottom" textRotation="0" wrapText="false" indent="0" shrinkToFit="false"/>
      <protection locked="true" hidden="false"/>
    </xf>
    <xf numFmtId="168" fontId="54" fillId="18" borderId="29" xfId="15" applyFont="true" applyBorder="true" applyAlignment="true" applyProtection="true">
      <alignment horizontal="center" vertical="bottom" textRotation="0" wrapText="false" indent="0" shrinkToFit="false"/>
      <protection locked="true" hidden="false"/>
    </xf>
    <xf numFmtId="168" fontId="57" fillId="18" borderId="14" xfId="15" applyFont="true" applyBorder="true" applyAlignment="true" applyProtection="true">
      <alignment horizontal="center" vertical="bottom" textRotation="0" wrapText="false" indent="0" shrinkToFit="false"/>
      <protection locked="true" hidden="false"/>
    </xf>
    <xf numFmtId="167" fontId="27" fillId="18" borderId="15" xfId="19" applyFont="true" applyBorder="true" applyAlignment="true" applyProtection="true">
      <alignment horizontal="center"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78" fontId="28" fillId="0" borderId="14" xfId="0" applyFont="true" applyBorder="true" applyAlignment="true" applyProtection="false">
      <alignment horizontal="center" vertical="bottom" textRotation="0" wrapText="false" indent="0" shrinkToFit="false"/>
      <protection locked="true" hidden="false"/>
    </xf>
    <xf numFmtId="168" fontId="45" fillId="0" borderId="14" xfId="15" applyFont="true" applyBorder="true" applyAlignment="true" applyProtection="true">
      <alignment horizontal="center" vertical="bottom" textRotation="0" wrapText="false" indent="0" shrinkToFit="false"/>
      <protection locked="true" hidden="false"/>
    </xf>
    <xf numFmtId="168" fontId="53" fillId="0" borderId="14" xfId="15" applyFont="true" applyBorder="true" applyAlignment="true" applyProtection="true">
      <alignment horizontal="center" vertical="bottom" textRotation="0" wrapText="false" indent="0" shrinkToFit="false"/>
      <protection locked="true" hidden="false"/>
    </xf>
    <xf numFmtId="180" fontId="46" fillId="0" borderId="43" xfId="15" applyFont="true" applyBorder="true" applyAlignment="true" applyProtection="true">
      <alignment horizontal="center" vertical="bottom" textRotation="0" wrapText="false" indent="0" shrinkToFit="false"/>
      <protection locked="true" hidden="false"/>
    </xf>
    <xf numFmtId="167" fontId="53" fillId="0" borderId="44" xfId="19" applyFont="true" applyBorder="true" applyAlignment="true" applyProtection="true">
      <alignment horizontal="center" vertical="bottom" textRotation="0" wrapText="false" indent="0" shrinkToFit="false"/>
      <protection locked="true" hidden="false"/>
    </xf>
    <xf numFmtId="168" fontId="54" fillId="0" borderId="29" xfId="15" applyFont="true" applyBorder="true" applyAlignment="true" applyProtection="true">
      <alignment horizontal="center" vertical="bottom" textRotation="0" wrapText="false" indent="0" shrinkToFit="false"/>
      <protection locked="true" hidden="false"/>
    </xf>
    <xf numFmtId="168" fontId="57" fillId="0" borderId="14" xfId="15" applyFont="true" applyBorder="true" applyAlignment="true" applyProtection="true">
      <alignment horizontal="center" vertical="bottom" textRotation="0" wrapText="false" indent="0" shrinkToFit="false"/>
      <protection locked="true" hidden="false"/>
    </xf>
    <xf numFmtId="167" fontId="27" fillId="0" borderId="15" xfId="19" applyFont="true" applyBorder="true" applyAlignment="true" applyProtection="true">
      <alignment horizontal="center" vertical="bottom" textRotation="0" wrapText="false" indent="0" shrinkToFit="false"/>
      <protection locked="true" hidden="false"/>
    </xf>
    <xf numFmtId="168" fontId="54" fillId="0" borderId="14" xfId="15" applyFont="true" applyBorder="true" applyAlignment="true" applyProtection="true">
      <alignment horizontal="general" vertical="bottom" textRotation="0" wrapText="false" indent="0" shrinkToFit="false"/>
      <protection locked="true" hidden="false"/>
    </xf>
    <xf numFmtId="168" fontId="57" fillId="0" borderId="14" xfId="15" applyFont="true" applyBorder="true" applyAlignment="true" applyProtection="true">
      <alignment horizontal="general" vertical="bottom" textRotation="0" wrapText="false" indent="0" shrinkToFit="false"/>
      <protection locked="true" hidden="false"/>
    </xf>
    <xf numFmtId="168" fontId="54" fillId="18" borderId="14" xfId="15" applyFont="true" applyBorder="true" applyAlignment="true" applyProtection="true">
      <alignment horizontal="general" vertical="bottom" textRotation="0" wrapText="false" indent="0" shrinkToFit="false"/>
      <protection locked="true" hidden="false"/>
    </xf>
    <xf numFmtId="168" fontId="57" fillId="18" borderId="14"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8" fontId="28" fillId="0" borderId="43" xfId="0" applyFont="true" applyBorder="true" applyAlignment="true" applyProtection="false">
      <alignment horizontal="center" vertical="bottom" textRotation="0" wrapText="false" indent="0" shrinkToFit="false"/>
      <protection locked="true" hidden="false"/>
    </xf>
    <xf numFmtId="168" fontId="45" fillId="0" borderId="29" xfId="15" applyFont="true" applyBorder="true" applyAlignment="true" applyProtection="true">
      <alignment horizontal="center" vertical="bottom" textRotation="0" wrapText="false" indent="0" shrinkToFit="false"/>
      <protection locked="true" hidden="false"/>
    </xf>
    <xf numFmtId="164" fontId="56" fillId="18" borderId="30" xfId="0" applyFont="true" applyBorder="true" applyAlignment="true" applyProtection="false">
      <alignment horizontal="center" vertical="bottom" textRotation="0" wrapText="false" indent="0" shrinkToFit="false"/>
      <protection locked="true" hidden="false"/>
    </xf>
    <xf numFmtId="178" fontId="28" fillId="18" borderId="16" xfId="0" applyFont="true" applyBorder="true" applyAlignment="true" applyProtection="false">
      <alignment horizontal="center" vertical="bottom" textRotation="0" wrapText="false" indent="0" shrinkToFit="false"/>
      <protection locked="true" hidden="false"/>
    </xf>
    <xf numFmtId="168" fontId="45" fillId="18" borderId="16" xfId="15" applyFont="true" applyBorder="true" applyAlignment="true" applyProtection="true">
      <alignment horizontal="center" vertical="bottom" textRotation="0" wrapText="false" indent="0" shrinkToFit="false"/>
      <protection locked="true" hidden="false"/>
    </xf>
    <xf numFmtId="180" fontId="46" fillId="18" borderId="16" xfId="15" applyFont="true" applyBorder="true" applyAlignment="true" applyProtection="true">
      <alignment horizontal="center" vertical="bottom" textRotation="0" wrapText="false" indent="0" shrinkToFit="false"/>
      <protection locked="true" hidden="false"/>
    </xf>
    <xf numFmtId="168" fontId="53" fillId="18" borderId="16" xfId="15" applyFont="true" applyBorder="true" applyAlignment="true" applyProtection="true">
      <alignment horizontal="center" vertical="bottom" textRotation="0" wrapText="false" indent="0" shrinkToFit="false"/>
      <protection locked="true" hidden="false"/>
    </xf>
    <xf numFmtId="180" fontId="46" fillId="18" borderId="45" xfId="15" applyFont="true" applyBorder="true" applyAlignment="true" applyProtection="true">
      <alignment horizontal="center" vertical="bottom" textRotation="0" wrapText="false" indent="0" shrinkToFit="false"/>
      <protection locked="true" hidden="false"/>
    </xf>
    <xf numFmtId="167" fontId="53" fillId="18" borderId="46" xfId="19" applyFont="true" applyBorder="true" applyAlignment="true" applyProtection="true">
      <alignment horizontal="center" vertical="bottom" textRotation="0" wrapText="false" indent="0" shrinkToFit="false"/>
      <protection locked="true" hidden="false"/>
    </xf>
    <xf numFmtId="168" fontId="54" fillId="18" borderId="31" xfId="15" applyFont="true" applyBorder="true" applyAlignment="true" applyProtection="true">
      <alignment horizontal="center" vertical="bottom" textRotation="0" wrapText="false" indent="0" shrinkToFit="false"/>
      <protection locked="true" hidden="false"/>
    </xf>
    <xf numFmtId="168" fontId="54" fillId="18" borderId="16" xfId="15" applyFont="true" applyBorder="true" applyAlignment="true" applyProtection="true">
      <alignment horizontal="general" vertical="bottom" textRotation="0" wrapText="false" indent="0" shrinkToFit="false"/>
      <protection locked="true" hidden="false"/>
    </xf>
    <xf numFmtId="168" fontId="57" fillId="18" borderId="16" xfId="15" applyFont="true" applyBorder="true" applyAlignment="true" applyProtection="true">
      <alignment horizontal="general" vertical="bottom" textRotation="0" wrapText="false" indent="0" shrinkToFit="false"/>
      <protection locked="true" hidden="false"/>
    </xf>
    <xf numFmtId="167" fontId="27" fillId="18" borderId="17" xfId="19" applyFont="true" applyBorder="true" applyAlignment="true" applyProtection="true">
      <alignment horizontal="center" vertical="bottom" textRotation="0" wrapText="false" indent="0" shrinkToFit="false"/>
      <protection locked="true" hidden="false"/>
    </xf>
    <xf numFmtId="164" fontId="25" fillId="16" borderId="32" xfId="0" applyFont="true" applyBorder="true" applyAlignment="true" applyProtection="false">
      <alignment horizontal="center" vertical="bottom" textRotation="0" wrapText="false" indent="0" shrinkToFit="false"/>
      <protection locked="true" hidden="false"/>
    </xf>
    <xf numFmtId="168" fontId="58" fillId="16" borderId="33" xfId="15" applyFont="true" applyBorder="true" applyAlignment="true" applyProtection="true">
      <alignment horizontal="center" vertical="bottom" textRotation="0" wrapText="false" indent="0" shrinkToFit="false"/>
      <protection locked="true" hidden="false"/>
    </xf>
    <xf numFmtId="168" fontId="59" fillId="16" borderId="33" xfId="15" applyFont="true" applyBorder="true" applyAlignment="true" applyProtection="true">
      <alignment horizontal="general" vertical="bottom" textRotation="0" wrapText="false" indent="0" shrinkToFit="false"/>
      <protection locked="true" hidden="false"/>
    </xf>
    <xf numFmtId="168" fontId="59" fillId="16" borderId="47" xfId="15" applyFont="true" applyBorder="true" applyAlignment="true" applyProtection="true">
      <alignment horizontal="general" vertical="bottom" textRotation="0" wrapText="false" indent="0" shrinkToFit="false"/>
      <protection locked="true" hidden="false"/>
    </xf>
    <xf numFmtId="167" fontId="25" fillId="16" borderId="33" xfId="19" applyFont="true" applyBorder="true" applyAlignment="true" applyProtection="true">
      <alignment horizontal="center" vertical="bottom" textRotation="0" wrapText="false" indent="0" shrinkToFit="false"/>
      <protection locked="true" hidden="false"/>
    </xf>
    <xf numFmtId="168" fontId="60" fillId="16" borderId="33" xfId="15" applyFont="true" applyBorder="true" applyAlignment="true" applyProtection="true">
      <alignment horizontal="general" vertical="bottom" textRotation="0" wrapText="false" indent="0" shrinkToFit="false"/>
      <protection locked="true" hidden="false"/>
    </xf>
    <xf numFmtId="168" fontId="58" fillId="16" borderId="33" xfId="15" applyFont="true" applyBorder="true" applyAlignment="true" applyProtection="true">
      <alignment horizontal="general" vertical="bottom" textRotation="0" wrapText="false" indent="0" shrinkToFit="false"/>
      <protection locked="true" hidden="false"/>
    </xf>
    <xf numFmtId="167" fontId="25" fillId="16" borderId="12" xfId="19"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7" fillId="17" borderId="20" xfId="0" applyFont="true" applyBorder="true" applyAlignment="true" applyProtection="false">
      <alignment horizontal="center" vertical="center" textRotation="0" wrapText="true" indent="0" shrinkToFit="false"/>
      <protection locked="true" hidden="false"/>
    </xf>
    <xf numFmtId="164" fontId="27" fillId="17" borderId="21" xfId="0" applyFont="true" applyBorder="true" applyAlignment="true" applyProtection="false">
      <alignment horizontal="center" vertical="center" textRotation="0" wrapText="true" indent="0" shrinkToFit="false"/>
      <protection locked="true" hidden="false"/>
    </xf>
    <xf numFmtId="164" fontId="27" fillId="17" borderId="22" xfId="0" applyFont="true" applyBorder="true" applyAlignment="true" applyProtection="false">
      <alignment horizontal="center" vertical="center" textRotation="0" wrapText="true" indent="0" shrinkToFit="false"/>
      <protection locked="true" hidden="false"/>
    </xf>
    <xf numFmtId="164" fontId="27" fillId="17" borderId="48" xfId="0" applyFont="true" applyBorder="true" applyAlignment="true" applyProtection="false">
      <alignment horizontal="center" vertical="center" textRotation="0" wrapText="true" indent="0" shrinkToFit="false"/>
      <protection locked="true" hidden="false"/>
    </xf>
    <xf numFmtId="164" fontId="27" fillId="17" borderId="23" xfId="0" applyFont="true" applyBorder="true" applyAlignment="true" applyProtection="false">
      <alignment horizontal="center" vertical="center" textRotation="0" wrapText="true" indent="0" shrinkToFit="false"/>
      <protection locked="true" hidden="false"/>
    </xf>
    <xf numFmtId="164" fontId="27" fillId="17" borderId="24" xfId="0" applyFont="true" applyBorder="true" applyAlignment="true" applyProtection="false">
      <alignment horizontal="center" vertical="center" textRotation="0" wrapText="true" indent="0" shrinkToFit="false"/>
      <protection locked="true" hidden="false"/>
    </xf>
    <xf numFmtId="164" fontId="27" fillId="17" borderId="25"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false" indent="0" shrinkToFit="false"/>
      <protection locked="true" hidden="false"/>
    </xf>
    <xf numFmtId="178" fontId="39" fillId="0" borderId="18" xfId="0" applyFont="true" applyBorder="true" applyAlignment="true" applyProtection="false">
      <alignment horizontal="center" vertical="center" textRotation="0" wrapText="false" indent="0" shrinkToFit="false"/>
      <protection locked="true" hidden="false"/>
    </xf>
    <xf numFmtId="168" fontId="46" fillId="0" borderId="18" xfId="15" applyFont="true" applyBorder="true" applyAlignment="true" applyProtection="true">
      <alignment horizontal="center" vertical="center" textRotation="0" wrapText="false" indent="0" shrinkToFit="false"/>
      <protection locked="true" hidden="false"/>
    </xf>
    <xf numFmtId="168" fontId="53" fillId="0" borderId="18" xfId="15" applyFont="true" applyBorder="true" applyAlignment="true" applyProtection="true">
      <alignment horizontal="center" vertical="center" textRotation="0" wrapText="false" indent="0" shrinkToFit="false"/>
      <protection locked="true" hidden="false"/>
    </xf>
    <xf numFmtId="168" fontId="27" fillId="0" borderId="18" xfId="15" applyFont="true" applyBorder="true" applyAlignment="true" applyProtection="true">
      <alignment horizontal="center" vertical="center" textRotation="0" wrapText="false" indent="0" shrinkToFit="false"/>
      <protection locked="true" hidden="false"/>
    </xf>
    <xf numFmtId="167" fontId="27" fillId="0" borderId="28" xfId="19" applyFont="true" applyBorder="true" applyAlignment="true" applyProtection="true">
      <alignment horizontal="center" vertical="center" textRotation="0" wrapText="false" indent="0" shrinkToFit="false"/>
      <protection locked="true" hidden="false"/>
    </xf>
    <xf numFmtId="167" fontId="27" fillId="0" borderId="48" xfId="19" applyFont="true" applyBorder="true" applyAlignment="true" applyProtection="true">
      <alignment horizontal="center" vertical="center" textRotation="0" wrapText="false" indent="0" shrinkToFit="false"/>
      <protection locked="true" hidden="false"/>
    </xf>
    <xf numFmtId="164" fontId="56" fillId="4" borderId="13" xfId="0" applyFont="true" applyBorder="true" applyAlignment="true" applyProtection="false">
      <alignment horizontal="center" vertical="center" textRotation="0" wrapText="false" indent="0" shrinkToFit="false"/>
      <protection locked="true" hidden="false"/>
    </xf>
    <xf numFmtId="178" fontId="39" fillId="4" borderId="14" xfId="0" applyFont="true" applyBorder="true" applyAlignment="true" applyProtection="false">
      <alignment horizontal="center" vertical="center" textRotation="0" wrapText="false" indent="0" shrinkToFit="false"/>
      <protection locked="true" hidden="false"/>
    </xf>
    <xf numFmtId="168" fontId="46" fillId="4" borderId="14" xfId="15" applyFont="true" applyBorder="true" applyAlignment="true" applyProtection="true">
      <alignment horizontal="center" vertical="center" textRotation="0" wrapText="false" indent="0" shrinkToFit="false"/>
      <protection locked="true" hidden="false"/>
    </xf>
    <xf numFmtId="168" fontId="53" fillId="4" borderId="14" xfId="15" applyFont="true" applyBorder="true" applyAlignment="true" applyProtection="true">
      <alignment horizontal="center" vertical="center" textRotation="0" wrapText="false" indent="0" shrinkToFit="false"/>
      <protection locked="true" hidden="false"/>
    </xf>
    <xf numFmtId="168" fontId="27" fillId="4" borderId="14" xfId="15" applyFont="true" applyBorder="true" applyAlignment="true" applyProtection="true">
      <alignment horizontal="center" vertical="center" textRotation="0" wrapText="false" indent="0" shrinkToFit="false"/>
      <protection locked="true" hidden="false"/>
    </xf>
    <xf numFmtId="167" fontId="27" fillId="4" borderId="15" xfId="19" applyFont="true" applyBorder="true" applyAlignment="true" applyProtection="tru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78" fontId="39" fillId="0" borderId="14" xfId="0" applyFont="true" applyBorder="true" applyAlignment="true" applyProtection="false">
      <alignment horizontal="center" vertical="center" textRotation="0" wrapText="false" indent="0" shrinkToFit="false"/>
      <protection locked="true" hidden="false"/>
    </xf>
    <xf numFmtId="168" fontId="46" fillId="0" borderId="14" xfId="15" applyFont="true" applyBorder="true" applyAlignment="true" applyProtection="true">
      <alignment horizontal="center" vertical="center" textRotation="0" wrapText="false" indent="0" shrinkToFit="false"/>
      <protection locked="true" hidden="false"/>
    </xf>
    <xf numFmtId="168" fontId="53" fillId="0" borderId="14" xfId="15" applyFont="true" applyBorder="true" applyAlignment="true" applyProtection="true">
      <alignment horizontal="center" vertical="center" textRotation="0" wrapText="false" indent="0" shrinkToFit="false"/>
      <protection locked="true" hidden="false"/>
    </xf>
    <xf numFmtId="168" fontId="27" fillId="0" borderId="14" xfId="15" applyFont="true" applyBorder="true" applyAlignment="true" applyProtection="true">
      <alignment horizontal="center" vertical="center" textRotation="0" wrapText="false" indent="0" shrinkToFit="false"/>
      <protection locked="true" hidden="false"/>
    </xf>
    <xf numFmtId="167" fontId="27" fillId="0" borderId="15" xfId="19" applyFont="true" applyBorder="true" applyAlignment="true" applyProtection="true">
      <alignment horizontal="center" vertical="center" textRotation="0" wrapText="false" indent="0" shrinkToFit="false"/>
      <protection locked="true" hidden="false"/>
    </xf>
    <xf numFmtId="164" fontId="56" fillId="4" borderId="30" xfId="0" applyFont="true" applyBorder="true" applyAlignment="true" applyProtection="false">
      <alignment horizontal="center" vertical="center" textRotation="0" wrapText="false" indent="0" shrinkToFit="false"/>
      <protection locked="true" hidden="false"/>
    </xf>
    <xf numFmtId="178" fontId="39" fillId="4" borderId="16" xfId="0" applyFont="true" applyBorder="true" applyAlignment="true" applyProtection="false">
      <alignment horizontal="center" vertical="center" textRotation="0" wrapText="false" indent="0" shrinkToFit="false"/>
      <protection locked="true" hidden="false"/>
    </xf>
    <xf numFmtId="168" fontId="46" fillId="4" borderId="16" xfId="15" applyFont="true" applyBorder="true" applyAlignment="true" applyProtection="true">
      <alignment horizontal="center" vertical="center" textRotation="0" wrapText="false" indent="0" shrinkToFit="false"/>
      <protection locked="true" hidden="false"/>
    </xf>
    <xf numFmtId="168" fontId="53" fillId="4" borderId="16" xfId="15" applyFont="true" applyBorder="true" applyAlignment="true" applyProtection="true">
      <alignment horizontal="center" vertical="center" textRotation="0" wrapText="false" indent="0" shrinkToFit="false"/>
      <protection locked="true" hidden="false"/>
    </xf>
    <xf numFmtId="168" fontId="27" fillId="4" borderId="16" xfId="15" applyFont="true" applyBorder="true" applyAlignment="true" applyProtection="true">
      <alignment horizontal="center" vertical="center" textRotation="0" wrapText="false" indent="0" shrinkToFit="false"/>
      <protection locked="true" hidden="false"/>
    </xf>
    <xf numFmtId="167" fontId="27" fillId="4" borderId="49" xfId="19" applyFont="true" applyBorder="true" applyAlignment="true" applyProtection="true">
      <alignment horizontal="center" vertical="center" textRotation="0" wrapText="false" indent="0" shrinkToFit="false"/>
      <protection locked="true" hidden="false"/>
    </xf>
    <xf numFmtId="164" fontId="27" fillId="17" borderId="32" xfId="0" applyFont="true" applyBorder="true" applyAlignment="true" applyProtection="false">
      <alignment horizontal="center" vertical="center" textRotation="0" wrapText="false" indent="0" shrinkToFit="false"/>
      <protection locked="true" hidden="false"/>
    </xf>
    <xf numFmtId="168" fontId="46" fillId="17" borderId="33" xfId="15" applyFont="true" applyBorder="true" applyAlignment="true" applyProtection="true">
      <alignment horizontal="center" vertical="center" textRotation="0" wrapText="false" indent="0" shrinkToFit="false"/>
      <protection locked="true" hidden="false"/>
    </xf>
    <xf numFmtId="168" fontId="53" fillId="17" borderId="33" xfId="15" applyFont="true" applyBorder="true" applyAlignment="true" applyProtection="true">
      <alignment horizontal="center" vertical="center" textRotation="0" wrapText="false" indent="0" shrinkToFit="false"/>
      <protection locked="true" hidden="false"/>
    </xf>
    <xf numFmtId="168" fontId="27" fillId="17" borderId="33" xfId="15" applyFont="true" applyBorder="true" applyAlignment="true" applyProtection="true">
      <alignment horizontal="center" vertical="center" textRotation="0" wrapText="false" indent="0" shrinkToFit="false"/>
      <protection locked="true" hidden="false"/>
    </xf>
    <xf numFmtId="168" fontId="27" fillId="17" borderId="12" xfId="15" applyFont="true" applyBorder="true" applyAlignment="true" applyProtection="true">
      <alignment horizontal="center" vertical="center" textRotation="0" wrapText="false" indent="0" shrinkToFit="false"/>
      <protection locked="true" hidden="false"/>
    </xf>
    <xf numFmtId="167" fontId="27" fillId="0" borderId="50" xfId="19" applyFont="true" applyBorder="true" applyAlignment="true" applyProtection="true">
      <alignment horizontal="center" vertical="center" textRotation="0" wrapText="false" indent="0" shrinkToFit="false"/>
      <protection locked="true" hidden="false"/>
    </xf>
    <xf numFmtId="164" fontId="27" fillId="17" borderId="37" xfId="0" applyFont="true" applyBorder="true" applyAlignment="true" applyProtection="false">
      <alignment horizontal="center" vertical="center" textRotation="0" wrapText="false" indent="0" shrinkToFit="false"/>
      <protection locked="true" hidden="false"/>
    </xf>
    <xf numFmtId="167" fontId="27" fillId="0" borderId="39" xfId="15" applyFont="true" applyBorder="true" applyAlignment="true" applyProtection="true">
      <alignment horizontal="center" vertical="center" textRotation="0" wrapText="false" indent="0" shrinkToFit="false"/>
      <protection locked="true" hidden="false"/>
    </xf>
    <xf numFmtId="181" fontId="27" fillId="0" borderId="42"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center" vertical="bottom" textRotation="0" wrapText="false" indent="0" shrinkToFit="false"/>
      <protection locked="true" hidden="false"/>
    </xf>
    <xf numFmtId="164" fontId="27" fillId="17" borderId="13" xfId="0" applyFont="true" applyBorder="true" applyAlignment="true" applyProtection="false">
      <alignment horizontal="center" vertical="center" textRotation="0" wrapText="false" indent="0" shrinkToFit="false"/>
      <protection locked="true" hidden="false"/>
    </xf>
    <xf numFmtId="167" fontId="27" fillId="4" borderId="15" xfId="0" applyFont="true" applyBorder="true" applyAlignment="true" applyProtection="false">
      <alignment horizontal="right"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8" fontId="27" fillId="0" borderId="49" xfId="15" applyFont="true" applyBorder="true" applyAlignment="true" applyProtection="true">
      <alignment horizontal="right" vertical="center"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5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1" width="13.85"/>
    <col collapsed="false" customWidth="true" hidden="false" outlineLevel="0" max="5" min="5" style="1" width="9.7"/>
    <col collapsed="false" customWidth="true" hidden="false" outlineLevel="0" max="6" min="6" style="1" width="16.13"/>
    <col collapsed="false" customWidth="true" hidden="false" outlineLevel="0" max="7" min="7" style="1" width="11.42"/>
    <col collapsed="false" customWidth="true" hidden="false" outlineLevel="0" max="8" min="8" style="1" width="6.41"/>
    <col collapsed="false" customWidth="true" hidden="false" outlineLevel="0" max="72" min="9" style="1" width="11.42"/>
  </cols>
  <sheetData>
    <row r="1" customFormat="false" ht="25.5" hidden="false" customHeight="true" outlineLevel="0" collapsed="false">
      <c r="A1" s="2" t="n">
        <v>1</v>
      </c>
      <c r="B1" s="3" t="s">
        <v>0</v>
      </c>
      <c r="C1" s="4" t="s">
        <v>1</v>
      </c>
      <c r="D1" s="5"/>
      <c r="E1" s="5"/>
      <c r="F1" s="5"/>
      <c r="G1" s="6"/>
      <c r="I1" s="7"/>
      <c r="J1" s="8"/>
    </row>
    <row r="2" s="1" customFormat="true" ht="18" hidden="false" customHeight="true" outlineLevel="0" collapsed="false">
      <c r="A2" s="9" t="n">
        <v>1</v>
      </c>
      <c r="B2" s="10" t="s">
        <v>2</v>
      </c>
      <c r="C2" s="11" t="n">
        <v>2008</v>
      </c>
      <c r="D2" s="5"/>
      <c r="E2" s="5"/>
      <c r="F2" s="5"/>
      <c r="G2" s="6"/>
      <c r="I2" s="7"/>
      <c r="J2" s="8"/>
    </row>
    <row r="3" s="15" customFormat="true" ht="18" hidden="false" customHeight="true" outlineLevel="0" collapsed="false">
      <c r="A3" s="12" t="n">
        <v>2</v>
      </c>
      <c r="B3" s="13" t="s">
        <v>3</v>
      </c>
      <c r="C3" s="14" t="n">
        <v>100000</v>
      </c>
      <c r="D3" s="5"/>
      <c r="E3" s="5"/>
      <c r="F3" s="5"/>
      <c r="G3" s="6"/>
      <c r="H3" s="1"/>
      <c r="I3" s="7"/>
      <c r="J3" s="8"/>
      <c r="K3" s="1"/>
      <c r="L3" s="1"/>
      <c r="M3" s="1"/>
      <c r="N3" s="1"/>
      <c r="O3" s="1"/>
      <c r="P3" s="1"/>
      <c r="Q3" s="1"/>
      <c r="R3" s="1"/>
      <c r="S3" s="1"/>
      <c r="T3" s="1"/>
      <c r="U3" s="1"/>
      <c r="V3" s="1"/>
      <c r="W3" s="1"/>
      <c r="X3" s="1"/>
      <c r="Y3" s="1"/>
      <c r="Z3" s="1"/>
      <c r="AA3" s="1"/>
      <c r="AB3" s="1"/>
    </row>
    <row r="4" customFormat="false" ht="18" hidden="false" customHeight="true" outlineLevel="0" collapsed="false">
      <c r="A4" s="9" t="n">
        <v>3</v>
      </c>
      <c r="B4" s="10" t="s">
        <v>4</v>
      </c>
      <c r="C4" s="16" t="n">
        <v>8.67</v>
      </c>
      <c r="D4" s="5"/>
      <c r="E4" s="5"/>
      <c r="F4" s="5"/>
      <c r="G4" s="6"/>
      <c r="I4" s="7"/>
      <c r="J4" s="8"/>
    </row>
    <row r="5" s="15" customFormat="true" ht="18" hidden="false" customHeight="true" outlineLevel="0" collapsed="false">
      <c r="A5" s="12" t="n">
        <v>4</v>
      </c>
      <c r="B5" s="13" t="s">
        <v>5</v>
      </c>
      <c r="C5" s="17" t="n">
        <v>0.33675</v>
      </c>
      <c r="D5" s="18"/>
      <c r="E5" s="19"/>
      <c r="F5" s="19"/>
      <c r="G5" s="19"/>
      <c r="H5" s="1"/>
      <c r="I5" s="7"/>
      <c r="J5" s="20"/>
      <c r="K5" s="1"/>
      <c r="L5" s="1"/>
      <c r="M5" s="1"/>
      <c r="N5" s="1"/>
      <c r="O5" s="1"/>
      <c r="P5" s="1"/>
      <c r="Q5" s="1"/>
      <c r="R5" s="1"/>
      <c r="S5" s="1"/>
      <c r="T5" s="1"/>
      <c r="U5" s="1"/>
      <c r="V5" s="1"/>
      <c r="W5" s="1"/>
      <c r="X5" s="1"/>
      <c r="Y5" s="1"/>
      <c r="Z5" s="1"/>
      <c r="AA5" s="1"/>
      <c r="AB5" s="1"/>
    </row>
    <row r="6" s="15" customFormat="true" ht="18" hidden="false" customHeight="true" outlineLevel="0" collapsed="false">
      <c r="A6" s="9" t="n">
        <v>5</v>
      </c>
      <c r="B6" s="10" t="s">
        <v>6</v>
      </c>
      <c r="C6" s="21" t="n">
        <v>0.01</v>
      </c>
      <c r="D6" s="18"/>
      <c r="E6" s="19"/>
      <c r="F6" s="19"/>
      <c r="G6" s="19"/>
      <c r="H6" s="1"/>
      <c r="I6" s="7"/>
      <c r="J6" s="20"/>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row>
    <row r="7" s="15" customFormat="true" ht="18" hidden="false" customHeight="true" outlineLevel="0" collapsed="false">
      <c r="A7" s="12" t="n">
        <v>6</v>
      </c>
      <c r="B7" s="13" t="s">
        <v>7</v>
      </c>
      <c r="C7" s="22" t="n">
        <v>1500</v>
      </c>
      <c r="D7" s="18"/>
      <c r="E7" s="19"/>
      <c r="F7" s="19"/>
      <c r="G7" s="19"/>
      <c r="H7" s="1"/>
      <c r="I7" s="7"/>
      <c r="J7" s="20"/>
      <c r="K7" s="1"/>
      <c r="L7" s="1"/>
      <c r="M7" s="1"/>
      <c r="N7" s="1"/>
      <c r="O7" s="1"/>
      <c r="P7" s="1"/>
      <c r="Q7" s="1"/>
      <c r="R7" s="1"/>
      <c r="S7" s="1"/>
      <c r="T7" s="1"/>
      <c r="U7" s="1"/>
      <c r="V7" s="1"/>
      <c r="W7" s="1"/>
      <c r="X7" s="1"/>
      <c r="Y7" s="1"/>
      <c r="Z7" s="1"/>
      <c r="AA7" s="1"/>
      <c r="AB7" s="1"/>
    </row>
    <row r="8" s="15" customFormat="true" ht="18" hidden="false" customHeight="true" outlineLevel="0" collapsed="false">
      <c r="A8" s="9" t="n">
        <v>7</v>
      </c>
      <c r="B8" s="10" t="s">
        <v>8</v>
      </c>
      <c r="C8" s="23" t="n">
        <v>1</v>
      </c>
      <c r="D8" s="18"/>
      <c r="E8" s="19"/>
      <c r="F8" s="19"/>
      <c r="G8" s="19"/>
      <c r="H8" s="1"/>
      <c r="I8" s="7"/>
      <c r="J8" s="20"/>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row>
    <row r="9" s="15" customFormat="true" ht="18" hidden="false" customHeight="true" outlineLevel="0" collapsed="false">
      <c r="A9" s="12" t="n">
        <v>8</v>
      </c>
      <c r="B9" s="13" t="s">
        <v>9</v>
      </c>
      <c r="C9" s="14" t="n">
        <v>0</v>
      </c>
      <c r="D9" s="18"/>
      <c r="E9" s="19"/>
      <c r="F9" s="19"/>
      <c r="G9" s="19"/>
      <c r="H9" s="1"/>
      <c r="I9" s="7"/>
      <c r="J9" s="20"/>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row>
    <row r="10" s="1" customFormat="true" ht="18" hidden="false" customHeight="true" outlineLevel="0" collapsed="false">
      <c r="A10" s="9" t="n">
        <v>9</v>
      </c>
      <c r="B10" s="10" t="s">
        <v>10</v>
      </c>
      <c r="C10" s="24" t="n">
        <v>20</v>
      </c>
      <c r="D10" s="25"/>
      <c r="E10" s="26"/>
      <c r="F10" s="25"/>
      <c r="G10" s="25"/>
      <c r="I10" s="7"/>
      <c r="J10" s="20"/>
      <c r="K10" s="20"/>
    </row>
    <row r="11" s="15" customFormat="true" ht="18" hidden="false" customHeight="true" outlineLevel="0" collapsed="false">
      <c r="A11" s="12" t="n">
        <v>10</v>
      </c>
      <c r="B11" s="13" t="s">
        <v>11</v>
      </c>
      <c r="C11" s="17" t="n">
        <v>0.0355</v>
      </c>
      <c r="D11" s="25"/>
      <c r="E11" s="26"/>
      <c r="F11" s="25"/>
      <c r="G11" s="25"/>
      <c r="H11" s="1"/>
      <c r="I11" s="7"/>
      <c r="J11" s="20"/>
      <c r="K11" s="20"/>
      <c r="L11" s="1"/>
      <c r="M11" s="1"/>
      <c r="N11" s="1"/>
      <c r="O11" s="1"/>
      <c r="P11" s="1"/>
      <c r="Q11" s="1"/>
      <c r="R11" s="1"/>
      <c r="S11" s="1"/>
      <c r="T11" s="1"/>
      <c r="U11" s="1"/>
      <c r="V11" s="1"/>
      <c r="W11" s="1"/>
      <c r="X11" s="1"/>
      <c r="Y11" s="1"/>
      <c r="Z11" s="1"/>
      <c r="AA11" s="1"/>
      <c r="AB11" s="1"/>
    </row>
    <row r="12" s="1" customFormat="true" ht="18" hidden="false" customHeight="true" outlineLevel="0" collapsed="false">
      <c r="A12" s="9" t="n">
        <v>11</v>
      </c>
      <c r="B12" s="10" t="s">
        <v>12</v>
      </c>
      <c r="C12" s="27" t="n">
        <v>0.06</v>
      </c>
      <c r="D12" s="25"/>
      <c r="E12" s="26"/>
      <c r="F12" s="25"/>
      <c r="G12" s="25"/>
      <c r="I12" s="7"/>
      <c r="J12" s="20"/>
      <c r="K12" s="20"/>
    </row>
    <row r="13" s="15" customFormat="true" ht="18" hidden="false" customHeight="true" outlineLevel="0" collapsed="false">
      <c r="A13" s="12" t="n">
        <v>12</v>
      </c>
      <c r="B13" s="13" t="s">
        <v>13</v>
      </c>
      <c r="C13" s="14" t="n">
        <v>1400</v>
      </c>
      <c r="D13" s="25"/>
      <c r="E13" s="26"/>
      <c r="F13" s="25"/>
      <c r="G13" s="25"/>
      <c r="H13" s="1"/>
      <c r="I13" s="7"/>
      <c r="J13" s="20"/>
      <c r="K13" s="20"/>
      <c r="L13" s="1"/>
      <c r="M13" s="1"/>
      <c r="N13" s="1"/>
      <c r="O13" s="1"/>
      <c r="P13" s="1"/>
      <c r="Q13" s="1"/>
      <c r="R13" s="1"/>
      <c r="S13" s="1"/>
      <c r="T13" s="1"/>
      <c r="U13" s="1"/>
      <c r="V13" s="1"/>
      <c r="W13" s="1"/>
      <c r="X13" s="1"/>
      <c r="Y13" s="1"/>
      <c r="Z13" s="1"/>
      <c r="AA13" s="1"/>
      <c r="AB13" s="1"/>
    </row>
    <row r="14" s="1" customFormat="true" ht="18" hidden="false" customHeight="true" outlineLevel="0" collapsed="false">
      <c r="A14" s="9" t="n">
        <v>13</v>
      </c>
      <c r="B14" s="10" t="s">
        <v>14</v>
      </c>
      <c r="C14" s="21" t="n">
        <v>0.429</v>
      </c>
      <c r="D14" s="25"/>
      <c r="E14" s="26"/>
      <c r="F14" s="25"/>
      <c r="G14" s="25"/>
      <c r="I14" s="7"/>
      <c r="J14" s="20"/>
      <c r="K14" s="20"/>
    </row>
    <row r="15" s="15" customFormat="true" ht="18" hidden="false" customHeight="true" outlineLevel="0" collapsed="false">
      <c r="A15" s="12" t="n">
        <v>14</v>
      </c>
      <c r="B15" s="13" t="s">
        <v>15</v>
      </c>
      <c r="C15" s="17" t="n">
        <v>0.01</v>
      </c>
      <c r="D15" s="25"/>
      <c r="E15" s="26"/>
      <c r="F15" s="25"/>
      <c r="G15" s="25"/>
      <c r="H15" s="1"/>
      <c r="I15" s="7"/>
      <c r="J15" s="20"/>
      <c r="K15" s="20"/>
      <c r="L15" s="1"/>
      <c r="M15" s="1"/>
      <c r="N15" s="1"/>
      <c r="O15" s="1"/>
      <c r="P15" s="1"/>
      <c r="Q15" s="1"/>
      <c r="R15" s="1"/>
      <c r="S15" s="1"/>
      <c r="T15" s="1"/>
      <c r="U15" s="1"/>
      <c r="V15" s="1"/>
      <c r="W15" s="1"/>
      <c r="X15" s="1"/>
      <c r="Y15" s="1"/>
      <c r="Z15" s="1"/>
      <c r="AA15" s="1"/>
      <c r="AB15" s="1"/>
    </row>
    <row r="16" s="1" customFormat="true" ht="18" hidden="false" customHeight="true" outlineLevel="0" collapsed="false">
      <c r="A16" s="9" t="n">
        <v>15</v>
      </c>
      <c r="B16" s="10" t="s">
        <v>16</v>
      </c>
      <c r="C16" s="28" t="n">
        <v>0.46003</v>
      </c>
      <c r="D16" s="25"/>
      <c r="E16" s="26"/>
      <c r="F16" s="25"/>
      <c r="G16" s="25"/>
      <c r="I16" s="7"/>
      <c r="J16" s="20"/>
      <c r="K16" s="20"/>
    </row>
    <row r="17" s="15" customFormat="true" ht="18" hidden="false" customHeight="true" outlineLevel="0" collapsed="false">
      <c r="A17" s="12" t="n">
        <v>16</v>
      </c>
      <c r="B17" s="13" t="s">
        <v>17</v>
      </c>
      <c r="C17" s="17" t="n">
        <v>0</v>
      </c>
      <c r="D17" s="25"/>
      <c r="E17" s="26"/>
      <c r="F17" s="25"/>
      <c r="G17" s="25"/>
      <c r="H17" s="1"/>
      <c r="I17" s="7"/>
      <c r="J17" s="20"/>
      <c r="K17" s="20"/>
      <c r="L17" s="1"/>
      <c r="M17" s="1"/>
      <c r="N17" s="1"/>
      <c r="O17" s="1"/>
      <c r="P17" s="1"/>
      <c r="Q17" s="1"/>
      <c r="R17" s="1"/>
      <c r="S17" s="1"/>
      <c r="T17" s="1"/>
      <c r="U17" s="1"/>
      <c r="V17" s="1"/>
      <c r="W17" s="1"/>
      <c r="X17" s="1"/>
      <c r="Y17" s="1"/>
      <c r="Z17" s="1"/>
      <c r="AA17" s="1"/>
      <c r="AB17" s="1"/>
    </row>
    <row r="18" customFormat="false" ht="18" hidden="false" customHeight="true" outlineLevel="0" collapsed="false">
      <c r="A18" s="9" t="n">
        <v>17</v>
      </c>
      <c r="B18" s="10" t="s">
        <v>18</v>
      </c>
      <c r="C18" s="23" t="n">
        <v>0</v>
      </c>
      <c r="D18" s="25"/>
      <c r="E18" s="26"/>
      <c r="F18" s="25"/>
      <c r="G18" s="25"/>
      <c r="I18" s="7"/>
      <c r="J18" s="20"/>
      <c r="K18" s="20"/>
    </row>
    <row r="19" s="15" customFormat="true" ht="18" hidden="false" customHeight="true" outlineLevel="0" collapsed="false">
      <c r="A19" s="12" t="n">
        <v>18</v>
      </c>
      <c r="B19" s="13" t="s">
        <v>19</v>
      </c>
      <c r="C19" s="29" t="n">
        <v>10000</v>
      </c>
      <c r="D19" s="25"/>
      <c r="E19" s="26"/>
      <c r="F19" s="25"/>
      <c r="G19" s="25"/>
      <c r="H19" s="1"/>
      <c r="I19" s="7"/>
      <c r="J19" s="20"/>
      <c r="K19" s="20"/>
      <c r="L19" s="1"/>
      <c r="M19" s="1"/>
      <c r="N19" s="1"/>
      <c r="O19" s="1"/>
      <c r="P19" s="1"/>
      <c r="Q19" s="1"/>
      <c r="R19" s="1"/>
      <c r="S19" s="1"/>
      <c r="T19" s="1"/>
      <c r="U19" s="1"/>
      <c r="V19" s="1"/>
      <c r="W19" s="1"/>
      <c r="X19" s="1"/>
      <c r="Y19" s="1"/>
      <c r="Z19" s="1"/>
      <c r="AA19" s="1"/>
      <c r="AB19" s="1"/>
    </row>
    <row r="20" customFormat="false" ht="18" hidden="false" customHeight="true" outlineLevel="0" collapsed="false">
      <c r="A20" s="9" t="n">
        <v>19</v>
      </c>
      <c r="B20" s="10" t="s">
        <v>20</v>
      </c>
      <c r="C20" s="30" t="n">
        <v>0.0015</v>
      </c>
      <c r="D20" s="25"/>
      <c r="E20" s="26"/>
      <c r="F20" s="25"/>
      <c r="G20" s="25"/>
      <c r="I20" s="7"/>
      <c r="J20" s="20"/>
      <c r="K20" s="20"/>
    </row>
    <row r="21" s="15" customFormat="true" ht="18" hidden="false" customHeight="true" outlineLevel="0" collapsed="false">
      <c r="A21" s="12" t="n">
        <v>20</v>
      </c>
      <c r="B21" s="13" t="s">
        <v>21</v>
      </c>
      <c r="C21" s="17" t="n">
        <v>0.025</v>
      </c>
      <c r="D21" s="25"/>
      <c r="E21" s="26"/>
      <c r="F21" s="25"/>
      <c r="G21" s="25"/>
      <c r="H21" s="1"/>
      <c r="I21" s="7"/>
      <c r="J21" s="20"/>
      <c r="K21" s="20"/>
      <c r="L21" s="1"/>
      <c r="M21" s="1"/>
      <c r="N21" s="1"/>
      <c r="O21" s="1"/>
      <c r="P21" s="1"/>
      <c r="Q21" s="1"/>
      <c r="R21" s="1"/>
      <c r="S21" s="1"/>
      <c r="T21" s="1"/>
      <c r="U21" s="1"/>
      <c r="V21" s="1"/>
      <c r="W21" s="1"/>
      <c r="X21" s="1"/>
      <c r="Y21" s="1"/>
      <c r="Z21" s="1"/>
      <c r="AA21" s="1"/>
      <c r="AB21" s="1"/>
    </row>
    <row r="22" customFormat="false" ht="18" hidden="false" customHeight="true" outlineLevel="0" collapsed="false">
      <c r="A22" s="9" t="n">
        <v>21</v>
      </c>
      <c r="B22" s="10" t="s">
        <v>22</v>
      </c>
      <c r="C22" s="21" t="n">
        <v>0.04</v>
      </c>
      <c r="D22" s="25"/>
      <c r="E22" s="26"/>
      <c r="F22" s="25"/>
      <c r="G22" s="25"/>
      <c r="I22" s="7"/>
      <c r="J22" s="20"/>
      <c r="K22" s="20"/>
    </row>
    <row r="23" s="15" customFormat="true" ht="18" hidden="false" customHeight="true" outlineLevel="0" collapsed="false">
      <c r="A23" s="12" t="n">
        <v>22</v>
      </c>
      <c r="B23" s="31" t="s">
        <v>23</v>
      </c>
      <c r="C23" s="32" t="n">
        <v>0.25</v>
      </c>
      <c r="D23" s="25"/>
      <c r="E23" s="26"/>
      <c r="F23" s="25"/>
      <c r="G23" s="25"/>
      <c r="H23" s="1"/>
      <c r="I23" s="7"/>
      <c r="J23" s="20"/>
      <c r="K23" s="20"/>
      <c r="L23" s="1"/>
      <c r="M23" s="1"/>
      <c r="N23" s="1"/>
      <c r="O23" s="1"/>
      <c r="P23" s="1"/>
      <c r="Q23" s="1"/>
      <c r="R23" s="1"/>
      <c r="S23" s="1"/>
      <c r="T23" s="1"/>
      <c r="U23" s="1"/>
      <c r="V23" s="1"/>
      <c r="W23" s="1"/>
      <c r="X23" s="1"/>
      <c r="Y23" s="1"/>
      <c r="Z23" s="1"/>
      <c r="AA23" s="1"/>
      <c r="AB23" s="1"/>
    </row>
    <row r="24" customFormat="false" ht="18" hidden="false" customHeight="true" outlineLevel="0" collapsed="false">
      <c r="A24" s="33" t="n">
        <v>23</v>
      </c>
      <c r="B24" s="34" t="s">
        <v>24</v>
      </c>
      <c r="C24" s="35" t="n">
        <v>15</v>
      </c>
      <c r="D24" s="25"/>
      <c r="E24" s="26"/>
      <c r="F24" s="25"/>
      <c r="G24" s="25"/>
      <c r="I24" s="7"/>
      <c r="J24" s="20"/>
      <c r="K24" s="20"/>
    </row>
    <row r="25" customFormat="false" ht="11.1" hidden="false" customHeight="true" outlineLevel="0" collapsed="false">
      <c r="A25" s="36"/>
      <c r="B25" s="37"/>
      <c r="C25" s="38"/>
      <c r="D25" s="25"/>
      <c r="E25" s="26"/>
      <c r="F25" s="25"/>
      <c r="G25" s="25"/>
      <c r="I25" s="7"/>
      <c r="J25" s="20"/>
      <c r="K25" s="20"/>
    </row>
    <row r="26" customFormat="false" ht="11.1" hidden="false" customHeight="true" outlineLevel="0" collapsed="false">
      <c r="A26" s="36"/>
      <c r="B26" s="37"/>
      <c r="C26" s="38"/>
      <c r="D26" s="25"/>
      <c r="E26" s="26"/>
      <c r="F26" s="25"/>
      <c r="G26" s="25"/>
      <c r="I26" s="7"/>
      <c r="J26" s="20"/>
      <c r="K26" s="20"/>
    </row>
    <row r="27" customFormat="false" ht="11.1" hidden="false" customHeight="true" outlineLevel="0" collapsed="false">
      <c r="A27" s="36"/>
      <c r="B27" s="37"/>
      <c r="C27" s="38"/>
      <c r="D27" s="25"/>
      <c r="E27" s="26"/>
      <c r="F27" s="25"/>
      <c r="G27" s="25"/>
      <c r="I27" s="7"/>
      <c r="J27" s="20"/>
      <c r="K27" s="20"/>
    </row>
    <row r="28" customFormat="false" ht="11.1" hidden="false" customHeight="true" outlineLevel="0" collapsed="false">
      <c r="A28" s="36"/>
      <c r="B28" s="37"/>
      <c r="C28" s="38"/>
      <c r="D28" s="25"/>
      <c r="E28" s="26"/>
      <c r="F28" s="25"/>
      <c r="G28" s="25"/>
      <c r="I28" s="7"/>
      <c r="J28" s="20"/>
      <c r="K28" s="20"/>
    </row>
    <row r="29" customFormat="false" ht="11.1" hidden="false" customHeight="true" outlineLevel="0" collapsed="false">
      <c r="A29" s="36"/>
      <c r="B29" s="37"/>
      <c r="C29" s="38"/>
      <c r="D29" s="25"/>
      <c r="E29" s="26"/>
      <c r="F29" s="25"/>
      <c r="G29" s="25"/>
      <c r="I29" s="7"/>
      <c r="J29" s="20"/>
      <c r="K29" s="20"/>
    </row>
    <row r="30" customFormat="false" ht="11.1" hidden="false" customHeight="true" outlineLevel="0" collapsed="false">
      <c r="A30" s="36"/>
      <c r="B30" s="37"/>
      <c r="C30" s="39"/>
      <c r="D30" s="25"/>
      <c r="E30" s="26"/>
      <c r="F30" s="25"/>
      <c r="G30" s="25"/>
      <c r="I30" s="7"/>
      <c r="J30" s="20"/>
      <c r="K30" s="20"/>
    </row>
    <row r="31" customFormat="false" ht="11.1" hidden="false" customHeight="true" outlineLevel="0" collapsed="false">
      <c r="A31" s="36"/>
      <c r="B31" s="37"/>
      <c r="C31" s="40"/>
      <c r="D31" s="25"/>
      <c r="E31" s="26"/>
      <c r="F31" s="25"/>
      <c r="G31" s="25"/>
      <c r="I31" s="7"/>
      <c r="J31" s="20"/>
      <c r="K31" s="20"/>
    </row>
    <row r="32" customFormat="false" ht="11.1" hidden="false" customHeight="true" outlineLevel="0" collapsed="false">
      <c r="A32" s="36"/>
      <c r="B32" s="37"/>
      <c r="C32" s="40"/>
      <c r="D32" s="25"/>
      <c r="E32" s="26"/>
      <c r="F32" s="25"/>
      <c r="G32" s="25"/>
      <c r="I32" s="7"/>
      <c r="J32" s="20"/>
      <c r="K32" s="20"/>
    </row>
    <row r="33" customFormat="false" ht="11.1" hidden="false" customHeight="true" outlineLevel="0" collapsed="false">
      <c r="A33" s="36"/>
      <c r="B33" s="37"/>
      <c r="C33" s="40"/>
      <c r="D33" s="25"/>
      <c r="E33" s="26"/>
      <c r="F33" s="25"/>
      <c r="G33" s="25"/>
      <c r="I33" s="7"/>
      <c r="J33" s="20"/>
      <c r="K33" s="20"/>
    </row>
    <row r="34" customFormat="false" ht="11.1" hidden="false" customHeight="true" outlineLevel="0" collapsed="false">
      <c r="A34" s="36"/>
      <c r="B34" s="37"/>
      <c r="C34" s="40"/>
      <c r="D34" s="25"/>
      <c r="E34" s="26"/>
      <c r="F34" s="25"/>
      <c r="G34" s="25"/>
      <c r="I34" s="7"/>
      <c r="J34" s="20"/>
      <c r="K34" s="20"/>
    </row>
    <row r="35" customFormat="false" ht="11.1" hidden="false" customHeight="true" outlineLevel="0" collapsed="false">
      <c r="A35" s="36"/>
      <c r="B35" s="37"/>
      <c r="C35" s="40"/>
      <c r="D35" s="25"/>
      <c r="E35" s="26"/>
      <c r="F35" s="25"/>
      <c r="G35" s="25"/>
      <c r="I35" s="7"/>
      <c r="J35" s="20"/>
      <c r="K35" s="20"/>
    </row>
    <row r="36" customFormat="false" ht="11.1" hidden="false" customHeight="true" outlineLevel="0" collapsed="false">
      <c r="A36" s="36"/>
      <c r="B36" s="37"/>
      <c r="C36" s="40"/>
      <c r="D36" s="25"/>
      <c r="E36" s="26"/>
      <c r="F36" s="25"/>
      <c r="G36" s="25"/>
      <c r="I36" s="7"/>
      <c r="J36" s="20"/>
      <c r="K36" s="20"/>
    </row>
    <row r="37" customFormat="false" ht="11.1" hidden="false" customHeight="true" outlineLevel="0" collapsed="false">
      <c r="A37" s="36"/>
      <c r="B37" s="37"/>
      <c r="C37" s="41"/>
      <c r="D37" s="42"/>
      <c r="E37" s="43"/>
      <c r="F37" s="43"/>
      <c r="G37" s="43"/>
    </row>
    <row r="38" customFormat="false" ht="11.1" hidden="false" customHeight="true" outlineLevel="0" collapsed="false">
      <c r="A38" s="36"/>
      <c r="B38" s="37"/>
      <c r="C38" s="44"/>
      <c r="E38" s="43"/>
      <c r="F38" s="43"/>
      <c r="G38" s="43"/>
    </row>
    <row r="39" customFormat="false" ht="11.1" hidden="false" customHeight="true" outlineLevel="0" collapsed="false">
      <c r="A39" s="36"/>
      <c r="B39" s="37"/>
      <c r="C39" s="40"/>
      <c r="E39" s="43"/>
      <c r="F39" s="43"/>
      <c r="G39" s="43"/>
    </row>
    <row r="40" customFormat="false" ht="11.1" hidden="false" customHeight="true" outlineLevel="0" collapsed="false">
      <c r="A40" s="36"/>
      <c r="B40" s="37"/>
      <c r="C40" s="44"/>
      <c r="E40" s="43"/>
      <c r="F40" s="43"/>
      <c r="G40" s="43"/>
    </row>
    <row r="41" customFormat="false" ht="11.1" hidden="false" customHeight="true" outlineLevel="0" collapsed="false">
      <c r="A41" s="36"/>
      <c r="B41" s="37"/>
      <c r="C41" s="45"/>
      <c r="E41" s="43"/>
      <c r="F41" s="43"/>
      <c r="G41" s="43"/>
    </row>
    <row r="42" customFormat="false" ht="11.1" hidden="false" customHeight="true" outlineLevel="0" collapsed="false">
      <c r="A42" s="36"/>
      <c r="B42" s="37"/>
      <c r="C42" s="46"/>
      <c r="E42" s="43"/>
      <c r="F42" s="43"/>
      <c r="G42" s="43"/>
    </row>
    <row r="43" customFormat="false" ht="11.1" hidden="false" customHeight="true" outlineLevel="0" collapsed="false">
      <c r="A43" s="36"/>
      <c r="B43" s="37"/>
      <c r="C43" s="45"/>
      <c r="E43" s="43"/>
      <c r="F43" s="43"/>
      <c r="G43" s="43"/>
    </row>
    <row r="44" customFormat="false" ht="11.1" hidden="false" customHeight="true" outlineLevel="0" collapsed="false">
      <c r="A44" s="36"/>
      <c r="B44" s="37"/>
      <c r="C44" s="44"/>
      <c r="E44" s="43"/>
      <c r="F44" s="43"/>
      <c r="G44" s="43"/>
    </row>
    <row r="45" customFormat="false" ht="11.1" hidden="false" customHeight="true" outlineLevel="0" collapsed="false">
      <c r="A45" s="36"/>
      <c r="B45" s="37"/>
      <c r="C45" s="40"/>
      <c r="E45" s="43"/>
      <c r="F45" s="43"/>
      <c r="G45" s="43"/>
    </row>
    <row r="46" customFormat="false" ht="12.75" hidden="false" customHeight="false" outlineLevel="0" collapsed="false">
      <c r="E46" s="43"/>
      <c r="F46" s="43"/>
      <c r="G46" s="43"/>
    </row>
    <row r="47" customFormat="false" ht="12.75" hidden="false" customHeight="false" outlineLevel="0" collapsed="false">
      <c r="E47" s="43"/>
      <c r="F47" s="43"/>
      <c r="G47" s="43"/>
    </row>
    <row r="48" customFormat="false" ht="12.75" hidden="false" customHeight="false" outlineLevel="0" collapsed="false">
      <c r="E48" s="43"/>
      <c r="F48" s="43"/>
      <c r="G48" s="43"/>
    </row>
    <row r="49" customFormat="false" ht="12.75" hidden="false" customHeight="false" outlineLevel="0" collapsed="false">
      <c r="E49" s="43"/>
      <c r="F49" s="43"/>
      <c r="G49" s="43"/>
    </row>
    <row r="50" customFormat="false" ht="12.75" hidden="false" customHeight="false" outlineLevel="0" collapsed="false">
      <c r="E50" s="43"/>
      <c r="F50" s="43"/>
      <c r="G50" s="43"/>
    </row>
    <row r="51" customFormat="false" ht="12.75" hidden="false" customHeight="false" outlineLevel="0" collapsed="false">
      <c r="E51" s="43"/>
      <c r="F51" s="43"/>
      <c r="G51" s="43"/>
    </row>
  </sheetData>
  <conditionalFormatting sqref="C45">
    <cfRule type="cellIs" priority="2" operator="lessThan" aboveAverage="0" equalAverage="0" bottom="0" percent="0" rank="0" text="" dxfId="0">
      <formula>5</formula>
    </cfRule>
  </conditionalFormatting>
  <dataValidations count="23">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decimal">
      <formula1>0.000001</formula1>
      <formula2>1</formula2>
    </dataValidation>
    <dataValidation allowBlank="true" error="Valores entre 1 y 25." errorStyle="stop" errorTitle="Error en los años del crédito" operator="between" prompt="Valores : 1 año a 25 años. no considera el año cero como amortización, en caso de que exista año 0 sera de carencia." promptTitle="Años de crédito." showDropDown="false" showErrorMessage="true" showInputMessage="true" sqref="C10"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4"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5"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7"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11"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13"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8"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9"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20"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21"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22"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23"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6"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12" type="decimal">
      <formula1>0</formula1>
      <formula2>10</formula2>
    </dataValidation>
    <dataValidation allowBlank="true" error="Valores entre 0,0001% y 100%" errorStyle="stop" errorTitle="Error en % medios propios" operator="between" prompt="fijos de formalización del credito." promptTitle="GASTOS" showDropDown="false" showErrorMessage="true" showInputMessage="true" sqref="C7" type="none">
      <formula1>0</formula1>
      <formula2>0</formula2>
    </dataValidation>
    <dataValidation allowBlank="true" error="Valores entre 0,0001% y 100%" errorStyle="stop" errorTitle="Error en % medios propios" operator="between" prompt="poner 0 si fue solicitado el año anterior de la puesta en marcha, si fue solicitado el año de la puesta en marcha poner 1&#10;" promptTitle="Concesión del credito" showDropDown="false" showErrorMessage="true" showInputMessage="true" sqref="C8" type="whole">
      <formula1>0</formula1>
      <formula2>1</formula2>
    </dataValidation>
    <dataValidation allowBlank="true" error="Valores entre 0,0001% y 100%" errorStyle="stop" errorTitle="Error en % medios propios" operator="between" prompt="poner los años de carencia del credito si los tiene. maximo 5.&#10;" promptTitle="AÑOS DE CARENCIA " showDropDown="false" showErrorMessage="true" showInputMessage="true" sqref="C9" type="whole">
      <formula1>0</formula1>
      <formula2>5</formula2>
    </dataValidation>
    <dataValidation allowBlank="true" error="Valores entre 0,0001% y 100%" errorStyle="stop" errorTitle="Error en % medios propios" operator="between" prompt="Porcentaje de comisión de estudio credito %&#10;" promptTitle="COMISION" showDropDown="false" showErrorMessage="true" showInputMessage="true" sqref="C6" type="decimal">
      <formula1>0.000001</formula1>
      <formula2>1</formula2>
    </dataValidation>
    <dataValidation allowBlank="true" errorStyle="stop" operator="between" prompt="de 5 a 25 años." promptTitle="AMORTIZACION" showDropDown="false" showErrorMessage="true" showInputMessage="true" sqref="C24" type="whole">
      <formula1>5</formula1>
      <formula2>25</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false" showOutlineSymbols="true" defaultGridColor="true" view="normal" topLeftCell="A1" colorId="64" zoomScale="99" zoomScaleNormal="99" zoomScalePageLayoutView="100" workbookViewId="0">
      <selection pane="topLeft" activeCell="C32" activeCellId="0" sqref="C32:C34"/>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25</v>
      </c>
      <c r="C1" s="3"/>
      <c r="D1" s="47" t="s">
        <v>26</v>
      </c>
      <c r="E1" s="48"/>
      <c r="F1" s="48"/>
      <c r="G1" s="48"/>
      <c r="H1" s="48"/>
      <c r="I1" s="48"/>
      <c r="J1" s="49"/>
      <c r="K1" s="49"/>
      <c r="L1" s="50"/>
      <c r="M1" s="49"/>
      <c r="N1" s="49"/>
      <c r="O1" s="49"/>
      <c r="P1" s="36"/>
      <c r="Q1" s="51"/>
      <c r="R1" s="52"/>
      <c r="S1" s="53"/>
      <c r="T1" s="54"/>
      <c r="U1" s="54"/>
      <c r="V1" s="55"/>
      <c r="W1" s="55"/>
      <c r="X1" s="54"/>
      <c r="Y1" s="54"/>
      <c r="Z1" s="54"/>
      <c r="AA1" s="54"/>
      <c r="AB1" s="54"/>
    </row>
    <row r="2" customFormat="false" ht="17.1" hidden="false" customHeight="true" outlineLevel="0" collapsed="false">
      <c r="A2" s="56" t="n">
        <v>1</v>
      </c>
      <c r="B2" s="57" t="s">
        <v>27</v>
      </c>
      <c r="C2" s="58"/>
      <c r="D2" s="59" t="n">
        <f aca="false">'Datos Económicos'!C3*'Datos Económicos'!C4</f>
        <v>867000</v>
      </c>
      <c r="E2" s="60"/>
      <c r="F2" s="60"/>
      <c r="G2" s="60"/>
      <c r="H2" s="60"/>
      <c r="I2" s="60"/>
      <c r="J2" s="61"/>
      <c r="K2" s="61"/>
      <c r="L2" s="61"/>
      <c r="M2" s="61"/>
      <c r="N2" s="61"/>
      <c r="O2" s="61"/>
      <c r="P2" s="36"/>
      <c r="Q2" s="37"/>
      <c r="R2" s="62"/>
      <c r="S2" s="38"/>
      <c r="T2" s="63"/>
      <c r="U2" s="63"/>
      <c r="V2" s="63"/>
      <c r="W2" s="63"/>
      <c r="X2" s="63"/>
      <c r="Y2" s="63"/>
      <c r="Z2" s="63"/>
      <c r="AA2" s="63"/>
      <c r="AB2" s="63"/>
      <c r="AC2" s="36"/>
      <c r="AD2" s="36"/>
      <c r="AE2" s="64"/>
      <c r="AF2" s="64"/>
    </row>
    <row r="3" customFormat="false" ht="17.1" hidden="false" customHeight="true" outlineLevel="0" collapsed="false">
      <c r="A3" s="65" t="n">
        <v>2</v>
      </c>
      <c r="B3" s="10" t="s">
        <v>28</v>
      </c>
      <c r="C3" s="66"/>
      <c r="D3" s="67" t="n">
        <f aca="false">D7*16/100</f>
        <v>92006.04</v>
      </c>
      <c r="E3" s="68"/>
      <c r="F3" s="69"/>
      <c r="G3" s="70"/>
      <c r="H3" s="68"/>
      <c r="I3" s="70"/>
      <c r="J3" s="71"/>
      <c r="K3" s="71"/>
      <c r="L3" s="71"/>
      <c r="M3" s="71"/>
      <c r="N3" s="71"/>
      <c r="O3" s="71"/>
      <c r="P3" s="36"/>
      <c r="Q3" s="37"/>
      <c r="R3" s="52"/>
      <c r="S3" s="38"/>
      <c r="T3" s="72"/>
      <c r="U3" s="73"/>
      <c r="V3" s="39"/>
      <c r="W3" s="39"/>
      <c r="X3" s="72"/>
      <c r="Y3" s="72"/>
      <c r="Z3" s="74"/>
      <c r="AA3" s="72"/>
      <c r="AB3" s="73"/>
      <c r="AC3" s="75"/>
      <c r="AD3" s="76"/>
      <c r="AE3" s="64"/>
      <c r="AF3" s="64"/>
    </row>
    <row r="4" customFormat="false" ht="17.1" hidden="false" customHeight="true" outlineLevel="0" collapsed="false">
      <c r="A4" s="56" t="n">
        <v>3</v>
      </c>
      <c r="B4" s="77" t="s">
        <v>29</v>
      </c>
      <c r="C4" s="78"/>
      <c r="D4" s="59" t="n">
        <f aca="false">D6*16/100</f>
        <v>46713.96</v>
      </c>
      <c r="E4" s="68"/>
      <c r="F4" s="79"/>
      <c r="G4" s="80"/>
      <c r="H4" s="68"/>
      <c r="I4" s="68"/>
      <c r="J4" s="71"/>
      <c r="K4" s="71"/>
      <c r="L4" s="71"/>
      <c r="M4" s="71"/>
      <c r="N4" s="81"/>
      <c r="O4" s="81"/>
      <c r="P4" s="36"/>
      <c r="Q4" s="37"/>
      <c r="R4" s="52"/>
      <c r="S4" s="38"/>
      <c r="T4" s="72"/>
      <c r="U4" s="73"/>
      <c r="V4" s="39"/>
      <c r="W4" s="39"/>
      <c r="X4" s="72"/>
      <c r="Y4" s="72"/>
      <c r="Z4" s="74"/>
      <c r="AA4" s="72"/>
      <c r="AB4" s="73"/>
      <c r="AC4" s="52"/>
      <c r="AD4" s="52"/>
      <c r="AE4" s="64"/>
      <c r="AF4" s="64"/>
    </row>
    <row r="5" customFormat="false" ht="17.1" hidden="false" customHeight="true" outlineLevel="0" collapsed="false">
      <c r="A5" s="65" t="n">
        <v>4</v>
      </c>
      <c r="B5" s="10" t="s">
        <v>30</v>
      </c>
      <c r="C5" s="66"/>
      <c r="D5" s="67" t="n">
        <f aca="false">D2+D3+D4</f>
        <v>1005720</v>
      </c>
      <c r="E5" s="68"/>
      <c r="F5" s="79"/>
      <c r="G5" s="80"/>
      <c r="H5" s="68"/>
      <c r="I5" s="68"/>
      <c r="J5" s="71"/>
      <c r="K5" s="71"/>
      <c r="L5" s="71"/>
      <c r="M5" s="71"/>
      <c r="N5" s="81"/>
      <c r="O5" s="81"/>
      <c r="P5" s="36"/>
      <c r="Q5" s="37"/>
      <c r="R5" s="52"/>
      <c r="S5" s="38"/>
      <c r="T5" s="72"/>
      <c r="U5" s="73"/>
      <c r="V5" s="39"/>
      <c r="W5" s="39"/>
      <c r="X5" s="72"/>
      <c r="Y5" s="72"/>
      <c r="Z5" s="74"/>
      <c r="AA5" s="72"/>
      <c r="AB5" s="73"/>
      <c r="AC5" s="52"/>
      <c r="AD5" s="52"/>
      <c r="AE5" s="64"/>
      <c r="AF5" s="64"/>
    </row>
    <row r="6" customFormat="false" ht="17.1" hidden="false" customHeight="true" outlineLevel="0" collapsed="false">
      <c r="A6" s="56" t="n">
        <v>5</v>
      </c>
      <c r="B6" s="77" t="s">
        <v>31</v>
      </c>
      <c r="C6" s="82" t="n">
        <f aca="false">'Datos Económicos'!C5</f>
        <v>0.33675</v>
      </c>
      <c r="D6" s="59" t="n">
        <f aca="false">D2*'Datos Económicos'!C5</f>
        <v>291962.25</v>
      </c>
      <c r="E6" s="68"/>
      <c r="F6" s="79"/>
      <c r="G6" s="80"/>
      <c r="H6" s="68"/>
      <c r="I6" s="68"/>
      <c r="J6" s="71"/>
      <c r="K6" s="71"/>
      <c r="L6" s="71"/>
      <c r="M6" s="71"/>
      <c r="N6" s="81"/>
      <c r="O6" s="81"/>
      <c r="P6" s="36"/>
      <c r="Q6" s="37"/>
      <c r="R6" s="83"/>
      <c r="S6" s="38"/>
      <c r="T6" s="72"/>
      <c r="U6" s="73"/>
      <c r="V6" s="39"/>
      <c r="W6" s="39"/>
      <c r="X6" s="72"/>
      <c r="Y6" s="72"/>
      <c r="Z6" s="74"/>
      <c r="AA6" s="72"/>
      <c r="AB6" s="73"/>
      <c r="AC6" s="84"/>
      <c r="AD6" s="84"/>
      <c r="AE6" s="84"/>
      <c r="AF6" s="64"/>
    </row>
    <row r="7" customFormat="false" ht="17.1" hidden="false" customHeight="true" outlineLevel="0" collapsed="false">
      <c r="A7" s="65" t="n">
        <v>6</v>
      </c>
      <c r="B7" s="10" t="s">
        <v>32</v>
      </c>
      <c r="C7" s="85" t="n">
        <f aca="false">D7/D2</f>
        <v>0.66325</v>
      </c>
      <c r="D7" s="67" t="n">
        <f aca="false">D2-D6</f>
        <v>575037.75</v>
      </c>
      <c r="E7" s="68"/>
      <c r="F7" s="79"/>
      <c r="G7" s="80"/>
      <c r="H7" s="68"/>
      <c r="I7" s="68"/>
      <c r="J7" s="71"/>
      <c r="K7" s="71"/>
      <c r="L7" s="71"/>
      <c r="M7" s="71"/>
      <c r="N7" s="81"/>
      <c r="O7" s="81"/>
      <c r="P7" s="36"/>
      <c r="Q7" s="37"/>
      <c r="R7" s="73"/>
      <c r="S7" s="39"/>
      <c r="T7" s="72"/>
      <c r="U7" s="73"/>
      <c r="V7" s="39"/>
      <c r="W7" s="39"/>
      <c r="X7" s="72"/>
      <c r="Y7" s="72"/>
      <c r="Z7" s="74"/>
      <c r="AA7" s="72"/>
      <c r="AB7" s="73"/>
      <c r="AC7" s="86"/>
      <c r="AD7" s="87"/>
      <c r="AE7" s="76"/>
      <c r="AF7" s="64"/>
    </row>
    <row r="8" customFormat="false" ht="17.1" hidden="false" customHeight="true" outlineLevel="0" collapsed="false">
      <c r="A8" s="56" t="n">
        <v>7</v>
      </c>
      <c r="B8" s="77" t="s">
        <v>33</v>
      </c>
      <c r="C8" s="58"/>
      <c r="D8" s="59" t="n">
        <f aca="false">PMT('Datos Económicos'!C11,'Datos Económicos'!C10,-Inversión!D7)</f>
        <v>40643.5421458096</v>
      </c>
      <c r="E8" s="68"/>
      <c r="F8" s="79"/>
      <c r="G8" s="80"/>
      <c r="H8" s="68"/>
      <c r="I8" s="68"/>
      <c r="J8" s="71"/>
      <c r="K8" s="71"/>
      <c r="L8" s="71"/>
      <c r="M8" s="71"/>
      <c r="N8" s="81"/>
      <c r="O8" s="81"/>
      <c r="P8" s="36"/>
      <c r="Q8" s="37"/>
      <c r="R8" s="62"/>
      <c r="S8" s="40"/>
      <c r="T8" s="72"/>
      <c r="U8" s="73"/>
      <c r="V8" s="39"/>
      <c r="W8" s="39"/>
      <c r="X8" s="72"/>
      <c r="Y8" s="72"/>
      <c r="Z8" s="74"/>
      <c r="AA8" s="72"/>
      <c r="AB8" s="73"/>
      <c r="AC8" s="86"/>
      <c r="AD8" s="87"/>
      <c r="AE8" s="76"/>
      <c r="AF8" s="64"/>
    </row>
    <row r="9" customFormat="false" ht="17.1" hidden="false" customHeight="true" outlineLevel="0" collapsed="false">
      <c r="A9" s="65" t="n">
        <v>8</v>
      </c>
      <c r="B9" s="10" t="s">
        <v>34</v>
      </c>
      <c r="C9" s="88"/>
      <c r="D9" s="67" t="n">
        <f aca="false">D8/12</f>
        <v>3386.96184548414</v>
      </c>
      <c r="E9" s="68"/>
      <c r="F9" s="79"/>
      <c r="G9" s="80"/>
      <c r="H9" s="68"/>
      <c r="I9" s="68"/>
      <c r="J9" s="71"/>
      <c r="K9" s="71"/>
      <c r="L9" s="71"/>
      <c r="M9" s="71"/>
      <c r="N9" s="81"/>
      <c r="O9" s="81"/>
      <c r="P9" s="36"/>
      <c r="Q9" s="37"/>
      <c r="R9" s="62"/>
      <c r="S9" s="40"/>
      <c r="T9" s="72"/>
      <c r="U9" s="73"/>
      <c r="V9" s="39"/>
      <c r="W9" s="39"/>
      <c r="X9" s="72"/>
      <c r="Y9" s="72"/>
      <c r="Z9" s="74"/>
      <c r="AA9" s="72"/>
      <c r="AB9" s="73"/>
      <c r="AC9" s="86"/>
      <c r="AD9" s="87"/>
      <c r="AE9" s="76"/>
      <c r="AF9" s="64"/>
    </row>
    <row r="10" customFormat="false" ht="17.1" hidden="false" customHeight="true" outlineLevel="0" collapsed="false">
      <c r="A10" s="56" t="n">
        <v>9</v>
      </c>
      <c r="B10" s="77" t="s">
        <v>35</v>
      </c>
      <c r="C10" s="58"/>
      <c r="D10" s="59" t="n">
        <f aca="false">Gastos!E30</f>
        <v>237833.092916193</v>
      </c>
      <c r="E10" s="68"/>
      <c r="F10" s="79"/>
      <c r="G10" s="80"/>
      <c r="H10" s="68"/>
      <c r="I10" s="68"/>
      <c r="J10" s="71"/>
      <c r="K10" s="71"/>
      <c r="L10" s="71"/>
      <c r="M10" s="71"/>
      <c r="N10" s="81"/>
      <c r="O10" s="81"/>
      <c r="P10" s="36"/>
      <c r="Q10" s="37"/>
      <c r="R10" s="62"/>
      <c r="S10" s="40"/>
      <c r="T10" s="72"/>
      <c r="U10" s="73"/>
      <c r="V10" s="39"/>
      <c r="W10" s="39"/>
      <c r="X10" s="72"/>
      <c r="Y10" s="72"/>
      <c r="Z10" s="74"/>
      <c r="AA10" s="72"/>
      <c r="AB10" s="73"/>
      <c r="AC10" s="86"/>
      <c r="AD10" s="87"/>
      <c r="AE10" s="76"/>
      <c r="AF10" s="64"/>
    </row>
    <row r="11" customFormat="false" ht="17.1" hidden="false" customHeight="true" outlineLevel="0" collapsed="false">
      <c r="A11" s="65" t="n">
        <v>10</v>
      </c>
      <c r="B11" s="10" t="s">
        <v>36</v>
      </c>
      <c r="C11" s="88"/>
      <c r="D11" s="67" t="n">
        <f aca="false">Gastos!K30/25</f>
        <v>23730.5235898022</v>
      </c>
      <c r="E11" s="68"/>
      <c r="F11" s="79"/>
      <c r="G11" s="80"/>
      <c r="H11" s="68"/>
      <c r="I11" s="68"/>
      <c r="J11" s="71"/>
      <c r="K11" s="71"/>
      <c r="L11" s="71"/>
      <c r="M11" s="71"/>
      <c r="N11" s="81"/>
      <c r="O11" s="81"/>
      <c r="P11" s="36"/>
      <c r="Q11" s="37"/>
      <c r="R11" s="62"/>
      <c r="S11" s="40"/>
      <c r="T11" s="72"/>
      <c r="U11" s="73"/>
      <c r="V11" s="39"/>
      <c r="W11" s="39"/>
      <c r="X11" s="72"/>
      <c r="Y11" s="72"/>
      <c r="Z11" s="74"/>
      <c r="AA11" s="72"/>
      <c r="AB11" s="73"/>
      <c r="AC11" s="86"/>
      <c r="AD11" s="87"/>
      <c r="AE11" s="76"/>
      <c r="AF11" s="64"/>
    </row>
    <row r="12" customFormat="false" ht="17.1" hidden="false" customHeight="true" outlineLevel="0" collapsed="false">
      <c r="A12" s="56" t="n">
        <v>11</v>
      </c>
      <c r="B12" s="77" t="s">
        <v>37</v>
      </c>
      <c r="C12" s="58"/>
      <c r="D12" s="59" t="n">
        <f aca="false">D11/12</f>
        <v>1977.54363248352</v>
      </c>
      <c r="E12" s="68"/>
      <c r="F12" s="79"/>
      <c r="G12" s="80"/>
      <c r="H12" s="68"/>
      <c r="I12" s="68"/>
      <c r="J12" s="71"/>
      <c r="K12" s="71"/>
      <c r="L12" s="71"/>
      <c r="M12" s="71"/>
      <c r="N12" s="81"/>
      <c r="O12" s="81"/>
      <c r="P12" s="36"/>
      <c r="Q12" s="37"/>
      <c r="R12" s="62"/>
      <c r="S12" s="40"/>
      <c r="T12" s="72"/>
      <c r="U12" s="73"/>
      <c r="V12" s="39"/>
      <c r="W12" s="39"/>
      <c r="X12" s="72"/>
      <c r="Y12" s="72"/>
      <c r="Z12" s="74"/>
      <c r="AA12" s="72"/>
      <c r="AB12" s="73"/>
      <c r="AC12" s="86"/>
      <c r="AD12" s="87"/>
      <c r="AE12" s="76"/>
      <c r="AF12" s="64"/>
    </row>
    <row r="13" customFormat="false" ht="17.1" hidden="false" customHeight="true" outlineLevel="0" collapsed="false">
      <c r="A13" s="65" t="n">
        <v>12</v>
      </c>
      <c r="B13" s="10" t="s">
        <v>38</v>
      </c>
      <c r="C13" s="88"/>
      <c r="D13" s="89" t="n">
        <f aca="false">'Datos Económicos'!C13+('Datos Económicos'!C14*'Datos Económicos'!C13)</f>
        <v>2000.6</v>
      </c>
      <c r="E13" s="68"/>
      <c r="F13" s="79"/>
      <c r="G13" s="80"/>
      <c r="H13" s="68"/>
      <c r="I13" s="68"/>
      <c r="J13" s="71"/>
      <c r="K13" s="71"/>
      <c r="L13" s="71"/>
      <c r="M13" s="71"/>
      <c r="N13" s="81"/>
      <c r="O13" s="81"/>
      <c r="P13" s="36"/>
      <c r="Q13" s="37"/>
      <c r="R13" s="62"/>
      <c r="S13" s="40"/>
      <c r="T13" s="72"/>
      <c r="U13" s="73"/>
      <c r="V13" s="39"/>
      <c r="W13" s="39"/>
      <c r="X13" s="72"/>
      <c r="Y13" s="72"/>
      <c r="Z13" s="74"/>
      <c r="AA13" s="72"/>
      <c r="AB13" s="73"/>
      <c r="AC13" s="86"/>
      <c r="AD13" s="87"/>
      <c r="AE13" s="76"/>
      <c r="AF13" s="64"/>
    </row>
    <row r="14" customFormat="false" ht="17.1" hidden="false" customHeight="true" outlineLevel="0" collapsed="false">
      <c r="A14" s="56" t="n">
        <v>13</v>
      </c>
      <c r="B14" s="77" t="s">
        <v>39</v>
      </c>
      <c r="C14" s="58"/>
      <c r="D14" s="90" t="n">
        <f aca="false">D13*'Datos Económicos'!C3/1000</f>
        <v>200060</v>
      </c>
      <c r="E14" s="68"/>
      <c r="F14" s="79"/>
      <c r="G14" s="80"/>
      <c r="H14" s="68"/>
      <c r="I14" s="68"/>
      <c r="J14" s="71"/>
      <c r="K14" s="71"/>
      <c r="L14" s="71"/>
      <c r="M14" s="71"/>
      <c r="N14" s="81"/>
      <c r="O14" s="81"/>
      <c r="P14" s="36"/>
      <c r="Q14" s="37"/>
      <c r="R14" s="62"/>
      <c r="S14" s="40"/>
      <c r="T14" s="72"/>
      <c r="U14" s="73"/>
      <c r="V14" s="39"/>
      <c r="W14" s="39"/>
      <c r="X14" s="72"/>
      <c r="Y14" s="72"/>
      <c r="Z14" s="74"/>
      <c r="AA14" s="72"/>
      <c r="AB14" s="73"/>
      <c r="AC14" s="86"/>
      <c r="AD14" s="87"/>
      <c r="AE14" s="76"/>
      <c r="AF14" s="64"/>
    </row>
    <row r="15" customFormat="false" ht="17.1" hidden="false" customHeight="true" outlineLevel="0" collapsed="false">
      <c r="A15" s="65" t="n">
        <v>14</v>
      </c>
      <c r="B15" s="10" t="s">
        <v>40</v>
      </c>
      <c r="C15" s="88"/>
      <c r="D15" s="67" t="n">
        <f aca="false">Ingresos!I30/25</f>
        <v>105580.080150745</v>
      </c>
      <c r="E15" s="68"/>
      <c r="F15" s="79"/>
      <c r="G15" s="80"/>
      <c r="H15" s="68"/>
      <c r="I15" s="68"/>
      <c r="J15" s="71"/>
      <c r="K15" s="71"/>
      <c r="L15" s="71"/>
      <c r="M15" s="71"/>
      <c r="N15" s="81"/>
      <c r="O15" s="81"/>
      <c r="P15" s="36"/>
      <c r="Q15" s="37"/>
      <c r="R15" s="62"/>
      <c r="S15" s="40"/>
      <c r="T15" s="72"/>
      <c r="U15" s="73"/>
      <c r="V15" s="39"/>
      <c r="W15" s="39"/>
      <c r="X15" s="72"/>
      <c r="Y15" s="72"/>
      <c r="Z15" s="74"/>
      <c r="AA15" s="72"/>
      <c r="AB15" s="73"/>
      <c r="AC15" s="86"/>
      <c r="AD15" s="87"/>
      <c r="AE15" s="76"/>
      <c r="AF15" s="64"/>
    </row>
    <row r="16" customFormat="false" ht="17.1" hidden="false" customHeight="true" outlineLevel="0" collapsed="false">
      <c r="A16" s="56" t="n">
        <v>15</v>
      </c>
      <c r="B16" s="77" t="s">
        <v>41</v>
      </c>
      <c r="C16" s="58"/>
      <c r="D16" s="59" t="n">
        <f aca="false">D15/12</f>
        <v>8798.3400125621</v>
      </c>
      <c r="E16" s="68"/>
      <c r="F16" s="79"/>
      <c r="G16" s="80"/>
      <c r="H16" s="68"/>
      <c r="I16" s="68"/>
      <c r="J16" s="71"/>
      <c r="K16" s="71"/>
      <c r="L16" s="71"/>
      <c r="M16" s="71"/>
      <c r="N16" s="81"/>
      <c r="O16" s="81"/>
      <c r="P16" s="36"/>
      <c r="Q16" s="37"/>
      <c r="R16" s="62"/>
      <c r="S16" s="40"/>
      <c r="T16" s="72"/>
      <c r="U16" s="73"/>
      <c r="V16" s="39"/>
      <c r="W16" s="39"/>
      <c r="X16" s="72"/>
      <c r="Y16" s="72"/>
      <c r="Z16" s="74"/>
      <c r="AA16" s="72"/>
      <c r="AB16" s="73"/>
      <c r="AC16" s="86"/>
      <c r="AD16" s="87"/>
      <c r="AE16" s="76"/>
      <c r="AF16" s="64"/>
    </row>
    <row r="17" customFormat="false" ht="17.1" hidden="false" customHeight="true" outlineLevel="0" collapsed="false">
      <c r="A17" s="65" t="n">
        <v>16</v>
      </c>
      <c r="B17" s="10" t="s">
        <v>42</v>
      </c>
      <c r="C17" s="88"/>
      <c r="D17" s="91" t="n">
        <f aca="false">'Cuenta Resultados'!I30</f>
        <v>0.0544054862294614</v>
      </c>
      <c r="E17" s="68"/>
      <c r="F17" s="79"/>
      <c r="G17" s="80"/>
      <c r="H17" s="68"/>
      <c r="I17" s="68"/>
      <c r="J17" s="71"/>
      <c r="K17" s="71"/>
      <c r="L17" s="71"/>
      <c r="M17" s="71"/>
      <c r="N17" s="81"/>
      <c r="O17" s="81"/>
      <c r="P17" s="36"/>
      <c r="Q17" s="37"/>
      <c r="R17" s="62"/>
      <c r="S17" s="41"/>
      <c r="T17" s="72"/>
      <c r="U17" s="73"/>
      <c r="V17" s="39"/>
      <c r="W17" s="39"/>
      <c r="X17" s="72"/>
      <c r="Y17" s="72"/>
      <c r="Z17" s="74"/>
      <c r="AA17" s="74"/>
      <c r="AB17" s="73"/>
      <c r="AC17" s="86"/>
      <c r="AD17" s="87"/>
      <c r="AE17" s="76"/>
      <c r="AF17" s="64"/>
    </row>
    <row r="18" customFormat="false" ht="17.1" hidden="false" customHeight="true" outlineLevel="0" collapsed="false">
      <c r="A18" s="56" t="n">
        <v>17</v>
      </c>
      <c r="B18" s="77" t="s">
        <v>43</v>
      </c>
      <c r="C18" s="58"/>
      <c r="D18" s="92" t="n">
        <f aca="false">'Cuenta Resultados'!Q30</f>
        <v>0.16156046393307</v>
      </c>
      <c r="E18" s="68"/>
      <c r="F18" s="79"/>
      <c r="G18" s="80"/>
      <c r="H18" s="68"/>
      <c r="I18" s="68"/>
      <c r="J18" s="93"/>
      <c r="K18" s="93"/>
      <c r="L18" s="93"/>
      <c r="M18" s="93"/>
      <c r="N18" s="81"/>
      <c r="O18" s="81"/>
      <c r="P18" s="36"/>
      <c r="Q18" s="37"/>
      <c r="R18" s="62"/>
      <c r="S18" s="44"/>
      <c r="T18" s="72"/>
      <c r="U18" s="73"/>
      <c r="V18" s="39"/>
      <c r="W18" s="39"/>
      <c r="X18" s="72"/>
      <c r="Y18" s="72"/>
      <c r="Z18" s="74"/>
      <c r="AA18" s="72"/>
      <c r="AB18" s="73"/>
      <c r="AC18" s="86"/>
      <c r="AD18" s="87"/>
      <c r="AE18" s="76"/>
      <c r="AF18" s="64"/>
    </row>
    <row r="19" customFormat="false" ht="17.1" hidden="false" customHeight="true" outlineLevel="0" collapsed="false">
      <c r="A19" s="65" t="n">
        <v>18</v>
      </c>
      <c r="B19" s="10" t="s">
        <v>44</v>
      </c>
      <c r="C19" s="88"/>
      <c r="D19" s="91" t="n">
        <f aca="false">100%-'Datos Económicos'!C23</f>
        <v>0.75</v>
      </c>
      <c r="E19" s="68"/>
      <c r="F19" s="79"/>
      <c r="G19" s="80"/>
      <c r="H19" s="68"/>
      <c r="I19" s="68"/>
      <c r="J19" s="93"/>
      <c r="K19" s="93"/>
      <c r="L19" s="93"/>
      <c r="M19" s="93"/>
      <c r="N19" s="81"/>
      <c r="O19" s="81"/>
      <c r="P19" s="36"/>
      <c r="Q19" s="37"/>
      <c r="R19" s="62"/>
      <c r="S19" s="44"/>
      <c r="T19" s="72"/>
      <c r="U19" s="73"/>
      <c r="V19" s="39"/>
      <c r="W19" s="39"/>
      <c r="X19" s="72"/>
      <c r="Y19" s="72"/>
      <c r="Z19" s="74"/>
      <c r="AA19" s="72"/>
      <c r="AB19" s="73"/>
      <c r="AC19" s="86"/>
      <c r="AD19" s="87"/>
      <c r="AE19" s="76"/>
      <c r="AF19" s="64"/>
    </row>
    <row r="20" customFormat="false" ht="17.1" hidden="false" customHeight="true" outlineLevel="0" collapsed="false">
      <c r="A20" s="56" t="n">
        <v>19</v>
      </c>
      <c r="B20" s="77" t="s">
        <v>45</v>
      </c>
      <c r="C20" s="58"/>
      <c r="D20" s="59" t="n">
        <f aca="false">Tesoreria!K31</f>
        <v>449090.084113541</v>
      </c>
      <c r="E20" s="68"/>
      <c r="F20" s="79"/>
      <c r="G20" s="80"/>
      <c r="H20" s="68"/>
      <c r="I20" s="68"/>
      <c r="J20" s="93"/>
      <c r="K20" s="93"/>
      <c r="L20" s="93"/>
      <c r="M20" s="93"/>
      <c r="N20" s="81"/>
      <c r="O20" s="81"/>
      <c r="P20" s="36"/>
      <c r="Q20" s="37"/>
      <c r="R20" s="62"/>
      <c r="S20" s="40"/>
      <c r="T20" s="72"/>
      <c r="U20" s="73"/>
      <c r="V20" s="39"/>
      <c r="W20" s="39"/>
      <c r="X20" s="72"/>
      <c r="Y20" s="72"/>
      <c r="Z20" s="74"/>
      <c r="AA20" s="72"/>
      <c r="AB20" s="73"/>
      <c r="AC20" s="86"/>
      <c r="AD20" s="87"/>
      <c r="AE20" s="76"/>
      <c r="AF20" s="64"/>
    </row>
    <row r="21" customFormat="false" ht="17.1" hidden="false" customHeight="true" outlineLevel="0" collapsed="false">
      <c r="A21" s="65" t="n">
        <v>20</v>
      </c>
      <c r="B21" s="10" t="s">
        <v>46</v>
      </c>
      <c r="C21" s="88"/>
      <c r="D21" s="91" t="n">
        <f aca="false">Tesoreria!H31</f>
        <v>0.0615271438843263</v>
      </c>
      <c r="E21" s="68"/>
      <c r="F21" s="79"/>
      <c r="G21" s="80"/>
      <c r="H21" s="68"/>
      <c r="I21" s="68"/>
      <c r="J21" s="93"/>
      <c r="K21" s="93"/>
      <c r="L21" s="93"/>
      <c r="M21" s="93"/>
      <c r="N21" s="81"/>
      <c r="O21" s="81"/>
      <c r="P21" s="36"/>
      <c r="Q21" s="37"/>
      <c r="R21" s="62"/>
      <c r="S21" s="44"/>
      <c r="T21" s="72"/>
      <c r="U21" s="73"/>
      <c r="V21" s="39"/>
      <c r="W21" s="39"/>
      <c r="X21" s="72"/>
      <c r="Y21" s="72"/>
      <c r="Z21" s="74"/>
      <c r="AA21" s="74"/>
      <c r="AB21" s="73"/>
      <c r="AC21" s="86"/>
      <c r="AD21" s="87"/>
      <c r="AE21" s="76"/>
      <c r="AF21" s="64"/>
    </row>
    <row r="22" customFormat="false" ht="17.1" hidden="false" customHeight="true" outlineLevel="0" collapsed="false">
      <c r="A22" s="56" t="n">
        <v>21</v>
      </c>
      <c r="B22" s="77" t="s">
        <v>47</v>
      </c>
      <c r="C22" s="58"/>
      <c r="D22" s="94" t="n">
        <f aca="false">Tesoreria!K33</f>
        <v>8</v>
      </c>
      <c r="E22" s="68"/>
      <c r="F22" s="79"/>
      <c r="G22" s="80"/>
      <c r="H22" s="68"/>
      <c r="I22" s="68"/>
      <c r="J22" s="93"/>
      <c r="K22" s="93"/>
      <c r="L22" s="93"/>
      <c r="M22" s="93"/>
      <c r="N22" s="81"/>
      <c r="O22" s="81"/>
      <c r="P22" s="36"/>
      <c r="Q22" s="37"/>
      <c r="R22" s="62"/>
      <c r="S22" s="45"/>
      <c r="T22" s="72"/>
      <c r="U22" s="73"/>
      <c r="V22" s="39"/>
      <c r="W22" s="39"/>
      <c r="X22" s="72"/>
      <c r="Y22" s="72"/>
      <c r="Z22" s="74"/>
      <c r="AA22" s="74"/>
      <c r="AB22" s="73"/>
      <c r="AC22" s="86"/>
      <c r="AD22" s="87"/>
      <c r="AE22" s="76"/>
      <c r="AF22" s="64"/>
    </row>
    <row r="23" customFormat="false" ht="17.1" hidden="false" customHeight="true" outlineLevel="0" collapsed="false">
      <c r="A23" s="65" t="n">
        <v>22</v>
      </c>
      <c r="B23" s="10" t="s">
        <v>48</v>
      </c>
      <c r="C23" s="88"/>
      <c r="D23" s="95" t="n">
        <f aca="false">('Datos Económicos'!C11*Inversión!C7)+('Datos Económicos'!C22*Inversión!C6)</f>
        <v>0.037015375</v>
      </c>
      <c r="E23" s="68"/>
      <c r="F23" s="79"/>
      <c r="G23" s="80"/>
      <c r="H23" s="68"/>
      <c r="I23" s="68"/>
      <c r="J23" s="93"/>
      <c r="K23" s="93"/>
      <c r="L23" s="93"/>
      <c r="M23" s="93"/>
      <c r="N23" s="81"/>
      <c r="O23" s="81"/>
      <c r="P23" s="36"/>
      <c r="Q23" s="37"/>
      <c r="R23" s="62"/>
      <c r="S23" s="46"/>
      <c r="T23" s="72"/>
      <c r="U23" s="73"/>
      <c r="V23" s="39"/>
      <c r="W23" s="39"/>
      <c r="X23" s="72"/>
      <c r="Y23" s="72"/>
      <c r="Z23" s="74"/>
      <c r="AA23" s="72"/>
      <c r="AB23" s="73"/>
      <c r="AC23" s="86"/>
      <c r="AD23" s="87"/>
      <c r="AE23" s="76"/>
      <c r="AF23" s="64"/>
    </row>
    <row r="24" customFormat="false" ht="17.1" hidden="false" customHeight="true" outlineLevel="0" collapsed="false">
      <c r="A24" s="56" t="n">
        <v>23</v>
      </c>
      <c r="B24" s="77" t="s">
        <v>49</v>
      </c>
      <c r="C24" s="58"/>
      <c r="D24" s="59" t="n">
        <f aca="false">'Cuenta Resultados'!N30</f>
        <v>10455.8263547031</v>
      </c>
      <c r="E24" s="68"/>
      <c r="F24" s="79"/>
      <c r="G24" s="80"/>
      <c r="H24" s="68"/>
      <c r="I24" s="68"/>
      <c r="J24" s="93"/>
      <c r="K24" s="93"/>
      <c r="L24" s="93"/>
      <c r="M24" s="93"/>
      <c r="N24" s="81"/>
      <c r="O24" s="81"/>
      <c r="P24" s="36"/>
      <c r="Q24" s="37"/>
      <c r="R24" s="62"/>
      <c r="S24" s="45"/>
      <c r="T24" s="72"/>
      <c r="U24" s="73"/>
      <c r="V24" s="39"/>
      <c r="W24" s="39"/>
      <c r="X24" s="72"/>
      <c r="Y24" s="72"/>
      <c r="Z24" s="74"/>
      <c r="AA24" s="72"/>
      <c r="AB24" s="73"/>
      <c r="AC24" s="86"/>
      <c r="AD24" s="87"/>
      <c r="AE24" s="76"/>
      <c r="AF24" s="64"/>
    </row>
    <row r="25" customFormat="false" ht="17.1" hidden="false" customHeight="true" outlineLevel="0" collapsed="false">
      <c r="A25" s="65" t="n">
        <v>24</v>
      </c>
      <c r="B25" s="10" t="s">
        <v>50</v>
      </c>
      <c r="C25" s="88"/>
      <c r="D25" s="91" t="n">
        <f aca="false">Tesoreria!K32</f>
        <v>0.144157388481955</v>
      </c>
      <c r="E25" s="68"/>
      <c r="F25" s="79"/>
      <c r="G25" s="80"/>
      <c r="H25" s="68"/>
      <c r="I25" s="68"/>
      <c r="J25" s="93"/>
      <c r="K25" s="93"/>
      <c r="L25" s="93"/>
      <c r="M25" s="93"/>
      <c r="N25" s="81"/>
      <c r="O25" s="81"/>
      <c r="P25" s="36"/>
      <c r="Q25" s="37"/>
      <c r="R25" s="62"/>
      <c r="S25" s="44"/>
      <c r="T25" s="72"/>
      <c r="U25" s="73"/>
      <c r="V25" s="39"/>
      <c r="W25" s="39"/>
      <c r="X25" s="72"/>
      <c r="Y25" s="72"/>
      <c r="Z25" s="74"/>
      <c r="AA25" s="72"/>
      <c r="AB25" s="73"/>
      <c r="AC25" s="86"/>
      <c r="AD25" s="87"/>
      <c r="AE25" s="76"/>
      <c r="AF25" s="64"/>
    </row>
    <row r="26" customFormat="false" ht="12.75" hidden="false" customHeight="false" outlineLevel="0" collapsed="false">
      <c r="A26" s="96"/>
      <c r="B26" s="97"/>
      <c r="C26" s="79"/>
      <c r="D26" s="68"/>
      <c r="E26" s="68"/>
      <c r="F26" s="79"/>
      <c r="G26" s="80"/>
      <c r="H26" s="68"/>
      <c r="I26" s="68"/>
      <c r="J26" s="93"/>
      <c r="K26" s="93"/>
      <c r="L26" s="93"/>
      <c r="M26" s="93"/>
      <c r="N26" s="81"/>
      <c r="O26" s="81"/>
      <c r="P26" s="93"/>
      <c r="Q26" s="98"/>
      <c r="R26" s="99"/>
      <c r="S26" s="71"/>
      <c r="T26" s="72"/>
      <c r="U26" s="73"/>
      <c r="V26" s="39"/>
      <c r="W26" s="39"/>
      <c r="X26" s="72"/>
      <c r="Y26" s="72"/>
      <c r="Z26" s="74"/>
      <c r="AA26" s="72"/>
      <c r="AB26" s="73"/>
      <c r="AC26" s="86"/>
      <c r="AD26" s="87"/>
      <c r="AE26" s="76"/>
      <c r="AF26" s="64"/>
    </row>
    <row r="27" customFormat="false" ht="15.75" hidden="false" customHeight="true" outlineLevel="0" collapsed="false">
      <c r="A27" s="100"/>
      <c r="B27" s="97"/>
      <c r="C27" s="79"/>
      <c r="D27" s="68"/>
      <c r="E27" s="68"/>
      <c r="F27" s="79"/>
      <c r="G27" s="80"/>
      <c r="H27" s="68"/>
      <c r="I27" s="68"/>
      <c r="J27" s="93"/>
      <c r="K27" s="93"/>
      <c r="L27" s="93"/>
      <c r="M27" s="93"/>
      <c r="N27" s="81"/>
      <c r="O27" s="81"/>
      <c r="P27" s="93"/>
      <c r="Q27" s="98"/>
      <c r="R27" s="99"/>
      <c r="S27" s="71"/>
      <c r="T27" s="72"/>
      <c r="U27" s="73"/>
      <c r="V27" s="39"/>
      <c r="W27" s="39"/>
      <c r="X27" s="72"/>
      <c r="Y27" s="72"/>
      <c r="Z27" s="74"/>
      <c r="AA27" s="72"/>
      <c r="AB27" s="73"/>
      <c r="AC27" s="86"/>
      <c r="AD27" s="87"/>
      <c r="AE27" s="76"/>
      <c r="AF27" s="64"/>
    </row>
    <row r="28" customFormat="false" ht="13.5" hidden="false" customHeight="true" outlineLevel="0" collapsed="false">
      <c r="A28" s="100"/>
      <c r="B28" s="97"/>
      <c r="C28" s="79"/>
      <c r="D28" s="68"/>
      <c r="E28" s="68"/>
      <c r="F28" s="79"/>
      <c r="G28" s="80"/>
      <c r="H28" s="68"/>
      <c r="I28" s="68"/>
      <c r="J28" s="93"/>
      <c r="K28" s="93"/>
      <c r="L28" s="93"/>
      <c r="M28" s="93"/>
      <c r="N28" s="81"/>
      <c r="O28" s="81"/>
      <c r="P28" s="93"/>
      <c r="Q28" s="98"/>
      <c r="R28" s="99"/>
      <c r="S28" s="71"/>
      <c r="T28" s="72"/>
      <c r="U28" s="73"/>
      <c r="V28" s="39"/>
      <c r="W28" s="39"/>
      <c r="X28" s="72"/>
      <c r="Y28" s="72"/>
      <c r="Z28" s="74"/>
      <c r="AA28" s="74"/>
      <c r="AB28" s="73"/>
      <c r="AC28" s="86"/>
      <c r="AD28" s="87"/>
      <c r="AE28" s="76"/>
      <c r="AF28" s="64"/>
    </row>
    <row r="29" customFormat="false" ht="18" hidden="false" customHeight="true" outlineLevel="0" collapsed="false">
      <c r="A29" s="97"/>
      <c r="B29" s="97"/>
      <c r="C29" s="101"/>
      <c r="D29" s="102"/>
      <c r="E29" s="102"/>
      <c r="F29" s="101"/>
      <c r="G29" s="101"/>
      <c r="H29" s="101"/>
      <c r="I29" s="101"/>
      <c r="J29" s="103"/>
      <c r="K29" s="103"/>
      <c r="L29" s="103"/>
      <c r="M29" s="103"/>
      <c r="N29" s="103"/>
      <c r="O29" s="103"/>
      <c r="P29" s="103"/>
      <c r="Q29" s="103"/>
      <c r="R29" s="103"/>
      <c r="S29" s="103"/>
      <c r="T29" s="74"/>
      <c r="U29" s="73"/>
      <c r="V29" s="104"/>
      <c r="W29" s="104"/>
      <c r="X29" s="74"/>
      <c r="Y29" s="74"/>
      <c r="Z29" s="74"/>
      <c r="AA29" s="105"/>
      <c r="AB29" s="73"/>
      <c r="AC29" s="86"/>
      <c r="AD29" s="87"/>
      <c r="AE29" s="76"/>
      <c r="AF29" s="64"/>
    </row>
    <row r="30" customFormat="false" ht="20.25" hidden="false" customHeight="false" outlineLevel="0" collapsed="false">
      <c r="A30" s="106"/>
      <c r="B30" s="106"/>
      <c r="C30" s="106"/>
      <c r="D30" s="106"/>
      <c r="E30" s="106"/>
      <c r="F30" s="107"/>
      <c r="G30" s="107"/>
      <c r="H30" s="108"/>
      <c r="I30" s="108"/>
      <c r="J30" s="52"/>
      <c r="K30" s="52"/>
      <c r="L30" s="52"/>
      <c r="M30" s="52"/>
      <c r="N30" s="52"/>
      <c r="O30" s="52"/>
      <c r="P30" s="52"/>
      <c r="Q30" s="52"/>
      <c r="R30" s="52"/>
      <c r="S30" s="52"/>
      <c r="T30" s="74"/>
      <c r="U30" s="107"/>
      <c r="V30" s="107"/>
      <c r="W30" s="109"/>
      <c r="X30" s="37"/>
      <c r="Y30" s="110"/>
      <c r="Z30" s="37"/>
      <c r="AA30" s="111"/>
      <c r="AB30" s="73"/>
      <c r="AC30" s="86"/>
      <c r="AD30" s="87"/>
      <c r="AE30" s="76"/>
      <c r="AF30" s="64"/>
    </row>
    <row r="31" customFormat="false" ht="12.75" hidden="false" customHeight="false" outlineLevel="0" collapsed="false">
      <c r="A31" s="106"/>
      <c r="B31" s="106"/>
      <c r="C31" s="106"/>
      <c r="D31" s="106"/>
      <c r="E31" s="106"/>
      <c r="F31" s="107"/>
      <c r="G31" s="107"/>
      <c r="H31" s="107"/>
      <c r="I31" s="107"/>
      <c r="J31" s="107"/>
      <c r="K31" s="107"/>
      <c r="L31" s="107"/>
      <c r="M31" s="107"/>
      <c r="N31" s="107"/>
      <c r="O31" s="107"/>
      <c r="P31" s="107"/>
      <c r="Q31" s="107"/>
      <c r="R31" s="112"/>
      <c r="S31" s="107"/>
      <c r="T31" s="107"/>
      <c r="U31" s="107"/>
      <c r="V31" s="107"/>
      <c r="W31" s="107"/>
      <c r="X31" s="73"/>
      <c r="Y31" s="113"/>
      <c r="Z31" s="37"/>
      <c r="AA31" s="83"/>
      <c r="AB31" s="73"/>
      <c r="AC31" s="86"/>
      <c r="AD31" s="87"/>
      <c r="AE31" s="76"/>
      <c r="AF31" s="64"/>
    </row>
    <row r="32" customFormat="false" ht="12.75" hidden="false" customHeight="false" outlineLevel="0" collapsed="false">
      <c r="A32" s="106"/>
      <c r="B32" s="106"/>
      <c r="C32" s="106"/>
      <c r="D32" s="106"/>
      <c r="E32" s="106"/>
      <c r="F32" s="107"/>
      <c r="G32" s="107"/>
      <c r="H32" s="105"/>
      <c r="I32" s="105"/>
      <c r="J32" s="107"/>
      <c r="K32" s="107"/>
      <c r="L32" s="107"/>
      <c r="M32" s="107"/>
      <c r="N32" s="107"/>
      <c r="O32" s="107"/>
      <c r="P32" s="107"/>
      <c r="Q32" s="107"/>
      <c r="R32" s="107"/>
      <c r="S32" s="107"/>
      <c r="T32" s="107"/>
      <c r="U32" s="107"/>
      <c r="V32" s="107"/>
      <c r="W32" s="107"/>
      <c r="X32" s="107"/>
      <c r="Y32" s="107"/>
      <c r="Z32" s="37"/>
      <c r="AA32" s="111"/>
      <c r="AB32" s="114"/>
      <c r="AC32" s="86"/>
      <c r="AD32" s="87"/>
      <c r="AE32" s="76"/>
      <c r="AF32" s="64"/>
    </row>
    <row r="33" customFormat="false" ht="12.75" hidden="false" customHeight="false" outlineLevel="0" collapsed="false">
      <c r="A33" s="106"/>
      <c r="B33" s="106"/>
      <c r="C33" s="106"/>
      <c r="D33" s="106"/>
      <c r="E33" s="106"/>
      <c r="F33" s="107"/>
      <c r="G33" s="107"/>
      <c r="H33" s="107"/>
      <c r="I33" s="107"/>
      <c r="J33" s="107"/>
      <c r="K33" s="107"/>
      <c r="L33" s="107"/>
      <c r="M33" s="107"/>
      <c r="N33" s="107"/>
      <c r="O33" s="107"/>
      <c r="P33" s="107"/>
      <c r="Q33" s="107"/>
      <c r="R33" s="107"/>
      <c r="S33" s="107"/>
      <c r="T33" s="107"/>
      <c r="U33" s="107"/>
      <c r="V33" s="107"/>
      <c r="W33" s="107"/>
      <c r="X33" s="107"/>
      <c r="Y33" s="107"/>
      <c r="Z33" s="37"/>
      <c r="AA33" s="83"/>
      <c r="AB33" s="39"/>
      <c r="AC33" s="105"/>
      <c r="AD33" s="73"/>
      <c r="AE33" s="19"/>
      <c r="AF33" s="64"/>
    </row>
    <row r="34" customFormat="false" ht="12.75" hidden="false" customHeight="false" outlineLevel="0" collapsed="false">
      <c r="A34" s="107"/>
      <c r="B34" s="107"/>
      <c r="C34" s="107"/>
      <c r="D34" s="107"/>
      <c r="E34" s="107"/>
      <c r="F34" s="107"/>
      <c r="G34" s="107"/>
      <c r="H34" s="107"/>
      <c r="I34" s="107"/>
      <c r="J34" s="105"/>
      <c r="K34" s="105"/>
      <c r="L34" s="105"/>
      <c r="M34" s="105"/>
      <c r="N34" s="105"/>
      <c r="O34" s="105"/>
      <c r="P34" s="105"/>
      <c r="Q34" s="105"/>
      <c r="R34" s="105"/>
      <c r="S34" s="105"/>
      <c r="T34" s="105"/>
      <c r="U34" s="105"/>
      <c r="V34" s="105"/>
      <c r="W34" s="105"/>
      <c r="X34" s="105"/>
      <c r="Y34" s="37"/>
      <c r="Z34" s="37"/>
      <c r="AA34" s="105"/>
      <c r="AB34" s="37"/>
      <c r="AC34" s="111"/>
      <c r="AD34" s="73"/>
      <c r="AE34" s="19"/>
      <c r="AF34" s="64"/>
    </row>
    <row r="35" customFormat="false" ht="12.75" hidden="false" customHeight="false" outlineLevel="0" collapsed="false">
      <c r="A35" s="107"/>
      <c r="B35" s="107"/>
      <c r="C35" s="52"/>
      <c r="D35" s="52"/>
      <c r="E35" s="52"/>
      <c r="F35" s="52"/>
      <c r="G35" s="52"/>
      <c r="H35" s="64"/>
      <c r="I35" s="64"/>
      <c r="J35" s="39"/>
      <c r="K35" s="39"/>
      <c r="L35" s="39"/>
      <c r="M35" s="39"/>
      <c r="N35" s="39"/>
      <c r="O35" s="39"/>
      <c r="P35" s="39"/>
      <c r="Q35" s="39"/>
      <c r="R35" s="39"/>
      <c r="S35" s="39"/>
      <c r="T35" s="39"/>
      <c r="U35" s="39"/>
      <c r="V35" s="39"/>
      <c r="W35" s="39"/>
      <c r="X35" s="109"/>
      <c r="Y35" s="109"/>
      <c r="Z35" s="73"/>
      <c r="AA35" s="39"/>
      <c r="AB35" s="37"/>
      <c r="AC35" s="83"/>
      <c r="AD35" s="73"/>
      <c r="AE35" s="19"/>
      <c r="AF35" s="64"/>
    </row>
    <row r="36" customFormat="false" ht="12.75" hidden="false" customHeight="false" outlineLevel="0" collapsed="false">
      <c r="A36" s="64"/>
      <c r="B36" s="64"/>
      <c r="C36" s="52"/>
      <c r="D36" s="52"/>
      <c r="E36" s="52"/>
      <c r="F36" s="52"/>
      <c r="G36" s="52"/>
      <c r="H36" s="64"/>
      <c r="I36" s="64"/>
      <c r="J36" s="39"/>
      <c r="K36" s="39"/>
      <c r="L36" s="39"/>
      <c r="M36" s="39"/>
      <c r="N36" s="39"/>
      <c r="O36" s="39"/>
      <c r="P36" s="39"/>
      <c r="Q36" s="39"/>
      <c r="R36" s="39"/>
      <c r="S36" s="39"/>
      <c r="T36" s="39"/>
      <c r="U36" s="39"/>
      <c r="V36" s="39"/>
      <c r="W36" s="39"/>
      <c r="X36" s="109"/>
      <c r="Y36" s="109"/>
      <c r="Z36" s="64"/>
      <c r="AA36" s="64"/>
      <c r="AB36" s="37"/>
      <c r="AC36" s="37"/>
      <c r="AD36" s="105"/>
      <c r="AE36" s="64"/>
      <c r="AF36" s="64"/>
    </row>
    <row r="37" customFormat="false" ht="12.75" hidden="false" customHeight="false" outlineLevel="0" collapsed="false">
      <c r="A37" s="64"/>
      <c r="B37" s="64"/>
      <c r="C37" s="52"/>
      <c r="D37" s="64"/>
      <c r="E37" s="64"/>
      <c r="F37" s="64"/>
      <c r="G37" s="64"/>
      <c r="H37" s="64"/>
      <c r="I37" s="64"/>
      <c r="J37" s="109"/>
      <c r="K37" s="109"/>
      <c r="L37" s="109"/>
      <c r="M37" s="109"/>
      <c r="N37" s="109"/>
      <c r="O37" s="109"/>
      <c r="P37" s="109"/>
      <c r="Q37" s="109"/>
      <c r="R37" s="109"/>
      <c r="S37" s="109"/>
      <c r="T37" s="109"/>
      <c r="U37" s="109"/>
      <c r="V37" s="109"/>
      <c r="W37" s="109"/>
      <c r="X37" s="109"/>
      <c r="Y37" s="109"/>
      <c r="Z37" s="64"/>
      <c r="AA37" s="64"/>
      <c r="AB37" s="37"/>
      <c r="AC37" s="37"/>
      <c r="AD37" s="39"/>
      <c r="AE37" s="64"/>
      <c r="AF37" s="64"/>
    </row>
    <row r="38" customFormat="false" ht="12.75" hidden="false" customHeight="false" outlineLevel="0" collapsed="false">
      <c r="A38" s="107"/>
      <c r="B38" s="107"/>
      <c r="C38" s="107"/>
      <c r="D38" s="107"/>
      <c r="E38" s="107"/>
      <c r="F38" s="107"/>
      <c r="G38" s="107"/>
      <c r="H38" s="115"/>
      <c r="I38" s="115"/>
      <c r="J38" s="107"/>
      <c r="K38" s="107"/>
      <c r="L38" s="107"/>
      <c r="M38" s="107"/>
      <c r="N38" s="107"/>
      <c r="O38" s="107"/>
      <c r="P38" s="107"/>
      <c r="Q38" s="107"/>
      <c r="R38" s="107"/>
      <c r="S38" s="116"/>
      <c r="T38" s="86"/>
      <c r="U38" s="107"/>
      <c r="V38" s="107"/>
      <c r="W38" s="107"/>
      <c r="X38" s="107"/>
      <c r="Y38" s="107"/>
      <c r="Z38" s="107"/>
      <c r="AA38" s="117"/>
      <c r="AB38" s="73"/>
      <c r="AC38" s="64"/>
      <c r="AD38" s="64"/>
      <c r="AE38" s="64"/>
      <c r="AF38" s="64"/>
    </row>
    <row r="39" customFormat="false" ht="12.75" hidden="false" customHeight="false" outlineLevel="0" collapsed="false">
      <c r="A39" s="107"/>
      <c r="B39" s="107"/>
      <c r="C39" s="107"/>
      <c r="D39" s="107"/>
      <c r="E39" s="107"/>
      <c r="F39" s="107"/>
      <c r="G39" s="107"/>
      <c r="H39" s="112"/>
      <c r="I39" s="112"/>
      <c r="J39" s="107"/>
      <c r="K39" s="107"/>
      <c r="L39" s="107"/>
      <c r="M39" s="107"/>
      <c r="N39" s="107"/>
      <c r="O39" s="107"/>
      <c r="P39" s="107"/>
      <c r="Q39" s="107"/>
      <c r="R39" s="107"/>
      <c r="S39" s="116"/>
      <c r="T39" s="86"/>
      <c r="U39" s="107"/>
      <c r="V39" s="107"/>
      <c r="W39" s="107"/>
      <c r="X39" s="87"/>
      <c r="Y39" s="107"/>
      <c r="Z39" s="107"/>
      <c r="AA39" s="118"/>
      <c r="AB39" s="73"/>
      <c r="AC39" s="64"/>
      <c r="AD39" s="64"/>
      <c r="AE39" s="64"/>
      <c r="AF39" s="64"/>
    </row>
    <row r="40" customFormat="false" ht="12.75" hidden="false" customHeight="false" outlineLevel="0" collapsed="false">
      <c r="A40" s="107"/>
      <c r="B40" s="107"/>
      <c r="C40" s="107"/>
      <c r="D40" s="107"/>
      <c r="E40" s="107"/>
      <c r="F40" s="107"/>
      <c r="G40" s="107"/>
      <c r="H40" s="115"/>
      <c r="I40" s="115"/>
      <c r="J40" s="39"/>
      <c r="K40" s="39"/>
      <c r="L40" s="39"/>
      <c r="M40" s="39"/>
      <c r="N40" s="39"/>
      <c r="O40" s="39"/>
      <c r="P40" s="39"/>
      <c r="Q40" s="39"/>
      <c r="R40" s="39"/>
      <c r="S40" s="116"/>
      <c r="T40" s="86"/>
      <c r="U40" s="107"/>
      <c r="V40" s="107"/>
      <c r="W40" s="107"/>
      <c r="X40" s="107"/>
      <c r="Y40" s="107"/>
      <c r="Z40" s="107"/>
      <c r="AA40" s="117"/>
      <c r="AB40" s="52"/>
      <c r="AC40" s="64"/>
      <c r="AD40" s="64"/>
      <c r="AE40" s="64"/>
      <c r="AF40" s="64"/>
    </row>
    <row r="41" customFormat="false" ht="12.75" hidden="false" customHeight="false" outlineLevel="0" collapsed="false">
      <c r="A41" s="64"/>
      <c r="B41" s="64"/>
      <c r="C41" s="64"/>
      <c r="D41" s="64"/>
      <c r="E41" s="64"/>
      <c r="F41" s="107"/>
      <c r="G41" s="119"/>
      <c r="H41" s="112"/>
      <c r="I41" s="112"/>
      <c r="J41" s="73"/>
      <c r="K41" s="73"/>
      <c r="L41" s="73"/>
      <c r="M41" s="73"/>
      <c r="N41" s="73"/>
      <c r="O41" s="73"/>
      <c r="P41" s="73"/>
      <c r="Q41" s="73"/>
      <c r="R41" s="73"/>
      <c r="S41" s="119"/>
      <c r="T41" s="73"/>
      <c r="U41" s="64"/>
      <c r="V41" s="64"/>
      <c r="W41" s="64"/>
      <c r="X41" s="64"/>
      <c r="Y41" s="64"/>
      <c r="Z41" s="64"/>
      <c r="AA41" s="64"/>
      <c r="AB41" s="64"/>
      <c r="AC41" s="64"/>
      <c r="AD41" s="64"/>
      <c r="AE41" s="64"/>
      <c r="AF41" s="64"/>
    </row>
    <row r="42" customFormat="false" ht="12.75" hidden="false" customHeight="false" outlineLevel="0" collapsed="false">
      <c r="A42" s="54"/>
      <c r="B42" s="54"/>
      <c r="C42" s="54"/>
      <c r="D42" s="54"/>
      <c r="E42" s="54"/>
      <c r="F42" s="107"/>
      <c r="G42" s="120"/>
      <c r="H42" s="112"/>
      <c r="I42" s="112"/>
      <c r="J42" s="120"/>
      <c r="K42" s="120"/>
      <c r="L42" s="120"/>
      <c r="M42" s="120"/>
      <c r="N42" s="120"/>
      <c r="O42" s="120"/>
      <c r="P42" s="120"/>
      <c r="Q42" s="120"/>
      <c r="R42" s="120"/>
      <c r="S42" s="120"/>
      <c r="T42" s="120"/>
      <c r="U42" s="54"/>
      <c r="V42" s="54"/>
      <c r="W42" s="54"/>
      <c r="X42" s="54"/>
      <c r="Y42" s="54"/>
      <c r="Z42" s="54"/>
      <c r="AA42" s="54"/>
      <c r="AB42" s="54"/>
    </row>
    <row r="43" customFormat="false" ht="12.75" hidden="false" customHeight="false" outlineLevel="0" collapsed="false">
      <c r="A43" s="54"/>
      <c r="B43" s="54"/>
      <c r="C43" s="54"/>
      <c r="D43" s="54"/>
      <c r="E43" s="54"/>
      <c r="F43" s="107"/>
      <c r="G43" s="120"/>
      <c r="H43" s="112"/>
      <c r="I43" s="112"/>
      <c r="J43" s="120"/>
      <c r="K43" s="120"/>
      <c r="L43" s="120"/>
      <c r="M43" s="120"/>
      <c r="N43" s="120"/>
      <c r="O43" s="120"/>
      <c r="P43" s="120"/>
      <c r="Q43" s="120"/>
      <c r="R43" s="120"/>
      <c r="S43" s="120"/>
      <c r="T43" s="120"/>
      <c r="U43" s="54"/>
      <c r="V43" s="54"/>
      <c r="W43" s="54"/>
      <c r="X43" s="54"/>
      <c r="Y43" s="54"/>
      <c r="Z43" s="54"/>
      <c r="AA43" s="54"/>
      <c r="AB43" s="54"/>
    </row>
    <row r="44" customFormat="false" ht="12.75" hidden="false" customHeight="false" outlineLevel="0" collapsed="false">
      <c r="A44" s="54"/>
      <c r="B44" s="54"/>
      <c r="C44" s="54"/>
      <c r="D44" s="54"/>
      <c r="E44" s="54"/>
      <c r="F44" s="107"/>
      <c r="G44" s="120"/>
      <c r="H44" s="121"/>
      <c r="I44" s="121"/>
      <c r="J44" s="120"/>
      <c r="K44" s="120"/>
      <c r="L44" s="120"/>
      <c r="M44" s="120"/>
      <c r="N44" s="120"/>
      <c r="O44" s="120"/>
      <c r="P44" s="120"/>
      <c r="Q44" s="120"/>
      <c r="R44" s="120"/>
      <c r="S44" s="120"/>
      <c r="T44" s="120"/>
      <c r="U44" s="54"/>
      <c r="V44" s="54"/>
      <c r="W44" s="54"/>
      <c r="X44" s="54"/>
      <c r="Y44" s="54"/>
      <c r="Z44" s="54"/>
      <c r="AA44" s="54"/>
      <c r="AB44" s="54"/>
    </row>
    <row r="45" customFormat="false" ht="12.75" hidden="false" customHeight="false" outlineLevel="0" collapsed="false">
      <c r="D45" s="54"/>
      <c r="E45" s="54"/>
      <c r="F45" s="107"/>
      <c r="G45" s="122"/>
      <c r="H45" s="121"/>
      <c r="I45" s="121"/>
      <c r="J45" s="54"/>
      <c r="K45" s="54"/>
      <c r="L45" s="54"/>
      <c r="M45" s="54"/>
      <c r="N45" s="54"/>
      <c r="O45" s="54"/>
      <c r="P45" s="54"/>
      <c r="Q45" s="54"/>
      <c r="R45" s="54"/>
      <c r="S45" s="54"/>
      <c r="T45" s="54"/>
      <c r="U45" s="54"/>
      <c r="V45" s="54"/>
      <c r="W45" s="54"/>
      <c r="X45" s="54"/>
      <c r="Y45" s="54"/>
      <c r="Z45" s="54"/>
      <c r="AA45" s="54"/>
    </row>
    <row r="46" customFormat="false" ht="12.75" hidden="false" customHeight="false" outlineLevel="0" collapsed="false">
      <c r="D46" s="54"/>
      <c r="E46" s="54"/>
      <c r="F46" s="107"/>
      <c r="G46" s="54"/>
      <c r="H46" s="121"/>
      <c r="I46" s="121"/>
      <c r="J46" s="54"/>
      <c r="K46" s="54"/>
      <c r="L46" s="54"/>
      <c r="M46" s="54"/>
      <c r="N46" s="54"/>
      <c r="O46" s="54"/>
      <c r="P46" s="54"/>
      <c r="Q46" s="54"/>
      <c r="R46" s="54"/>
      <c r="S46" s="54"/>
      <c r="T46" s="54"/>
      <c r="U46" s="54"/>
      <c r="V46" s="54"/>
      <c r="W46" s="54"/>
      <c r="X46" s="54"/>
      <c r="Y46" s="54"/>
      <c r="Z46" s="54"/>
      <c r="AA46" s="54"/>
    </row>
    <row r="47" customFormat="false" ht="12.75" hidden="false" customHeight="false" outlineLevel="0" collapsed="false">
      <c r="D47" s="54"/>
      <c r="E47" s="54"/>
      <c r="F47" s="54"/>
      <c r="G47" s="54"/>
      <c r="H47" s="54"/>
      <c r="I47" s="54"/>
      <c r="J47" s="54"/>
      <c r="K47" s="54"/>
      <c r="L47" s="54"/>
      <c r="M47" s="54"/>
      <c r="N47" s="54"/>
      <c r="O47" s="54"/>
      <c r="P47" s="54"/>
      <c r="Q47" s="54"/>
      <c r="R47" s="54"/>
      <c r="S47" s="54"/>
      <c r="T47" s="54"/>
      <c r="U47" s="54"/>
      <c r="V47" s="54"/>
      <c r="W47" s="54"/>
      <c r="X47" s="54"/>
      <c r="Y47" s="54"/>
      <c r="Z47" s="54"/>
      <c r="AA47" s="54"/>
    </row>
    <row r="48" customFormat="false" ht="12.75" hidden="false" customHeight="false" outlineLevel="0" collapsed="false">
      <c r="D48" s="54"/>
      <c r="E48" s="54"/>
      <c r="F48" s="54"/>
      <c r="G48" s="54"/>
      <c r="H48" s="54"/>
      <c r="I48" s="54"/>
      <c r="J48" s="54"/>
      <c r="K48" s="54"/>
      <c r="L48" s="54"/>
      <c r="M48" s="54"/>
      <c r="N48" s="54"/>
      <c r="O48" s="54"/>
      <c r="P48" s="54"/>
      <c r="Q48" s="54"/>
      <c r="R48" s="54"/>
      <c r="S48" s="54"/>
      <c r="T48" s="54"/>
      <c r="U48" s="54"/>
      <c r="V48" s="54"/>
      <c r="W48" s="54"/>
      <c r="X48" s="54"/>
      <c r="Y48" s="54"/>
      <c r="Z48" s="54"/>
      <c r="AA48" s="54"/>
    </row>
    <row r="49" customFormat="false" ht="12.75" hidden="false" customHeight="false" outlineLevel="0" collapsed="false">
      <c r="D49" s="54"/>
      <c r="E49" s="54"/>
      <c r="F49" s="54"/>
      <c r="G49" s="54"/>
      <c r="H49" s="54"/>
      <c r="I49" s="54"/>
      <c r="J49" s="54"/>
      <c r="K49" s="54"/>
      <c r="L49" s="54"/>
      <c r="M49" s="54"/>
      <c r="N49" s="54"/>
      <c r="O49" s="54"/>
      <c r="P49" s="54"/>
      <c r="Q49" s="54"/>
      <c r="R49" s="54"/>
      <c r="S49" s="54"/>
      <c r="T49" s="54"/>
      <c r="U49" s="54"/>
      <c r="V49" s="54"/>
      <c r="W49" s="54"/>
      <c r="X49" s="54"/>
      <c r="Y49" s="54"/>
      <c r="Z49" s="54"/>
      <c r="AA49" s="54"/>
    </row>
    <row r="50" customFormat="false" ht="12.75" hidden="false" customHeight="false" outlineLevel="0" collapsed="false">
      <c r="D50" s="54"/>
      <c r="E50" s="54"/>
      <c r="F50" s="54"/>
      <c r="G50" s="54"/>
      <c r="H50" s="54"/>
      <c r="I50" s="54"/>
      <c r="J50" s="54"/>
      <c r="K50" s="54"/>
      <c r="L50" s="54"/>
      <c r="M50" s="54"/>
      <c r="N50" s="54"/>
      <c r="O50" s="54"/>
      <c r="P50" s="54"/>
      <c r="Q50" s="54"/>
      <c r="R50" s="54"/>
      <c r="S50" s="54"/>
      <c r="T50" s="54"/>
      <c r="U50" s="54"/>
      <c r="V50" s="54"/>
      <c r="W50" s="54"/>
      <c r="X50" s="54"/>
      <c r="Y50" s="54"/>
      <c r="Z50" s="54"/>
      <c r="AA50" s="54"/>
    </row>
    <row r="51" customFormat="false" ht="12.75" hidden="false" customHeight="false" outlineLevel="0" collapsed="false">
      <c r="D51" s="54"/>
      <c r="E51" s="54"/>
      <c r="F51" s="54"/>
      <c r="G51" s="54"/>
      <c r="H51" s="54"/>
      <c r="I51" s="54"/>
      <c r="J51" s="54"/>
      <c r="K51" s="54"/>
      <c r="L51" s="54"/>
      <c r="M51" s="54"/>
      <c r="N51" s="54"/>
      <c r="O51" s="54"/>
      <c r="P51" s="54"/>
      <c r="Q51" s="54"/>
      <c r="R51" s="54"/>
      <c r="S51" s="54"/>
      <c r="T51" s="54"/>
      <c r="U51" s="54"/>
      <c r="V51" s="54"/>
      <c r="W51" s="54"/>
      <c r="X51" s="54"/>
      <c r="Y51" s="54"/>
      <c r="Z51" s="54"/>
      <c r="AA51" s="54"/>
    </row>
    <row r="52" customFormat="false" ht="12.75" hidden="false" customHeight="false" outlineLevel="0" collapsed="false">
      <c r="D52" s="54"/>
      <c r="E52" s="54"/>
      <c r="F52" s="54"/>
      <c r="G52" s="54"/>
      <c r="H52" s="54"/>
      <c r="I52" s="54"/>
      <c r="J52" s="54"/>
      <c r="K52" s="54"/>
      <c r="L52" s="54"/>
      <c r="M52" s="54"/>
      <c r="N52" s="54"/>
      <c r="O52" s="54"/>
      <c r="P52" s="54"/>
      <c r="Q52" s="54"/>
      <c r="R52" s="54"/>
      <c r="S52" s="54"/>
      <c r="T52" s="54"/>
      <c r="U52" s="54"/>
      <c r="V52" s="54"/>
      <c r="W52" s="54"/>
      <c r="X52" s="54"/>
      <c r="Y52" s="54"/>
      <c r="Z52" s="54"/>
      <c r="AA52" s="54"/>
    </row>
    <row r="53" customFormat="false" ht="12.75" hidden="false" customHeight="false" outlineLevel="0" collapsed="false">
      <c r="D53" s="54"/>
      <c r="E53" s="54"/>
      <c r="F53" s="54"/>
      <c r="G53" s="54"/>
      <c r="H53" s="54"/>
      <c r="I53" s="54"/>
      <c r="J53" s="54"/>
      <c r="K53" s="54"/>
      <c r="L53" s="54"/>
      <c r="M53" s="54"/>
      <c r="N53" s="54"/>
      <c r="O53" s="54"/>
      <c r="P53" s="54"/>
      <c r="Q53" s="54"/>
      <c r="R53" s="54"/>
      <c r="S53" s="54"/>
      <c r="T53" s="54"/>
      <c r="U53" s="54"/>
      <c r="V53" s="54"/>
      <c r="W53" s="54"/>
      <c r="X53" s="54"/>
      <c r="Y53" s="54"/>
      <c r="Z53" s="54"/>
      <c r="AA53" s="54"/>
    </row>
    <row r="54" customFormat="false" ht="12.75" hidden="false" customHeight="false" outlineLevel="0" collapsed="false">
      <c r="D54" s="54"/>
      <c r="E54" s="54"/>
      <c r="F54" s="54"/>
      <c r="G54" s="54"/>
      <c r="H54" s="54"/>
      <c r="I54" s="54"/>
      <c r="J54" s="54"/>
      <c r="K54" s="54"/>
      <c r="L54" s="54"/>
      <c r="M54" s="54"/>
      <c r="N54" s="54"/>
      <c r="O54" s="54"/>
      <c r="P54" s="54"/>
      <c r="Q54" s="54"/>
      <c r="R54" s="54"/>
      <c r="S54" s="54"/>
      <c r="T54" s="54"/>
      <c r="U54" s="54"/>
      <c r="V54" s="54"/>
      <c r="W54" s="54"/>
      <c r="X54" s="54"/>
      <c r="Y54" s="54"/>
      <c r="Z54" s="54"/>
      <c r="AA54" s="54"/>
    </row>
    <row r="55" customFormat="false" ht="12.75" hidden="false" customHeight="false" outlineLevel="0" collapsed="false">
      <c r="D55" s="54"/>
      <c r="E55" s="54"/>
      <c r="F55" s="54"/>
      <c r="G55" s="54"/>
      <c r="H55" s="54"/>
      <c r="I55" s="54"/>
      <c r="J55" s="54"/>
      <c r="K55" s="54"/>
      <c r="L55" s="54"/>
      <c r="M55" s="54"/>
      <c r="N55" s="54"/>
      <c r="O55" s="54"/>
      <c r="P55" s="54"/>
      <c r="Q55" s="54"/>
      <c r="R55" s="54"/>
      <c r="S55" s="54"/>
      <c r="T55" s="54"/>
      <c r="U55" s="54"/>
      <c r="V55" s="54"/>
      <c r="W55" s="54"/>
      <c r="X55" s="54"/>
      <c r="Y55" s="54"/>
      <c r="Z55" s="54"/>
      <c r="AA55" s="54"/>
    </row>
    <row r="56" customFormat="false" ht="12.75" hidden="false" customHeight="false" outlineLevel="0" collapsed="false">
      <c r="D56" s="54"/>
      <c r="E56" s="54"/>
      <c r="F56" s="54"/>
      <c r="G56" s="54"/>
      <c r="H56" s="54"/>
      <c r="I56" s="54"/>
      <c r="J56" s="54"/>
      <c r="K56" s="54"/>
      <c r="L56" s="54"/>
      <c r="M56" s="54"/>
      <c r="N56" s="54"/>
      <c r="O56" s="54"/>
      <c r="P56" s="54"/>
      <c r="Q56" s="54"/>
      <c r="R56" s="54"/>
      <c r="S56" s="54"/>
      <c r="T56" s="54"/>
      <c r="U56" s="54"/>
      <c r="V56" s="54"/>
      <c r="W56" s="54"/>
      <c r="X56" s="54"/>
      <c r="Y56" s="54"/>
      <c r="Z56" s="54"/>
      <c r="AA56" s="54"/>
    </row>
    <row r="57" customFormat="false" ht="12.75" hidden="false" customHeight="false" outlineLevel="0" collapsed="false">
      <c r="D57" s="54"/>
      <c r="E57" s="54"/>
      <c r="F57" s="54"/>
      <c r="G57" s="54"/>
      <c r="H57" s="54"/>
      <c r="I57" s="54"/>
      <c r="J57" s="54"/>
      <c r="K57" s="54"/>
      <c r="L57" s="54"/>
      <c r="M57" s="54"/>
      <c r="N57" s="54"/>
      <c r="O57" s="54"/>
      <c r="P57" s="54"/>
      <c r="Q57" s="54"/>
      <c r="R57" s="54"/>
      <c r="S57" s="54"/>
      <c r="T57" s="54"/>
      <c r="U57" s="54"/>
      <c r="V57" s="54"/>
      <c r="W57" s="54"/>
      <c r="X57" s="54"/>
      <c r="Y57" s="54"/>
      <c r="Z57" s="54"/>
      <c r="AA57" s="54"/>
    </row>
    <row r="58" customFormat="false" ht="12.75" hidden="false" customHeight="false" outlineLevel="0" collapsed="false">
      <c r="D58" s="54"/>
      <c r="E58" s="54"/>
      <c r="F58" s="54"/>
      <c r="G58" s="54"/>
      <c r="H58" s="54"/>
      <c r="I58" s="54"/>
      <c r="J58" s="54"/>
      <c r="K58" s="54"/>
      <c r="L58" s="54"/>
      <c r="M58" s="54"/>
      <c r="N58" s="54"/>
      <c r="O58" s="54"/>
      <c r="P58" s="54"/>
      <c r="Q58" s="54"/>
      <c r="R58" s="54"/>
      <c r="S58" s="54"/>
      <c r="T58" s="54"/>
      <c r="U58" s="54"/>
      <c r="V58" s="54"/>
      <c r="W58" s="54"/>
      <c r="X58" s="54"/>
      <c r="Y58" s="54"/>
      <c r="Z58" s="54"/>
      <c r="AA58" s="54"/>
    </row>
    <row r="59" customFormat="false" ht="12.75" hidden="false" customHeight="false" outlineLevel="0" collapsed="false">
      <c r="D59" s="54"/>
      <c r="E59" s="54"/>
      <c r="F59" s="54"/>
      <c r="G59" s="54"/>
      <c r="H59" s="54"/>
      <c r="I59" s="54"/>
      <c r="J59" s="54"/>
      <c r="K59" s="54"/>
      <c r="L59" s="54"/>
      <c r="M59" s="54"/>
      <c r="N59" s="54"/>
      <c r="O59" s="54"/>
      <c r="P59" s="54"/>
      <c r="Q59" s="54"/>
      <c r="R59" s="54"/>
      <c r="S59" s="54"/>
      <c r="T59" s="54"/>
      <c r="U59" s="54"/>
      <c r="V59" s="54"/>
      <c r="W59" s="54"/>
      <c r="X59" s="54"/>
      <c r="Y59" s="54"/>
      <c r="Z59" s="54"/>
      <c r="AA59" s="54"/>
    </row>
    <row r="60" customFormat="false" ht="12.75" hidden="false" customHeight="false" outlineLevel="0" collapsed="false">
      <c r="D60" s="54"/>
      <c r="E60" s="54"/>
      <c r="F60" s="54"/>
      <c r="G60" s="54"/>
      <c r="H60" s="54"/>
      <c r="I60" s="54"/>
      <c r="J60" s="54"/>
      <c r="K60" s="54"/>
      <c r="L60" s="54"/>
      <c r="M60" s="54"/>
      <c r="N60" s="54"/>
      <c r="O60" s="54"/>
      <c r="P60" s="54"/>
      <c r="Q60" s="54"/>
      <c r="R60" s="54"/>
      <c r="S60" s="54"/>
      <c r="T60" s="54"/>
      <c r="U60" s="54"/>
      <c r="V60" s="54"/>
      <c r="W60" s="54"/>
      <c r="X60" s="54"/>
      <c r="Y60" s="54"/>
      <c r="Z60" s="54"/>
      <c r="AA60" s="54"/>
    </row>
    <row r="61" customFormat="false" ht="12.75" hidden="false" customHeight="false" outlineLevel="0" collapsed="false">
      <c r="D61" s="54"/>
      <c r="E61" s="54"/>
      <c r="F61" s="54"/>
      <c r="G61" s="54"/>
      <c r="H61" s="54"/>
      <c r="I61" s="54"/>
      <c r="J61" s="54"/>
      <c r="K61" s="54"/>
      <c r="L61" s="54"/>
      <c r="M61" s="54"/>
      <c r="N61" s="54"/>
      <c r="O61" s="54"/>
      <c r="P61" s="54"/>
      <c r="Q61" s="54"/>
      <c r="R61" s="54"/>
      <c r="S61" s="54"/>
      <c r="T61" s="54"/>
      <c r="U61" s="54"/>
      <c r="V61" s="54"/>
      <c r="W61" s="54"/>
      <c r="X61" s="54"/>
      <c r="Y61" s="54"/>
      <c r="Z61" s="54"/>
      <c r="AA61" s="54"/>
    </row>
    <row r="62" customFormat="false" ht="12.75" hidden="false" customHeight="false" outlineLevel="0" collapsed="false">
      <c r="D62" s="54"/>
      <c r="E62" s="54"/>
      <c r="F62" s="54"/>
      <c r="G62" s="54"/>
      <c r="H62" s="54"/>
      <c r="I62" s="54"/>
      <c r="J62" s="54"/>
      <c r="K62" s="54"/>
      <c r="L62" s="54"/>
      <c r="M62" s="54"/>
      <c r="N62" s="54"/>
      <c r="O62" s="54"/>
      <c r="P62" s="54"/>
      <c r="Q62" s="54"/>
      <c r="R62" s="54"/>
      <c r="S62" s="54"/>
      <c r="T62" s="54"/>
      <c r="U62" s="54"/>
      <c r="V62" s="54"/>
      <c r="W62" s="54"/>
      <c r="X62" s="54"/>
      <c r="Y62" s="54"/>
      <c r="Z62" s="54"/>
      <c r="AA62" s="54"/>
    </row>
    <row r="63" customFormat="false" ht="12.75" hidden="false" customHeight="false" outlineLevel="0" collapsed="false">
      <c r="D63" s="54"/>
      <c r="E63" s="54"/>
      <c r="F63" s="54"/>
      <c r="G63" s="54"/>
      <c r="H63" s="54"/>
      <c r="I63" s="54"/>
      <c r="J63" s="54"/>
      <c r="K63" s="54"/>
      <c r="L63" s="54"/>
      <c r="M63" s="54"/>
      <c r="N63" s="54"/>
      <c r="O63" s="54"/>
      <c r="P63" s="54"/>
      <c r="Q63" s="54"/>
      <c r="R63" s="54"/>
      <c r="S63" s="54"/>
      <c r="T63" s="54"/>
      <c r="U63" s="54"/>
      <c r="V63" s="54"/>
      <c r="W63" s="54"/>
      <c r="X63" s="54"/>
      <c r="Y63" s="54"/>
      <c r="Z63" s="54"/>
      <c r="AA63" s="54"/>
    </row>
    <row r="64" customFormat="false" ht="12.75" hidden="false" customHeight="false" outlineLevel="0" collapsed="false">
      <c r="D64" s="54"/>
      <c r="E64" s="54"/>
      <c r="F64" s="54"/>
      <c r="G64" s="54"/>
      <c r="H64" s="54"/>
      <c r="I64" s="54"/>
      <c r="J64" s="54"/>
      <c r="K64" s="54"/>
      <c r="L64" s="54"/>
      <c r="M64" s="54"/>
      <c r="N64" s="54"/>
      <c r="O64" s="54"/>
      <c r="P64" s="54"/>
      <c r="Q64" s="54"/>
      <c r="R64" s="54"/>
      <c r="S64" s="54"/>
      <c r="T64" s="54"/>
      <c r="U64" s="54"/>
      <c r="V64" s="54"/>
      <c r="W64" s="54"/>
      <c r="X64" s="54"/>
      <c r="Y64" s="54"/>
      <c r="Z64" s="54"/>
      <c r="AA64" s="54"/>
    </row>
    <row r="65" customFormat="false" ht="12.75" hidden="false" customHeight="false" outlineLevel="0" collapsed="false">
      <c r="D65" s="54"/>
      <c r="E65" s="54"/>
      <c r="F65" s="54"/>
      <c r="G65" s="54"/>
      <c r="H65" s="54"/>
      <c r="I65" s="54"/>
      <c r="J65" s="54"/>
      <c r="K65" s="54"/>
      <c r="L65" s="54"/>
      <c r="M65" s="54"/>
      <c r="N65" s="54"/>
      <c r="O65" s="54"/>
      <c r="P65" s="54"/>
      <c r="Q65" s="54"/>
      <c r="R65" s="54"/>
      <c r="S65" s="54"/>
      <c r="T65" s="54"/>
      <c r="U65" s="54"/>
      <c r="V65" s="54"/>
      <c r="W65" s="54"/>
      <c r="X65" s="54"/>
      <c r="Y65" s="54"/>
      <c r="Z65" s="54"/>
      <c r="AA65" s="54"/>
    </row>
    <row r="66" customFormat="false" ht="12.75" hidden="false" customHeight="false" outlineLevel="0" collapsed="false">
      <c r="D66" s="54"/>
      <c r="E66" s="54"/>
      <c r="F66" s="54"/>
      <c r="G66" s="54"/>
      <c r="H66" s="54"/>
      <c r="I66" s="54"/>
      <c r="J66" s="54"/>
      <c r="K66" s="54"/>
      <c r="L66" s="54"/>
      <c r="M66" s="54"/>
      <c r="N66" s="54"/>
      <c r="O66" s="54"/>
      <c r="P66" s="54"/>
      <c r="Q66" s="54"/>
      <c r="R66" s="54"/>
      <c r="S66" s="54"/>
      <c r="T66" s="54"/>
      <c r="U66" s="54"/>
      <c r="V66" s="54"/>
      <c r="W66" s="54"/>
      <c r="X66" s="54"/>
      <c r="Y66" s="54"/>
      <c r="Z66" s="54"/>
      <c r="AA66" s="54"/>
    </row>
    <row r="67" customFormat="false" ht="12.75" hidden="false" customHeight="false" outlineLevel="0" collapsed="false">
      <c r="D67" s="54"/>
      <c r="E67" s="54"/>
      <c r="F67" s="54"/>
      <c r="G67" s="54"/>
      <c r="H67" s="54"/>
      <c r="I67" s="54"/>
      <c r="J67" s="54"/>
      <c r="K67" s="54"/>
      <c r="L67" s="54"/>
      <c r="M67" s="54"/>
      <c r="N67" s="54"/>
      <c r="O67" s="54"/>
      <c r="P67" s="54"/>
      <c r="Q67" s="54"/>
      <c r="R67" s="54"/>
      <c r="S67" s="54"/>
      <c r="T67" s="54"/>
      <c r="U67" s="54"/>
      <c r="V67" s="54"/>
      <c r="W67" s="54"/>
      <c r="X67" s="54"/>
      <c r="Y67" s="54"/>
      <c r="Z67" s="54"/>
      <c r="AA67" s="54"/>
    </row>
    <row r="68" customFormat="false" ht="12.75" hidden="false" customHeight="false" outlineLevel="0" collapsed="false">
      <c r="D68" s="54"/>
      <c r="E68" s="54"/>
      <c r="F68" s="54"/>
      <c r="G68" s="54"/>
      <c r="H68" s="54"/>
      <c r="I68" s="54"/>
      <c r="J68" s="54"/>
      <c r="K68" s="54"/>
      <c r="L68" s="54"/>
      <c r="M68" s="54"/>
      <c r="N68" s="54"/>
      <c r="O68" s="54"/>
      <c r="P68" s="54"/>
      <c r="Q68" s="54"/>
      <c r="R68" s="54"/>
      <c r="S68" s="54"/>
      <c r="T68" s="54"/>
      <c r="U68" s="54"/>
      <c r="V68" s="54"/>
      <c r="W68" s="54"/>
      <c r="X68" s="54"/>
      <c r="Y68" s="54"/>
      <c r="Z68" s="54"/>
      <c r="AA68" s="54"/>
    </row>
    <row r="69" customFormat="false" ht="12.75" hidden="false" customHeight="false" outlineLevel="0" collapsed="false">
      <c r="D69" s="54"/>
      <c r="E69" s="54"/>
      <c r="F69" s="54"/>
      <c r="G69" s="54"/>
      <c r="H69" s="54"/>
      <c r="I69" s="54"/>
      <c r="J69" s="54"/>
      <c r="K69" s="54"/>
      <c r="L69" s="54"/>
      <c r="M69" s="54"/>
      <c r="N69" s="54"/>
      <c r="O69" s="54"/>
      <c r="P69" s="54"/>
      <c r="Q69" s="54"/>
      <c r="R69" s="54"/>
      <c r="S69" s="54"/>
      <c r="T69" s="54"/>
      <c r="U69" s="54"/>
      <c r="V69" s="54"/>
      <c r="W69" s="54"/>
      <c r="X69" s="54"/>
      <c r="Y69" s="54"/>
      <c r="Z69" s="54"/>
      <c r="AA69" s="54"/>
    </row>
    <row r="70" customFormat="false" ht="12.75" hidden="false" customHeight="false" outlineLevel="0" collapsed="false">
      <c r="D70" s="54"/>
      <c r="E70" s="54"/>
      <c r="F70" s="54"/>
      <c r="G70" s="54"/>
      <c r="H70" s="54"/>
      <c r="I70" s="54"/>
      <c r="J70" s="54"/>
      <c r="K70" s="54"/>
      <c r="L70" s="54"/>
      <c r="M70" s="54"/>
      <c r="N70" s="54"/>
      <c r="O70" s="54"/>
      <c r="P70" s="54"/>
      <c r="Q70" s="54"/>
      <c r="R70" s="54"/>
      <c r="S70" s="54"/>
      <c r="T70" s="54"/>
      <c r="U70" s="54"/>
      <c r="V70" s="54"/>
      <c r="W70" s="54"/>
      <c r="X70" s="54"/>
      <c r="Y70" s="54"/>
      <c r="Z70" s="54"/>
      <c r="AA70" s="54"/>
    </row>
    <row r="71" customFormat="false" ht="12.75" hidden="false" customHeight="false" outlineLevel="0" collapsed="false">
      <c r="D71" s="54"/>
      <c r="E71" s="54"/>
      <c r="F71" s="54"/>
      <c r="G71" s="54"/>
      <c r="H71" s="54"/>
      <c r="I71" s="54"/>
      <c r="J71" s="54"/>
      <c r="K71" s="54"/>
      <c r="L71" s="54"/>
      <c r="M71" s="54"/>
      <c r="N71" s="54"/>
      <c r="O71" s="54"/>
      <c r="P71" s="54"/>
      <c r="Q71" s="54"/>
      <c r="R71" s="54"/>
      <c r="S71" s="54"/>
      <c r="T71" s="54"/>
      <c r="U71" s="54"/>
      <c r="V71" s="54"/>
      <c r="W71" s="54"/>
      <c r="X71" s="54"/>
      <c r="Y71" s="54"/>
      <c r="Z71" s="54"/>
      <c r="AA71" s="54"/>
    </row>
    <row r="72" customFormat="false" ht="12.75" hidden="false" customHeight="false" outlineLevel="0" collapsed="false">
      <c r="D72" s="54"/>
      <c r="E72" s="54"/>
      <c r="F72" s="54"/>
      <c r="G72" s="54"/>
      <c r="H72" s="54"/>
      <c r="I72" s="54"/>
      <c r="J72" s="54"/>
      <c r="K72" s="54"/>
      <c r="L72" s="54"/>
      <c r="M72" s="54"/>
      <c r="N72" s="54"/>
      <c r="O72" s="54"/>
      <c r="P72" s="54"/>
      <c r="Q72" s="54"/>
      <c r="R72" s="54"/>
      <c r="S72" s="54"/>
      <c r="T72" s="54"/>
      <c r="U72" s="54"/>
      <c r="V72" s="54"/>
      <c r="W72" s="54"/>
      <c r="X72" s="54"/>
      <c r="Y72" s="54"/>
      <c r="Z72" s="54"/>
      <c r="AA72" s="54"/>
    </row>
    <row r="73" customFormat="false" ht="12.75" hidden="false" customHeight="false" outlineLevel="0" collapsed="false">
      <c r="D73" s="54"/>
      <c r="E73" s="54"/>
      <c r="F73" s="54"/>
      <c r="G73" s="54"/>
      <c r="H73" s="54"/>
      <c r="I73" s="54"/>
      <c r="J73" s="54"/>
      <c r="K73" s="54"/>
      <c r="L73" s="54"/>
      <c r="M73" s="54"/>
      <c r="N73" s="54"/>
      <c r="O73" s="54"/>
      <c r="P73" s="54"/>
      <c r="Q73" s="54"/>
      <c r="R73" s="54"/>
      <c r="S73" s="54"/>
      <c r="T73" s="54"/>
      <c r="U73" s="54"/>
      <c r="V73" s="54"/>
      <c r="W73" s="54"/>
      <c r="X73" s="54"/>
      <c r="Y73" s="54"/>
      <c r="Z73" s="54"/>
      <c r="AA73" s="54"/>
    </row>
    <row r="74" customFormat="false" ht="12.75" hidden="false" customHeight="false" outlineLevel="0" collapsed="false">
      <c r="D74" s="54"/>
      <c r="E74" s="54"/>
      <c r="F74" s="54"/>
      <c r="G74" s="54"/>
      <c r="H74" s="54"/>
      <c r="I74" s="54"/>
      <c r="J74" s="54"/>
      <c r="K74" s="54"/>
      <c r="L74" s="54"/>
      <c r="M74" s="54"/>
      <c r="N74" s="54"/>
      <c r="O74" s="54"/>
      <c r="P74" s="54"/>
      <c r="Q74" s="54"/>
      <c r="R74" s="54"/>
      <c r="S74" s="54"/>
      <c r="T74" s="54"/>
      <c r="U74" s="54"/>
      <c r="V74" s="54"/>
      <c r="W74" s="54"/>
      <c r="X74" s="54"/>
      <c r="Y74" s="54"/>
      <c r="Z74" s="54"/>
      <c r="AA74" s="54"/>
    </row>
    <row r="75" customFormat="false" ht="12.75" hidden="false" customHeight="false" outlineLevel="0" collapsed="false">
      <c r="D75" s="54"/>
      <c r="E75" s="54"/>
      <c r="F75" s="54"/>
      <c r="G75" s="54"/>
      <c r="H75" s="54"/>
      <c r="I75" s="54"/>
      <c r="J75" s="54"/>
      <c r="K75" s="54"/>
      <c r="L75" s="54"/>
      <c r="M75" s="54"/>
      <c r="N75" s="54"/>
      <c r="O75" s="54"/>
      <c r="P75" s="54"/>
      <c r="Q75" s="54"/>
      <c r="R75" s="54"/>
      <c r="S75" s="54"/>
      <c r="T75" s="54"/>
      <c r="U75" s="54"/>
      <c r="V75" s="54"/>
      <c r="W75" s="54"/>
      <c r="X75" s="54"/>
      <c r="Y75" s="54"/>
      <c r="Z75" s="54"/>
      <c r="AA75" s="54"/>
    </row>
    <row r="76" customFormat="false" ht="12.75" hidden="false" customHeight="false" outlineLevel="0" collapsed="false">
      <c r="D76" s="54"/>
      <c r="E76" s="54"/>
      <c r="F76" s="54"/>
      <c r="G76" s="54"/>
      <c r="H76" s="54"/>
      <c r="I76" s="54"/>
      <c r="J76" s="54"/>
      <c r="K76" s="54"/>
      <c r="L76" s="54"/>
      <c r="M76" s="54"/>
      <c r="N76" s="54"/>
      <c r="O76" s="54"/>
      <c r="P76" s="54"/>
      <c r="Q76" s="54"/>
      <c r="R76" s="54"/>
      <c r="S76" s="54"/>
      <c r="T76" s="54"/>
      <c r="U76" s="54"/>
      <c r="V76" s="54"/>
      <c r="W76" s="54"/>
      <c r="X76" s="54"/>
      <c r="Y76" s="54"/>
      <c r="Z76" s="54"/>
      <c r="AA76" s="54"/>
    </row>
    <row r="77" customFormat="false" ht="12.75" hidden="false" customHeight="false" outlineLevel="0" collapsed="false">
      <c r="D77" s="54"/>
      <c r="E77" s="54"/>
      <c r="F77" s="54"/>
      <c r="G77" s="54"/>
      <c r="H77" s="54"/>
      <c r="I77" s="54"/>
      <c r="J77" s="54"/>
      <c r="K77" s="54"/>
      <c r="L77" s="54"/>
      <c r="M77" s="54"/>
      <c r="N77" s="54"/>
      <c r="O77" s="54"/>
      <c r="P77" s="54"/>
      <c r="Q77" s="54"/>
      <c r="R77" s="54"/>
      <c r="S77" s="54"/>
      <c r="T77" s="54"/>
      <c r="U77" s="54"/>
      <c r="V77" s="54"/>
      <c r="W77" s="54"/>
      <c r="X77" s="54"/>
      <c r="Y77" s="54"/>
      <c r="Z77" s="54"/>
      <c r="AA77" s="54"/>
    </row>
    <row r="78" customFormat="false" ht="12.75" hidden="false" customHeight="false" outlineLevel="0" collapsed="false">
      <c r="D78" s="54"/>
      <c r="E78" s="54"/>
      <c r="F78" s="54"/>
      <c r="G78" s="54"/>
      <c r="H78" s="54"/>
      <c r="I78" s="54"/>
      <c r="J78" s="54"/>
      <c r="K78" s="54"/>
      <c r="L78" s="54"/>
      <c r="M78" s="54"/>
      <c r="N78" s="54"/>
      <c r="O78" s="54"/>
      <c r="P78" s="54"/>
      <c r="Q78" s="54"/>
      <c r="R78" s="54"/>
      <c r="S78" s="54"/>
      <c r="T78" s="54"/>
      <c r="U78" s="54"/>
      <c r="V78" s="54"/>
      <c r="W78" s="54"/>
      <c r="X78" s="54"/>
      <c r="Y78" s="54"/>
      <c r="Z78" s="54"/>
      <c r="AA78" s="54"/>
    </row>
    <row r="79" customFormat="false" ht="12.75" hidden="false" customHeight="false" outlineLevel="0" collapsed="false">
      <c r="D79" s="54"/>
      <c r="E79" s="54"/>
      <c r="F79" s="54"/>
      <c r="G79" s="54"/>
      <c r="H79" s="54"/>
      <c r="I79" s="54"/>
      <c r="J79" s="54"/>
      <c r="K79" s="54"/>
      <c r="L79" s="54"/>
      <c r="M79" s="54"/>
      <c r="N79" s="54"/>
      <c r="O79" s="54"/>
      <c r="P79" s="54"/>
      <c r="Q79" s="54"/>
      <c r="R79" s="54"/>
      <c r="S79" s="54"/>
      <c r="T79" s="54"/>
      <c r="U79" s="54"/>
      <c r="V79" s="54"/>
      <c r="W79" s="54"/>
      <c r="X79" s="54"/>
      <c r="Y79" s="54"/>
      <c r="Z79" s="54"/>
      <c r="AA79" s="54"/>
    </row>
    <row r="80" customFormat="false" ht="12.75" hidden="false" customHeight="false" outlineLevel="0" collapsed="false">
      <c r="D80" s="54"/>
      <c r="E80" s="54"/>
      <c r="F80" s="54"/>
      <c r="G80" s="54"/>
      <c r="H80" s="54"/>
      <c r="I80" s="54"/>
      <c r="J80" s="54"/>
      <c r="K80" s="54"/>
      <c r="L80" s="54"/>
      <c r="M80" s="54"/>
      <c r="N80" s="54"/>
      <c r="O80" s="54"/>
      <c r="P80" s="54"/>
      <c r="Q80" s="54"/>
      <c r="R80" s="54"/>
      <c r="S80" s="54"/>
      <c r="T80" s="54"/>
      <c r="U80" s="54"/>
      <c r="V80" s="54"/>
      <c r="W80" s="54"/>
      <c r="X80" s="54"/>
      <c r="Y80" s="54"/>
      <c r="Z80" s="54"/>
      <c r="AA80" s="54"/>
    </row>
    <row r="81" customFormat="false" ht="12.75" hidden="false" customHeight="false" outlineLevel="0" collapsed="false">
      <c r="D81" s="54"/>
      <c r="E81" s="54"/>
      <c r="F81" s="54"/>
      <c r="G81" s="54"/>
      <c r="H81" s="54"/>
      <c r="I81" s="54"/>
      <c r="J81" s="54"/>
      <c r="K81" s="54"/>
      <c r="L81" s="54"/>
      <c r="M81" s="54"/>
      <c r="N81" s="54"/>
      <c r="O81" s="54"/>
      <c r="P81" s="54"/>
      <c r="Q81" s="54"/>
      <c r="R81" s="54"/>
      <c r="S81" s="54"/>
      <c r="T81" s="54"/>
      <c r="U81" s="54"/>
      <c r="V81" s="54"/>
      <c r="W81" s="54"/>
      <c r="X81" s="54"/>
      <c r="Y81" s="54"/>
      <c r="Z81" s="54"/>
      <c r="AA81" s="54"/>
    </row>
    <row r="82" customFormat="false" ht="12.75" hidden="false" customHeight="false" outlineLevel="0" collapsed="false">
      <c r="D82" s="54"/>
      <c r="E82" s="54"/>
      <c r="F82" s="54"/>
      <c r="G82" s="54"/>
      <c r="H82" s="54"/>
      <c r="I82" s="54"/>
      <c r="J82" s="54"/>
      <c r="K82" s="54"/>
      <c r="L82" s="54"/>
      <c r="M82" s="54"/>
      <c r="N82" s="54"/>
      <c r="O82" s="54"/>
      <c r="P82" s="54"/>
      <c r="Q82" s="54"/>
      <c r="R82" s="54"/>
      <c r="S82" s="54"/>
      <c r="T82" s="54"/>
      <c r="U82" s="54"/>
      <c r="V82" s="54"/>
      <c r="W82" s="54"/>
      <c r="X82" s="54"/>
      <c r="Y82" s="54"/>
      <c r="Z82" s="54"/>
      <c r="AA82" s="54"/>
    </row>
    <row r="83" customFormat="false" ht="12.75" hidden="false" customHeight="false" outlineLevel="0" collapsed="false">
      <c r="D83" s="54"/>
      <c r="E83" s="54"/>
      <c r="F83" s="54"/>
      <c r="G83" s="54"/>
      <c r="H83" s="54"/>
      <c r="I83" s="54"/>
      <c r="J83" s="54"/>
      <c r="K83" s="54"/>
      <c r="L83" s="54"/>
      <c r="M83" s="54"/>
      <c r="N83" s="54"/>
      <c r="O83" s="54"/>
      <c r="P83" s="54"/>
      <c r="Q83" s="54"/>
      <c r="R83" s="54"/>
      <c r="S83" s="54"/>
      <c r="T83" s="54"/>
      <c r="U83" s="54"/>
      <c r="V83" s="54"/>
      <c r="W83" s="54"/>
      <c r="X83" s="54"/>
      <c r="Y83" s="54"/>
      <c r="Z83" s="54"/>
      <c r="AA83" s="54"/>
    </row>
    <row r="84" customFormat="false" ht="12.75" hidden="false" customHeight="false" outlineLevel="0" collapsed="false">
      <c r="D84" s="54"/>
      <c r="E84" s="54"/>
      <c r="F84" s="54"/>
      <c r="G84" s="54"/>
      <c r="H84" s="54"/>
      <c r="I84" s="54"/>
      <c r="J84" s="54"/>
      <c r="K84" s="54"/>
      <c r="L84" s="54"/>
      <c r="M84" s="54"/>
      <c r="N84" s="54"/>
      <c r="O84" s="54"/>
      <c r="P84" s="54"/>
      <c r="Q84" s="54"/>
      <c r="R84" s="54"/>
      <c r="S84" s="54"/>
      <c r="T84" s="54"/>
      <c r="U84" s="54"/>
      <c r="V84" s="54"/>
      <c r="W84" s="54"/>
      <c r="X84" s="54"/>
      <c r="Y84" s="54"/>
      <c r="Z84" s="54"/>
      <c r="AA84" s="54"/>
    </row>
    <row r="85" customFormat="false" ht="12.75" hidden="false" customHeight="false" outlineLevel="0" collapsed="false">
      <c r="D85" s="54"/>
      <c r="E85" s="54"/>
      <c r="F85" s="54"/>
      <c r="G85" s="54"/>
      <c r="H85" s="54"/>
      <c r="I85" s="54"/>
      <c r="J85" s="54"/>
      <c r="K85" s="54"/>
      <c r="L85" s="54"/>
      <c r="M85" s="54"/>
      <c r="N85" s="54"/>
      <c r="O85" s="54"/>
      <c r="P85" s="54"/>
      <c r="Q85" s="54"/>
      <c r="R85" s="54"/>
      <c r="S85" s="54"/>
      <c r="T85" s="54"/>
      <c r="U85" s="54"/>
      <c r="V85" s="54"/>
      <c r="W85" s="54"/>
      <c r="X85" s="54"/>
      <c r="Y85" s="54"/>
      <c r="Z85" s="54"/>
      <c r="AA85" s="54"/>
    </row>
    <row r="86" customFormat="false" ht="12.75" hidden="false" customHeight="false" outlineLevel="0" collapsed="false">
      <c r="D86" s="54"/>
      <c r="E86" s="54"/>
      <c r="F86" s="54"/>
      <c r="G86" s="54"/>
      <c r="H86" s="54"/>
      <c r="I86" s="54"/>
      <c r="J86" s="54"/>
      <c r="K86" s="54"/>
      <c r="L86" s="54"/>
      <c r="M86" s="54"/>
      <c r="N86" s="54"/>
      <c r="O86" s="54"/>
      <c r="P86" s="54"/>
      <c r="Q86" s="54"/>
      <c r="R86" s="54"/>
      <c r="S86" s="54"/>
      <c r="T86" s="54"/>
      <c r="U86" s="54"/>
      <c r="V86" s="54"/>
      <c r="W86" s="54"/>
      <c r="X86" s="54"/>
      <c r="Y86" s="54"/>
      <c r="Z86" s="54"/>
      <c r="AA86" s="54"/>
    </row>
    <row r="87" customFormat="false" ht="12.75" hidden="false" customHeight="false" outlineLevel="0" collapsed="false">
      <c r="D87" s="54"/>
      <c r="E87" s="54"/>
      <c r="F87" s="54"/>
      <c r="G87" s="54"/>
      <c r="H87" s="54"/>
      <c r="I87" s="54"/>
      <c r="J87" s="54"/>
      <c r="K87" s="54"/>
      <c r="L87" s="54"/>
      <c r="M87" s="54"/>
      <c r="N87" s="54"/>
      <c r="O87" s="54"/>
      <c r="P87" s="54"/>
      <c r="Q87" s="54"/>
      <c r="R87" s="54"/>
      <c r="S87" s="54"/>
      <c r="T87" s="54"/>
      <c r="U87" s="54"/>
      <c r="V87" s="54"/>
      <c r="W87" s="54"/>
      <c r="X87" s="54"/>
      <c r="Y87" s="54"/>
      <c r="Z87" s="54"/>
      <c r="AA87" s="54"/>
    </row>
    <row r="88" customFormat="false" ht="12.75" hidden="false" customHeight="false" outlineLevel="0" collapsed="false">
      <c r="D88" s="54"/>
      <c r="E88" s="54"/>
      <c r="F88" s="54"/>
      <c r="G88" s="54"/>
      <c r="H88" s="54"/>
      <c r="I88" s="54"/>
      <c r="J88" s="54"/>
      <c r="K88" s="54"/>
      <c r="L88" s="54"/>
      <c r="M88" s="54"/>
      <c r="N88" s="54"/>
      <c r="O88" s="54"/>
      <c r="P88" s="54"/>
      <c r="Q88" s="54"/>
      <c r="R88" s="54"/>
      <c r="S88" s="54"/>
      <c r="T88" s="54"/>
      <c r="U88" s="54"/>
      <c r="V88" s="54"/>
      <c r="W88" s="54"/>
      <c r="X88" s="54"/>
      <c r="Y88" s="54"/>
      <c r="Z88" s="54"/>
      <c r="AA88" s="54"/>
    </row>
    <row r="89" customFormat="false" ht="12.75" hidden="false" customHeight="false" outlineLevel="0" collapsed="false">
      <c r="D89" s="54"/>
      <c r="E89" s="54"/>
      <c r="F89" s="54"/>
      <c r="G89" s="54"/>
      <c r="H89" s="54"/>
      <c r="I89" s="54"/>
      <c r="J89" s="54"/>
      <c r="K89" s="54"/>
      <c r="L89" s="54"/>
      <c r="M89" s="54"/>
      <c r="N89" s="54"/>
      <c r="O89" s="54"/>
      <c r="P89" s="54"/>
      <c r="Q89" s="54"/>
      <c r="R89" s="54"/>
      <c r="S89" s="54"/>
      <c r="T89" s="54"/>
      <c r="U89" s="54"/>
      <c r="V89" s="54"/>
      <c r="W89" s="54"/>
      <c r="X89" s="54"/>
      <c r="Y89" s="54"/>
      <c r="Z89" s="54"/>
      <c r="AA89" s="54"/>
    </row>
    <row r="90" customFormat="false" ht="12.75" hidden="false" customHeight="false" outlineLevel="0" collapsed="false">
      <c r="D90" s="54"/>
      <c r="E90" s="54"/>
      <c r="F90" s="54"/>
      <c r="G90" s="54"/>
      <c r="H90" s="54"/>
      <c r="I90" s="54"/>
      <c r="J90" s="54"/>
      <c r="K90" s="54"/>
      <c r="L90" s="54"/>
      <c r="M90" s="54"/>
      <c r="N90" s="54"/>
      <c r="O90" s="54"/>
      <c r="P90" s="54"/>
      <c r="Q90" s="54"/>
      <c r="R90" s="54"/>
      <c r="S90" s="54"/>
      <c r="T90" s="54"/>
      <c r="U90" s="54"/>
      <c r="V90" s="54"/>
      <c r="W90" s="54"/>
      <c r="X90" s="54"/>
      <c r="Y90" s="54"/>
      <c r="Z90" s="54"/>
      <c r="AA90" s="54"/>
    </row>
    <row r="91" customFormat="false" ht="12.75" hidden="false" customHeight="false" outlineLevel="0" collapsed="false">
      <c r="D91" s="54"/>
      <c r="E91" s="54"/>
      <c r="F91" s="54"/>
      <c r="G91" s="54"/>
      <c r="H91" s="54"/>
      <c r="I91" s="54"/>
      <c r="J91" s="54"/>
      <c r="K91" s="54"/>
      <c r="L91" s="54"/>
      <c r="M91" s="54"/>
      <c r="N91" s="54"/>
      <c r="O91" s="54"/>
      <c r="P91" s="54"/>
      <c r="Q91" s="54"/>
      <c r="R91" s="54"/>
      <c r="S91" s="54"/>
      <c r="T91" s="54"/>
      <c r="U91" s="54"/>
      <c r="V91" s="54"/>
      <c r="W91" s="54"/>
      <c r="X91" s="54"/>
      <c r="Y91" s="54"/>
      <c r="Z91" s="54"/>
      <c r="AA91" s="54"/>
    </row>
    <row r="92" customFormat="false" ht="12.75" hidden="false" customHeight="false" outlineLevel="0" collapsed="false">
      <c r="D92" s="54"/>
      <c r="E92" s="54"/>
      <c r="F92" s="54"/>
      <c r="G92" s="54"/>
      <c r="H92" s="54"/>
      <c r="I92" s="54"/>
      <c r="J92" s="54"/>
      <c r="K92" s="54"/>
      <c r="L92" s="54"/>
      <c r="M92" s="54"/>
      <c r="N92" s="54"/>
      <c r="O92" s="54"/>
      <c r="P92" s="54"/>
      <c r="Q92" s="54"/>
      <c r="R92" s="54"/>
      <c r="S92" s="54"/>
      <c r="T92" s="54"/>
      <c r="U92" s="54"/>
      <c r="V92" s="54"/>
      <c r="W92" s="54"/>
      <c r="X92" s="54"/>
      <c r="Y92" s="54"/>
      <c r="Z92" s="54"/>
      <c r="AA92" s="54"/>
    </row>
    <row r="93" customFormat="false" ht="12.75" hidden="false" customHeight="false" outlineLevel="0" collapsed="false">
      <c r="D93" s="54"/>
      <c r="E93" s="54"/>
      <c r="F93" s="54"/>
      <c r="G93" s="54"/>
      <c r="H93" s="54"/>
      <c r="I93" s="54"/>
      <c r="J93" s="54"/>
      <c r="K93" s="54"/>
      <c r="L93" s="54"/>
      <c r="M93" s="54"/>
      <c r="N93" s="54"/>
      <c r="O93" s="54"/>
      <c r="P93" s="54"/>
      <c r="Q93" s="54"/>
      <c r="R93" s="54"/>
      <c r="S93" s="54"/>
      <c r="T93" s="54"/>
      <c r="U93" s="54"/>
      <c r="V93" s="54"/>
      <c r="W93" s="54"/>
      <c r="X93" s="54"/>
      <c r="Y93" s="54"/>
      <c r="Z93" s="54"/>
      <c r="AA93" s="54"/>
    </row>
    <row r="94" customFormat="false" ht="12.75" hidden="false" customHeight="false" outlineLevel="0" collapsed="false">
      <c r="D94" s="54"/>
      <c r="E94" s="54"/>
      <c r="F94" s="54"/>
      <c r="G94" s="54"/>
      <c r="H94" s="54"/>
      <c r="I94" s="54"/>
      <c r="J94" s="54"/>
      <c r="K94" s="54"/>
      <c r="L94" s="54"/>
      <c r="M94" s="54"/>
      <c r="N94" s="54"/>
      <c r="O94" s="54"/>
      <c r="P94" s="54"/>
      <c r="Q94" s="54"/>
      <c r="R94" s="54"/>
      <c r="S94" s="54"/>
      <c r="T94" s="54"/>
      <c r="U94" s="54"/>
      <c r="V94" s="54"/>
      <c r="W94" s="54"/>
      <c r="X94" s="54"/>
      <c r="Y94" s="54"/>
      <c r="Z94" s="54"/>
      <c r="AA94" s="54"/>
    </row>
    <row r="95" customFormat="false" ht="12.75" hidden="false" customHeight="false" outlineLevel="0" collapsed="false">
      <c r="D95" s="54"/>
      <c r="E95" s="54"/>
      <c r="F95" s="54"/>
      <c r="G95" s="54"/>
      <c r="H95" s="54"/>
      <c r="I95" s="54"/>
      <c r="J95" s="54"/>
      <c r="K95" s="54"/>
      <c r="L95" s="54"/>
      <c r="M95" s="54"/>
      <c r="N95" s="54"/>
      <c r="O95" s="54"/>
      <c r="P95" s="54"/>
      <c r="Q95" s="54"/>
      <c r="R95" s="54"/>
      <c r="S95" s="54"/>
      <c r="T95" s="54"/>
      <c r="U95" s="54"/>
      <c r="V95" s="54"/>
      <c r="W95" s="54"/>
      <c r="X95" s="54"/>
      <c r="Y95" s="54"/>
      <c r="Z95" s="54"/>
      <c r="AA95" s="54"/>
    </row>
    <row r="96" customFormat="false" ht="12.75" hidden="false" customHeight="false" outlineLevel="0" collapsed="false">
      <c r="D96" s="54"/>
      <c r="E96" s="54"/>
      <c r="F96" s="54"/>
      <c r="G96" s="54"/>
      <c r="H96" s="54"/>
      <c r="I96" s="54"/>
      <c r="J96" s="54"/>
      <c r="K96" s="54"/>
      <c r="L96" s="54"/>
      <c r="M96" s="54"/>
      <c r="N96" s="54"/>
      <c r="O96" s="54"/>
      <c r="P96" s="54"/>
      <c r="Q96" s="54"/>
      <c r="R96" s="54"/>
      <c r="S96" s="54"/>
      <c r="T96" s="54"/>
      <c r="U96" s="54"/>
      <c r="V96" s="54"/>
      <c r="W96" s="54"/>
      <c r="X96" s="54"/>
      <c r="Y96" s="54"/>
      <c r="Z96" s="54"/>
      <c r="AA96" s="54"/>
    </row>
    <row r="97" customFormat="false" ht="12.75" hidden="false" customHeight="false" outlineLevel="0" collapsed="false">
      <c r="D97" s="54"/>
      <c r="E97" s="54"/>
      <c r="F97" s="54"/>
      <c r="G97" s="54"/>
      <c r="H97" s="54"/>
      <c r="I97" s="54"/>
      <c r="J97" s="54"/>
      <c r="K97" s="54"/>
      <c r="L97" s="54"/>
      <c r="M97" s="54"/>
      <c r="N97" s="54"/>
      <c r="O97" s="54"/>
      <c r="P97" s="54"/>
      <c r="Q97" s="54"/>
      <c r="R97" s="54"/>
      <c r="S97" s="54"/>
      <c r="T97" s="54"/>
      <c r="U97" s="54"/>
      <c r="V97" s="54"/>
      <c r="W97" s="54"/>
      <c r="X97" s="54"/>
      <c r="Y97" s="54"/>
      <c r="Z97" s="54"/>
      <c r="AA97" s="54"/>
    </row>
    <row r="98" customFormat="false" ht="12.75" hidden="false" customHeight="false" outlineLevel="0" collapsed="false">
      <c r="D98" s="54"/>
      <c r="E98" s="54"/>
      <c r="F98" s="54"/>
      <c r="G98" s="54"/>
      <c r="H98" s="54"/>
      <c r="I98" s="54"/>
      <c r="J98" s="54"/>
      <c r="K98" s="54"/>
      <c r="L98" s="54"/>
      <c r="M98" s="54"/>
      <c r="N98" s="54"/>
      <c r="O98" s="54"/>
      <c r="P98" s="54"/>
      <c r="Q98" s="54"/>
      <c r="R98" s="54"/>
      <c r="S98" s="54"/>
      <c r="T98" s="54"/>
      <c r="U98" s="54"/>
      <c r="V98" s="54"/>
      <c r="W98" s="54"/>
      <c r="X98" s="54"/>
      <c r="Y98" s="54"/>
      <c r="Z98" s="54"/>
      <c r="AA98" s="54"/>
    </row>
    <row r="99" customFormat="false" ht="12.75" hidden="false" customHeight="false" outlineLevel="0" collapsed="false">
      <c r="D99" s="54"/>
      <c r="E99" s="54"/>
      <c r="F99" s="54"/>
      <c r="G99" s="54"/>
      <c r="H99" s="54"/>
      <c r="I99" s="54"/>
      <c r="J99" s="54"/>
      <c r="K99" s="54"/>
      <c r="L99" s="54"/>
      <c r="M99" s="54"/>
      <c r="N99" s="54"/>
      <c r="O99" s="54"/>
      <c r="P99" s="54"/>
      <c r="Q99" s="54"/>
      <c r="R99" s="54"/>
      <c r="S99" s="54"/>
      <c r="T99" s="54"/>
      <c r="U99" s="54"/>
      <c r="V99" s="54"/>
      <c r="W99" s="54"/>
      <c r="X99" s="54"/>
      <c r="Y99" s="54"/>
      <c r="Z99" s="54"/>
      <c r="AA99" s="54"/>
    </row>
    <row r="100" customFormat="false" ht="12.75" hidden="false" customHeight="false" outlineLevel="0" collapsed="false">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row>
    <row r="101" customFormat="false" ht="12.75" hidden="false" customHeight="false" outlineLevel="0" collapsed="false">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row>
    <row r="102" customFormat="false" ht="12.75" hidden="false" customHeight="false" outlineLevel="0" collapsed="false">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row>
    <row r="103" customFormat="false" ht="12.75" hidden="false" customHeight="false" outlineLevel="0" collapsed="false">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row>
    <row r="104" customFormat="false" ht="12.75" hidden="false" customHeight="false" outlineLevel="0" collapsed="false">
      <c r="D104" s="54"/>
      <c r="E104" s="54"/>
      <c r="F104" s="54"/>
      <c r="G104" s="54"/>
      <c r="H104" s="54"/>
      <c r="I104" s="54"/>
      <c r="J104" s="54"/>
      <c r="K104" s="54"/>
      <c r="L104" s="54"/>
      <c r="M104" s="54"/>
      <c r="N104" s="54"/>
      <c r="O104" s="54"/>
      <c r="P104" s="54"/>
      <c r="Q104" s="54"/>
      <c r="R104" s="54"/>
      <c r="S104" s="54"/>
      <c r="T104" s="54"/>
      <c r="U104" s="54"/>
      <c r="V104" s="54"/>
      <c r="W104" s="54"/>
      <c r="X104" s="54"/>
      <c r="Y104" s="54"/>
      <c r="Z104" s="54"/>
      <c r="AA104" s="54"/>
    </row>
    <row r="105" customFormat="false" ht="12.75" hidden="false" customHeight="false" outlineLevel="0" collapsed="false">
      <c r="D105" s="54"/>
      <c r="E105" s="54"/>
      <c r="F105" s="54"/>
      <c r="G105" s="54"/>
      <c r="H105" s="54"/>
      <c r="I105" s="54"/>
      <c r="J105" s="54"/>
      <c r="K105" s="54"/>
      <c r="L105" s="54"/>
      <c r="M105" s="54"/>
      <c r="N105" s="54"/>
      <c r="O105" s="54"/>
      <c r="P105" s="54"/>
      <c r="Q105" s="54"/>
      <c r="R105" s="54"/>
      <c r="S105" s="54"/>
      <c r="T105" s="54"/>
      <c r="U105" s="54"/>
      <c r="V105" s="54"/>
      <c r="W105" s="54"/>
      <c r="X105" s="54"/>
      <c r="Y105" s="54"/>
      <c r="Z105" s="54"/>
      <c r="AA105" s="54"/>
    </row>
    <row r="106" customFormat="false" ht="12.75" hidden="false" customHeight="false" outlineLevel="0" collapsed="false">
      <c r="D106" s="54"/>
      <c r="E106" s="54"/>
      <c r="F106" s="54"/>
      <c r="G106" s="54"/>
      <c r="H106" s="54"/>
      <c r="I106" s="54"/>
      <c r="J106" s="54"/>
      <c r="K106" s="54"/>
      <c r="L106" s="54"/>
      <c r="M106" s="54"/>
      <c r="N106" s="54"/>
      <c r="O106" s="54"/>
      <c r="P106" s="54"/>
      <c r="Q106" s="54"/>
      <c r="R106" s="54"/>
      <c r="S106" s="54"/>
      <c r="T106" s="54"/>
      <c r="U106" s="54"/>
      <c r="V106" s="54"/>
      <c r="W106" s="54"/>
      <c r="X106" s="54"/>
      <c r="Y106" s="54"/>
      <c r="Z106" s="54"/>
      <c r="AA106" s="54"/>
    </row>
    <row r="107" customFormat="false" ht="12.75" hidden="false" customHeight="false" outlineLevel="0" collapsed="false">
      <c r="D107" s="54"/>
      <c r="E107" s="54"/>
      <c r="F107" s="54"/>
      <c r="G107" s="54"/>
      <c r="H107" s="54"/>
      <c r="I107" s="54"/>
      <c r="J107" s="54"/>
      <c r="K107" s="54"/>
      <c r="L107" s="54"/>
      <c r="M107" s="54"/>
      <c r="N107" s="54"/>
      <c r="O107" s="54"/>
      <c r="P107" s="54"/>
      <c r="Q107" s="54"/>
      <c r="R107" s="54"/>
      <c r="S107" s="54"/>
      <c r="T107" s="54"/>
      <c r="U107" s="54"/>
      <c r="V107" s="54"/>
      <c r="W107" s="54"/>
      <c r="X107" s="54"/>
      <c r="Y107" s="54"/>
      <c r="Z107" s="54"/>
      <c r="AA107" s="54"/>
    </row>
    <row r="108" customFormat="false" ht="12.75" hidden="false" customHeight="false" outlineLevel="0" collapsed="false">
      <c r="D108" s="54"/>
      <c r="E108" s="54"/>
      <c r="F108" s="54"/>
      <c r="G108" s="54"/>
      <c r="H108" s="54"/>
      <c r="I108" s="54"/>
      <c r="J108" s="54"/>
      <c r="K108" s="54"/>
      <c r="L108" s="54"/>
      <c r="M108" s="54"/>
      <c r="N108" s="54"/>
      <c r="O108" s="54"/>
      <c r="P108" s="54"/>
      <c r="Q108" s="54"/>
      <c r="R108" s="54"/>
      <c r="S108" s="54"/>
      <c r="T108" s="54"/>
      <c r="U108" s="54"/>
      <c r="V108" s="54"/>
      <c r="W108" s="54"/>
      <c r="X108" s="54"/>
      <c r="Y108" s="54"/>
      <c r="Z108" s="54"/>
      <c r="AA108" s="54"/>
    </row>
    <row r="109" customFormat="false" ht="12.75" hidden="false" customHeight="false" outlineLevel="0" collapsed="false">
      <c r="D109" s="54"/>
      <c r="E109" s="54"/>
      <c r="F109" s="54"/>
      <c r="G109" s="54"/>
      <c r="H109" s="54"/>
      <c r="I109" s="54"/>
      <c r="J109" s="54"/>
      <c r="K109" s="54"/>
      <c r="L109" s="54"/>
      <c r="M109" s="54"/>
      <c r="N109" s="54"/>
      <c r="O109" s="54"/>
      <c r="P109" s="54"/>
      <c r="Q109" s="54"/>
      <c r="R109" s="54"/>
      <c r="S109" s="54"/>
      <c r="T109" s="54"/>
      <c r="U109" s="54"/>
      <c r="V109" s="54"/>
      <c r="W109" s="54"/>
      <c r="X109" s="54"/>
      <c r="Y109" s="54"/>
      <c r="Z109" s="54"/>
      <c r="AA109" s="54"/>
    </row>
    <row r="110" customFormat="false" ht="12.75" hidden="false" customHeight="false" outlineLevel="0" collapsed="false">
      <c r="D110" s="54"/>
      <c r="E110" s="54"/>
      <c r="F110" s="54"/>
      <c r="G110" s="54"/>
      <c r="H110" s="54"/>
      <c r="I110" s="54"/>
      <c r="J110" s="54"/>
      <c r="K110" s="54"/>
      <c r="L110" s="54"/>
      <c r="M110" s="54"/>
      <c r="N110" s="54"/>
      <c r="O110" s="54"/>
      <c r="P110" s="54"/>
      <c r="Q110" s="54"/>
      <c r="R110" s="54"/>
      <c r="S110" s="54"/>
      <c r="T110" s="54"/>
      <c r="U110" s="54"/>
      <c r="V110" s="54"/>
      <c r="W110" s="54"/>
      <c r="X110" s="54"/>
      <c r="Y110" s="54"/>
      <c r="Z110" s="54"/>
      <c r="AA110" s="54"/>
    </row>
    <row r="111" customFormat="false" ht="12.75" hidden="false" customHeight="false" outlineLevel="0" collapsed="false">
      <c r="D111" s="54"/>
      <c r="E111" s="54"/>
      <c r="F111" s="54"/>
      <c r="G111" s="54"/>
      <c r="H111" s="54"/>
      <c r="I111" s="54"/>
      <c r="J111" s="54"/>
      <c r="K111" s="54"/>
      <c r="L111" s="54"/>
      <c r="M111" s="54"/>
      <c r="N111" s="54"/>
      <c r="O111" s="54"/>
      <c r="P111" s="54"/>
      <c r="Q111" s="54"/>
      <c r="R111" s="54"/>
      <c r="S111" s="54"/>
      <c r="T111" s="54"/>
      <c r="U111" s="54"/>
      <c r="V111" s="54"/>
      <c r="W111" s="54"/>
      <c r="X111" s="54"/>
      <c r="Y111" s="54"/>
      <c r="Z111" s="54"/>
      <c r="AA111" s="54"/>
    </row>
    <row r="112" customFormat="false" ht="12.75" hidden="false" customHeight="false" outlineLevel="0" collapsed="false">
      <c r="D112" s="54"/>
      <c r="E112" s="54"/>
      <c r="F112" s="54"/>
      <c r="G112" s="54"/>
      <c r="H112" s="54"/>
      <c r="I112" s="54"/>
      <c r="J112" s="54"/>
      <c r="K112" s="54"/>
      <c r="L112" s="54"/>
      <c r="M112" s="54"/>
      <c r="N112" s="54"/>
      <c r="O112" s="54"/>
      <c r="P112" s="54"/>
      <c r="Q112" s="54"/>
      <c r="R112" s="54"/>
      <c r="S112" s="54"/>
      <c r="T112" s="54"/>
      <c r="U112" s="54"/>
      <c r="V112" s="54"/>
      <c r="W112" s="54"/>
      <c r="X112" s="54"/>
      <c r="Y112" s="54"/>
      <c r="Z112" s="54"/>
      <c r="AA112" s="54"/>
    </row>
    <row r="113" customFormat="false" ht="12.75" hidden="false" customHeight="false" outlineLevel="0" collapsed="false">
      <c r="D113" s="54"/>
      <c r="E113" s="54"/>
      <c r="F113" s="54"/>
      <c r="G113" s="54"/>
      <c r="H113" s="54"/>
      <c r="I113" s="54"/>
      <c r="J113" s="54"/>
      <c r="K113" s="54"/>
      <c r="L113" s="54"/>
      <c r="M113" s="54"/>
      <c r="N113" s="54"/>
      <c r="O113" s="54"/>
      <c r="P113" s="54"/>
      <c r="Q113" s="54"/>
      <c r="R113" s="54"/>
      <c r="S113" s="54"/>
      <c r="T113" s="54"/>
      <c r="U113" s="54"/>
      <c r="V113" s="54"/>
      <c r="W113" s="54"/>
      <c r="X113" s="54"/>
      <c r="Y113" s="54"/>
      <c r="Z113" s="54"/>
      <c r="AA113" s="54"/>
    </row>
    <row r="114" customFormat="false" ht="12.75" hidden="false" customHeight="false" outlineLevel="0" collapsed="false">
      <c r="D114" s="54"/>
      <c r="E114" s="54"/>
      <c r="F114" s="54"/>
      <c r="G114" s="54"/>
      <c r="H114" s="54"/>
      <c r="I114" s="54"/>
      <c r="J114" s="54"/>
      <c r="K114" s="54"/>
      <c r="L114" s="54"/>
      <c r="M114" s="54"/>
      <c r="N114" s="54"/>
      <c r="O114" s="54"/>
      <c r="P114" s="54"/>
      <c r="Q114" s="54"/>
      <c r="R114" s="54"/>
      <c r="S114" s="54"/>
      <c r="T114" s="54"/>
      <c r="U114" s="54"/>
      <c r="V114" s="54"/>
      <c r="W114" s="54"/>
      <c r="X114" s="54"/>
      <c r="Y114" s="54"/>
      <c r="Z114" s="54"/>
      <c r="AA114" s="54"/>
    </row>
    <row r="115" customFormat="false" ht="12.75" hidden="false" customHeight="false" outlineLevel="0" collapsed="false">
      <c r="D115" s="54"/>
      <c r="E115" s="54"/>
      <c r="F115" s="54"/>
      <c r="G115" s="54"/>
      <c r="H115" s="54"/>
      <c r="I115" s="54"/>
      <c r="J115" s="54"/>
      <c r="K115" s="54"/>
      <c r="L115" s="54"/>
      <c r="M115" s="54"/>
      <c r="N115" s="54"/>
      <c r="O115" s="54"/>
      <c r="P115" s="54"/>
      <c r="Q115" s="54"/>
      <c r="R115" s="54"/>
      <c r="S115" s="54"/>
      <c r="T115" s="54"/>
      <c r="U115" s="54"/>
      <c r="V115" s="54"/>
      <c r="W115" s="54"/>
      <c r="X115" s="54"/>
      <c r="Y115" s="54"/>
      <c r="Z115" s="54"/>
      <c r="AA115" s="54"/>
    </row>
    <row r="116" customFormat="false" ht="12.75" hidden="false" customHeight="false" outlineLevel="0" collapsed="false">
      <c r="D116" s="54"/>
      <c r="E116" s="54"/>
      <c r="F116" s="54"/>
      <c r="G116" s="54"/>
      <c r="H116" s="54"/>
      <c r="I116" s="54"/>
      <c r="J116" s="54"/>
      <c r="K116" s="54"/>
      <c r="L116" s="54"/>
      <c r="M116" s="54"/>
      <c r="N116" s="54"/>
      <c r="O116" s="54"/>
      <c r="P116" s="54"/>
      <c r="Q116" s="54"/>
      <c r="R116" s="54"/>
      <c r="S116" s="54"/>
      <c r="T116" s="54"/>
      <c r="U116" s="54"/>
      <c r="V116" s="54"/>
      <c r="W116" s="54"/>
      <c r="X116" s="54"/>
      <c r="Y116" s="54"/>
      <c r="Z116" s="54"/>
      <c r="AA116" s="54"/>
    </row>
    <row r="117" customFormat="false" ht="12.75" hidden="false" customHeight="false" outlineLevel="0" collapsed="false">
      <c r="D117" s="54"/>
      <c r="E117" s="54"/>
      <c r="F117" s="54"/>
      <c r="G117" s="54"/>
      <c r="H117" s="54"/>
      <c r="I117" s="54"/>
      <c r="J117" s="54"/>
      <c r="K117" s="54"/>
      <c r="L117" s="54"/>
      <c r="M117" s="54"/>
      <c r="N117" s="54"/>
      <c r="O117" s="54"/>
      <c r="P117" s="54"/>
      <c r="Q117" s="54"/>
      <c r="R117" s="54"/>
      <c r="S117" s="54"/>
      <c r="T117" s="54"/>
      <c r="U117" s="54"/>
      <c r="V117" s="54"/>
      <c r="W117" s="54"/>
      <c r="X117" s="54"/>
      <c r="Y117" s="54"/>
      <c r="Z117" s="54"/>
      <c r="AA117" s="54"/>
    </row>
    <row r="118" customFormat="false" ht="12.75" hidden="false" customHeight="false" outlineLevel="0" collapsed="false">
      <c r="D118" s="54"/>
      <c r="E118" s="54"/>
      <c r="F118" s="54"/>
      <c r="G118" s="54"/>
      <c r="H118" s="54"/>
      <c r="I118" s="54"/>
      <c r="J118" s="54"/>
      <c r="K118" s="54"/>
      <c r="L118" s="54"/>
      <c r="M118" s="54"/>
      <c r="N118" s="54"/>
      <c r="O118" s="54"/>
      <c r="P118" s="54"/>
      <c r="Q118" s="54"/>
      <c r="R118" s="54"/>
      <c r="S118" s="54"/>
      <c r="T118" s="54"/>
      <c r="U118" s="54"/>
      <c r="V118" s="54"/>
      <c r="W118" s="54"/>
      <c r="X118" s="54"/>
      <c r="Y118" s="54"/>
      <c r="Z118" s="54"/>
      <c r="AA118" s="54"/>
    </row>
    <row r="119" customFormat="false" ht="12.75" hidden="false" customHeight="false" outlineLevel="0" collapsed="false">
      <c r="D119" s="54"/>
      <c r="E119" s="54"/>
      <c r="F119" s="54"/>
      <c r="G119" s="54"/>
      <c r="H119" s="54"/>
      <c r="I119" s="54"/>
      <c r="J119" s="54"/>
      <c r="K119" s="54"/>
      <c r="L119" s="54"/>
      <c r="M119" s="54"/>
      <c r="N119" s="54"/>
      <c r="O119" s="54"/>
      <c r="P119" s="54"/>
      <c r="Q119" s="54"/>
      <c r="R119" s="54"/>
      <c r="S119" s="54"/>
      <c r="T119" s="54"/>
      <c r="U119" s="54"/>
      <c r="V119" s="54"/>
      <c r="W119" s="54"/>
      <c r="X119" s="54"/>
      <c r="Y119" s="54"/>
      <c r="Z119" s="54"/>
      <c r="AA119" s="54"/>
    </row>
    <row r="120" customFormat="false" ht="12.75" hidden="false" customHeight="false" outlineLevel="0" collapsed="false">
      <c r="D120" s="54"/>
      <c r="E120" s="54"/>
      <c r="F120" s="54"/>
      <c r="G120" s="54"/>
      <c r="H120" s="54"/>
      <c r="I120" s="54"/>
      <c r="J120" s="54"/>
      <c r="K120" s="54"/>
      <c r="L120" s="54"/>
      <c r="M120" s="54"/>
      <c r="N120" s="54"/>
      <c r="O120" s="54"/>
      <c r="P120" s="54"/>
      <c r="Q120" s="54"/>
      <c r="R120" s="54"/>
      <c r="S120" s="54"/>
      <c r="T120" s="54"/>
      <c r="U120" s="54"/>
      <c r="V120" s="54"/>
      <c r="W120" s="54"/>
      <c r="X120" s="54"/>
      <c r="Y120" s="54"/>
      <c r="Z120" s="54"/>
      <c r="AA120" s="54"/>
    </row>
    <row r="121" customFormat="false" ht="12.75" hidden="false" customHeight="false" outlineLevel="0" collapsed="false">
      <c r="D121" s="54"/>
      <c r="E121" s="54"/>
      <c r="F121" s="54"/>
      <c r="G121" s="54"/>
      <c r="H121" s="54"/>
      <c r="I121" s="54"/>
      <c r="J121" s="54"/>
      <c r="K121" s="54"/>
      <c r="L121" s="54"/>
      <c r="M121" s="54"/>
      <c r="N121" s="54"/>
      <c r="O121" s="54"/>
      <c r="P121" s="54"/>
      <c r="Q121" s="54"/>
      <c r="R121" s="54"/>
      <c r="S121" s="54"/>
      <c r="T121" s="54"/>
      <c r="U121" s="54"/>
      <c r="V121" s="54"/>
      <c r="W121" s="54"/>
      <c r="X121" s="54"/>
      <c r="Y121" s="54"/>
      <c r="Z121" s="54"/>
      <c r="AA121" s="54"/>
    </row>
    <row r="122" customFormat="false" ht="12.75" hidden="false" customHeight="false" outlineLevel="0" collapsed="false">
      <c r="D122" s="54"/>
      <c r="E122" s="54"/>
      <c r="F122" s="54"/>
      <c r="G122" s="54"/>
      <c r="H122" s="54"/>
      <c r="I122" s="54"/>
      <c r="J122" s="54"/>
      <c r="K122" s="54"/>
      <c r="L122" s="54"/>
      <c r="M122" s="54"/>
      <c r="N122" s="54"/>
      <c r="O122" s="54"/>
      <c r="P122" s="54"/>
      <c r="Q122" s="54"/>
      <c r="R122" s="54"/>
      <c r="S122" s="54"/>
      <c r="T122" s="54"/>
      <c r="U122" s="54"/>
      <c r="V122" s="54"/>
      <c r="W122" s="54"/>
      <c r="X122" s="54"/>
      <c r="Y122" s="54"/>
      <c r="Z122" s="54"/>
      <c r="AA122" s="54"/>
    </row>
    <row r="123" customFormat="false" ht="12.75" hidden="false" customHeight="false" outlineLevel="0" collapsed="false">
      <c r="D123" s="54"/>
      <c r="E123" s="54"/>
      <c r="F123" s="54"/>
      <c r="G123" s="54"/>
      <c r="H123" s="54"/>
      <c r="I123" s="54"/>
      <c r="J123" s="54"/>
      <c r="K123" s="54"/>
      <c r="L123" s="54"/>
      <c r="M123" s="54"/>
      <c r="N123" s="54"/>
      <c r="O123" s="54"/>
      <c r="P123" s="54"/>
      <c r="Q123" s="54"/>
      <c r="R123" s="54"/>
      <c r="S123" s="54"/>
      <c r="T123" s="54"/>
      <c r="U123" s="54"/>
      <c r="V123" s="54"/>
      <c r="W123" s="54"/>
      <c r="X123" s="54"/>
      <c r="Y123" s="54"/>
      <c r="Z123" s="54"/>
      <c r="AA123" s="54"/>
    </row>
    <row r="124" customFormat="false" ht="12.75" hidden="false" customHeight="false" outlineLevel="0" collapsed="false">
      <c r="D124" s="54"/>
      <c r="E124" s="54"/>
      <c r="F124" s="54"/>
      <c r="G124" s="54"/>
      <c r="H124" s="54"/>
      <c r="I124" s="54"/>
      <c r="J124" s="54"/>
      <c r="K124" s="54"/>
      <c r="L124" s="54"/>
      <c r="M124" s="54"/>
      <c r="N124" s="54"/>
      <c r="O124" s="54"/>
      <c r="P124" s="54"/>
      <c r="Q124" s="54"/>
      <c r="R124" s="54"/>
      <c r="S124" s="54"/>
      <c r="T124" s="54"/>
      <c r="U124" s="54"/>
      <c r="V124" s="54"/>
      <c r="W124" s="54"/>
      <c r="X124" s="54"/>
      <c r="Y124" s="54"/>
      <c r="Z124" s="54"/>
      <c r="AA124" s="54"/>
    </row>
    <row r="125" customFormat="false" ht="12.75" hidden="false" customHeight="false" outlineLevel="0" collapsed="false">
      <c r="D125" s="54"/>
      <c r="E125" s="54"/>
      <c r="F125" s="54"/>
      <c r="G125" s="54"/>
      <c r="H125" s="54"/>
      <c r="I125" s="54"/>
      <c r="J125" s="54"/>
      <c r="K125" s="54"/>
      <c r="L125" s="54"/>
      <c r="M125" s="54"/>
      <c r="N125" s="54"/>
      <c r="O125" s="54"/>
      <c r="P125" s="54"/>
      <c r="Q125" s="54"/>
      <c r="R125" s="54"/>
      <c r="S125" s="54"/>
      <c r="T125" s="54"/>
      <c r="U125" s="54"/>
      <c r="V125" s="54"/>
      <c r="W125" s="54"/>
      <c r="X125" s="54"/>
      <c r="Y125" s="54"/>
      <c r="Z125" s="54"/>
      <c r="AA125" s="54"/>
    </row>
    <row r="126" customFormat="false" ht="12.75" hidden="false" customHeight="false" outlineLevel="0" collapsed="false">
      <c r="D126" s="54"/>
      <c r="E126" s="54"/>
      <c r="F126" s="54"/>
      <c r="G126" s="54"/>
      <c r="H126" s="54"/>
      <c r="I126" s="54"/>
      <c r="J126" s="54"/>
      <c r="K126" s="54"/>
      <c r="L126" s="54"/>
      <c r="M126" s="54"/>
      <c r="N126" s="54"/>
      <c r="O126" s="54"/>
      <c r="P126" s="54"/>
      <c r="Q126" s="54"/>
      <c r="R126" s="54"/>
      <c r="S126" s="54"/>
      <c r="T126" s="54"/>
      <c r="U126" s="54"/>
      <c r="V126" s="54"/>
      <c r="W126" s="54"/>
      <c r="X126" s="54"/>
      <c r="Y126" s="54"/>
      <c r="Z126" s="54"/>
      <c r="AA126" s="54"/>
    </row>
    <row r="127" customFormat="false" ht="12.75" hidden="false" customHeight="false" outlineLevel="0" collapsed="false">
      <c r="D127" s="54"/>
      <c r="E127" s="54"/>
      <c r="F127" s="54"/>
      <c r="G127" s="54"/>
      <c r="H127" s="54"/>
      <c r="I127" s="54"/>
      <c r="J127" s="54"/>
      <c r="K127" s="54"/>
      <c r="L127" s="54"/>
      <c r="M127" s="54"/>
      <c r="N127" s="54"/>
      <c r="O127" s="54"/>
      <c r="P127" s="54"/>
      <c r="Q127" s="54"/>
      <c r="R127" s="54"/>
      <c r="S127" s="54"/>
      <c r="T127" s="54"/>
      <c r="U127" s="54"/>
      <c r="V127" s="54"/>
      <c r="W127" s="54"/>
      <c r="X127" s="54"/>
      <c r="Y127" s="54"/>
      <c r="Z127" s="54"/>
      <c r="AA127" s="54"/>
    </row>
    <row r="128" customFormat="false" ht="12.75" hidden="false" customHeight="false" outlineLevel="0" collapsed="false">
      <c r="D128" s="54"/>
      <c r="E128" s="54"/>
      <c r="F128" s="54"/>
      <c r="G128" s="54"/>
      <c r="H128" s="54"/>
      <c r="I128" s="54"/>
      <c r="J128" s="54"/>
      <c r="K128" s="54"/>
      <c r="L128" s="54"/>
      <c r="M128" s="54"/>
      <c r="N128" s="54"/>
      <c r="O128" s="54"/>
      <c r="P128" s="54"/>
      <c r="Q128" s="54"/>
      <c r="R128" s="54"/>
      <c r="S128" s="54"/>
      <c r="T128" s="54"/>
      <c r="U128" s="54"/>
      <c r="V128" s="54"/>
      <c r="W128" s="54"/>
      <c r="X128" s="54"/>
      <c r="Y128" s="54"/>
      <c r="Z128" s="54"/>
      <c r="AA128" s="54"/>
    </row>
    <row r="129" customFormat="false" ht="12.75" hidden="false" customHeight="false" outlineLevel="0" collapsed="false">
      <c r="D129" s="54"/>
      <c r="E129" s="54"/>
      <c r="F129" s="54"/>
      <c r="G129" s="54"/>
      <c r="H129" s="54"/>
      <c r="I129" s="54"/>
      <c r="J129" s="54"/>
      <c r="K129" s="54"/>
      <c r="L129" s="54"/>
      <c r="M129" s="54"/>
      <c r="N129" s="54"/>
      <c r="O129" s="54"/>
      <c r="P129" s="54"/>
      <c r="Q129" s="54"/>
      <c r="R129" s="54"/>
      <c r="S129" s="54"/>
      <c r="T129" s="54"/>
      <c r="U129" s="54"/>
      <c r="V129" s="54"/>
      <c r="W129" s="54"/>
      <c r="X129" s="54"/>
      <c r="Y129" s="54"/>
      <c r="Z129" s="54"/>
      <c r="AA129" s="54"/>
    </row>
    <row r="130" customFormat="false" ht="12.75" hidden="false" customHeight="false" outlineLevel="0" collapsed="false">
      <c r="D130" s="54"/>
      <c r="E130" s="54"/>
      <c r="F130" s="54"/>
      <c r="G130" s="54"/>
      <c r="H130" s="54"/>
      <c r="I130" s="54"/>
      <c r="J130" s="54"/>
      <c r="K130" s="54"/>
      <c r="L130" s="54"/>
      <c r="M130" s="54"/>
      <c r="N130" s="54"/>
      <c r="O130" s="54"/>
      <c r="P130" s="54"/>
      <c r="Q130" s="54"/>
      <c r="R130" s="54"/>
      <c r="S130" s="54"/>
      <c r="T130" s="54"/>
      <c r="U130" s="54"/>
      <c r="V130" s="54"/>
      <c r="W130" s="54"/>
      <c r="X130" s="54"/>
      <c r="Y130" s="54"/>
      <c r="Z130" s="54"/>
      <c r="AA130" s="54"/>
    </row>
    <row r="131" customFormat="false" ht="12.75" hidden="false" customHeight="false" outlineLevel="0" collapsed="false">
      <c r="D131" s="54"/>
      <c r="E131" s="54"/>
      <c r="F131" s="54"/>
      <c r="G131" s="54"/>
      <c r="H131" s="54"/>
      <c r="I131" s="54"/>
      <c r="J131" s="54"/>
      <c r="K131" s="54"/>
      <c r="L131" s="54"/>
      <c r="M131" s="54"/>
      <c r="N131" s="54"/>
      <c r="O131" s="54"/>
      <c r="P131" s="54"/>
      <c r="Q131" s="54"/>
      <c r="R131" s="54"/>
      <c r="S131" s="54"/>
      <c r="T131" s="54"/>
      <c r="U131" s="54"/>
      <c r="V131" s="54"/>
      <c r="W131" s="54"/>
      <c r="X131" s="54"/>
      <c r="Y131" s="54"/>
      <c r="Z131" s="54"/>
      <c r="AA131" s="54"/>
    </row>
    <row r="132" customFormat="false" ht="12.75" hidden="false" customHeight="false" outlineLevel="0" collapsed="false">
      <c r="D132" s="54"/>
      <c r="E132" s="54"/>
      <c r="F132" s="54"/>
      <c r="G132" s="54"/>
      <c r="H132" s="54"/>
      <c r="I132" s="54"/>
      <c r="J132" s="54"/>
      <c r="K132" s="54"/>
      <c r="L132" s="54"/>
      <c r="M132" s="54"/>
      <c r="N132" s="54"/>
      <c r="O132" s="54"/>
      <c r="P132" s="54"/>
      <c r="Q132" s="54"/>
      <c r="R132" s="54"/>
      <c r="S132" s="54"/>
      <c r="T132" s="54"/>
      <c r="U132" s="54"/>
      <c r="V132" s="54"/>
      <c r="W132" s="54"/>
      <c r="X132" s="54"/>
      <c r="Y132" s="54"/>
      <c r="Z132" s="54"/>
      <c r="AA132" s="54"/>
    </row>
    <row r="133" customFormat="false" ht="12.75" hidden="false" customHeight="false" outlineLevel="0" collapsed="false">
      <c r="D133" s="54"/>
      <c r="E133" s="54"/>
      <c r="F133" s="54"/>
      <c r="G133" s="54"/>
      <c r="H133" s="54"/>
      <c r="I133" s="54"/>
      <c r="J133" s="54"/>
      <c r="K133" s="54"/>
      <c r="L133" s="54"/>
      <c r="M133" s="54"/>
      <c r="N133" s="54"/>
      <c r="O133" s="54"/>
      <c r="P133" s="54"/>
      <c r="Q133" s="54"/>
      <c r="R133" s="54"/>
      <c r="S133" s="54"/>
      <c r="T133" s="54"/>
      <c r="U133" s="54"/>
      <c r="V133" s="54"/>
      <c r="W133" s="54"/>
      <c r="X133" s="54"/>
      <c r="Y133" s="54"/>
      <c r="Z133" s="54"/>
      <c r="AA133" s="54"/>
    </row>
    <row r="134" customFormat="false" ht="12.75" hidden="false" customHeight="false" outlineLevel="0" collapsed="false">
      <c r="D134" s="54"/>
      <c r="E134" s="54"/>
      <c r="F134" s="54"/>
      <c r="G134" s="54"/>
      <c r="H134" s="54"/>
      <c r="I134" s="54"/>
      <c r="J134" s="54"/>
      <c r="K134" s="54"/>
      <c r="L134" s="54"/>
      <c r="M134" s="54"/>
      <c r="N134" s="54"/>
      <c r="O134" s="54"/>
      <c r="P134" s="54"/>
      <c r="Q134" s="54"/>
      <c r="R134" s="54"/>
      <c r="S134" s="54"/>
      <c r="T134" s="54"/>
      <c r="U134" s="54"/>
      <c r="V134" s="54"/>
      <c r="W134" s="54"/>
      <c r="X134" s="54"/>
      <c r="Y134" s="54"/>
      <c r="Z134" s="54"/>
      <c r="AA134" s="54"/>
    </row>
    <row r="135" customFormat="false" ht="12.75" hidden="false" customHeight="false" outlineLevel="0" collapsed="false">
      <c r="D135" s="54"/>
      <c r="E135" s="54"/>
      <c r="F135" s="54"/>
      <c r="G135" s="54"/>
      <c r="H135" s="54"/>
      <c r="I135" s="54"/>
      <c r="J135" s="54"/>
      <c r="K135" s="54"/>
      <c r="L135" s="54"/>
      <c r="M135" s="54"/>
      <c r="N135" s="54"/>
      <c r="O135" s="54"/>
      <c r="P135" s="54"/>
      <c r="Q135" s="54"/>
      <c r="R135" s="54"/>
      <c r="S135" s="54"/>
      <c r="T135" s="54"/>
      <c r="U135" s="54"/>
      <c r="V135" s="54"/>
      <c r="W135" s="54"/>
      <c r="X135" s="54"/>
      <c r="Y135" s="54"/>
      <c r="Z135" s="54"/>
      <c r="AA135" s="54"/>
    </row>
    <row r="136" customFormat="false" ht="12.75" hidden="false" customHeight="false" outlineLevel="0" collapsed="false">
      <c r="D136" s="54"/>
      <c r="E136" s="54"/>
      <c r="F136" s="54"/>
      <c r="G136" s="54"/>
      <c r="H136" s="54"/>
      <c r="I136" s="54"/>
      <c r="J136" s="54"/>
      <c r="K136" s="54"/>
      <c r="L136" s="54"/>
      <c r="M136" s="54"/>
      <c r="N136" s="54"/>
      <c r="O136" s="54"/>
      <c r="P136" s="54"/>
      <c r="Q136" s="54"/>
      <c r="R136" s="54"/>
      <c r="S136" s="54"/>
      <c r="T136" s="54"/>
      <c r="U136" s="54"/>
      <c r="V136" s="54"/>
      <c r="W136" s="54"/>
      <c r="X136" s="54"/>
      <c r="Y136" s="54"/>
      <c r="Z136" s="54"/>
      <c r="AA136" s="54"/>
    </row>
    <row r="137" customFormat="false" ht="12.75" hidden="false" customHeight="false" outlineLevel="0" collapsed="false">
      <c r="D137" s="54"/>
      <c r="E137" s="54"/>
      <c r="F137" s="54"/>
      <c r="G137" s="54"/>
      <c r="H137" s="54"/>
      <c r="I137" s="54"/>
      <c r="J137" s="54"/>
      <c r="K137" s="54"/>
      <c r="L137" s="54"/>
      <c r="M137" s="54"/>
      <c r="N137" s="54"/>
      <c r="O137" s="54"/>
      <c r="P137" s="54"/>
      <c r="Q137" s="54"/>
      <c r="R137" s="54"/>
      <c r="S137" s="54"/>
      <c r="T137" s="54"/>
      <c r="U137" s="54"/>
      <c r="V137" s="54"/>
      <c r="W137" s="54"/>
      <c r="X137" s="54"/>
      <c r="Y137" s="54"/>
      <c r="Z137" s="54"/>
      <c r="AA137" s="54"/>
    </row>
    <row r="138" customFormat="false" ht="12.75" hidden="false" customHeight="false" outlineLevel="0" collapsed="false">
      <c r="D138" s="54"/>
      <c r="E138" s="54"/>
      <c r="F138" s="54"/>
      <c r="G138" s="54"/>
      <c r="H138" s="54"/>
      <c r="I138" s="54"/>
      <c r="J138" s="54"/>
      <c r="K138" s="54"/>
      <c r="L138" s="54"/>
      <c r="M138" s="54"/>
      <c r="N138" s="54"/>
      <c r="O138" s="54"/>
      <c r="P138" s="54"/>
      <c r="Q138" s="54"/>
      <c r="R138" s="54"/>
      <c r="S138" s="54"/>
      <c r="T138" s="54"/>
      <c r="U138" s="54"/>
      <c r="V138" s="54"/>
      <c r="W138" s="54"/>
      <c r="X138" s="54"/>
      <c r="Y138" s="54"/>
      <c r="Z138" s="54"/>
      <c r="AA138" s="54"/>
    </row>
    <row r="139" customFormat="false" ht="12.75" hidden="false" customHeight="false" outlineLevel="0" collapsed="false">
      <c r="D139" s="54"/>
      <c r="E139" s="54"/>
      <c r="F139" s="54"/>
      <c r="G139" s="54"/>
      <c r="H139" s="54"/>
      <c r="I139" s="54"/>
      <c r="J139" s="54"/>
      <c r="K139" s="54"/>
      <c r="L139" s="54"/>
      <c r="M139" s="54"/>
      <c r="N139" s="54"/>
      <c r="O139" s="54"/>
      <c r="P139" s="54"/>
      <c r="Q139" s="54"/>
      <c r="R139" s="54"/>
      <c r="S139" s="54"/>
      <c r="T139" s="54"/>
      <c r="U139" s="54"/>
      <c r="V139" s="54"/>
      <c r="W139" s="54"/>
      <c r="X139" s="54"/>
      <c r="Y139" s="54"/>
      <c r="Z139" s="54"/>
      <c r="AA139" s="54"/>
    </row>
    <row r="140" customFormat="false" ht="12.75" hidden="false" customHeight="false" outlineLevel="0" collapsed="false">
      <c r="D140" s="54"/>
      <c r="E140" s="54"/>
      <c r="F140" s="54"/>
      <c r="G140" s="54"/>
      <c r="H140" s="54"/>
      <c r="I140" s="54"/>
      <c r="J140" s="54"/>
      <c r="K140" s="54"/>
      <c r="L140" s="54"/>
      <c r="M140" s="54"/>
      <c r="N140" s="54"/>
      <c r="O140" s="54"/>
      <c r="P140" s="54"/>
      <c r="Q140" s="54"/>
      <c r="R140" s="54"/>
      <c r="S140" s="54"/>
      <c r="T140" s="54"/>
      <c r="U140" s="54"/>
      <c r="V140" s="54"/>
      <c r="W140" s="54"/>
      <c r="X140" s="54"/>
      <c r="Y140" s="54"/>
      <c r="Z140" s="54"/>
      <c r="AA140" s="54"/>
    </row>
    <row r="141" customFormat="false" ht="12.75" hidden="false" customHeight="false" outlineLevel="0" collapsed="false">
      <c r="D141" s="54"/>
      <c r="E141" s="54"/>
      <c r="F141" s="54"/>
      <c r="G141" s="54"/>
      <c r="H141" s="54"/>
      <c r="I141" s="54"/>
      <c r="J141" s="54"/>
      <c r="K141" s="54"/>
      <c r="L141" s="54"/>
      <c r="M141" s="54"/>
      <c r="N141" s="54"/>
      <c r="O141" s="54"/>
      <c r="P141" s="54"/>
      <c r="Q141" s="54"/>
      <c r="R141" s="54"/>
      <c r="S141" s="54"/>
      <c r="T141" s="54"/>
      <c r="U141" s="54"/>
      <c r="V141" s="54"/>
      <c r="W141" s="54"/>
      <c r="X141" s="54"/>
      <c r="Y141" s="54"/>
      <c r="Z141" s="54"/>
      <c r="AA141" s="54"/>
    </row>
    <row r="142" customFormat="false" ht="12.75" hidden="false" customHeight="false" outlineLevel="0" collapsed="false">
      <c r="D142" s="54"/>
      <c r="E142" s="54"/>
      <c r="F142" s="54"/>
      <c r="G142" s="54"/>
      <c r="H142" s="54"/>
      <c r="I142" s="54"/>
      <c r="J142" s="54"/>
      <c r="K142" s="54"/>
      <c r="L142" s="54"/>
      <c r="M142" s="54"/>
      <c r="N142" s="54"/>
      <c r="O142" s="54"/>
      <c r="P142" s="54"/>
      <c r="Q142" s="54"/>
      <c r="R142" s="54"/>
      <c r="S142" s="54"/>
      <c r="T142" s="54"/>
      <c r="U142" s="54"/>
      <c r="V142" s="54"/>
      <c r="W142" s="54"/>
      <c r="X142" s="54"/>
      <c r="Y142" s="54"/>
      <c r="Z142" s="54"/>
      <c r="AA142" s="54"/>
    </row>
    <row r="143" customFormat="false" ht="12.75" hidden="false" customHeight="false" outlineLevel="0" collapsed="false">
      <c r="D143" s="54"/>
      <c r="E143" s="54"/>
      <c r="F143" s="54"/>
      <c r="G143" s="54"/>
      <c r="H143" s="54"/>
      <c r="I143" s="54"/>
      <c r="J143" s="54"/>
      <c r="K143" s="54"/>
      <c r="L143" s="54"/>
      <c r="M143" s="54"/>
      <c r="N143" s="54"/>
      <c r="O143" s="54"/>
      <c r="P143" s="54"/>
      <c r="Q143" s="54"/>
      <c r="R143" s="54"/>
      <c r="S143" s="54"/>
      <c r="T143" s="54"/>
      <c r="U143" s="54"/>
      <c r="V143" s="54"/>
      <c r="W143" s="54"/>
      <c r="X143" s="54"/>
      <c r="Y143" s="54"/>
      <c r="Z143" s="54"/>
      <c r="AA143" s="54"/>
    </row>
    <row r="144" customFormat="false" ht="12.75" hidden="false" customHeight="false" outlineLevel="0" collapsed="false">
      <c r="D144" s="54"/>
      <c r="E144" s="54"/>
      <c r="F144" s="54"/>
      <c r="G144" s="54"/>
      <c r="H144" s="54"/>
      <c r="I144" s="54"/>
      <c r="J144" s="54"/>
      <c r="K144" s="54"/>
      <c r="L144" s="54"/>
      <c r="M144" s="54"/>
      <c r="N144" s="54"/>
      <c r="O144" s="54"/>
      <c r="P144" s="54"/>
      <c r="Q144" s="54"/>
      <c r="R144" s="54"/>
      <c r="S144" s="54"/>
      <c r="T144" s="54"/>
      <c r="U144" s="54"/>
      <c r="V144" s="54"/>
      <c r="W144" s="54"/>
      <c r="X144" s="54"/>
      <c r="Y144" s="54"/>
      <c r="Z144" s="54"/>
      <c r="AA144" s="54"/>
    </row>
    <row r="145" customFormat="false" ht="12.75" hidden="false" customHeight="false" outlineLevel="0" collapsed="false">
      <c r="D145" s="54"/>
      <c r="E145" s="54"/>
      <c r="F145" s="54"/>
      <c r="G145" s="54"/>
      <c r="H145" s="54"/>
      <c r="I145" s="54"/>
      <c r="J145" s="54"/>
      <c r="K145" s="54"/>
      <c r="L145" s="54"/>
      <c r="M145" s="54"/>
      <c r="N145" s="54"/>
      <c r="O145" s="54"/>
      <c r="P145" s="54"/>
      <c r="Q145" s="54"/>
      <c r="R145" s="54"/>
      <c r="S145" s="54"/>
      <c r="T145" s="54"/>
      <c r="U145" s="54"/>
      <c r="V145" s="54"/>
      <c r="W145" s="54"/>
      <c r="X145" s="54"/>
      <c r="Y145" s="54"/>
      <c r="Z145" s="54"/>
      <c r="AA145" s="54"/>
    </row>
    <row r="146" customFormat="false" ht="12.75" hidden="false" customHeight="false" outlineLevel="0" collapsed="false">
      <c r="D146" s="54"/>
      <c r="E146" s="54"/>
      <c r="F146" s="54"/>
      <c r="G146" s="54"/>
      <c r="H146" s="54"/>
      <c r="I146" s="54"/>
      <c r="J146" s="54"/>
      <c r="K146" s="54"/>
      <c r="L146" s="54"/>
      <c r="M146" s="54"/>
      <c r="N146" s="54"/>
      <c r="O146" s="54"/>
      <c r="P146" s="54"/>
      <c r="Q146" s="54"/>
      <c r="R146" s="54"/>
      <c r="S146" s="54"/>
      <c r="T146" s="54"/>
      <c r="U146" s="54"/>
      <c r="V146" s="54"/>
      <c r="W146" s="54"/>
      <c r="X146" s="54"/>
      <c r="Y146" s="54"/>
      <c r="Z146" s="54"/>
      <c r="AA146" s="54"/>
    </row>
    <row r="147" customFormat="false" ht="12.75" hidden="false" customHeight="false" outlineLevel="0" collapsed="false">
      <c r="D147" s="54"/>
      <c r="E147" s="54"/>
      <c r="F147" s="54"/>
      <c r="G147" s="54"/>
      <c r="H147" s="54"/>
      <c r="I147" s="54"/>
      <c r="J147" s="54"/>
      <c r="K147" s="54"/>
      <c r="L147" s="54"/>
      <c r="M147" s="54"/>
      <c r="N147" s="54"/>
      <c r="O147" s="54"/>
      <c r="P147" s="54"/>
      <c r="Q147" s="54"/>
      <c r="R147" s="54"/>
      <c r="S147" s="54"/>
      <c r="T147" s="54"/>
      <c r="U147" s="54"/>
      <c r="V147" s="54"/>
      <c r="W147" s="54"/>
      <c r="X147" s="54"/>
      <c r="Y147" s="54"/>
      <c r="Z147" s="54"/>
      <c r="AA147" s="54"/>
    </row>
    <row r="148" customFormat="false" ht="12.75" hidden="false" customHeight="false" outlineLevel="0" collapsed="false">
      <c r="D148" s="54"/>
      <c r="E148" s="54"/>
      <c r="F148" s="54"/>
      <c r="G148" s="54"/>
      <c r="H148" s="54"/>
      <c r="I148" s="54"/>
      <c r="J148" s="54"/>
      <c r="K148" s="54"/>
      <c r="L148" s="54"/>
      <c r="M148" s="54"/>
      <c r="N148" s="54"/>
      <c r="O148" s="54"/>
      <c r="P148" s="54"/>
      <c r="Q148" s="54"/>
      <c r="R148" s="54"/>
      <c r="S148" s="54"/>
      <c r="T148" s="54"/>
      <c r="U148" s="54"/>
      <c r="V148" s="54"/>
      <c r="W148" s="54"/>
      <c r="X148" s="54"/>
      <c r="Y148" s="54"/>
      <c r="Z148" s="54"/>
      <c r="AA148" s="54"/>
    </row>
    <row r="149" customFormat="false" ht="12.75" hidden="false" customHeight="false" outlineLevel="0" collapsed="false">
      <c r="D149" s="54"/>
      <c r="E149" s="54"/>
      <c r="F149" s="54"/>
      <c r="G149" s="54"/>
      <c r="H149" s="54"/>
      <c r="I149" s="54"/>
      <c r="J149" s="54"/>
      <c r="K149" s="54"/>
      <c r="L149" s="54"/>
      <c r="M149" s="54"/>
      <c r="N149" s="54"/>
      <c r="O149" s="54"/>
      <c r="P149" s="54"/>
      <c r="Q149" s="54"/>
      <c r="R149" s="54"/>
      <c r="S149" s="54"/>
      <c r="T149" s="54"/>
      <c r="U149" s="54"/>
      <c r="V149" s="54"/>
      <c r="W149" s="54"/>
      <c r="X149" s="54"/>
      <c r="Y149" s="54"/>
      <c r="Z149" s="54"/>
      <c r="AA149" s="54"/>
    </row>
    <row r="150" customFormat="false" ht="12.75" hidden="false" customHeight="false" outlineLevel="0" collapsed="false">
      <c r="D150" s="54"/>
      <c r="E150" s="54"/>
      <c r="F150" s="54"/>
      <c r="G150" s="54"/>
      <c r="H150" s="54"/>
      <c r="I150" s="54"/>
      <c r="J150" s="54"/>
      <c r="K150" s="54"/>
      <c r="L150" s="54"/>
      <c r="M150" s="54"/>
      <c r="N150" s="54"/>
      <c r="O150" s="54"/>
      <c r="P150" s="54"/>
      <c r="Q150" s="54"/>
      <c r="R150" s="54"/>
      <c r="S150" s="54"/>
      <c r="T150" s="54"/>
      <c r="U150" s="54"/>
      <c r="V150" s="54"/>
      <c r="W150" s="54"/>
      <c r="X150" s="54"/>
      <c r="Y150" s="54"/>
      <c r="Z150" s="54"/>
      <c r="AA150" s="54"/>
    </row>
    <row r="151" customFormat="false" ht="12.75" hidden="false" customHeight="false" outlineLevel="0" collapsed="false">
      <c r="D151" s="54"/>
      <c r="E151" s="54"/>
      <c r="F151" s="54"/>
      <c r="G151" s="54"/>
      <c r="H151" s="54"/>
      <c r="I151" s="54"/>
      <c r="J151" s="54"/>
      <c r="K151" s="54"/>
      <c r="L151" s="54"/>
      <c r="M151" s="54"/>
      <c r="N151" s="54"/>
      <c r="O151" s="54"/>
      <c r="P151" s="54"/>
      <c r="Q151" s="54"/>
      <c r="R151" s="54"/>
      <c r="S151" s="54"/>
      <c r="T151" s="54"/>
      <c r="U151" s="54"/>
      <c r="V151" s="54"/>
      <c r="W151" s="54"/>
      <c r="X151" s="54"/>
      <c r="Y151" s="54"/>
      <c r="Z151" s="54"/>
      <c r="AA151" s="54"/>
    </row>
    <row r="152" customFormat="false" ht="12.75" hidden="false" customHeight="false" outlineLevel="0" collapsed="false">
      <c r="D152" s="54"/>
      <c r="E152" s="54"/>
      <c r="F152" s="54"/>
      <c r="G152" s="54"/>
      <c r="H152" s="54"/>
      <c r="I152" s="54"/>
      <c r="J152" s="54"/>
      <c r="K152" s="54"/>
      <c r="L152" s="54"/>
      <c r="M152" s="54"/>
      <c r="N152" s="54"/>
      <c r="O152" s="54"/>
      <c r="P152" s="54"/>
      <c r="Q152" s="54"/>
      <c r="R152" s="54"/>
      <c r="S152" s="54"/>
      <c r="T152" s="54"/>
      <c r="U152" s="54"/>
      <c r="V152" s="54"/>
      <c r="W152" s="54"/>
      <c r="X152" s="54"/>
      <c r="Y152" s="54"/>
      <c r="Z152" s="54"/>
      <c r="AA152" s="54"/>
    </row>
    <row r="153" customFormat="false" ht="12.75" hidden="false" customHeight="false" outlineLevel="0" collapsed="false">
      <c r="D153" s="54"/>
      <c r="E153" s="54"/>
      <c r="F153" s="54"/>
      <c r="G153" s="54"/>
      <c r="H153" s="54"/>
      <c r="I153" s="54"/>
      <c r="J153" s="54"/>
      <c r="K153" s="54"/>
      <c r="L153" s="54"/>
      <c r="M153" s="54"/>
      <c r="N153" s="54"/>
      <c r="O153" s="54"/>
      <c r="P153" s="54"/>
      <c r="Q153" s="54"/>
      <c r="R153" s="54"/>
      <c r="S153" s="54"/>
      <c r="T153" s="54"/>
      <c r="U153" s="54"/>
      <c r="V153" s="54"/>
      <c r="W153" s="54"/>
      <c r="X153" s="54"/>
      <c r="Y153" s="54"/>
      <c r="Z153" s="54"/>
      <c r="AA153" s="54"/>
    </row>
    <row r="154" customFormat="false" ht="12.75" hidden="false" customHeight="false" outlineLevel="0" collapsed="false">
      <c r="D154" s="54"/>
      <c r="E154" s="54"/>
      <c r="F154" s="54"/>
      <c r="G154" s="54"/>
      <c r="H154" s="54"/>
      <c r="I154" s="54"/>
      <c r="J154" s="54"/>
      <c r="K154" s="54"/>
      <c r="L154" s="54"/>
      <c r="M154" s="54"/>
      <c r="N154" s="54"/>
      <c r="O154" s="54"/>
      <c r="P154" s="54"/>
      <c r="Q154" s="54"/>
      <c r="R154" s="54"/>
      <c r="S154" s="54"/>
      <c r="T154" s="54"/>
      <c r="U154" s="54"/>
      <c r="V154" s="54"/>
      <c r="W154" s="54"/>
      <c r="X154" s="54"/>
      <c r="Y154" s="54"/>
      <c r="Z154" s="54"/>
      <c r="AA154" s="54"/>
    </row>
    <row r="155" customFormat="false" ht="12.75" hidden="false" customHeight="false" outlineLevel="0" collapsed="false">
      <c r="D155" s="54"/>
      <c r="E155" s="54"/>
      <c r="F155" s="54"/>
      <c r="G155" s="54"/>
      <c r="H155" s="54"/>
      <c r="I155" s="54"/>
      <c r="J155" s="54"/>
      <c r="K155" s="54"/>
      <c r="L155" s="54"/>
      <c r="M155" s="54"/>
      <c r="N155" s="54"/>
      <c r="O155" s="54"/>
      <c r="P155" s="54"/>
      <c r="Q155" s="54"/>
      <c r="R155" s="54"/>
      <c r="S155" s="54"/>
      <c r="T155" s="54"/>
      <c r="U155" s="54"/>
      <c r="V155" s="54"/>
      <c r="W155" s="54"/>
      <c r="X155" s="54"/>
      <c r="Y155" s="54"/>
      <c r="Z155" s="54"/>
      <c r="AA155" s="54"/>
    </row>
    <row r="156" customFormat="false" ht="12.75" hidden="false" customHeight="false" outlineLevel="0" collapsed="false">
      <c r="D156" s="54"/>
      <c r="E156" s="54"/>
      <c r="F156" s="54"/>
      <c r="G156" s="54"/>
      <c r="H156" s="54"/>
      <c r="I156" s="54"/>
      <c r="J156" s="54"/>
      <c r="K156" s="54"/>
      <c r="L156" s="54"/>
      <c r="M156" s="54"/>
      <c r="N156" s="54"/>
      <c r="O156" s="54"/>
      <c r="P156" s="54"/>
      <c r="Q156" s="54"/>
      <c r="R156" s="54"/>
      <c r="S156" s="54"/>
      <c r="T156" s="54"/>
      <c r="U156" s="54"/>
      <c r="V156" s="54"/>
      <c r="W156" s="54"/>
      <c r="X156" s="54"/>
      <c r="Y156" s="54"/>
      <c r="Z156" s="54"/>
      <c r="AA156" s="54"/>
    </row>
    <row r="157" customFormat="false" ht="12.75" hidden="false" customHeight="false" outlineLevel="0" collapsed="false">
      <c r="D157" s="54"/>
      <c r="E157" s="54"/>
      <c r="F157" s="54"/>
      <c r="G157" s="54"/>
      <c r="H157" s="54"/>
      <c r="I157" s="54"/>
      <c r="J157" s="54"/>
      <c r="K157" s="54"/>
      <c r="L157" s="54"/>
      <c r="M157" s="54"/>
      <c r="N157" s="54"/>
      <c r="O157" s="54"/>
      <c r="P157" s="54"/>
      <c r="Q157" s="54"/>
      <c r="R157" s="54"/>
      <c r="S157" s="54"/>
      <c r="T157" s="54"/>
      <c r="U157" s="54"/>
      <c r="V157" s="54"/>
      <c r="W157" s="54"/>
      <c r="X157" s="54"/>
      <c r="Y157" s="54"/>
      <c r="Z157" s="54"/>
      <c r="AA157" s="54"/>
    </row>
    <row r="158" customFormat="false" ht="12.75" hidden="false" customHeight="false" outlineLevel="0" collapsed="false">
      <c r="D158" s="54"/>
      <c r="E158" s="54"/>
      <c r="F158" s="54"/>
      <c r="G158" s="54"/>
      <c r="H158" s="54"/>
      <c r="I158" s="54"/>
      <c r="J158" s="54"/>
      <c r="K158" s="54"/>
      <c r="L158" s="54"/>
      <c r="M158" s="54"/>
      <c r="N158" s="54"/>
      <c r="O158" s="54"/>
      <c r="P158" s="54"/>
      <c r="Q158" s="54"/>
      <c r="R158" s="54"/>
      <c r="S158" s="54"/>
      <c r="T158" s="54"/>
      <c r="U158" s="54"/>
      <c r="V158" s="54"/>
      <c r="W158" s="54"/>
      <c r="X158" s="54"/>
      <c r="Y158" s="54"/>
      <c r="Z158" s="54"/>
      <c r="AA158" s="54"/>
    </row>
    <row r="159" customFormat="false" ht="12.75" hidden="false" customHeight="false" outlineLevel="0" collapsed="false">
      <c r="D159" s="54"/>
      <c r="E159" s="54"/>
      <c r="F159" s="54"/>
      <c r="G159" s="54"/>
      <c r="H159" s="54"/>
      <c r="I159" s="54"/>
      <c r="J159" s="54"/>
      <c r="K159" s="54"/>
      <c r="L159" s="54"/>
      <c r="M159" s="54"/>
      <c r="N159" s="54"/>
      <c r="O159" s="54"/>
      <c r="P159" s="54"/>
      <c r="Q159" s="54"/>
      <c r="R159" s="54"/>
      <c r="S159" s="54"/>
      <c r="T159" s="54"/>
      <c r="U159" s="54"/>
      <c r="V159" s="54"/>
      <c r="W159" s="54"/>
      <c r="X159" s="54"/>
      <c r="Y159" s="54"/>
      <c r="Z159" s="54"/>
      <c r="AA159" s="54"/>
    </row>
    <row r="160" customFormat="false" ht="12.75" hidden="false" customHeight="false" outlineLevel="0" collapsed="false">
      <c r="D160" s="54"/>
      <c r="E160" s="54"/>
      <c r="F160" s="54"/>
      <c r="G160" s="54"/>
      <c r="H160" s="54"/>
      <c r="I160" s="54"/>
      <c r="J160" s="54"/>
      <c r="K160" s="54"/>
      <c r="L160" s="54"/>
      <c r="M160" s="54"/>
      <c r="N160" s="54"/>
      <c r="O160" s="54"/>
      <c r="P160" s="54"/>
      <c r="Q160" s="54"/>
      <c r="R160" s="54"/>
      <c r="S160" s="54"/>
      <c r="T160" s="54"/>
      <c r="U160" s="54"/>
      <c r="V160" s="54"/>
      <c r="W160" s="54"/>
      <c r="X160" s="54"/>
      <c r="Y160" s="54"/>
      <c r="Z160" s="54"/>
      <c r="AA160" s="54"/>
    </row>
    <row r="161" customFormat="false" ht="12.75" hidden="false" customHeight="false" outlineLevel="0" collapsed="false">
      <c r="D161" s="54"/>
      <c r="E161" s="54"/>
      <c r="F161" s="54"/>
      <c r="G161" s="54"/>
      <c r="H161" s="54"/>
      <c r="I161" s="54"/>
      <c r="J161" s="54"/>
      <c r="K161" s="54"/>
      <c r="L161" s="54"/>
      <c r="M161" s="54"/>
      <c r="N161" s="54"/>
      <c r="O161" s="54"/>
      <c r="P161" s="54"/>
      <c r="Q161" s="54"/>
      <c r="R161" s="54"/>
      <c r="S161" s="54"/>
      <c r="T161" s="54"/>
      <c r="U161" s="54"/>
      <c r="V161" s="54"/>
      <c r="W161" s="54"/>
      <c r="X161" s="54"/>
      <c r="Y161" s="54"/>
      <c r="Z161" s="54"/>
      <c r="AA161" s="54"/>
    </row>
    <row r="162" customFormat="false" ht="12.75" hidden="false" customHeight="false" outlineLevel="0" collapsed="false">
      <c r="D162" s="54"/>
      <c r="E162" s="54"/>
      <c r="F162" s="54"/>
      <c r="G162" s="54"/>
      <c r="H162" s="54"/>
      <c r="I162" s="54"/>
      <c r="J162" s="54"/>
      <c r="K162" s="54"/>
      <c r="L162" s="54"/>
      <c r="M162" s="54"/>
      <c r="N162" s="54"/>
      <c r="O162" s="54"/>
      <c r="P162" s="54"/>
      <c r="Q162" s="54"/>
      <c r="R162" s="54"/>
      <c r="S162" s="54"/>
      <c r="T162" s="54"/>
      <c r="U162" s="54"/>
      <c r="V162" s="54"/>
      <c r="W162" s="54"/>
      <c r="X162" s="54"/>
      <c r="Y162" s="54"/>
      <c r="Z162" s="54"/>
      <c r="AA162" s="54"/>
    </row>
    <row r="163" customFormat="false" ht="12.75" hidden="false" customHeight="false" outlineLevel="0" collapsed="false">
      <c r="D163" s="54"/>
      <c r="E163" s="54"/>
      <c r="F163" s="54"/>
      <c r="G163" s="54"/>
      <c r="H163" s="54"/>
      <c r="I163" s="54"/>
      <c r="J163" s="54"/>
      <c r="K163" s="54"/>
      <c r="L163" s="54"/>
      <c r="M163" s="54"/>
      <c r="N163" s="54"/>
      <c r="O163" s="54"/>
      <c r="P163" s="54"/>
      <c r="Q163" s="54"/>
      <c r="R163" s="54"/>
      <c r="S163" s="54"/>
      <c r="T163" s="54"/>
      <c r="U163" s="54"/>
      <c r="V163" s="54"/>
      <c r="W163" s="54"/>
      <c r="X163" s="54"/>
      <c r="Y163" s="54"/>
      <c r="Z163" s="54"/>
      <c r="AA163" s="54"/>
    </row>
    <row r="164" customFormat="false" ht="12.75" hidden="false" customHeight="false" outlineLevel="0" collapsed="false">
      <c r="D164" s="54"/>
      <c r="E164" s="54"/>
      <c r="F164" s="54"/>
      <c r="G164" s="54"/>
      <c r="H164" s="54"/>
      <c r="I164" s="54"/>
      <c r="J164" s="54"/>
      <c r="K164" s="54"/>
      <c r="L164" s="54"/>
      <c r="M164" s="54"/>
      <c r="N164" s="54"/>
      <c r="O164" s="54"/>
      <c r="P164" s="54"/>
      <c r="Q164" s="54"/>
      <c r="R164" s="54"/>
      <c r="S164" s="54"/>
      <c r="T164" s="54"/>
      <c r="U164" s="54"/>
      <c r="V164" s="54"/>
      <c r="W164" s="54"/>
      <c r="X164" s="54"/>
      <c r="Y164" s="54"/>
      <c r="Z164" s="54"/>
      <c r="AA164" s="54"/>
    </row>
    <row r="165" customFormat="false" ht="12.75" hidden="false" customHeight="false" outlineLevel="0" collapsed="false">
      <c r="D165" s="54"/>
      <c r="E165" s="54"/>
      <c r="F165" s="54"/>
      <c r="G165" s="54"/>
      <c r="H165" s="54"/>
      <c r="I165" s="54"/>
      <c r="J165" s="54"/>
      <c r="K165" s="54"/>
      <c r="L165" s="54"/>
      <c r="M165" s="54"/>
      <c r="N165" s="54"/>
      <c r="O165" s="54"/>
      <c r="P165" s="54"/>
      <c r="Q165" s="54"/>
      <c r="R165" s="54"/>
      <c r="S165" s="54"/>
      <c r="T165" s="54"/>
      <c r="U165" s="54"/>
      <c r="V165" s="54"/>
      <c r="W165" s="54"/>
      <c r="X165" s="54"/>
      <c r="Y165" s="54"/>
      <c r="Z165" s="54"/>
      <c r="AA165" s="54"/>
    </row>
    <row r="166" customFormat="false" ht="12.75" hidden="false" customHeight="false" outlineLevel="0" collapsed="false">
      <c r="D166" s="54"/>
      <c r="E166" s="54"/>
      <c r="F166" s="54"/>
      <c r="G166" s="54"/>
      <c r="H166" s="54"/>
      <c r="I166" s="54"/>
      <c r="J166" s="54"/>
      <c r="K166" s="54"/>
      <c r="L166" s="54"/>
      <c r="M166" s="54"/>
      <c r="N166" s="54"/>
      <c r="O166" s="54"/>
      <c r="P166" s="54"/>
      <c r="Q166" s="54"/>
      <c r="R166" s="54"/>
      <c r="S166" s="54"/>
      <c r="T166" s="54"/>
      <c r="U166" s="54"/>
      <c r="V166" s="54"/>
      <c r="W166" s="54"/>
      <c r="X166" s="54"/>
      <c r="Y166" s="54"/>
      <c r="Z166" s="54"/>
      <c r="AA166" s="54"/>
    </row>
    <row r="167" customFormat="false" ht="12.75" hidden="false" customHeight="false" outlineLevel="0" collapsed="false">
      <c r="D167" s="54"/>
      <c r="E167" s="54"/>
      <c r="F167" s="54"/>
      <c r="G167" s="54"/>
      <c r="H167" s="54"/>
      <c r="I167" s="54"/>
      <c r="J167" s="54"/>
      <c r="K167" s="54"/>
      <c r="L167" s="54"/>
      <c r="M167" s="54"/>
      <c r="N167" s="54"/>
      <c r="O167" s="54"/>
      <c r="P167" s="54"/>
      <c r="Q167" s="54"/>
      <c r="R167" s="54"/>
      <c r="S167" s="54"/>
      <c r="T167" s="54"/>
      <c r="U167" s="54"/>
      <c r="V167" s="54"/>
      <c r="W167" s="54"/>
      <c r="X167" s="54"/>
      <c r="Y167" s="54"/>
      <c r="Z167" s="54"/>
      <c r="AA167" s="54"/>
    </row>
    <row r="168" customFormat="false" ht="12.75" hidden="false" customHeight="false" outlineLevel="0" collapsed="false">
      <c r="D168" s="54"/>
      <c r="E168" s="54"/>
      <c r="F168" s="54"/>
      <c r="G168" s="54"/>
      <c r="H168" s="54"/>
      <c r="I168" s="54"/>
      <c r="J168" s="54"/>
      <c r="K168" s="54"/>
      <c r="L168" s="54"/>
      <c r="M168" s="54"/>
      <c r="N168" s="54"/>
      <c r="O168" s="54"/>
      <c r="P168" s="54"/>
      <c r="Q168" s="54"/>
      <c r="R168" s="54"/>
      <c r="S168" s="54"/>
      <c r="T168" s="54"/>
      <c r="U168" s="54"/>
      <c r="V168" s="54"/>
      <c r="W168" s="54"/>
      <c r="X168" s="54"/>
      <c r="Y168" s="54"/>
      <c r="Z168" s="54"/>
      <c r="AA168" s="54"/>
    </row>
    <row r="169" customFormat="false" ht="12.75" hidden="false" customHeight="false" outlineLevel="0" collapsed="false">
      <c r="D169" s="54"/>
      <c r="E169" s="54"/>
      <c r="F169" s="54"/>
      <c r="G169" s="54"/>
      <c r="H169" s="54"/>
      <c r="I169" s="54"/>
      <c r="J169" s="54"/>
      <c r="K169" s="54"/>
      <c r="L169" s="54"/>
      <c r="M169" s="54"/>
      <c r="N169" s="54"/>
      <c r="O169" s="54"/>
      <c r="P169" s="54"/>
      <c r="Q169" s="54"/>
      <c r="R169" s="54"/>
      <c r="S169" s="54"/>
      <c r="T169" s="54"/>
      <c r="U169" s="54"/>
      <c r="V169" s="54"/>
      <c r="W169" s="54"/>
      <c r="X169" s="54"/>
      <c r="Y169" s="54"/>
      <c r="Z169" s="54"/>
      <c r="AA169" s="54"/>
    </row>
    <row r="170" customFormat="false" ht="12.75" hidden="false" customHeight="false" outlineLevel="0" collapsed="false">
      <c r="D170" s="54"/>
      <c r="E170" s="54"/>
      <c r="F170" s="54"/>
      <c r="G170" s="54"/>
      <c r="H170" s="54"/>
      <c r="I170" s="54"/>
      <c r="J170" s="54"/>
      <c r="K170" s="54"/>
      <c r="L170" s="54"/>
      <c r="M170" s="54"/>
      <c r="N170" s="54"/>
      <c r="O170" s="54"/>
      <c r="P170" s="54"/>
      <c r="Q170" s="54"/>
      <c r="R170" s="54"/>
      <c r="S170" s="54"/>
      <c r="T170" s="54"/>
      <c r="U170" s="54"/>
      <c r="V170" s="54"/>
      <c r="W170" s="54"/>
      <c r="X170" s="54"/>
      <c r="Y170" s="54"/>
      <c r="Z170" s="54"/>
      <c r="AA170" s="54"/>
    </row>
    <row r="171" customFormat="false" ht="12.75" hidden="false" customHeight="false" outlineLevel="0" collapsed="false">
      <c r="D171" s="54"/>
      <c r="E171" s="54"/>
      <c r="F171" s="54"/>
      <c r="G171" s="54"/>
      <c r="H171" s="54"/>
      <c r="I171" s="54"/>
      <c r="J171" s="54"/>
      <c r="K171" s="54"/>
      <c r="L171" s="54"/>
      <c r="M171" s="54"/>
      <c r="N171" s="54"/>
      <c r="O171" s="54"/>
      <c r="P171" s="54"/>
      <c r="Q171" s="54"/>
      <c r="R171" s="54"/>
      <c r="S171" s="54"/>
      <c r="T171" s="54"/>
      <c r="U171" s="54"/>
      <c r="V171" s="54"/>
      <c r="W171" s="54"/>
      <c r="X171" s="54"/>
      <c r="Y171" s="54"/>
      <c r="Z171" s="54"/>
      <c r="AA171" s="54"/>
    </row>
    <row r="172" customFormat="false" ht="12.75" hidden="false" customHeight="false" outlineLevel="0" collapsed="false">
      <c r="D172" s="54"/>
      <c r="E172" s="54"/>
      <c r="F172" s="54"/>
      <c r="G172" s="54"/>
      <c r="H172" s="54"/>
      <c r="I172" s="54"/>
      <c r="J172" s="54"/>
      <c r="K172" s="54"/>
      <c r="L172" s="54"/>
      <c r="M172" s="54"/>
      <c r="N172" s="54"/>
      <c r="O172" s="54"/>
      <c r="P172" s="54"/>
      <c r="Q172" s="54"/>
      <c r="R172" s="54"/>
      <c r="S172" s="54"/>
      <c r="T172" s="54"/>
      <c r="U172" s="54"/>
      <c r="V172" s="54"/>
      <c r="W172" s="54"/>
      <c r="X172" s="54"/>
      <c r="Y172" s="54"/>
      <c r="Z172" s="54"/>
      <c r="AA172" s="54"/>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dataValidations count="1">
    <dataValidation allowBlank="true" errorStyle="stop" operator="between" showDropDown="false" showErrorMessage="true" showInputMessage="false" sqref="A2:D25" type="custom">
      <formula1>"automatico"</formula1>
      <formula2>0</formula2>
    </dataValidation>
  </dataValidations>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7.85"/>
    <col collapsed="false" customWidth="true" hidden="false" outlineLevel="0" max="3" min="3" style="0" width="13.7"/>
    <col collapsed="false" customWidth="true" hidden="false" outlineLevel="0" max="4" min="4" style="0" width="14.56"/>
    <col collapsed="false" customWidth="true" hidden="false" outlineLevel="0" max="7" min="5" style="0" width="13.28"/>
    <col collapsed="false" customWidth="true" hidden="false" outlineLevel="0" max="8" min="8" style="0" width="13.99"/>
    <col collapsed="false" customWidth="true" hidden="false" outlineLevel="0" max="9" min="9" style="0" width="16.7"/>
    <col collapsed="false" customWidth="true" hidden="false" outlineLevel="0" max="10" min="10" style="0" width="15.13"/>
    <col collapsed="false" customWidth="true" hidden="false" outlineLevel="0" max="11" min="11" style="0" width="16.7"/>
    <col collapsed="false" customWidth="true" hidden="false" outlineLevel="0" max="12" min="12" style="0" width="16.56"/>
  </cols>
  <sheetData>
    <row r="1" customFormat="false" ht="39.75" hidden="false" customHeight="true" outlineLevel="0" collapsed="false">
      <c r="A1" s="2" t="n">
        <v>3</v>
      </c>
      <c r="B1" s="123" t="s">
        <v>51</v>
      </c>
      <c r="C1" s="123"/>
      <c r="D1" s="123"/>
      <c r="E1" s="123"/>
      <c r="F1" s="123"/>
      <c r="G1" s="123"/>
      <c r="H1" s="123"/>
      <c r="I1" s="123"/>
      <c r="J1" s="123"/>
      <c r="K1" s="123"/>
      <c r="L1" s="48"/>
    </row>
    <row r="2" customFormat="false" ht="34.5" hidden="false" customHeight="false" outlineLevel="0" collapsed="false">
      <c r="A2" s="124" t="s">
        <v>52</v>
      </c>
      <c r="B2" s="125" t="s">
        <v>53</v>
      </c>
      <c r="C2" s="125" t="s">
        <v>54</v>
      </c>
      <c r="D2" s="125" t="s">
        <v>55</v>
      </c>
      <c r="E2" s="125" t="s">
        <v>56</v>
      </c>
      <c r="F2" s="125" t="s">
        <v>57</v>
      </c>
      <c r="G2" s="125" t="s">
        <v>58</v>
      </c>
      <c r="H2" s="125" t="s">
        <v>59</v>
      </c>
      <c r="I2" s="125" t="s">
        <v>60</v>
      </c>
      <c r="J2" s="125" t="s">
        <v>61</v>
      </c>
      <c r="K2" s="126" t="s">
        <v>62</v>
      </c>
      <c r="L2" s="60"/>
    </row>
    <row r="3" customFormat="false" ht="14.25" hidden="false" customHeight="true" outlineLevel="0" collapsed="false">
      <c r="A3" s="127" t="s">
        <v>63</v>
      </c>
      <c r="B3" s="127"/>
      <c r="C3" s="128" t="s">
        <v>64</v>
      </c>
      <c r="D3" s="128" t="s">
        <v>64</v>
      </c>
      <c r="E3" s="128" t="s">
        <v>64</v>
      </c>
      <c r="F3" s="128" t="s">
        <v>64</v>
      </c>
      <c r="G3" s="128" t="s">
        <v>64</v>
      </c>
      <c r="H3" s="128" t="s">
        <v>64</v>
      </c>
      <c r="I3" s="128" t="s">
        <v>64</v>
      </c>
      <c r="J3" s="128" t="s">
        <v>64</v>
      </c>
      <c r="K3" s="129" t="s">
        <v>64</v>
      </c>
      <c r="L3" s="60"/>
    </row>
    <row r="4" customFormat="false" ht="12.75" hidden="false" customHeight="false" outlineLevel="0" collapsed="false">
      <c r="A4" s="130" t="n">
        <v>1</v>
      </c>
      <c r="B4" s="131" t="n">
        <f aca="false">'Datos Económicos'!C2</f>
        <v>2008</v>
      </c>
      <c r="C4" s="132" t="n">
        <f aca="false">Inversión!D7</f>
        <v>575037.75</v>
      </c>
      <c r="D4" s="132"/>
      <c r="E4" s="132" t="n">
        <f aca="false">IF(('Datos Económicos'!C8&gt;=Gastos!A4),0,'Datos Económicos'!C11*Gastos!C4)</f>
        <v>0</v>
      </c>
      <c r="F4" s="132" t="n">
        <f aca="false">IF('Datos Económicos'!C8=0,'Datos Económicos'!C6*Inversión!D7,0)</f>
        <v>0</v>
      </c>
      <c r="G4" s="132" t="n">
        <f aca="false">IF('Datos Económicos'!C8=0,'Datos Económicos'!C7,0)</f>
        <v>0</v>
      </c>
      <c r="H4" s="133"/>
      <c r="I4" s="134"/>
      <c r="J4" s="134"/>
      <c r="K4" s="135" t="n">
        <f aca="false">SUM(E4:J4)</f>
        <v>0</v>
      </c>
      <c r="L4" s="136"/>
    </row>
    <row r="5" customFormat="false" ht="12.75" hidden="false" customHeight="false" outlineLevel="0" collapsed="false">
      <c r="A5" s="137" t="n">
        <v>1</v>
      </c>
      <c r="B5" s="138" t="n">
        <f aca="false">B4+1</f>
        <v>2009</v>
      </c>
      <c r="C5" s="139" t="n">
        <f aca="false">IF((C4-D4)&lt;0,0,(C4-D4))</f>
        <v>575037.75</v>
      </c>
      <c r="D5" s="139" t="n">
        <f aca="false">IF(A5&lt;='Datos Económicos'!$C$9,0,IF((ROUND(C5,0)=0),0,Inversión!$D$8-Gastos!E5))</f>
        <v>20229.7020208096</v>
      </c>
      <c r="E5" s="139" t="n">
        <f aca="false">C5*'Datos Económicos'!C$11</f>
        <v>20413.840125</v>
      </c>
      <c r="F5" s="140" t="n">
        <f aca="false">IF('Datos Económicos'!C8=1,'Datos Económicos'!C6*Inversión!D7,0)</f>
        <v>5750.3775</v>
      </c>
      <c r="G5" s="139" t="n">
        <f aca="false">IF('Datos Económicos'!C8=1,'Datos Económicos'!C7,0)</f>
        <v>1500</v>
      </c>
      <c r="H5" s="139" t="n">
        <f aca="false">IF(('Datos Económicos'!C$18&gt;=A5),0,'Datos Económicos'!C$17*Ingresos!I5)</f>
        <v>0</v>
      </c>
      <c r="I5" s="139" t="n">
        <f aca="false">'Datos Económicos'!C19</f>
        <v>10000</v>
      </c>
      <c r="J5" s="141" t="n">
        <f aca="false">'Datos Económicos'!C$20*Ingresos!E5</f>
        <v>300.09</v>
      </c>
      <c r="K5" s="142" t="n">
        <f aca="false">SUM(E5:J5)</f>
        <v>37964.307625</v>
      </c>
      <c r="L5" s="98"/>
    </row>
    <row r="6" customFormat="false" ht="12.75" hidden="false" customHeight="false" outlineLevel="0" collapsed="false">
      <c r="A6" s="143" t="n">
        <v>2</v>
      </c>
      <c r="B6" s="144" t="n">
        <f aca="false">B5+1</f>
        <v>2010</v>
      </c>
      <c r="C6" s="145" t="n">
        <f aca="false">IF((C5-D5)&lt;0,0,(C5-D5))</f>
        <v>554808.04797919</v>
      </c>
      <c r="D6" s="139" t="n">
        <f aca="false">IF(A6&lt;='Datos Económicos'!$C$9,0,IF((ROUND(C6,0)=0),0,Inversión!$D$8-Gastos!E6))</f>
        <v>20947.8564425484</v>
      </c>
      <c r="E6" s="145" t="n">
        <f aca="false">C6*'Datos Económicos'!C$11</f>
        <v>19695.6857032613</v>
      </c>
      <c r="F6" s="145"/>
      <c r="G6" s="145"/>
      <c r="H6" s="146" t="n">
        <f aca="false">IF(('Datos Económicos'!C$18&gt;=A6),0,'Datos Económicos'!C$17*Ingresos!I6)</f>
        <v>0</v>
      </c>
      <c r="I6" s="146" t="n">
        <f aca="false">I5+(I5*'Datos Económicos'!C$21)</f>
        <v>10250</v>
      </c>
      <c r="J6" s="147" t="n">
        <f aca="false">'Datos Económicos'!C$20*Ingresos!E6</f>
        <v>297.0891</v>
      </c>
      <c r="K6" s="135" t="n">
        <f aca="false">SUM(E6:J6)</f>
        <v>30242.7748032613</v>
      </c>
      <c r="L6" s="98"/>
    </row>
    <row r="7" customFormat="false" ht="12.75" hidden="false" customHeight="false" outlineLevel="0" collapsed="false">
      <c r="A7" s="137" t="n">
        <v>3</v>
      </c>
      <c r="B7" s="138" t="n">
        <f aca="false">B6+1</f>
        <v>2011</v>
      </c>
      <c r="C7" s="139" t="n">
        <f aca="false">IF((C6-D6)&lt;0,0,(C6-D6))</f>
        <v>533860.191536642</v>
      </c>
      <c r="D7" s="139" t="n">
        <f aca="false">IF(A7&lt;='Datos Económicos'!$C$9,0,IF((ROUND(C7,0)=0),0,Inversión!$D$8-Gastos!E7))</f>
        <v>21691.5053462588</v>
      </c>
      <c r="E7" s="139" t="n">
        <f aca="false">C7*'Datos Económicos'!C$11</f>
        <v>18952.0367995508</v>
      </c>
      <c r="F7" s="139"/>
      <c r="G7" s="139"/>
      <c r="H7" s="139" t="n">
        <f aca="false">IF(('Datos Económicos'!C$18&gt;=A7),0,'Datos Económicos'!C$17*Ingresos!I7)</f>
        <v>0</v>
      </c>
      <c r="I7" s="139" t="n">
        <f aca="false">I6+(I6*'Datos Económicos'!C$21)</f>
        <v>10506.25</v>
      </c>
      <c r="J7" s="141" t="n">
        <f aca="false">'Datos Económicos'!C$20*Ingresos!E7</f>
        <v>294.0882</v>
      </c>
      <c r="K7" s="142" t="n">
        <f aca="false">SUM(E7:J7)</f>
        <v>29752.3749995508</v>
      </c>
      <c r="L7" s="98"/>
    </row>
    <row r="8" customFormat="false" ht="12.75" hidden="false" customHeight="false" outlineLevel="0" collapsed="false">
      <c r="A8" s="143" t="n">
        <v>4</v>
      </c>
      <c r="B8" s="144" t="n">
        <f aca="false">B7+1</f>
        <v>2012</v>
      </c>
      <c r="C8" s="145" t="n">
        <f aca="false">IF((C7-D7)&lt;0,0,(C7-D7))</f>
        <v>512168.686190383</v>
      </c>
      <c r="D8" s="139" t="n">
        <f aca="false">IF(A8&lt;='Datos Económicos'!$C$9,0,IF((ROUND(C8,0)=0),0,Inversión!$D$8-Gastos!E8))</f>
        <v>22461.553786051</v>
      </c>
      <c r="E8" s="145" t="n">
        <f aca="false">C8*'Datos Económicos'!C$11</f>
        <v>18181.9883597586</v>
      </c>
      <c r="F8" s="145"/>
      <c r="G8" s="145"/>
      <c r="H8" s="146" t="n">
        <f aca="false">IF(('Datos Económicos'!C$18&gt;=A8),0,'Datos Económicos'!C$17*Ingresos!I8)</f>
        <v>0</v>
      </c>
      <c r="I8" s="146" t="n">
        <f aca="false">I7+(I7*'Datos Económicos'!C$21)</f>
        <v>10768.90625</v>
      </c>
      <c r="J8" s="147" t="n">
        <f aca="false">'Datos Económicos'!C$20*Ingresos!E8</f>
        <v>291.0873</v>
      </c>
      <c r="K8" s="135" t="n">
        <f aca="false">SUM(E8:J8)</f>
        <v>29241.9819097586</v>
      </c>
      <c r="L8" s="98"/>
    </row>
    <row r="9" customFormat="false" ht="12.75" hidden="false" customHeight="false" outlineLevel="0" collapsed="false">
      <c r="A9" s="137" t="n">
        <v>5</v>
      </c>
      <c r="B9" s="138" t="n">
        <f aca="false">B8+1</f>
        <v>2013</v>
      </c>
      <c r="C9" s="139" t="n">
        <f aca="false">IF((C8-D8)&lt;0,0,(C8-D8))</f>
        <v>489707.132404332</v>
      </c>
      <c r="D9" s="139" t="n">
        <f aca="false">IF(A9&lt;='Datos Económicos'!$C$9,0,IF((ROUND(C9,0)=0),0,Inversión!$D$8-Gastos!E9))</f>
        <v>23258.9389454558</v>
      </c>
      <c r="E9" s="139" t="n">
        <f aca="false">C9*'Datos Económicos'!C$11</f>
        <v>17384.6032003538</v>
      </c>
      <c r="F9" s="139"/>
      <c r="G9" s="139"/>
      <c r="H9" s="139" t="n">
        <f aca="false">IF(('Datos Económicos'!C$18&gt;=A9),0,'Datos Económicos'!C$17*Ingresos!I9)</f>
        <v>0</v>
      </c>
      <c r="I9" s="139" t="n">
        <f aca="false">I8+(I8*'Datos Económicos'!C$21)</f>
        <v>11038.12890625</v>
      </c>
      <c r="J9" s="141" t="n">
        <f aca="false">'Datos Económicos'!C$20*Ingresos!E9</f>
        <v>288.0864</v>
      </c>
      <c r="K9" s="142" t="n">
        <f aca="false">SUM(E9:J9)</f>
        <v>28710.8185066038</v>
      </c>
      <c r="L9" s="98"/>
    </row>
    <row r="10" customFormat="false" ht="12.75" hidden="false" customHeight="false" outlineLevel="0" collapsed="false">
      <c r="A10" s="143" t="n">
        <v>6</v>
      </c>
      <c r="B10" s="144" t="n">
        <f aca="false">B9+1</f>
        <v>2014</v>
      </c>
      <c r="C10" s="145" t="n">
        <f aca="false">IF((C9-D9)&lt;0,0,(C9-D9))</f>
        <v>466448.193458876</v>
      </c>
      <c r="D10" s="139" t="n">
        <f aca="false">IF(A10&lt;='Datos Económicos'!$C$9,0,IF((ROUND(C10,0)=0),0,Inversión!$D$8-Gastos!E10))</f>
        <v>24084.6312780195</v>
      </c>
      <c r="E10" s="145" t="n">
        <f aca="false">C10*'Datos Económicos'!C$11</f>
        <v>16558.9108677901</v>
      </c>
      <c r="F10" s="145"/>
      <c r="G10" s="145"/>
      <c r="H10" s="146" t="n">
        <f aca="false">IF(('Datos Económicos'!C$18&gt;=A10),0,'Datos Económicos'!C$17*Ingresos!I10)</f>
        <v>0</v>
      </c>
      <c r="I10" s="146" t="n">
        <f aca="false">I9+(I9*'Datos Económicos'!C$21)</f>
        <v>11314.0821289063</v>
      </c>
      <c r="J10" s="147" t="n">
        <f aca="false">'Datos Económicos'!C$20*Ingresos!E10</f>
        <v>285.0855</v>
      </c>
      <c r="K10" s="135" t="n">
        <f aca="false">SUM(E10:J10)</f>
        <v>28158.0784966964</v>
      </c>
      <c r="L10" s="98"/>
    </row>
    <row r="11" customFormat="false" ht="12.75" hidden="false" customHeight="false" outlineLevel="0" collapsed="false">
      <c r="A11" s="137" t="n">
        <v>7</v>
      </c>
      <c r="B11" s="138" t="n">
        <f aca="false">B10+1</f>
        <v>2015</v>
      </c>
      <c r="C11" s="139" t="n">
        <f aca="false">IF((C10-D10)&lt;0,0,(C10-D10))</f>
        <v>442363.562180857</v>
      </c>
      <c r="D11" s="139" t="n">
        <f aca="false">IF(A11&lt;='Datos Económicos'!$C$9,0,IF((ROUND(C11,0)=0),0,Inversión!$D$8-Gastos!E11))</f>
        <v>24939.6356883892</v>
      </c>
      <c r="E11" s="139" t="n">
        <f aca="false">C11*'Datos Económicos'!C$11</f>
        <v>15703.9064574204</v>
      </c>
      <c r="F11" s="139"/>
      <c r="G11" s="139"/>
      <c r="H11" s="139" t="n">
        <f aca="false">IF(('Datos Económicos'!C$18&gt;=A11),0,'Datos Económicos'!C$17*Ingresos!I11)</f>
        <v>0</v>
      </c>
      <c r="I11" s="139" t="n">
        <f aca="false">I10+(I10*'Datos Económicos'!C$21)</f>
        <v>11596.9341821289</v>
      </c>
      <c r="J11" s="141" t="n">
        <f aca="false">'Datos Económicos'!C$20*Ingresos!E11</f>
        <v>282.0846</v>
      </c>
      <c r="K11" s="142" t="n">
        <f aca="false">SUM(E11:J11)</f>
        <v>27582.9252395493</v>
      </c>
      <c r="L11" s="98"/>
    </row>
    <row r="12" customFormat="false" ht="12.75" hidden="false" customHeight="false" outlineLevel="0" collapsed="false">
      <c r="A12" s="143" t="n">
        <v>8</v>
      </c>
      <c r="B12" s="144" t="n">
        <f aca="false">B11+1</f>
        <v>2016</v>
      </c>
      <c r="C12" s="145" t="n">
        <f aca="false">IF((C11-D11)&lt;0,0,(C11-D11))</f>
        <v>417423.926492468</v>
      </c>
      <c r="D12" s="139" t="n">
        <f aca="false">IF(A12&lt;='Datos Económicos'!$C$9,0,IF((ROUND(C12,0)=0),0,Inversión!$D$8-Gastos!E12))</f>
        <v>25824.992755327</v>
      </c>
      <c r="E12" s="145" t="n">
        <f aca="false">C12*'Datos Económicos'!C$11</f>
        <v>14818.5493904826</v>
      </c>
      <c r="F12" s="145"/>
      <c r="G12" s="145"/>
      <c r="H12" s="146" t="n">
        <f aca="false">IF(('Datos Económicos'!C$18&gt;=A12),0,'Datos Económicos'!C$17*Ingresos!I12)</f>
        <v>0</v>
      </c>
      <c r="I12" s="146" t="n">
        <f aca="false">I11+(I11*'Datos Económicos'!C$21)</f>
        <v>11886.8575366821</v>
      </c>
      <c r="J12" s="147" t="n">
        <f aca="false">'Datos Económicos'!C$20*Ingresos!E12</f>
        <v>279.0837</v>
      </c>
      <c r="K12" s="135" t="n">
        <f aca="false">SUM(E12:J12)</f>
        <v>26984.4906271647</v>
      </c>
      <c r="L12" s="98"/>
    </row>
    <row r="13" customFormat="false" ht="12.75" hidden="false" customHeight="false" outlineLevel="0" collapsed="false">
      <c r="A13" s="137" t="n">
        <v>9</v>
      </c>
      <c r="B13" s="138" t="n">
        <f aca="false">B12+1</f>
        <v>2017</v>
      </c>
      <c r="C13" s="139" t="n">
        <f aca="false">IF((C12-D12)&lt;0,0,(C12-D12))</f>
        <v>391598.933737141</v>
      </c>
      <c r="D13" s="139" t="n">
        <f aca="false">IF(A13&lt;='Datos Económicos'!$C$9,0,IF((ROUND(C13,0)=0),0,Inversión!$D$8-Gastos!E13))</f>
        <v>26741.7799981411</v>
      </c>
      <c r="E13" s="139" t="n">
        <f aca="false">C13*'Datos Económicos'!C$11</f>
        <v>13901.7621476685</v>
      </c>
      <c r="F13" s="139"/>
      <c r="G13" s="139"/>
      <c r="H13" s="139" t="n">
        <f aca="false">IF(('Datos Económicos'!C$18&gt;=A13),0,'Datos Económicos'!C$17*Ingresos!I13)</f>
        <v>0</v>
      </c>
      <c r="I13" s="139" t="n">
        <f aca="false">I12+(I12*'Datos Económicos'!C$21)</f>
        <v>12184.0289750992</v>
      </c>
      <c r="J13" s="141" t="n">
        <f aca="false">'Datos Económicos'!C$20*Ingresos!E13</f>
        <v>276.0828</v>
      </c>
      <c r="K13" s="142" t="n">
        <f aca="false">SUM(E13:J13)</f>
        <v>26361.8739227677</v>
      </c>
      <c r="L13" s="98"/>
    </row>
    <row r="14" customFormat="false" ht="12.75" hidden="false" customHeight="false" outlineLevel="0" collapsed="false">
      <c r="A14" s="143" t="n">
        <v>10</v>
      </c>
      <c r="B14" s="144" t="n">
        <f aca="false">B13+1</f>
        <v>2018</v>
      </c>
      <c r="C14" s="145" t="n">
        <f aca="false">IF((C13-D13)&lt;0,0,(C13-D13))</f>
        <v>364857.153738999</v>
      </c>
      <c r="D14" s="139" t="n">
        <f aca="false">IF(A14&lt;='Datos Económicos'!$C$9,0,IF((ROUND(C14,0)=0),0,Inversión!$D$8-Gastos!E14))</f>
        <v>27691.1131880752</v>
      </c>
      <c r="E14" s="145" t="n">
        <f aca="false">C14*'Datos Económicos'!C$11</f>
        <v>12952.4289577345</v>
      </c>
      <c r="F14" s="145"/>
      <c r="G14" s="145"/>
      <c r="H14" s="146" t="n">
        <f aca="false">IF(('Datos Económicos'!C$18&gt;=A14),0,'Datos Económicos'!C$17*Ingresos!I14)</f>
        <v>0</v>
      </c>
      <c r="I14" s="146" t="n">
        <f aca="false">I13+(I13*'Datos Económicos'!C$21)</f>
        <v>12488.6296994767</v>
      </c>
      <c r="J14" s="147" t="n">
        <f aca="false">'Datos Económicos'!C$20*Ingresos!E14</f>
        <v>273.0819</v>
      </c>
      <c r="K14" s="135" t="n">
        <f aca="false">SUM(E14:J14)</f>
        <v>25714.1405572111</v>
      </c>
      <c r="L14" s="98"/>
    </row>
    <row r="15" customFormat="false" ht="12.75" hidden="false" customHeight="false" outlineLevel="0" collapsed="false">
      <c r="A15" s="137" t="n">
        <v>11</v>
      </c>
      <c r="B15" s="138" t="n">
        <f aca="false">B14+1</f>
        <v>2019</v>
      </c>
      <c r="C15" s="139" t="n">
        <f aca="false">IF((C14-D14)&lt;0,0,(C14-D14))</f>
        <v>337166.040550924</v>
      </c>
      <c r="D15" s="139" t="n">
        <f aca="false">IF(A15&lt;='Datos Económicos'!$C$9,0,IF((ROUND(C15,0)=0),0,Inversión!$D$8-Gastos!E15))</f>
        <v>28674.1477062518</v>
      </c>
      <c r="E15" s="139" t="n">
        <f aca="false">C15*'Datos Económicos'!C$11</f>
        <v>11969.3944395578</v>
      </c>
      <c r="F15" s="139"/>
      <c r="G15" s="139"/>
      <c r="H15" s="139" t="n">
        <f aca="false">IF(('Datos Económicos'!C$18&gt;=A15),0,'Datos Económicos'!C$17*Ingresos!I15)</f>
        <v>0</v>
      </c>
      <c r="I15" s="139" t="n">
        <f aca="false">I14+(I14*'Datos Económicos'!C$21)</f>
        <v>12800.8454419636</v>
      </c>
      <c r="J15" s="141" t="n">
        <f aca="false">'Datos Económicos'!C$20*Ingresos!E15</f>
        <v>270.081</v>
      </c>
      <c r="K15" s="142" t="n">
        <f aca="false">SUM(E15:J15)</f>
        <v>25040.3208815214</v>
      </c>
      <c r="L15" s="98"/>
    </row>
    <row r="16" customFormat="false" ht="12.75" hidden="false" customHeight="false" outlineLevel="0" collapsed="false">
      <c r="A16" s="143" t="n">
        <v>12</v>
      </c>
      <c r="B16" s="144" t="n">
        <f aca="false">B15+1</f>
        <v>2020</v>
      </c>
      <c r="C16" s="145" t="n">
        <f aca="false">IF((C15-D15)&lt;0,0,(C15-D15))</f>
        <v>308491.892844672</v>
      </c>
      <c r="D16" s="139" t="n">
        <f aca="false">IF(A16&lt;='Datos Económicos'!$C$9,0,IF((ROUND(C16,0)=0),0,Inversión!$D$8-Gastos!E16))</f>
        <v>29692.0799498238</v>
      </c>
      <c r="E16" s="145" t="n">
        <f aca="false">C16*'Datos Económicos'!C$11</f>
        <v>10951.4621959859</v>
      </c>
      <c r="F16" s="145"/>
      <c r="G16" s="145"/>
      <c r="H16" s="146" t="n">
        <f aca="false">IF(('Datos Económicos'!C$18&gt;=A16),0,'Datos Económicos'!C$17*Ingresos!I16)</f>
        <v>0</v>
      </c>
      <c r="I16" s="146" t="n">
        <f aca="false">I15+(I15*'Datos Económicos'!C$21)</f>
        <v>13120.8665780127</v>
      </c>
      <c r="J16" s="147" t="n">
        <f aca="false">'Datos Económicos'!C$20*Ingresos!E16</f>
        <v>267.0801</v>
      </c>
      <c r="K16" s="135" t="n">
        <f aca="false">SUM(E16:J16)</f>
        <v>24339.4088739985</v>
      </c>
      <c r="L16" s="98"/>
    </row>
    <row r="17" customFormat="false" ht="12.75" hidden="false" customHeight="false" outlineLevel="0" collapsed="false">
      <c r="A17" s="137" t="n">
        <v>13</v>
      </c>
      <c r="B17" s="138" t="n">
        <f aca="false">B16+1</f>
        <v>2021</v>
      </c>
      <c r="C17" s="139" t="n">
        <f aca="false">IF((C16-D16)&lt;0,0,(C16-D16))</f>
        <v>278799.812894849</v>
      </c>
      <c r="D17" s="139" t="n">
        <f aca="false">IF(A17&lt;='Datos Económicos'!$C$9,0,IF((ROUND(C17,0)=0),0,Inversión!$D$8-Gastos!E17))</f>
        <v>30746.1487880425</v>
      </c>
      <c r="E17" s="139" t="n">
        <f aca="false">C17*'Datos Económicos'!C$11</f>
        <v>9897.39335776713</v>
      </c>
      <c r="F17" s="139"/>
      <c r="G17" s="139"/>
      <c r="H17" s="139" t="n">
        <f aca="false">IF(('Datos Económicos'!C$18&gt;=A17),0,'Datos Económicos'!C$17*Ingresos!I17)</f>
        <v>0</v>
      </c>
      <c r="I17" s="139" t="n">
        <f aca="false">I16+(I16*'Datos Económicos'!C$21)</f>
        <v>13448.888242463</v>
      </c>
      <c r="J17" s="141" t="n">
        <f aca="false">'Datos Económicos'!C$20*Ingresos!E17</f>
        <v>264.0792</v>
      </c>
      <c r="K17" s="142" t="n">
        <f aca="false">SUM(E17:J17)</f>
        <v>23610.3608002301</v>
      </c>
      <c r="L17" s="98"/>
    </row>
    <row r="18" customFormat="false" ht="12.75" hidden="false" customHeight="false" outlineLevel="0" collapsed="false">
      <c r="A18" s="143" t="n">
        <v>14</v>
      </c>
      <c r="B18" s="144" t="n">
        <f aca="false">B17+1</f>
        <v>2022</v>
      </c>
      <c r="C18" s="145" t="n">
        <f aca="false">IF((C17-D17)&lt;0,0,(C17-D17))</f>
        <v>248053.664106806</v>
      </c>
      <c r="D18" s="139" t="n">
        <f aca="false">IF(A18&lt;='Datos Económicos'!$C$9,0,IF((ROUND(C18,0)=0),0,Inversión!$D$8-Gastos!E18))</f>
        <v>31837.637070018</v>
      </c>
      <c r="E18" s="145" t="n">
        <f aca="false">C18*'Datos Económicos'!C$11</f>
        <v>8805.90507579162</v>
      </c>
      <c r="F18" s="145"/>
      <c r="G18" s="145"/>
      <c r="H18" s="146" t="n">
        <f aca="false">IF(('Datos Económicos'!C$18&gt;=A18),0,'Datos Económicos'!C$17*Ingresos!I18)</f>
        <v>0</v>
      </c>
      <c r="I18" s="146" t="n">
        <f aca="false">I17+(I17*'Datos Económicos'!C$21)</f>
        <v>13785.1104485246</v>
      </c>
      <c r="J18" s="147" t="n">
        <f aca="false">'Datos Económicos'!C$20*Ingresos!E18</f>
        <v>261.0783</v>
      </c>
      <c r="K18" s="135" t="n">
        <f aca="false">SUM(E18:J18)</f>
        <v>22852.0938243162</v>
      </c>
      <c r="L18" s="98"/>
    </row>
    <row r="19" customFormat="false" ht="12.75" hidden="false" customHeight="false" outlineLevel="0" collapsed="false">
      <c r="A19" s="137" t="n">
        <v>15</v>
      </c>
      <c r="B19" s="138" t="n">
        <f aca="false">B18+1</f>
        <v>2023</v>
      </c>
      <c r="C19" s="139" t="n">
        <f aca="false">IF((C18-D18)&lt;0,0,(C18-D18))</f>
        <v>216216.027036788</v>
      </c>
      <c r="D19" s="139" t="n">
        <f aca="false">IF(A19&lt;='Datos Económicos'!$C$9,0,IF((ROUND(C19,0)=0),0,Inversión!$D$8-Gastos!E19))</f>
        <v>32967.8731860037</v>
      </c>
      <c r="E19" s="139" t="n">
        <f aca="false">C19*'Datos Económicos'!C$11</f>
        <v>7675.66895980598</v>
      </c>
      <c r="F19" s="139"/>
      <c r="G19" s="139"/>
      <c r="H19" s="139" t="n">
        <f aca="false">IF(('Datos Económicos'!C$18&gt;=A19),0,'Datos Económicos'!C$17*Ingresos!I19)</f>
        <v>0</v>
      </c>
      <c r="I19" s="139" t="n">
        <f aca="false">I18+(I18*'Datos Económicos'!C$21)</f>
        <v>14129.7382097377</v>
      </c>
      <c r="J19" s="141" t="n">
        <f aca="false">'Datos Económicos'!C$20*Ingresos!E19</f>
        <v>258.0774</v>
      </c>
      <c r="K19" s="142" t="n">
        <f aca="false">SUM(E19:J19)</f>
        <v>22063.4845695437</v>
      </c>
      <c r="L19" s="98"/>
    </row>
    <row r="20" customFormat="false" ht="12.75" hidden="false" customHeight="false" outlineLevel="0" collapsed="false">
      <c r="A20" s="143" t="n">
        <v>16</v>
      </c>
      <c r="B20" s="144" t="n">
        <f aca="false">B19+1</f>
        <v>2024</v>
      </c>
      <c r="C20" s="145" t="n">
        <f aca="false">IF((C19-D19)&lt;0,0,(C19-D19))</f>
        <v>183248.153850784</v>
      </c>
      <c r="D20" s="139" t="n">
        <f aca="false">IF(A20&lt;='Datos Económicos'!$C$9,0,IF((ROUND(C20,0)=0),0,Inversión!$D$8-Gastos!E20))</f>
        <v>34138.2326841068</v>
      </c>
      <c r="E20" s="145" t="n">
        <f aca="false">C20*'Datos Económicos'!C$11</f>
        <v>6505.30946170285</v>
      </c>
      <c r="F20" s="145"/>
      <c r="G20" s="145"/>
      <c r="H20" s="146" t="n">
        <f aca="false">IF(('Datos Económicos'!C$18&gt;=A20),0,'Datos Económicos'!C$17*Ingresos!I20)</f>
        <v>0</v>
      </c>
      <c r="I20" s="146" t="n">
        <f aca="false">I19+(I19*'Datos Económicos'!C$21)</f>
        <v>14482.9816649811</v>
      </c>
      <c r="J20" s="147" t="n">
        <f aca="false">'Datos Económicos'!C$20*Ingresos!E20</f>
        <v>255.0765</v>
      </c>
      <c r="K20" s="135" t="n">
        <f aca="false">SUM(E20:J20)</f>
        <v>21243.367626684</v>
      </c>
      <c r="L20" s="98"/>
    </row>
    <row r="21" customFormat="false" ht="12.75" hidden="false" customHeight="false" outlineLevel="0" collapsed="false">
      <c r="A21" s="137" t="n">
        <v>17</v>
      </c>
      <c r="B21" s="138" t="n">
        <f aca="false">B20+1</f>
        <v>2025</v>
      </c>
      <c r="C21" s="139" t="n">
        <f aca="false">IF((C20-D20)&lt;0,0,(C20-D20))</f>
        <v>149109.921166678</v>
      </c>
      <c r="D21" s="139" t="n">
        <f aca="false">IF(A21&lt;='Datos Económicos'!$C$9,0,IF((ROUND(C21,0)=0),0,Inversión!$D$8-Gastos!E21))</f>
        <v>35350.1399443926</v>
      </c>
      <c r="E21" s="139" t="n">
        <f aca="false">C21*'Datos Económicos'!C$11</f>
        <v>5293.40220141706</v>
      </c>
      <c r="F21" s="139"/>
      <c r="G21" s="139"/>
      <c r="H21" s="139" t="n">
        <f aca="false">IF(('Datos Económicos'!C$18&gt;=A21),0,'Datos Económicos'!C$17*Ingresos!I21)</f>
        <v>0</v>
      </c>
      <c r="I21" s="139" t="n">
        <f aca="false">I20+(I20*'Datos Económicos'!C$21)</f>
        <v>14845.0562066056</v>
      </c>
      <c r="J21" s="141" t="n">
        <f aca="false">'Datos Económicos'!C$20*Ingresos!E21</f>
        <v>252.0756</v>
      </c>
      <c r="K21" s="142" t="n">
        <f aca="false">SUM(E21:J21)</f>
        <v>20390.5340080227</v>
      </c>
      <c r="L21" s="98"/>
    </row>
    <row r="22" customFormat="false" ht="12.75" hidden="false" customHeight="false" outlineLevel="0" collapsed="false">
      <c r="A22" s="143" t="n">
        <v>18</v>
      </c>
      <c r="B22" s="144" t="n">
        <f aca="false">B21+1</f>
        <v>2026</v>
      </c>
      <c r="C22" s="145" t="n">
        <f aca="false">IF((C21-D21)&lt;0,0,(C21-D21))</f>
        <v>113759.781222285</v>
      </c>
      <c r="D22" s="139" t="n">
        <f aca="false">IF(A22&lt;='Datos Económicos'!$C$9,0,IF((ROUND(C22,0)=0),0,Inversión!$D$8-Gastos!E22))</f>
        <v>36605.0699124185</v>
      </c>
      <c r="E22" s="145" t="n">
        <f aca="false">C22*'Datos Económicos'!C$11</f>
        <v>4038.47223339112</v>
      </c>
      <c r="F22" s="145"/>
      <c r="G22" s="145"/>
      <c r="H22" s="146" t="n">
        <f aca="false">IF(('Datos Económicos'!C$18&gt;=A22),0,'Datos Económicos'!C$17*Ingresos!I22)</f>
        <v>0</v>
      </c>
      <c r="I22" s="146" t="n">
        <f aca="false">I21+(I21*'Datos Económicos'!C$21)</f>
        <v>15216.1826117708</v>
      </c>
      <c r="J22" s="147" t="n">
        <f aca="false">'Datos Económicos'!C$20*Ingresos!E22</f>
        <v>249.0747</v>
      </c>
      <c r="K22" s="135" t="n">
        <f aca="false">SUM(E22:J22)</f>
        <v>19503.7295451619</v>
      </c>
      <c r="L22" s="98"/>
    </row>
    <row r="23" customFormat="false" ht="12.75" hidden="false" customHeight="false" outlineLevel="0" collapsed="false">
      <c r="A23" s="137" t="n">
        <v>19</v>
      </c>
      <c r="B23" s="138" t="n">
        <f aca="false">B22+1</f>
        <v>2027</v>
      </c>
      <c r="C23" s="139" t="n">
        <f aca="false">IF((C22-D22)&lt;0,0,(C22-D22))</f>
        <v>77154.7113098666</v>
      </c>
      <c r="D23" s="139" t="n">
        <f aca="false">IF(A23&lt;='Datos Económicos'!$C$9,0,IF((ROUND(C23,0)=0),0,Inversión!$D$8-Gastos!E23))</f>
        <v>37904.5498943094</v>
      </c>
      <c r="E23" s="139" t="n">
        <f aca="false">C23*'Datos Económicos'!C$11</f>
        <v>2738.99225150026</v>
      </c>
      <c r="F23" s="139"/>
      <c r="G23" s="139"/>
      <c r="H23" s="139" t="n">
        <f aca="false">IF(('Datos Económicos'!C$18&gt;=A23),0,'Datos Económicos'!C$17*Ingresos!I23)</f>
        <v>0</v>
      </c>
      <c r="I23" s="139" t="n">
        <f aca="false">I22+(I22*'Datos Económicos'!C$21)</f>
        <v>15596.5871770651</v>
      </c>
      <c r="J23" s="141" t="n">
        <f aca="false">'Datos Económicos'!C$20*Ingresos!E23</f>
        <v>246.0738</v>
      </c>
      <c r="K23" s="142" t="n">
        <f aca="false">SUM(E23:J23)</f>
        <v>18581.6532285653</v>
      </c>
      <c r="L23" s="98"/>
    </row>
    <row r="24" customFormat="false" ht="12.75" hidden="false" customHeight="false" outlineLevel="0" collapsed="false">
      <c r="A24" s="143" t="n">
        <v>20</v>
      </c>
      <c r="B24" s="144" t="n">
        <f aca="false">B23+1</f>
        <v>2028</v>
      </c>
      <c r="C24" s="145" t="n">
        <f aca="false">IF((C23-D23)&lt;0,0,(C23-D23))</f>
        <v>39250.1614155572</v>
      </c>
      <c r="D24" s="139" t="n">
        <f aca="false">IF(A24&lt;='Datos Económicos'!$C$9,0,IF((ROUND(C24,0)=0),0,Inversión!$D$8-Gastos!E24))</f>
        <v>39250.1614155574</v>
      </c>
      <c r="E24" s="145" t="n">
        <f aca="false">C24*'Datos Económicos'!C$11</f>
        <v>1393.38073025228</v>
      </c>
      <c r="F24" s="145"/>
      <c r="G24" s="145"/>
      <c r="H24" s="146" t="n">
        <f aca="false">IF(('Datos Económicos'!C$18&gt;=A24),0,'Datos Económicos'!C$17*Ingresos!I24)</f>
        <v>0</v>
      </c>
      <c r="I24" s="146" t="n">
        <f aca="false">I23+(I23*'Datos Económicos'!C$21)</f>
        <v>15986.5018564917</v>
      </c>
      <c r="J24" s="147" t="n">
        <f aca="false">'Datos Económicos'!C$20*Ingresos!E24</f>
        <v>243.0729</v>
      </c>
      <c r="K24" s="135" t="n">
        <f aca="false">SUM(E24:J24)</f>
        <v>17622.955486744</v>
      </c>
      <c r="L24" s="98"/>
    </row>
    <row r="25" customFormat="false" ht="12.75" hidden="false" customHeight="false" outlineLevel="0" collapsed="false">
      <c r="A25" s="137" t="n">
        <v>21</v>
      </c>
      <c r="B25" s="138" t="n">
        <f aca="false">B24+1</f>
        <v>2029</v>
      </c>
      <c r="C25" s="139" t="n">
        <f aca="false">IF((C24-D24)&lt;0,0,(C24-D24))</f>
        <v>0</v>
      </c>
      <c r="D25" s="139" t="n">
        <f aca="false">IF(A25&lt;='Datos Económicos'!$C$9,0,IF((ROUND(C25,0)=0),0,Inversión!$D$8-Gastos!E25))</f>
        <v>0</v>
      </c>
      <c r="E25" s="139" t="n">
        <f aca="false">C25*'Datos Económicos'!C$11</f>
        <v>0</v>
      </c>
      <c r="F25" s="139"/>
      <c r="G25" s="139"/>
      <c r="H25" s="139" t="n">
        <f aca="false">IF(('Datos Económicos'!C$18&gt;=A25),0,'Datos Económicos'!C$17*Ingresos!I25)</f>
        <v>0</v>
      </c>
      <c r="I25" s="139" t="n">
        <f aca="false">I24+(I24*'Datos Económicos'!C$21)</f>
        <v>16386.164402904</v>
      </c>
      <c r="J25" s="141" t="n">
        <f aca="false">'Datos Económicos'!C$20*Ingresos!E25</f>
        <v>240.072</v>
      </c>
      <c r="K25" s="142" t="n">
        <f aca="false">SUM(E25:J25)</f>
        <v>16626.236402904</v>
      </c>
      <c r="L25" s="98"/>
    </row>
    <row r="26" customFormat="false" ht="12.75" hidden="false" customHeight="false" outlineLevel="0" collapsed="false">
      <c r="A26" s="143" t="n">
        <v>22</v>
      </c>
      <c r="B26" s="144" t="n">
        <f aca="false">B25+1</f>
        <v>2030</v>
      </c>
      <c r="C26" s="145" t="n">
        <f aca="false">IF((C25-D25)&lt;0,0,(C25-D25))</f>
        <v>0</v>
      </c>
      <c r="D26" s="139" t="n">
        <f aca="false">IF(A26&lt;='Datos Económicos'!$C$9,0,IF((ROUND(C26,0)=0),0,Inversión!$D$8-Gastos!E26))</f>
        <v>0</v>
      </c>
      <c r="E26" s="145" t="n">
        <f aca="false">C26*'Datos Económicos'!C$11</f>
        <v>0</v>
      </c>
      <c r="F26" s="145"/>
      <c r="G26" s="145"/>
      <c r="H26" s="146" t="n">
        <f aca="false">IF(('Datos Económicos'!C$18&gt;=A26),0,'Datos Económicos'!C$17*Ingresos!I26)</f>
        <v>0</v>
      </c>
      <c r="I26" s="146" t="n">
        <f aca="false">I25+(I25*'Datos Económicos'!C$21)</f>
        <v>16795.8185129766</v>
      </c>
      <c r="J26" s="147" t="n">
        <f aca="false">'Datos Económicos'!C$20*Ingresos!E26</f>
        <v>237.0711</v>
      </c>
      <c r="K26" s="135" t="n">
        <f aca="false">SUM(E26:J26)</f>
        <v>17032.8896129766</v>
      </c>
      <c r="L26" s="98"/>
    </row>
    <row r="27" customFormat="false" ht="12.75" hidden="false" customHeight="false" outlineLevel="0" collapsed="false">
      <c r="A27" s="137" t="n">
        <v>23</v>
      </c>
      <c r="B27" s="138" t="n">
        <f aca="false">B26+1</f>
        <v>2031</v>
      </c>
      <c r="C27" s="139" t="n">
        <f aca="false">IF((C26-D26)&lt;0,0,(C26-D26))</f>
        <v>0</v>
      </c>
      <c r="D27" s="139" t="n">
        <f aca="false">IF(A27&lt;='Datos Económicos'!$C$9,0,IF((ROUND(C27,0)=0),0,Inversión!$D$8-Gastos!E27))</f>
        <v>0</v>
      </c>
      <c r="E27" s="139" t="n">
        <f aca="false">C27*'Datos Económicos'!C$11</f>
        <v>0</v>
      </c>
      <c r="F27" s="139"/>
      <c r="G27" s="139"/>
      <c r="H27" s="139" t="n">
        <f aca="false">IF(('Datos Económicos'!C$18&gt;=A27),0,'Datos Económicos'!C$17*Ingresos!I27)</f>
        <v>0</v>
      </c>
      <c r="I27" s="139" t="n">
        <f aca="false">I26+(I26*'Datos Económicos'!C$21)</f>
        <v>17215.713975801</v>
      </c>
      <c r="J27" s="141" t="n">
        <f aca="false">'Datos Económicos'!C$20*Ingresos!E27</f>
        <v>234.0702</v>
      </c>
      <c r="K27" s="142" t="n">
        <f aca="false">SUM(E27:J27)</f>
        <v>17449.784175801</v>
      </c>
      <c r="L27" s="98"/>
    </row>
    <row r="28" customFormat="false" ht="12.75" hidden="false" customHeight="false" outlineLevel="0" collapsed="false">
      <c r="A28" s="143" t="n">
        <v>24</v>
      </c>
      <c r="B28" s="144" t="n">
        <f aca="false">B27+1</f>
        <v>2032</v>
      </c>
      <c r="C28" s="145" t="n">
        <f aca="false">IF((C27-D27)&lt;0,0,(C27-D27))</f>
        <v>0</v>
      </c>
      <c r="D28" s="139" t="n">
        <f aca="false">IF(A28&lt;='Datos Económicos'!$C$9,0,IF((ROUND(C28,0)=0),0,Inversión!$D$8-Gastos!E28))</f>
        <v>0</v>
      </c>
      <c r="E28" s="145" t="n">
        <f aca="false">C28*'Datos Económicos'!C$11</f>
        <v>0</v>
      </c>
      <c r="F28" s="145"/>
      <c r="G28" s="145"/>
      <c r="H28" s="146" t="n">
        <f aca="false">IF(('Datos Económicos'!C$18&gt;=A28),0,'Datos Económicos'!C$17*Ingresos!I28)</f>
        <v>0</v>
      </c>
      <c r="I28" s="146" t="n">
        <f aca="false">I27+(I27*'Datos Económicos'!C$21)</f>
        <v>17646.106825196</v>
      </c>
      <c r="J28" s="147" t="n">
        <f aca="false">'Datos Económicos'!C$20*Ingresos!E28</f>
        <v>231.0693</v>
      </c>
      <c r="K28" s="135" t="n">
        <f aca="false">SUM(E28:J28)</f>
        <v>17877.176125196</v>
      </c>
      <c r="L28" s="98"/>
    </row>
    <row r="29" customFormat="false" ht="13.5" hidden="false" customHeight="false" outlineLevel="0" collapsed="false">
      <c r="A29" s="148" t="n">
        <v>25</v>
      </c>
      <c r="B29" s="149" t="n">
        <f aca="false">B28+1</f>
        <v>2033</v>
      </c>
      <c r="C29" s="150" t="n">
        <f aca="false">IF((C28-D28)&lt;0,0,(C28-D28))</f>
        <v>0</v>
      </c>
      <c r="D29" s="139" t="n">
        <f aca="false">IF(A29&lt;='Datos Económicos'!$C$9,0,IF((ROUND(C29,0)=0),0,Inversión!$D$8-Gastos!E29))</f>
        <v>0</v>
      </c>
      <c r="E29" s="150" t="n">
        <f aca="false">C29*'Datos Económicos'!C$11</f>
        <v>0</v>
      </c>
      <c r="F29" s="150"/>
      <c r="G29" s="150"/>
      <c r="H29" s="150" t="n">
        <f aca="false">IF(('Datos Económicos'!C$18&gt;=A29),0,'Datos Económicos'!C$17*Ingresos!I29)</f>
        <v>0</v>
      </c>
      <c r="I29" s="139" t="n">
        <f aca="false">I28+(I28*'Datos Económicos'!C$21)</f>
        <v>18087.2594958259</v>
      </c>
      <c r="J29" s="151" t="n">
        <f aca="false">'Datos Económicos'!C$20*Ingresos!E29</f>
        <v>228.0684</v>
      </c>
      <c r="K29" s="142" t="n">
        <f aca="false">SUM(E29:J29)</f>
        <v>18315.3278958259</v>
      </c>
      <c r="L29" s="98"/>
    </row>
    <row r="30" s="159" customFormat="true" ht="15.75" hidden="false" customHeight="false" outlineLevel="0" collapsed="false">
      <c r="A30" s="152"/>
      <c r="B30" s="153"/>
      <c r="C30" s="154" t="s">
        <v>65</v>
      </c>
      <c r="D30" s="154" t="n">
        <f aca="false">SUM(D4:D29)</f>
        <v>575037.75</v>
      </c>
      <c r="E30" s="155" t="n">
        <f aca="false">SUM(E4:E29)</f>
        <v>237833.092916193</v>
      </c>
      <c r="F30" s="155" t="n">
        <f aca="false">SUM(F4:F29)</f>
        <v>5750.3775</v>
      </c>
      <c r="G30" s="155" t="n">
        <f aca="false">SUM(G4:G29)</f>
        <v>1500</v>
      </c>
      <c r="H30" s="155" t="n">
        <f aca="false">SUM(H5:H29)</f>
        <v>0</v>
      </c>
      <c r="I30" s="154" t="n">
        <f aca="false">SUM(I4:I29)</f>
        <v>341577.639328862</v>
      </c>
      <c r="J30" s="156" t="n">
        <f aca="false">SUM(J5:J29)</f>
        <v>6601.98</v>
      </c>
      <c r="K30" s="157" t="n">
        <f aca="false">SUM(K4:K29)</f>
        <v>593263.089745055</v>
      </c>
      <c r="L30" s="158"/>
    </row>
    <row r="31" customFormat="false" ht="12.75" hidden="false" customHeight="false" outlineLevel="0" collapsed="false">
      <c r="L31" s="54"/>
    </row>
    <row r="32" customFormat="false" ht="12.75" hidden="false" customHeight="false" outlineLevel="0" collapsed="false">
      <c r="H32" s="160"/>
    </row>
  </sheetData>
  <mergeCells count="2">
    <mergeCell ref="B1:K1"/>
    <mergeCell ref="A3:B3"/>
  </mergeCells>
  <conditionalFormatting sqref="C5:C29">
    <cfRule type="cellIs" priority="2" operator="lessThan" aboveAverage="0" equalAverage="0" bottom="0" percent="0" rank="0" text="" dxfId="5">
      <formula>0</formula>
    </cfRule>
  </conditionalFormatting>
  <dataValidations count="1">
    <dataValidation allowBlank="true" errorStyle="stop" operator="between" showDropDown="false" showErrorMessage="true" showInputMessage="false" sqref="A4:K30" type="custom">
      <formula1>"automatico"</formula1>
      <formula2>0</formula2>
    </dataValidation>
  </dataValidations>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0" activeCellId="0" sqref="F40"/>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2" t="n">
        <v>4</v>
      </c>
      <c r="B1" s="123" t="s">
        <v>66</v>
      </c>
      <c r="C1" s="123"/>
      <c r="D1" s="123"/>
      <c r="E1" s="123"/>
      <c r="F1" s="123"/>
      <c r="G1" s="123"/>
      <c r="H1" s="123"/>
      <c r="I1" s="123"/>
    </row>
    <row r="2" customFormat="false" ht="23.25" hidden="false" customHeight="false" outlineLevel="0" collapsed="false">
      <c r="A2" s="124" t="s">
        <v>52</v>
      </c>
      <c r="B2" s="125" t="s">
        <v>53</v>
      </c>
      <c r="C2" s="125" t="s">
        <v>67</v>
      </c>
      <c r="D2" s="125" t="s">
        <v>68</v>
      </c>
      <c r="E2" s="125" t="s">
        <v>69</v>
      </c>
      <c r="F2" s="125" t="s">
        <v>70</v>
      </c>
      <c r="G2" s="125" t="s">
        <v>71</v>
      </c>
      <c r="H2" s="125" t="s">
        <v>72</v>
      </c>
      <c r="I2" s="126" t="s">
        <v>73</v>
      </c>
    </row>
    <row r="3" customFormat="false" ht="14.25" hidden="false" customHeight="true" outlineLevel="0" collapsed="false">
      <c r="A3" s="127" t="s">
        <v>63</v>
      </c>
      <c r="B3" s="127"/>
      <c r="C3" s="128" t="s">
        <v>74</v>
      </c>
      <c r="D3" s="128" t="s">
        <v>74</v>
      </c>
      <c r="E3" s="128" t="s">
        <v>75</v>
      </c>
      <c r="F3" s="128"/>
      <c r="G3" s="128" t="s">
        <v>74</v>
      </c>
      <c r="H3" s="128" t="s">
        <v>64</v>
      </c>
      <c r="I3" s="129" t="s">
        <v>64</v>
      </c>
    </row>
    <row r="4" customFormat="false" ht="12.75" hidden="false" customHeight="false" outlineLevel="0" collapsed="false">
      <c r="A4" s="161" t="n">
        <v>0</v>
      </c>
      <c r="B4" s="162" t="n">
        <f aca="false">Gastos!B4</f>
        <v>2008</v>
      </c>
      <c r="C4" s="163"/>
      <c r="D4" s="163"/>
      <c r="E4" s="164"/>
      <c r="F4" s="165"/>
      <c r="G4" s="164"/>
      <c r="H4" s="166" t="n">
        <f aca="false">'Datos Económicos'!C16</f>
        <v>0.46003</v>
      </c>
      <c r="I4" s="167" t="n">
        <v>0</v>
      </c>
    </row>
    <row r="5" customFormat="false" ht="12.75" hidden="false" customHeight="false" outlineLevel="0" collapsed="false">
      <c r="A5" s="168" t="n">
        <v>1</v>
      </c>
      <c r="B5" s="169" t="n">
        <f aca="false">B4+1</f>
        <v>2009</v>
      </c>
      <c r="C5" s="170"/>
      <c r="D5" s="170"/>
      <c r="E5" s="171" t="n">
        <f aca="false">Inversión!D14</f>
        <v>200060</v>
      </c>
      <c r="F5" s="172" t="n">
        <f aca="false">IF(B5&lt;2013,0.25,0.5)/100</f>
        <v>0.0025</v>
      </c>
      <c r="G5" s="172" t="n">
        <f aca="false">'Datos Económicos'!C$21-Ingresos!F5</f>
        <v>0.0225</v>
      </c>
      <c r="H5" s="173" t="n">
        <f aca="false">H4+(H4*G5)</f>
        <v>0.470380675</v>
      </c>
      <c r="I5" s="174" t="n">
        <f aca="false">H5*E5</f>
        <v>94104.3578405</v>
      </c>
    </row>
    <row r="6" customFormat="false" ht="12.75" hidden="false" customHeight="false" outlineLevel="0" collapsed="false">
      <c r="A6" s="175" t="n">
        <v>2</v>
      </c>
      <c r="B6" s="176" t="n">
        <f aca="false">B5+1</f>
        <v>2010</v>
      </c>
      <c r="C6" s="177" t="n">
        <f aca="false">'Datos Económicos'!C15</f>
        <v>0.01</v>
      </c>
      <c r="D6" s="177" t="n">
        <f aca="false">-C5-C6</f>
        <v>-0.01</v>
      </c>
      <c r="E6" s="178" t="n">
        <f aca="false">E$5+(E$5*D6)</f>
        <v>198059.4</v>
      </c>
      <c r="F6" s="177" t="n">
        <f aca="false">IF(B6&lt;2013,0.25,0.5)/100</f>
        <v>0.0025</v>
      </c>
      <c r="G6" s="177" t="n">
        <f aca="false">'Datos Económicos'!C$21-Ingresos!F6</f>
        <v>0.0225</v>
      </c>
      <c r="H6" s="179" t="n">
        <f aca="false">H5+(H5*G6)</f>
        <v>0.4809642401875</v>
      </c>
      <c r="I6" s="180" t="n">
        <f aca="false">H6*E6</f>
        <v>95259.4888329921</v>
      </c>
      <c r="K6" s="1"/>
    </row>
    <row r="7" customFormat="false" ht="12.75" hidden="false" customHeight="false" outlineLevel="0" collapsed="false">
      <c r="A7" s="168" t="n">
        <v>3</v>
      </c>
      <c r="B7" s="169" t="n">
        <f aca="false">B6+1</f>
        <v>2011</v>
      </c>
      <c r="C7" s="172" t="n">
        <f aca="false">C6</f>
        <v>0.01</v>
      </c>
      <c r="D7" s="172" t="n">
        <f aca="false">D6-C7</f>
        <v>-0.02</v>
      </c>
      <c r="E7" s="171" t="n">
        <f aca="false">E$5+(E$5*D7)</f>
        <v>196058.8</v>
      </c>
      <c r="F7" s="172" t="n">
        <f aca="false">IF(B7&lt;2013,0.25,0.5)/100</f>
        <v>0.0025</v>
      </c>
      <c r="G7" s="172" t="n">
        <f aca="false">'Datos Económicos'!C$21-Ingresos!F7</f>
        <v>0.0225</v>
      </c>
      <c r="H7" s="173" t="n">
        <f aca="false">H6+(H6*G7)</f>
        <v>0.491785935591719</v>
      </c>
      <c r="I7" s="174" t="n">
        <f aca="false">H7*E7</f>
        <v>96418.9603889897</v>
      </c>
    </row>
    <row r="8" customFormat="false" ht="12.75" hidden="false" customHeight="false" outlineLevel="0" collapsed="false">
      <c r="A8" s="175" t="n">
        <v>4</v>
      </c>
      <c r="B8" s="176" t="n">
        <f aca="false">B7+1</f>
        <v>2012</v>
      </c>
      <c r="C8" s="177" t="n">
        <f aca="false">C7</f>
        <v>0.01</v>
      </c>
      <c r="D8" s="177" t="n">
        <f aca="false">D7-C8</f>
        <v>-0.03</v>
      </c>
      <c r="E8" s="178" t="n">
        <f aca="false">E$5+(E$5*D8)</f>
        <v>194058.2</v>
      </c>
      <c r="F8" s="177" t="n">
        <f aca="false">IF(B8&lt;2013,0.25,0.5)/100</f>
        <v>0.0025</v>
      </c>
      <c r="G8" s="177" t="n">
        <f aca="false">'Datos Económicos'!C$21-Ingresos!F8</f>
        <v>0.0225</v>
      </c>
      <c r="H8" s="179" t="n">
        <f aca="false">H7+(H7*G8)</f>
        <v>0.502851119142532</v>
      </c>
      <c r="I8" s="180" t="n">
        <f aca="false">H8*E8</f>
        <v>97582.3830487854</v>
      </c>
    </row>
    <row r="9" customFormat="false" ht="12.75" hidden="false" customHeight="false" outlineLevel="0" collapsed="false">
      <c r="A9" s="168" t="n">
        <v>5</v>
      </c>
      <c r="B9" s="169" t="n">
        <f aca="false">B8+1</f>
        <v>2013</v>
      </c>
      <c r="C9" s="172" t="n">
        <f aca="false">C8</f>
        <v>0.01</v>
      </c>
      <c r="D9" s="172" t="n">
        <f aca="false">D8-C9</f>
        <v>-0.04</v>
      </c>
      <c r="E9" s="171" t="n">
        <f aca="false">E$5+(E$5*D9)</f>
        <v>192057.6</v>
      </c>
      <c r="F9" s="172" t="n">
        <f aca="false">IF(B9&lt;2013,0.25,0.5)/100</f>
        <v>0.005</v>
      </c>
      <c r="G9" s="172" t="n">
        <f aca="false">'Datos Económicos'!C$21-Ingresos!F9</f>
        <v>0.02</v>
      </c>
      <c r="H9" s="173" t="n">
        <f aca="false">H8+(H8*G9)</f>
        <v>0.512908141525383</v>
      </c>
      <c r="I9" s="174" t="n">
        <f aca="false">H9*E9</f>
        <v>98507.9066818254</v>
      </c>
    </row>
    <row r="10" customFormat="false" ht="12.75" hidden="false" customHeight="false" outlineLevel="0" collapsed="false">
      <c r="A10" s="175" t="n">
        <v>6</v>
      </c>
      <c r="B10" s="176" t="n">
        <f aca="false">B9+1</f>
        <v>2014</v>
      </c>
      <c r="C10" s="177" t="n">
        <f aca="false">C9</f>
        <v>0.01</v>
      </c>
      <c r="D10" s="177" t="n">
        <f aca="false">D9-C10</f>
        <v>-0.05</v>
      </c>
      <c r="E10" s="178" t="n">
        <f aca="false">E$5+(E$5*D10)</f>
        <v>190057</v>
      </c>
      <c r="F10" s="177" t="n">
        <f aca="false">IF(B10&lt;2013,0.25,0.5)/100</f>
        <v>0.005</v>
      </c>
      <c r="G10" s="177" t="n">
        <f aca="false">'Datos Económicos'!C$21-Ingresos!F10</f>
        <v>0.02</v>
      </c>
      <c r="H10" s="179" t="n">
        <f aca="false">H9+(H9*G10)</f>
        <v>0.523166304355891</v>
      </c>
      <c r="I10" s="180" t="n">
        <f aca="false">H10*E10</f>
        <v>99431.4183069675</v>
      </c>
    </row>
    <row r="11" customFormat="false" ht="12.75" hidden="false" customHeight="false" outlineLevel="0" collapsed="false">
      <c r="A11" s="168" t="n">
        <v>7</v>
      </c>
      <c r="B11" s="169" t="n">
        <f aca="false">B10+1</f>
        <v>2015</v>
      </c>
      <c r="C11" s="172" t="n">
        <f aca="false">C10</f>
        <v>0.01</v>
      </c>
      <c r="D11" s="172" t="n">
        <f aca="false">D10-C11</f>
        <v>-0.06</v>
      </c>
      <c r="E11" s="171" t="n">
        <f aca="false">E$5+(E$5*D11)</f>
        <v>188056.4</v>
      </c>
      <c r="F11" s="172" t="n">
        <f aca="false">IF(B11&lt;2013,0.25,0.5)/100</f>
        <v>0.005</v>
      </c>
      <c r="G11" s="172" t="n">
        <f aca="false">'Datos Económicos'!C$21-Ingresos!F11</f>
        <v>0.02</v>
      </c>
      <c r="H11" s="173" t="n">
        <f aca="false">H10+(H10*G11)</f>
        <v>0.533629630443009</v>
      </c>
      <c r="I11" s="174" t="n">
        <f aca="false">H11*E11</f>
        <v>100352.467234443</v>
      </c>
    </row>
    <row r="12" customFormat="false" ht="12.75" hidden="false" customHeight="false" outlineLevel="0" collapsed="false">
      <c r="A12" s="175" t="n">
        <v>8</v>
      </c>
      <c r="B12" s="176" t="n">
        <f aca="false">B11+1</f>
        <v>2016</v>
      </c>
      <c r="C12" s="177" t="n">
        <f aca="false">C11</f>
        <v>0.01</v>
      </c>
      <c r="D12" s="177" t="n">
        <f aca="false">D11-C12</f>
        <v>-0.07</v>
      </c>
      <c r="E12" s="178" t="n">
        <f aca="false">E$5+(E$5*D12)</f>
        <v>186055.8</v>
      </c>
      <c r="F12" s="177" t="n">
        <f aca="false">IF(B12&lt;2013,0.25,0.5)/100</f>
        <v>0.005</v>
      </c>
      <c r="G12" s="177" t="n">
        <f aca="false">'Datos Económicos'!C$21-Ingresos!F12</f>
        <v>0.02</v>
      </c>
      <c r="H12" s="179" t="n">
        <f aca="false">H11+(H11*G12)</f>
        <v>0.544302223051869</v>
      </c>
      <c r="I12" s="180" t="n">
        <f aca="false">H12*E12</f>
        <v>101270.585551694</v>
      </c>
    </row>
    <row r="13" customFormat="false" ht="12.75" hidden="false" customHeight="false" outlineLevel="0" collapsed="false">
      <c r="A13" s="168" t="n">
        <v>9</v>
      </c>
      <c r="B13" s="169" t="n">
        <f aca="false">B12+1</f>
        <v>2017</v>
      </c>
      <c r="C13" s="172" t="n">
        <f aca="false">C12</f>
        <v>0.01</v>
      </c>
      <c r="D13" s="172" t="n">
        <f aca="false">D12-C13</f>
        <v>-0.08</v>
      </c>
      <c r="E13" s="171" t="n">
        <f aca="false">E$5+(E$5*D13)</f>
        <v>184055.2</v>
      </c>
      <c r="F13" s="172" t="n">
        <f aca="false">IF(B13&lt;2013,0.25,0.5)/100</f>
        <v>0.005</v>
      </c>
      <c r="G13" s="172" t="n">
        <f aca="false">'Datos Económicos'!C$21-Ingresos!F13</f>
        <v>0.02</v>
      </c>
      <c r="H13" s="173" t="n">
        <f aca="false">H12+(H12*G13)</f>
        <v>0.555188267512906</v>
      </c>
      <c r="I13" s="174" t="n">
        <f aca="false">H13*E13</f>
        <v>102185.287614741</v>
      </c>
    </row>
    <row r="14" customFormat="false" ht="12.75" hidden="false" customHeight="false" outlineLevel="0" collapsed="false">
      <c r="A14" s="175" t="n">
        <v>10</v>
      </c>
      <c r="B14" s="176" t="n">
        <f aca="false">B13+1</f>
        <v>2018</v>
      </c>
      <c r="C14" s="177" t="n">
        <f aca="false">C13</f>
        <v>0.01</v>
      </c>
      <c r="D14" s="177" t="n">
        <f aca="false">D13-C14</f>
        <v>-0.09</v>
      </c>
      <c r="E14" s="181" t="n">
        <f aca="false">E$5+(E$5*D14)</f>
        <v>182054.6</v>
      </c>
      <c r="F14" s="177" t="n">
        <f aca="false">IF(B14&lt;2013,0.25,0.5)/100</f>
        <v>0.005</v>
      </c>
      <c r="G14" s="177" t="n">
        <f aca="false">'Datos Económicos'!C$21-Ingresos!F14</f>
        <v>0.02</v>
      </c>
      <c r="H14" s="179" t="n">
        <f aca="false">H13+(H13*G14)</f>
        <v>0.566292032863164</v>
      </c>
      <c r="I14" s="180" t="n">
        <f aca="false">H14*E14</f>
        <v>103096.06952609</v>
      </c>
    </row>
    <row r="15" customFormat="false" ht="12.75" hidden="false" customHeight="false" outlineLevel="0" collapsed="false">
      <c r="A15" s="168" t="n">
        <v>11</v>
      </c>
      <c r="B15" s="169" t="n">
        <f aca="false">B14+1</f>
        <v>2019</v>
      </c>
      <c r="C15" s="172" t="n">
        <f aca="false">C14</f>
        <v>0.01</v>
      </c>
      <c r="D15" s="172" t="n">
        <f aca="false">D14-C15</f>
        <v>-0.1</v>
      </c>
      <c r="E15" s="171" t="n">
        <f aca="false">E$5+(E$5*D15)</f>
        <v>180054</v>
      </c>
      <c r="F15" s="172" t="n">
        <f aca="false">IF(B15&lt;2013,0.25,0.5)/100</f>
        <v>0.005</v>
      </c>
      <c r="G15" s="172" t="n">
        <f aca="false">'Datos Económicos'!C$21-Ingresos!F15</f>
        <v>0.02</v>
      </c>
      <c r="H15" s="173" t="n">
        <f aca="false">H14+(H14*G15)</f>
        <v>0.577617873520428</v>
      </c>
      <c r="I15" s="174" t="n">
        <f aca="false">H15*E15</f>
        <v>104002.408598847</v>
      </c>
    </row>
    <row r="16" customFormat="false" ht="12.75" hidden="false" customHeight="false" outlineLevel="0" collapsed="false">
      <c r="A16" s="175" t="n">
        <v>12</v>
      </c>
      <c r="B16" s="176" t="n">
        <f aca="false">B15+1</f>
        <v>2020</v>
      </c>
      <c r="C16" s="177" t="n">
        <f aca="false">C15</f>
        <v>0.01</v>
      </c>
      <c r="D16" s="177" t="n">
        <f aca="false">D15-C16</f>
        <v>-0.11</v>
      </c>
      <c r="E16" s="178" t="n">
        <f aca="false">E$5+(E$5*D16)</f>
        <v>178053.4</v>
      </c>
      <c r="F16" s="177" t="n">
        <f aca="false">IF(B16&lt;2013,0.25,0.5)/100</f>
        <v>0.005</v>
      </c>
      <c r="G16" s="177" t="n">
        <f aca="false">'Datos Económicos'!C$21-Ingresos!F16</f>
        <v>0.02</v>
      </c>
      <c r="H16" s="179" t="n">
        <f aca="false">H15+(H15*G16)</f>
        <v>0.589170230990836</v>
      </c>
      <c r="I16" s="180" t="n">
        <f aca="false">H16*E16</f>
        <v>104903.762806704</v>
      </c>
    </row>
    <row r="17" customFormat="false" ht="12.75" hidden="false" customHeight="false" outlineLevel="0" collapsed="false">
      <c r="A17" s="168" t="n">
        <v>13</v>
      </c>
      <c r="B17" s="169" t="n">
        <f aca="false">B16+1</f>
        <v>2021</v>
      </c>
      <c r="C17" s="172" t="n">
        <f aca="false">C16</f>
        <v>0.01</v>
      </c>
      <c r="D17" s="172" t="n">
        <f aca="false">D16-C17</f>
        <v>-0.12</v>
      </c>
      <c r="E17" s="171" t="n">
        <f aca="false">E$5+(E$5*D17)</f>
        <v>176052.8</v>
      </c>
      <c r="F17" s="172" t="n">
        <f aca="false">IF(B17&lt;2013,0.25,0.5)/100</f>
        <v>0.005</v>
      </c>
      <c r="G17" s="172" t="n">
        <f aca="false">'Datos Económicos'!C$21-Ingresos!F17</f>
        <v>0.02</v>
      </c>
      <c r="H17" s="173" t="n">
        <f aca="false">H16+(H16*G17)</f>
        <v>0.600953635610653</v>
      </c>
      <c r="I17" s="174" t="n">
        <f aca="false">H17*E17</f>
        <v>105799.570219435</v>
      </c>
    </row>
    <row r="18" customFormat="false" ht="12.75" hidden="false" customHeight="false" outlineLevel="0" collapsed="false">
      <c r="A18" s="175" t="n">
        <v>14</v>
      </c>
      <c r="B18" s="176" t="n">
        <f aca="false">B17+1</f>
        <v>2022</v>
      </c>
      <c r="C18" s="177" t="n">
        <f aca="false">C17</f>
        <v>0.01</v>
      </c>
      <c r="D18" s="177" t="n">
        <f aca="false">D17-C18</f>
        <v>-0.13</v>
      </c>
      <c r="E18" s="178" t="n">
        <f aca="false">E$5+(E$5*D18)</f>
        <v>174052.2</v>
      </c>
      <c r="F18" s="177" t="n">
        <f aca="false">IF(B18&lt;2013,0.25,0.5)/100</f>
        <v>0.005</v>
      </c>
      <c r="G18" s="177" t="n">
        <f aca="false">'Datos Económicos'!C$21-Ingresos!F18</f>
        <v>0.02</v>
      </c>
      <c r="H18" s="179" t="n">
        <f aca="false">H17+(H17*G18)</f>
        <v>0.612972708322866</v>
      </c>
      <c r="I18" s="180" t="n">
        <f aca="false">H18*E18</f>
        <v>106689.248423553</v>
      </c>
    </row>
    <row r="19" customFormat="false" ht="12.75" hidden="false" customHeight="false" outlineLevel="0" collapsed="false">
      <c r="A19" s="168" t="n">
        <v>15</v>
      </c>
      <c r="B19" s="169" t="n">
        <f aca="false">B18+1</f>
        <v>2023</v>
      </c>
      <c r="C19" s="172" t="n">
        <f aca="false">C18</f>
        <v>0.01</v>
      </c>
      <c r="D19" s="172" t="n">
        <f aca="false">D18-C19</f>
        <v>-0.14</v>
      </c>
      <c r="E19" s="171" t="n">
        <f aca="false">E$5+(E$5*D19)</f>
        <v>172051.6</v>
      </c>
      <c r="F19" s="172" t="n">
        <f aca="false">IF(B19&lt;2013,0.25,0.5)/100</f>
        <v>0.005</v>
      </c>
      <c r="G19" s="172" t="n">
        <f aca="false">'Datos Económicos'!C$21-Ingresos!F19</f>
        <v>0.02</v>
      </c>
      <c r="H19" s="173" t="n">
        <f aca="false">H18+(H18*G19)</f>
        <v>0.625232162489323</v>
      </c>
      <c r="I19" s="174" t="n">
        <f aca="false">H19*E19</f>
        <v>107572.193927748</v>
      </c>
    </row>
    <row r="20" customFormat="false" ht="12.75" hidden="false" customHeight="false" outlineLevel="0" collapsed="false">
      <c r="A20" s="175" t="n">
        <v>16</v>
      </c>
      <c r="B20" s="176" t="n">
        <f aca="false">B19+1</f>
        <v>2024</v>
      </c>
      <c r="C20" s="177" t="n">
        <f aca="false">C19</f>
        <v>0.01</v>
      </c>
      <c r="D20" s="177" t="n">
        <f aca="false">D19-C20</f>
        <v>-0.15</v>
      </c>
      <c r="E20" s="178" t="n">
        <f aca="false">E$5+(E$5*D20)</f>
        <v>170051</v>
      </c>
      <c r="F20" s="177" t="n">
        <f aca="false">IF(B20&lt;2013,0.25,0.5)/100</f>
        <v>0.005</v>
      </c>
      <c r="G20" s="177" t="n">
        <f aca="false">'Datos Económicos'!C$21-Ingresos!F20</f>
        <v>0.02</v>
      </c>
      <c r="H20" s="179" t="n">
        <f aca="false">H19+(H19*G20)</f>
        <v>0.63773680573911</v>
      </c>
      <c r="I20" s="180" t="n">
        <f aca="false">H20*E20</f>
        <v>108447.781552741</v>
      </c>
    </row>
    <row r="21" customFormat="false" ht="12.75" hidden="false" customHeight="false" outlineLevel="0" collapsed="false">
      <c r="A21" s="168" t="n">
        <v>17</v>
      </c>
      <c r="B21" s="169" t="n">
        <f aca="false">B20+1</f>
        <v>2025</v>
      </c>
      <c r="C21" s="172" t="n">
        <f aca="false">C20</f>
        <v>0.01</v>
      </c>
      <c r="D21" s="172" t="n">
        <f aca="false">D20-C21</f>
        <v>-0.16</v>
      </c>
      <c r="E21" s="171" t="n">
        <f aca="false">E$5+(E$5*D21)</f>
        <v>168050.4</v>
      </c>
      <c r="F21" s="172" t="n">
        <f aca="false">IF(B21&lt;2013,0.25,0.5)/100</f>
        <v>0.005</v>
      </c>
      <c r="G21" s="172" t="n">
        <f aca="false">'Datos Económicos'!C$21-Ingresos!F21</f>
        <v>0.02</v>
      </c>
      <c r="H21" s="173" t="n">
        <f aca="false">H20+(H20*G21)</f>
        <v>0.650491541853892</v>
      </c>
      <c r="I21" s="174" t="n">
        <f aca="false">H21*E21</f>
        <v>109315.363805163</v>
      </c>
    </row>
    <row r="22" customFormat="false" ht="12.75" hidden="false" customHeight="false" outlineLevel="0" collapsed="false">
      <c r="A22" s="175" t="n">
        <v>18</v>
      </c>
      <c r="B22" s="176" t="n">
        <f aca="false">B21+1</f>
        <v>2026</v>
      </c>
      <c r="C22" s="177" t="n">
        <f aca="false">C21</f>
        <v>0.01</v>
      </c>
      <c r="D22" s="177" t="n">
        <f aca="false">D21-C22</f>
        <v>-0.17</v>
      </c>
      <c r="E22" s="178" t="n">
        <f aca="false">E$5+(E$5*D22)</f>
        <v>166049.8</v>
      </c>
      <c r="F22" s="177" t="n">
        <f aca="false">IF(B22&lt;2013,0.25,0.5)/100</f>
        <v>0.005</v>
      </c>
      <c r="G22" s="177" t="n">
        <f aca="false">'Datos Económicos'!C$21-Ingresos!F22</f>
        <v>0.02</v>
      </c>
      <c r="H22" s="179" t="n">
        <f aca="false">H21+(H21*G22)</f>
        <v>0.66350137269097</v>
      </c>
      <c r="I22" s="180" t="n">
        <f aca="false">H22*E22</f>
        <v>110174.270235061</v>
      </c>
    </row>
    <row r="23" customFormat="false" ht="12.75" hidden="false" customHeight="false" outlineLevel="0" collapsed="false">
      <c r="A23" s="168" t="n">
        <v>19</v>
      </c>
      <c r="B23" s="169" t="n">
        <f aca="false">B22+1</f>
        <v>2027</v>
      </c>
      <c r="C23" s="172" t="n">
        <f aca="false">C22</f>
        <v>0.01</v>
      </c>
      <c r="D23" s="172" t="n">
        <f aca="false">D22-C23</f>
        <v>-0.18</v>
      </c>
      <c r="E23" s="171" t="n">
        <f aca="false">E$5+(E$5*D23)</f>
        <v>164049.2</v>
      </c>
      <c r="F23" s="172" t="n">
        <f aca="false">IF(B23&lt;2013,0.25,0.5)/100</f>
        <v>0.005</v>
      </c>
      <c r="G23" s="172" t="n">
        <f aca="false">'Datos Económicos'!C$21-Ingresos!F23</f>
        <v>0.02</v>
      </c>
      <c r="H23" s="173" t="n">
        <f aca="false">H22+(H22*G23)</f>
        <v>0.676771400144789</v>
      </c>
      <c r="I23" s="174" t="n">
        <f aca="false">H23*E23</f>
        <v>111023.806776633</v>
      </c>
    </row>
    <row r="24" customFormat="false" ht="12.75" hidden="false" customHeight="false" outlineLevel="0" collapsed="false">
      <c r="A24" s="175" t="n">
        <v>20</v>
      </c>
      <c r="B24" s="176" t="n">
        <f aca="false">B23+1</f>
        <v>2028</v>
      </c>
      <c r="C24" s="177" t="n">
        <f aca="false">C23</f>
        <v>0.01</v>
      </c>
      <c r="D24" s="177" t="n">
        <f aca="false">D23-C24</f>
        <v>-0.19</v>
      </c>
      <c r="E24" s="178" t="n">
        <f aca="false">E$5+(E$5*D24)</f>
        <v>162048.6</v>
      </c>
      <c r="F24" s="177" t="n">
        <f aca="false">IF(B24&lt;2013,0.25,0.5)/100</f>
        <v>0.005</v>
      </c>
      <c r="G24" s="177" t="n">
        <f aca="false">'Datos Económicos'!C$21-Ingresos!F24</f>
        <v>0.02</v>
      </c>
      <c r="H24" s="179" t="n">
        <f aca="false">H23+(H23*G24)</f>
        <v>0.690306828147685</v>
      </c>
      <c r="I24" s="180" t="n">
        <f aca="false">H24*E24</f>
        <v>111863.255071773</v>
      </c>
    </row>
    <row r="25" customFormat="false" ht="12.75" hidden="false" customHeight="false" outlineLevel="0" collapsed="false">
      <c r="A25" s="168" t="n">
        <v>21</v>
      </c>
      <c r="B25" s="169" t="n">
        <f aca="false">B24+1</f>
        <v>2029</v>
      </c>
      <c r="C25" s="172" t="n">
        <f aca="false">C24</f>
        <v>0.01</v>
      </c>
      <c r="D25" s="172" t="n">
        <f aca="false">D24-C25</f>
        <v>-0.2</v>
      </c>
      <c r="E25" s="171" t="n">
        <f aca="false">E$5+(E$5*D25)</f>
        <v>160048</v>
      </c>
      <c r="F25" s="172" t="n">
        <f aca="false">IF(B25&lt;2013,0.25,0.5)/100</f>
        <v>0.005</v>
      </c>
      <c r="G25" s="172" t="n">
        <f aca="false">'Datos Económicos'!C$21-Ingresos!F25</f>
        <v>0.02</v>
      </c>
      <c r="H25" s="173" t="n">
        <f aca="false">H24+(H24*G25)</f>
        <v>0.704112964710639</v>
      </c>
      <c r="I25" s="174" t="n">
        <f aca="false">H25*E25</f>
        <v>112691.871776008</v>
      </c>
    </row>
    <row r="26" customFormat="false" ht="12.75" hidden="false" customHeight="false" outlineLevel="0" collapsed="false">
      <c r="A26" s="175" t="n">
        <v>22</v>
      </c>
      <c r="B26" s="176" t="n">
        <f aca="false">B25+1</f>
        <v>2030</v>
      </c>
      <c r="C26" s="177" t="n">
        <f aca="false">C25</f>
        <v>0.01</v>
      </c>
      <c r="D26" s="177" t="n">
        <f aca="false">D25-C26</f>
        <v>-0.21</v>
      </c>
      <c r="E26" s="181" t="n">
        <f aca="false">E$5+(E$5*D26)</f>
        <v>158047.4</v>
      </c>
      <c r="F26" s="177" t="n">
        <f aca="false">IF(B26&lt;2013,0.25,0.5)/100</f>
        <v>0.005</v>
      </c>
      <c r="G26" s="177" t="n">
        <f aca="false">'Datos Económicos'!C$21-Ingresos!F26</f>
        <v>0.02</v>
      </c>
      <c r="H26" s="179" t="n">
        <f aca="false">H25+(H25*G26)</f>
        <v>0.718195224004851</v>
      </c>
      <c r="I26" s="180" t="n">
        <f aca="false">H26*E26</f>
        <v>113508.887846384</v>
      </c>
    </row>
    <row r="27" customFormat="false" ht="12.75" hidden="false" customHeight="false" outlineLevel="0" collapsed="false">
      <c r="A27" s="168" t="n">
        <v>23</v>
      </c>
      <c r="B27" s="169" t="n">
        <f aca="false">B26+1</f>
        <v>2031</v>
      </c>
      <c r="C27" s="172" t="n">
        <f aca="false">C26</f>
        <v>0.01</v>
      </c>
      <c r="D27" s="172" t="n">
        <f aca="false">D26-C27</f>
        <v>-0.22</v>
      </c>
      <c r="E27" s="171" t="n">
        <f aca="false">E$5+(E$5*D27)</f>
        <v>156046.8</v>
      </c>
      <c r="F27" s="172" t="n">
        <f aca="false">IF(B27&lt;2013,0.25,0.5)/100</f>
        <v>0.005</v>
      </c>
      <c r="G27" s="172" t="n">
        <f aca="false">'Datos Económicos'!C$21-Ingresos!F27</f>
        <v>0.02</v>
      </c>
      <c r="H27" s="173" t="n">
        <f aca="false">H26+(H26*G27)</f>
        <v>0.732559128484948</v>
      </c>
      <c r="I27" s="174" t="n">
        <f aca="false">H27*E27</f>
        <v>114313.507810865</v>
      </c>
    </row>
    <row r="28" customFormat="false" ht="12.75" hidden="false" customHeight="false" outlineLevel="0" collapsed="false">
      <c r="A28" s="175" t="n">
        <v>24</v>
      </c>
      <c r="B28" s="176" t="n">
        <f aca="false">B27+1</f>
        <v>2032</v>
      </c>
      <c r="C28" s="177" t="n">
        <f aca="false">C27</f>
        <v>0.01</v>
      </c>
      <c r="D28" s="177" t="n">
        <f aca="false">D27-C28</f>
        <v>-0.23</v>
      </c>
      <c r="E28" s="178" t="n">
        <f aca="false">E$5+(E$5*D28)</f>
        <v>154046.2</v>
      </c>
      <c r="F28" s="177" t="n">
        <f aca="false">IF(B28&lt;2013,0.25,0.5)/100</f>
        <v>0.005</v>
      </c>
      <c r="G28" s="177" t="n">
        <f aca="false">'Datos Económicos'!C$21-Ingresos!F28</f>
        <v>0.02</v>
      </c>
      <c r="H28" s="179" t="n">
        <f aca="false">H27+(H27*G28)</f>
        <v>0.747210311054647</v>
      </c>
      <c r="I28" s="180" t="n">
        <f aca="false">H28*E28</f>
        <v>115104.909018786</v>
      </c>
    </row>
    <row r="29" customFormat="false" ht="13.5" hidden="false" customHeight="false" outlineLevel="0" collapsed="false">
      <c r="A29" s="182" t="n">
        <v>25</v>
      </c>
      <c r="B29" s="183" t="n">
        <f aca="false">B28+1</f>
        <v>2033</v>
      </c>
      <c r="C29" s="184" t="n">
        <f aca="false">C28</f>
        <v>0.01</v>
      </c>
      <c r="D29" s="184" t="n">
        <f aca="false">D28-C29</f>
        <v>-0.24</v>
      </c>
      <c r="E29" s="185" t="n">
        <f aca="false">E$5+(E$5*D29)</f>
        <v>152045.6</v>
      </c>
      <c r="F29" s="184" t="n">
        <f aca="false">IF(B29&lt;2013,0.25,0.5)/100</f>
        <v>0.005</v>
      </c>
      <c r="G29" s="184" t="n">
        <f aca="false">'Datos Económicos'!C$21-Ingresos!F29</f>
        <v>0.02</v>
      </c>
      <c r="H29" s="173" t="n">
        <f aca="false">H28+(H28*G29)</f>
        <v>0.76215451727574</v>
      </c>
      <c r="I29" s="186" t="n">
        <f aca="false">H29*E29</f>
        <v>115882.2408719</v>
      </c>
    </row>
    <row r="30" s="159" customFormat="true" ht="15.75" hidden="false" customHeight="false" outlineLevel="0" collapsed="false">
      <c r="A30" s="187"/>
      <c r="B30" s="188"/>
      <c r="C30" s="189"/>
      <c r="D30" s="190" t="s">
        <v>65</v>
      </c>
      <c r="E30" s="191" t="n">
        <f aca="false">SUM(E5:E29)</f>
        <v>4401320</v>
      </c>
      <c r="F30" s="189"/>
      <c r="G30" s="189"/>
      <c r="H30" s="189"/>
      <c r="I30" s="192" t="n">
        <f aca="false">SUM(I4:I29)</f>
        <v>2639502.00376863</v>
      </c>
    </row>
  </sheetData>
  <mergeCells count="2">
    <mergeCell ref="B1:I1"/>
    <mergeCell ref="A3:B3"/>
  </mergeCells>
  <dataValidations count="1">
    <dataValidation allowBlank="true" errorStyle="stop" operator="between" showDropDown="false" showErrorMessage="true" showInputMessage="false" sqref="A4:I30" type="custom">
      <formula1>"automatic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2" min="2" style="0" width="4.56"/>
    <col collapsed="false" customWidth="true" hidden="false" outlineLevel="0" max="3" min="3" style="0" width="12.28"/>
    <col collapsed="false" customWidth="true" hidden="false" outlineLevel="0" max="8" min="4" style="0" width="12.42"/>
    <col collapsed="false" customWidth="true" hidden="false" outlineLevel="0" max="9" min="9" style="0" width="11.99"/>
    <col collapsed="false" customWidth="true" hidden="false" outlineLevel="0" max="10" min="10" style="0" width="12.42"/>
    <col collapsed="false" customWidth="true" hidden="true" outlineLevel="0" max="11" min="11" style="0" width="10.41"/>
    <col collapsed="false" customWidth="true" hidden="true" outlineLevel="0" max="12" min="12" style="0" width="9.28"/>
    <col collapsed="false" customWidth="true" hidden="true" outlineLevel="0" max="13" min="13" style="0" width="0.28"/>
    <col collapsed="false" customWidth="true" hidden="false" outlineLevel="0" max="14" min="14" style="0" width="10.99"/>
    <col collapsed="false" customWidth="true" hidden="false" outlineLevel="0" max="16" min="15" style="0" width="12.42"/>
    <col collapsed="false" customWidth="true" hidden="false" outlineLevel="0" max="17" min="17" style="0" width="13.28"/>
  </cols>
  <sheetData>
    <row r="1" customFormat="false" ht="33" hidden="false" customHeight="true" outlineLevel="0" collapsed="false">
      <c r="A1" s="2" t="n">
        <v>5</v>
      </c>
      <c r="B1" s="193" t="s">
        <v>76</v>
      </c>
      <c r="C1" s="193"/>
      <c r="D1" s="193"/>
      <c r="E1" s="193"/>
      <c r="F1" s="193"/>
      <c r="G1" s="193"/>
      <c r="H1" s="193"/>
      <c r="I1" s="193"/>
      <c r="J1" s="193"/>
      <c r="K1" s="193"/>
      <c r="L1" s="193"/>
      <c r="M1" s="193"/>
      <c r="N1" s="193"/>
      <c r="O1" s="193"/>
      <c r="P1" s="193"/>
      <c r="Q1" s="194"/>
    </row>
    <row r="2" customFormat="false" ht="44.25" hidden="false" customHeight="true" outlineLevel="0" collapsed="false">
      <c r="A2" s="124" t="s">
        <v>77</v>
      </c>
      <c r="B2" s="125" t="s">
        <v>53</v>
      </c>
      <c r="C2" s="125" t="s">
        <v>78</v>
      </c>
      <c r="D2" s="125" t="s">
        <v>79</v>
      </c>
      <c r="E2" s="125" t="s">
        <v>62</v>
      </c>
      <c r="F2" s="125" t="s">
        <v>80</v>
      </c>
      <c r="G2" s="125" t="s">
        <v>81</v>
      </c>
      <c r="H2" s="125" t="s">
        <v>82</v>
      </c>
      <c r="I2" s="125" t="s">
        <v>83</v>
      </c>
      <c r="J2" s="125" t="s">
        <v>84</v>
      </c>
      <c r="K2" s="125" t="s">
        <v>85</v>
      </c>
      <c r="L2" s="125" t="s">
        <v>85</v>
      </c>
      <c r="M2" s="125" t="s">
        <v>85</v>
      </c>
      <c r="N2" s="125" t="s">
        <v>85</v>
      </c>
      <c r="O2" s="125" t="s">
        <v>86</v>
      </c>
      <c r="P2" s="125" t="s">
        <v>87</v>
      </c>
      <c r="Q2" s="126" t="s">
        <v>88</v>
      </c>
    </row>
    <row r="3" customFormat="false" ht="11.25" hidden="false" customHeight="true" outlineLevel="0" collapsed="false">
      <c r="A3" s="127" t="s">
        <v>63</v>
      </c>
      <c r="B3" s="127"/>
      <c r="C3" s="128" t="s">
        <v>64</v>
      </c>
      <c r="D3" s="128" t="s">
        <v>64</v>
      </c>
      <c r="E3" s="128" t="s">
        <v>64</v>
      </c>
      <c r="F3" s="128" t="s">
        <v>64</v>
      </c>
      <c r="G3" s="128" t="s">
        <v>64</v>
      </c>
      <c r="H3" s="195" t="s">
        <v>64</v>
      </c>
      <c r="I3" s="128" t="s">
        <v>74</v>
      </c>
      <c r="J3" s="195" t="s">
        <v>64</v>
      </c>
      <c r="K3" s="128"/>
      <c r="L3" s="128"/>
      <c r="M3" s="128"/>
      <c r="N3" s="128" t="s">
        <v>64</v>
      </c>
      <c r="O3" s="128" t="s">
        <v>64</v>
      </c>
      <c r="P3" s="128" t="s">
        <v>64</v>
      </c>
      <c r="Q3" s="129" t="s">
        <v>74</v>
      </c>
    </row>
    <row r="4" customFormat="false" ht="12.75" hidden="false" customHeight="false" outlineLevel="0" collapsed="false">
      <c r="A4" s="196" t="n">
        <v>0</v>
      </c>
      <c r="B4" s="197" t="n">
        <f aca="false">Gastos!B4</f>
        <v>2008</v>
      </c>
      <c r="C4" s="198"/>
      <c r="D4" s="198" t="n">
        <f aca="false">Gastos!K4</f>
        <v>0</v>
      </c>
      <c r="E4" s="199" t="n">
        <f aca="false">D4+C4</f>
        <v>0</v>
      </c>
      <c r="F4" s="200" t="n">
        <f aca="false">Ingresos!I4</f>
        <v>0</v>
      </c>
      <c r="G4" s="201" t="n">
        <f aca="false">F4-E4</f>
        <v>0</v>
      </c>
      <c r="H4" s="202" t="n">
        <f aca="false">G4</f>
        <v>0</v>
      </c>
      <c r="I4" s="203" t="n">
        <f aca="false">G4/Inversión!D$2</f>
        <v>0</v>
      </c>
      <c r="J4" s="204" t="n">
        <f aca="false">IF(H4&lt;0,0,H4*'Datos Económicos'!C$23)</f>
        <v>0</v>
      </c>
      <c r="K4" s="205" t="n">
        <f aca="false">Inversión!D2*'Datos Económicos'!C12</f>
        <v>52020</v>
      </c>
      <c r="L4" s="206" t="n">
        <f aca="false">K4</f>
        <v>52020</v>
      </c>
      <c r="M4" s="206" t="n">
        <f aca="false">K4</f>
        <v>52020</v>
      </c>
      <c r="N4" s="207" t="n">
        <f aca="false">M4</f>
        <v>52020</v>
      </c>
      <c r="O4" s="198" t="n">
        <f aca="false">J4</f>
        <v>0</v>
      </c>
      <c r="P4" s="199" t="n">
        <f aca="false">G4-O4</f>
        <v>0</v>
      </c>
      <c r="Q4" s="208" t="n">
        <f aca="false">G4/Inversión!D$6</f>
        <v>0</v>
      </c>
      <c r="R4" s="209"/>
    </row>
    <row r="5" customFormat="false" ht="12.75" hidden="false" customHeight="false" outlineLevel="0" collapsed="false">
      <c r="A5" s="210" t="n">
        <v>1</v>
      </c>
      <c r="B5" s="211" t="n">
        <f aca="false">B4+1</f>
        <v>2009</v>
      </c>
      <c r="C5" s="212" t="n">
        <f aca="false">IF(A5&lt;='Datos Económicos'!C$24,Inversión!D$2/'Datos Económicos'!C$24,0)</f>
        <v>57800</v>
      </c>
      <c r="D5" s="212" t="n">
        <f aca="false">Gastos!K5</f>
        <v>37964.307625</v>
      </c>
      <c r="E5" s="213" t="n">
        <f aca="false">D5+C5</f>
        <v>95764.307625</v>
      </c>
      <c r="F5" s="214" t="n">
        <f aca="false">Ingresos!I5</f>
        <v>94104.3578405</v>
      </c>
      <c r="G5" s="215" t="n">
        <f aca="false">F5-E5</f>
        <v>-1659.9497845</v>
      </c>
      <c r="H5" s="213" t="n">
        <f aca="false">IF(H4&lt;0,H4+G5,G5)</f>
        <v>-1659.9497845</v>
      </c>
      <c r="I5" s="216" t="n">
        <f aca="false">G5/Inversión!D$2</f>
        <v>-0.00191459029354095</v>
      </c>
      <c r="J5" s="217" t="n">
        <f aca="false">IF(H5&lt;0,0,H5*'Datos Económicos'!C$23)</f>
        <v>0</v>
      </c>
      <c r="K5" s="218" t="n">
        <f aca="false">IF(J5&lt;0,0,J5*35/100)</f>
        <v>0</v>
      </c>
      <c r="L5" s="217" t="n">
        <f aca="false">K5</f>
        <v>0</v>
      </c>
      <c r="M5" s="217" t="n">
        <f aca="false">IF(L5&gt;$M$4,IF(L4&gt;$M$4,0,$M$4-L4),L5)</f>
        <v>0</v>
      </c>
      <c r="N5" s="219" t="n">
        <f aca="false">MIN(M5,K5)</f>
        <v>0</v>
      </c>
      <c r="O5" s="212" t="n">
        <f aca="false">J5-N5</f>
        <v>0</v>
      </c>
      <c r="P5" s="213" t="n">
        <f aca="false">G5-O5</f>
        <v>-1659.9497845</v>
      </c>
      <c r="Q5" s="220" t="n">
        <f aca="false">G5/Inversión!D$6</f>
        <v>-0.00568549456136881</v>
      </c>
      <c r="R5" s="209"/>
    </row>
    <row r="6" customFormat="false" ht="12.75" hidden="false" customHeight="false" outlineLevel="0" collapsed="false">
      <c r="A6" s="221" t="n">
        <v>2</v>
      </c>
      <c r="B6" s="222" t="n">
        <f aca="false">B5+1</f>
        <v>2010</v>
      </c>
      <c r="C6" s="223" t="n">
        <f aca="false">IF(A6&lt;='Datos Económicos'!C$24,Inversión!D$2/'Datos Económicos'!C$24,0)</f>
        <v>57800</v>
      </c>
      <c r="D6" s="223" t="n">
        <f aca="false">Gastos!K6</f>
        <v>30242.7748032613</v>
      </c>
      <c r="E6" s="202" t="n">
        <f aca="false">D6+C6</f>
        <v>88042.7748032613</v>
      </c>
      <c r="F6" s="224" t="n">
        <f aca="false">Ingresos!I6</f>
        <v>95259.4888329921</v>
      </c>
      <c r="G6" s="225" t="n">
        <f aca="false">F6-E6</f>
        <v>7216.71402973087</v>
      </c>
      <c r="H6" s="202" t="n">
        <f aca="false">IF(H5&lt;0,H5+G6,G6)</f>
        <v>5556.76424523087</v>
      </c>
      <c r="I6" s="226" t="n">
        <f aca="false">G6/Inversión!D$2</f>
        <v>0.00832377627419938</v>
      </c>
      <c r="J6" s="204" t="n">
        <f aca="false">IF(H6&lt;0,0,H6*'Datos Económicos'!C$23)</f>
        <v>1389.19106130772</v>
      </c>
      <c r="K6" s="227" t="n">
        <f aca="false">IF(J6&lt;0,0,J6*35/100)</f>
        <v>486.216871457701</v>
      </c>
      <c r="L6" s="204" t="n">
        <f aca="false">K6+L5</f>
        <v>486.216871457701</v>
      </c>
      <c r="M6" s="204" t="n">
        <f aca="false">IF(L6&gt;$M$4,IF(L5&gt;$M$4,0,$M$4-L5),L6)</f>
        <v>486.216871457701</v>
      </c>
      <c r="N6" s="228" t="n">
        <f aca="false">MIN(M6,K6)</f>
        <v>486.216871457701</v>
      </c>
      <c r="O6" s="223" t="n">
        <f aca="false">J6-N6</f>
        <v>902.974189850016</v>
      </c>
      <c r="P6" s="202" t="n">
        <f aca="false">G6-O6</f>
        <v>6313.73983988085</v>
      </c>
      <c r="Q6" s="229" t="n">
        <f aca="false">G6/Inversión!D$6</f>
        <v>0.0247179696338512</v>
      </c>
      <c r="R6" s="209"/>
    </row>
    <row r="7" customFormat="false" ht="12.75" hidden="false" customHeight="false" outlineLevel="0" collapsed="false">
      <c r="A7" s="210" t="n">
        <v>3</v>
      </c>
      <c r="B7" s="211" t="n">
        <f aca="false">B6+1</f>
        <v>2011</v>
      </c>
      <c r="C7" s="212" t="n">
        <f aca="false">IF(A7&lt;='Datos Económicos'!C$24,Inversión!D$2/'Datos Económicos'!C$24,0)</f>
        <v>57800</v>
      </c>
      <c r="D7" s="212" t="n">
        <f aca="false">Gastos!K7</f>
        <v>29752.3749995508</v>
      </c>
      <c r="E7" s="213" t="n">
        <f aca="false">D7+C7</f>
        <v>87552.3749995508</v>
      </c>
      <c r="F7" s="214" t="n">
        <f aca="false">Ingresos!I7</f>
        <v>96418.9603889897</v>
      </c>
      <c r="G7" s="215" t="n">
        <f aca="false">F7-E7</f>
        <v>8866.58538943887</v>
      </c>
      <c r="H7" s="213" t="n">
        <f aca="false">IF(H6&lt;0,H6+G7,G7)</f>
        <v>8866.58538943887</v>
      </c>
      <c r="I7" s="216" t="n">
        <f aca="false">G7/Inversión!D$2</f>
        <v>0.0102267420870114</v>
      </c>
      <c r="J7" s="217" t="n">
        <f aca="false">IF(H7&lt;0,0,H7*'Datos Económicos'!C$23)</f>
        <v>2216.64634735972</v>
      </c>
      <c r="K7" s="218" t="n">
        <f aca="false">IF(J7&lt;0,0,J7*35/100)</f>
        <v>775.826221575901</v>
      </c>
      <c r="L7" s="217" t="n">
        <f aca="false">K7+L6</f>
        <v>1262.0430930336</v>
      </c>
      <c r="M7" s="217" t="n">
        <f aca="false">IF(L7&gt;$M$4,IF(L6&gt;$M$4,0,$M$4-L6),L7)</f>
        <v>1262.0430930336</v>
      </c>
      <c r="N7" s="219" t="n">
        <f aca="false">MIN(M7,K7)</f>
        <v>775.826221575901</v>
      </c>
      <c r="O7" s="212" t="n">
        <f aca="false">J7-N7</f>
        <v>1440.82012578382</v>
      </c>
      <c r="P7" s="213" t="n">
        <f aca="false">G7-O7</f>
        <v>7425.76526365506</v>
      </c>
      <c r="Q7" s="220" t="n">
        <f aca="false">G7/Inversión!D$6</f>
        <v>0.0303689445790984</v>
      </c>
      <c r="R7" s="209"/>
    </row>
    <row r="8" customFormat="false" ht="12.75" hidden="false" customHeight="false" outlineLevel="0" collapsed="false">
      <c r="A8" s="221" t="n">
        <v>4</v>
      </c>
      <c r="B8" s="222" t="n">
        <f aca="false">B7+1</f>
        <v>2012</v>
      </c>
      <c r="C8" s="223" t="n">
        <f aca="false">IF(A8&lt;='Datos Económicos'!C$24,Inversión!D$2/'Datos Económicos'!C$24,0)</f>
        <v>57800</v>
      </c>
      <c r="D8" s="223" t="n">
        <f aca="false">Gastos!K8</f>
        <v>29241.9819097586</v>
      </c>
      <c r="E8" s="202" t="n">
        <f aca="false">D8+C8</f>
        <v>87041.9819097586</v>
      </c>
      <c r="F8" s="224" t="n">
        <f aca="false">Ingresos!I8</f>
        <v>97582.3830487854</v>
      </c>
      <c r="G8" s="225" t="n">
        <f aca="false">F8-E8</f>
        <v>10540.4011390268</v>
      </c>
      <c r="H8" s="202" t="n">
        <f aca="false">IF(H7&lt;0,H7+G8,G8)</f>
        <v>10540.4011390268</v>
      </c>
      <c r="I8" s="226" t="n">
        <f aca="false">G8/Inversión!D$2</f>
        <v>0.0121573254198694</v>
      </c>
      <c r="J8" s="204" t="n">
        <f aca="false">IF(H8&lt;0,0,H8*'Datos Económicos'!C$23)</f>
        <v>2635.10028475669</v>
      </c>
      <c r="K8" s="227" t="n">
        <f aca="false">IF(J8&lt;0,0,J8*35/100)</f>
        <v>922.285099664842</v>
      </c>
      <c r="L8" s="204" t="n">
        <f aca="false">K8+L7</f>
        <v>2184.32819269844</v>
      </c>
      <c r="M8" s="204" t="n">
        <f aca="false">IF(L8&gt;$M$4,IF(L7&gt;$M$4,0,$M$4-L7),L8)</f>
        <v>2184.32819269844</v>
      </c>
      <c r="N8" s="228" t="n">
        <f aca="false">MIN(M8,K8)</f>
        <v>922.285099664842</v>
      </c>
      <c r="O8" s="223" t="n">
        <f aca="false">J8-N8</f>
        <v>1712.81518509185</v>
      </c>
      <c r="P8" s="202" t="n">
        <f aca="false">G8-O8</f>
        <v>8827.58595393492</v>
      </c>
      <c r="Q8" s="229" t="n">
        <f aca="false">G8/Inversión!D$6</f>
        <v>0.0361019314621215</v>
      </c>
      <c r="R8" s="209"/>
    </row>
    <row r="9" customFormat="false" ht="12.75" hidden="false" customHeight="false" outlineLevel="0" collapsed="false">
      <c r="A9" s="210" t="n">
        <v>5</v>
      </c>
      <c r="B9" s="211" t="n">
        <f aca="false">B8+1</f>
        <v>2013</v>
      </c>
      <c r="C9" s="212" t="n">
        <f aca="false">IF(A9&lt;='Datos Económicos'!C$24,Inversión!D$2/'Datos Económicos'!C$24,0)</f>
        <v>57800</v>
      </c>
      <c r="D9" s="212" t="n">
        <f aca="false">Gastos!K9</f>
        <v>28710.8185066038</v>
      </c>
      <c r="E9" s="213" t="n">
        <f aca="false">D9+C9</f>
        <v>86510.8185066038</v>
      </c>
      <c r="F9" s="214" t="n">
        <f aca="false">Ingresos!I9</f>
        <v>98507.9066818254</v>
      </c>
      <c r="G9" s="215" t="n">
        <f aca="false">F9-E9</f>
        <v>11997.0881752216</v>
      </c>
      <c r="H9" s="213" t="n">
        <f aca="false">IF(H8&lt;0,H8+G9,G9)</f>
        <v>11997.0881752216</v>
      </c>
      <c r="I9" s="216" t="n">
        <f aca="false">G9/Inversión!D$2</f>
        <v>0.0138374719437389</v>
      </c>
      <c r="J9" s="217" t="n">
        <f aca="false">IF(H9&lt;0,0,H9*'Datos Económicos'!C$23)</f>
        <v>2999.27204380541</v>
      </c>
      <c r="K9" s="218" t="n">
        <f aca="false">IF(J9&lt;0,0,J9*35/100)</f>
        <v>1049.74521533189</v>
      </c>
      <c r="L9" s="217" t="n">
        <f aca="false">K9+L8</f>
        <v>3234.07340803034</v>
      </c>
      <c r="M9" s="217" t="n">
        <f aca="false">IF(L9&gt;$M$4,IF(L8&gt;$M$4,0,$M$4-L8),L9)</f>
        <v>3234.07340803034</v>
      </c>
      <c r="N9" s="219" t="n">
        <f aca="false">MIN(M9,K9)</f>
        <v>1049.74521533189</v>
      </c>
      <c r="O9" s="212" t="n">
        <f aca="false">J9-N9</f>
        <v>1949.52682847351</v>
      </c>
      <c r="P9" s="213" t="n">
        <f aca="false">G9-O9</f>
        <v>10047.5613467481</v>
      </c>
      <c r="Q9" s="220" t="n">
        <f aca="false">G9/Inversión!D$6</f>
        <v>0.0410912307163739</v>
      </c>
      <c r="R9" s="209"/>
    </row>
    <row r="10" customFormat="false" ht="12.75" hidden="false" customHeight="false" outlineLevel="0" collapsed="false">
      <c r="A10" s="221" t="n">
        <v>6</v>
      </c>
      <c r="B10" s="222" t="n">
        <f aca="false">B9+1</f>
        <v>2014</v>
      </c>
      <c r="C10" s="223" t="n">
        <f aca="false">IF(A10&lt;='Datos Económicos'!C$24,Inversión!D$2/'Datos Económicos'!C$24,0)</f>
        <v>57800</v>
      </c>
      <c r="D10" s="223" t="n">
        <f aca="false">Gastos!K10</f>
        <v>28158.0784966964</v>
      </c>
      <c r="E10" s="202" t="n">
        <f aca="false">D10+C10</f>
        <v>85958.0784966964</v>
      </c>
      <c r="F10" s="224" t="n">
        <f aca="false">Ingresos!I10</f>
        <v>99431.4183069675</v>
      </c>
      <c r="G10" s="225" t="n">
        <f aca="false">F10-E10</f>
        <v>13473.3398102712</v>
      </c>
      <c r="H10" s="202" t="n">
        <f aca="false">IF(H9&lt;0,H9+G10,G10)</f>
        <v>13473.3398102712</v>
      </c>
      <c r="I10" s="226" t="n">
        <f aca="false">G10/Inversión!D$2</f>
        <v>0.0155401843255723</v>
      </c>
      <c r="J10" s="204" t="n">
        <f aca="false">IF(H10&lt;0,0,H10*'Datos Económicos'!C$23)</f>
        <v>3368.33495256779</v>
      </c>
      <c r="K10" s="227" t="n">
        <f aca="false">IF(J10&lt;0,0,J10*35/100)</f>
        <v>1178.91723339873</v>
      </c>
      <c r="L10" s="204" t="n">
        <f aca="false">K10+L9</f>
        <v>4412.99064142906</v>
      </c>
      <c r="M10" s="204" t="n">
        <f aca="false">IF(L10&gt;$M$4,IF(L9&gt;$M$4,0,$M$4-L9),L10)</f>
        <v>4412.99064142906</v>
      </c>
      <c r="N10" s="228" t="n">
        <f aca="false">MIN(M10,K10)</f>
        <v>1178.91723339873</v>
      </c>
      <c r="O10" s="223" t="n">
        <f aca="false">J10-N10</f>
        <v>2189.41771916906</v>
      </c>
      <c r="P10" s="202" t="n">
        <f aca="false">G10-O10</f>
        <v>11283.9220911021</v>
      </c>
      <c r="Q10" s="229" t="n">
        <f aca="false">G10/Inversión!D$6</f>
        <v>0.0461475406846986</v>
      </c>
      <c r="R10" s="209"/>
    </row>
    <row r="11" customFormat="false" ht="12.75" hidden="false" customHeight="false" outlineLevel="0" collapsed="false">
      <c r="A11" s="210" t="n">
        <v>7</v>
      </c>
      <c r="B11" s="211" t="n">
        <f aca="false">B10+1</f>
        <v>2015</v>
      </c>
      <c r="C11" s="212" t="n">
        <f aca="false">IF(A11&lt;='Datos Económicos'!C$24,Inversión!D$2/'Datos Económicos'!C$24,0)</f>
        <v>57800</v>
      </c>
      <c r="D11" s="212" t="n">
        <f aca="false">Gastos!K11</f>
        <v>27582.9252395493</v>
      </c>
      <c r="E11" s="213" t="n">
        <f aca="false">D11+C11</f>
        <v>85382.9252395493</v>
      </c>
      <c r="F11" s="214" t="n">
        <f aca="false">Ingresos!I11</f>
        <v>100352.467234443</v>
      </c>
      <c r="G11" s="215" t="n">
        <f aca="false">F11-E11</f>
        <v>14969.5419948933</v>
      </c>
      <c r="H11" s="213" t="n">
        <f aca="false">IF(H10&lt;0,H10+G11,G11)</f>
        <v>14969.5419948933</v>
      </c>
      <c r="I11" s="216" t="n">
        <f aca="false">G11/Inversión!D$2</f>
        <v>0.0172659077219069</v>
      </c>
      <c r="J11" s="217" t="n">
        <f aca="false">IF(H11&lt;0,0,H11*'Datos Económicos'!C$23)</f>
        <v>3742.38549872332</v>
      </c>
      <c r="K11" s="218" t="n">
        <f aca="false">IF(J11&lt;0,0,J11*35/100)</f>
        <v>1309.83492455316</v>
      </c>
      <c r="L11" s="217" t="n">
        <f aca="false">K11+L10</f>
        <v>5722.82556598222</v>
      </c>
      <c r="M11" s="217" t="n">
        <f aca="false">IF(L11&gt;$M$4,IF(L10&gt;$M$4,0,$M$4-L10),L11)</f>
        <v>5722.82556598222</v>
      </c>
      <c r="N11" s="219" t="n">
        <f aca="false">MIN(M11,K11)</f>
        <v>1309.83492455316</v>
      </c>
      <c r="O11" s="212" t="n">
        <f aca="false">J11-N11</f>
        <v>2432.55057417016</v>
      </c>
      <c r="P11" s="213" t="n">
        <f aca="false">G11-O11</f>
        <v>12536.9914207231</v>
      </c>
      <c r="Q11" s="220" t="n">
        <f aca="false">G11/Inversión!D$6</f>
        <v>0.0512721832870286</v>
      </c>
      <c r="R11" s="209"/>
    </row>
    <row r="12" customFormat="false" ht="12.75" hidden="false" customHeight="false" outlineLevel="0" collapsed="false">
      <c r="A12" s="221" t="n">
        <v>8</v>
      </c>
      <c r="B12" s="222" t="n">
        <f aca="false">B11+1</f>
        <v>2016</v>
      </c>
      <c r="C12" s="223" t="n">
        <f aca="false">IF(A12&lt;='Datos Económicos'!C$24,Inversión!D$2/'Datos Económicos'!C$24,0)</f>
        <v>57800</v>
      </c>
      <c r="D12" s="223" t="n">
        <f aca="false">Gastos!K12</f>
        <v>26984.4906271647</v>
      </c>
      <c r="E12" s="202" t="n">
        <f aca="false">D12+C12</f>
        <v>84784.4906271647</v>
      </c>
      <c r="F12" s="224" t="n">
        <f aca="false">Ingresos!I12</f>
        <v>101270.585551694</v>
      </c>
      <c r="G12" s="225" t="n">
        <f aca="false">F12-E12</f>
        <v>16486.0949245291</v>
      </c>
      <c r="H12" s="202" t="n">
        <f aca="false">IF(H11&lt;0,H11+G12,G12)</f>
        <v>16486.0949245291</v>
      </c>
      <c r="I12" s="226" t="n">
        <f aca="false">G12/Inversión!D$2</f>
        <v>0.0190151037191801</v>
      </c>
      <c r="J12" s="204" t="n">
        <f aca="false">IF(H12&lt;0,0,H12*'Datos Económicos'!C$23)</f>
        <v>4121.52373113229</v>
      </c>
      <c r="K12" s="227" t="n">
        <f aca="false">IF(J12&lt;0,0,J12*35/100)</f>
        <v>1442.5333058963</v>
      </c>
      <c r="L12" s="204" t="n">
        <f aca="false">K12+L11</f>
        <v>7165.35887187852</v>
      </c>
      <c r="M12" s="204" t="n">
        <f aca="false">IF(L12&gt;$M$4,IF(L11&gt;$M$4,0,$M$4-L11),L12)</f>
        <v>7165.35887187852</v>
      </c>
      <c r="N12" s="228" t="n">
        <f aca="false">MIN(M12,K12)</f>
        <v>1442.5333058963</v>
      </c>
      <c r="O12" s="223" t="n">
        <f aca="false">J12-N12</f>
        <v>2678.99042523599</v>
      </c>
      <c r="P12" s="202" t="n">
        <f aca="false">G12-O12</f>
        <v>13807.1044992932</v>
      </c>
      <c r="Q12" s="229" t="n">
        <f aca="false">G12/Inversión!D$6</f>
        <v>0.056466529232903</v>
      </c>
      <c r="R12" s="209"/>
    </row>
    <row r="13" customFormat="false" ht="12.75" hidden="false" customHeight="false" outlineLevel="0" collapsed="false">
      <c r="A13" s="210" t="n">
        <v>9</v>
      </c>
      <c r="B13" s="211" t="n">
        <f aca="false">B12+1</f>
        <v>2017</v>
      </c>
      <c r="C13" s="212" t="n">
        <f aca="false">IF(A13&lt;='Datos Económicos'!C$24,Inversión!D$2/'Datos Económicos'!C$24,0)</f>
        <v>57800</v>
      </c>
      <c r="D13" s="212" t="n">
        <f aca="false">Gastos!K13</f>
        <v>26361.8739227677</v>
      </c>
      <c r="E13" s="213" t="n">
        <f aca="false">D13+C13</f>
        <v>84161.8739227677</v>
      </c>
      <c r="F13" s="214" t="n">
        <f aca="false">Ingresos!I13</f>
        <v>102185.287614741</v>
      </c>
      <c r="G13" s="215" t="n">
        <f aca="false">F13-E13</f>
        <v>18023.4136919738</v>
      </c>
      <c r="H13" s="213" t="n">
        <f aca="false">IF(H12&lt;0,H12+G13,G13)</f>
        <v>18023.4136919738</v>
      </c>
      <c r="I13" s="216" t="n">
        <f aca="false">G13/Inversión!D$2</f>
        <v>0.0207882510864749</v>
      </c>
      <c r="J13" s="217" t="n">
        <f aca="false">IF(H13&lt;0,0,H13*'Datos Económicos'!C$23)</f>
        <v>4505.85342299344</v>
      </c>
      <c r="K13" s="218" t="n">
        <f aca="false">IF(J13&lt;0,0,J13*35/100)</f>
        <v>1577.0486980477</v>
      </c>
      <c r="L13" s="217" t="n">
        <f aca="false">K13+L12</f>
        <v>8742.40756992623</v>
      </c>
      <c r="M13" s="217" t="n">
        <f aca="false">IF(L13&gt;$M$4,IF(L12&gt;$M$4,0,$M$4-L12),L13)</f>
        <v>8742.40756992623</v>
      </c>
      <c r="N13" s="219" t="n">
        <f aca="false">MIN(M13,K13)</f>
        <v>1577.0486980477</v>
      </c>
      <c r="O13" s="212" t="n">
        <f aca="false">J13-N13</f>
        <v>2928.80472494574</v>
      </c>
      <c r="P13" s="213" t="n">
        <f aca="false">G13-O13</f>
        <v>15094.608967028</v>
      </c>
      <c r="Q13" s="220" t="n">
        <f aca="false">G13/Inversión!D$6</f>
        <v>0.0617320002567927</v>
      </c>
      <c r="R13" s="209"/>
    </row>
    <row r="14" customFormat="false" ht="12.75" hidden="false" customHeight="false" outlineLevel="0" collapsed="false">
      <c r="A14" s="221" t="n">
        <v>10</v>
      </c>
      <c r="B14" s="222" t="n">
        <f aca="false">B13+1</f>
        <v>2018</v>
      </c>
      <c r="C14" s="223" t="n">
        <f aca="false">IF(A14&lt;='Datos Económicos'!C$24,Inversión!D$2/'Datos Económicos'!C$24,0)</f>
        <v>57800</v>
      </c>
      <c r="D14" s="223" t="n">
        <f aca="false">Gastos!K14</f>
        <v>25714.1405572111</v>
      </c>
      <c r="E14" s="202" t="n">
        <f aca="false">D14+C14</f>
        <v>83514.1405572111</v>
      </c>
      <c r="F14" s="224" t="n">
        <f aca="false">Ingresos!I14</f>
        <v>103096.06952609</v>
      </c>
      <c r="G14" s="225" t="n">
        <f aca="false">F14-E14</f>
        <v>19581.9289688791</v>
      </c>
      <c r="H14" s="202" t="n">
        <f aca="false">IF(H13&lt;0,H13+G14,G14)</f>
        <v>19581.9289688791</v>
      </c>
      <c r="I14" s="226" t="n">
        <f aca="false">G14/Inversión!D$2</f>
        <v>0.0225858465615676</v>
      </c>
      <c r="J14" s="204" t="n">
        <f aca="false">IF(H14&lt;0,0,H14*'Datos Económicos'!C$23)</f>
        <v>4895.48224221977</v>
      </c>
      <c r="K14" s="227" t="n">
        <f aca="false">IF(J14&lt;0,0,J14*35/100)</f>
        <v>1713.41878477692</v>
      </c>
      <c r="L14" s="204" t="n">
        <f aca="false">K14+L13</f>
        <v>10455.8263547031</v>
      </c>
      <c r="M14" s="204" t="n">
        <f aca="false">IF(L14&gt;$M$4,IF(L13&gt;$M$4,0,$M$4-L13),L14)</f>
        <v>10455.8263547031</v>
      </c>
      <c r="N14" s="228" t="n">
        <f aca="false">MIN(M14,K14)</f>
        <v>1713.41878477692</v>
      </c>
      <c r="O14" s="223" t="n">
        <f aca="false">J14-N14</f>
        <v>3182.06345744285</v>
      </c>
      <c r="P14" s="202" t="n">
        <f aca="false">G14-O14</f>
        <v>16399.8655114362</v>
      </c>
      <c r="Q14" s="229" t="n">
        <f aca="false">G14/Inversión!D$6</f>
        <v>0.0670700714523164</v>
      </c>
      <c r="R14" s="209"/>
    </row>
    <row r="15" customFormat="false" ht="12.75" hidden="false" customHeight="false" outlineLevel="0" collapsed="false">
      <c r="A15" s="210" t="n">
        <v>11</v>
      </c>
      <c r="B15" s="211" t="n">
        <f aca="false">B14+1</f>
        <v>2019</v>
      </c>
      <c r="C15" s="212" t="n">
        <f aca="false">IF(A15&lt;='Datos Económicos'!C$24,Inversión!D$2/'Datos Económicos'!C$24,0)</f>
        <v>57800</v>
      </c>
      <c r="D15" s="212" t="n">
        <f aca="false">Gastos!K15</f>
        <v>25040.3208815214</v>
      </c>
      <c r="E15" s="213" t="n">
        <f aca="false">D15+C15</f>
        <v>82840.3208815214</v>
      </c>
      <c r="F15" s="214" t="n">
        <f aca="false">Ingresos!I15</f>
        <v>104002.408598847</v>
      </c>
      <c r="G15" s="215" t="n">
        <f aca="false">F15-E15</f>
        <v>21162.0877173257</v>
      </c>
      <c r="H15" s="213" t="n">
        <f aca="false">IF(H14&lt;0,H14+G15,G15)</f>
        <v>21162.0877173257</v>
      </c>
      <c r="I15" s="216" t="n">
        <f aca="false">G15/Inversión!D$2</f>
        <v>0.0244084056716559</v>
      </c>
      <c r="J15" s="217" t="n">
        <f aca="false">IF(H15&lt;0,0,H15*'Datos Económicos'!C$23)</f>
        <v>5290.52192933142</v>
      </c>
      <c r="K15" s="218"/>
      <c r="L15" s="217"/>
      <c r="M15" s="217"/>
      <c r="N15" s="219"/>
      <c r="O15" s="212" t="n">
        <f aca="false">J15-N15</f>
        <v>5290.52192933142</v>
      </c>
      <c r="P15" s="213" t="n">
        <f aca="false">G15-O15</f>
        <v>15871.5657879942</v>
      </c>
      <c r="Q15" s="220" t="n">
        <f aca="false">G15/Inversión!D$6</f>
        <v>0.0724822737094459</v>
      </c>
      <c r="R15" s="209"/>
    </row>
    <row r="16" customFormat="false" ht="12.75" hidden="false" customHeight="false" outlineLevel="0" collapsed="false">
      <c r="A16" s="221" t="n">
        <v>12</v>
      </c>
      <c r="B16" s="222" t="n">
        <f aca="false">B15+1</f>
        <v>2020</v>
      </c>
      <c r="C16" s="223" t="n">
        <f aca="false">IF(A16&lt;='Datos Económicos'!C$24,Inversión!D$2/'Datos Económicos'!C$24,0)</f>
        <v>57800</v>
      </c>
      <c r="D16" s="223" t="n">
        <f aca="false">Gastos!K16</f>
        <v>24339.4088739985</v>
      </c>
      <c r="E16" s="202" t="n">
        <f aca="false">D16+C16</f>
        <v>82139.4088739985</v>
      </c>
      <c r="F16" s="224" t="n">
        <f aca="false">Ingresos!I16</f>
        <v>104903.762806704</v>
      </c>
      <c r="G16" s="225" t="n">
        <f aca="false">F16-E16</f>
        <v>22764.3539327052</v>
      </c>
      <c r="H16" s="202" t="n">
        <f aca="false">IF(H15&lt;0,H15+G16,G16)</f>
        <v>22764.3539327052</v>
      </c>
      <c r="I16" s="226" t="n">
        <f aca="false">G16/Inversión!D$2</f>
        <v>0.0262564635902021</v>
      </c>
      <c r="J16" s="204" t="n">
        <f aca="false">IF(H16&lt;0,0,H16*'Datos Económicos'!C$23)</f>
        <v>5691.0884831763</v>
      </c>
      <c r="K16" s="227"/>
      <c r="L16" s="230"/>
      <c r="M16" s="230"/>
      <c r="N16" s="231"/>
      <c r="O16" s="223" t="n">
        <f aca="false">J16-N16</f>
        <v>5691.0884831763</v>
      </c>
      <c r="P16" s="202" t="n">
        <f aca="false">G16-O16</f>
        <v>17073.2654495289</v>
      </c>
      <c r="Q16" s="229" t="n">
        <f aca="false">G16/Inversión!D$6</f>
        <v>0.0779701962589519</v>
      </c>
      <c r="R16" s="209"/>
    </row>
    <row r="17" customFormat="false" ht="12.75" hidden="false" customHeight="false" outlineLevel="0" collapsed="false">
      <c r="A17" s="210" t="n">
        <v>13</v>
      </c>
      <c r="B17" s="211" t="n">
        <f aca="false">B16+1</f>
        <v>2021</v>
      </c>
      <c r="C17" s="212" t="n">
        <f aca="false">IF(A17&lt;='Datos Económicos'!C$24,Inversión!D$2/'Datos Económicos'!C$24,0)</f>
        <v>57800</v>
      </c>
      <c r="D17" s="212" t="n">
        <f aca="false">Gastos!K17</f>
        <v>23610.3608002301</v>
      </c>
      <c r="E17" s="213" t="n">
        <f aca="false">D17+C17</f>
        <v>81410.3608002301</v>
      </c>
      <c r="F17" s="214" t="n">
        <f aca="false">Ingresos!I17</f>
        <v>105799.570219435</v>
      </c>
      <c r="G17" s="215" t="n">
        <f aca="false">F17-E17</f>
        <v>24389.209419205</v>
      </c>
      <c r="H17" s="213" t="n">
        <f aca="false">IF(H16&lt;0,H16+G17,G17)</f>
        <v>24389.209419205</v>
      </c>
      <c r="I17" s="216" t="n">
        <f aca="false">G17/Inversión!D$2</f>
        <v>0.0281305760313783</v>
      </c>
      <c r="J17" s="217" t="n">
        <f aca="false">IF(H17&lt;0,0,H17*'Datos Económicos'!C$23)</f>
        <v>6097.30235480125</v>
      </c>
      <c r="K17" s="218"/>
      <c r="L17" s="232"/>
      <c r="M17" s="232"/>
      <c r="N17" s="233"/>
      <c r="O17" s="212" t="n">
        <f aca="false">J17-N17</f>
        <v>6097.30235480125</v>
      </c>
      <c r="P17" s="213" t="n">
        <f aca="false">G17-O17</f>
        <v>18291.9070644038</v>
      </c>
      <c r="Q17" s="220" t="n">
        <f aca="false">G17/Inversión!D$6</f>
        <v>0.0835354893285177</v>
      </c>
      <c r="R17" s="209"/>
    </row>
    <row r="18" customFormat="false" ht="12.75" hidden="false" customHeight="false" outlineLevel="0" collapsed="false">
      <c r="A18" s="221" t="n">
        <v>14</v>
      </c>
      <c r="B18" s="222" t="n">
        <f aca="false">B17+1</f>
        <v>2022</v>
      </c>
      <c r="C18" s="223" t="n">
        <f aca="false">IF(A18&lt;='Datos Económicos'!C$24,Inversión!D$2/'Datos Económicos'!C$24,0)</f>
        <v>57800</v>
      </c>
      <c r="D18" s="223" t="n">
        <f aca="false">Gastos!K18</f>
        <v>22852.0938243162</v>
      </c>
      <c r="E18" s="202" t="n">
        <f aca="false">D18+C18</f>
        <v>80652.0938243162</v>
      </c>
      <c r="F18" s="224" t="n">
        <f aca="false">Ingresos!I18</f>
        <v>106689.248423553</v>
      </c>
      <c r="G18" s="225" t="n">
        <f aca="false">F18-E18</f>
        <v>26037.1545992369</v>
      </c>
      <c r="H18" s="202" t="n">
        <f aca="false">IF(H17&lt;0,H17+G18,G18)</f>
        <v>26037.1545992369</v>
      </c>
      <c r="I18" s="226" t="n">
        <f aca="false">G18/Inversión!D$2</f>
        <v>0.0300313201836643</v>
      </c>
      <c r="J18" s="204" t="n">
        <f aca="false">IF(H18&lt;0,0,H18*'Datos Económicos'!C$23)</f>
        <v>6509.28864980923</v>
      </c>
      <c r="K18" s="227"/>
      <c r="L18" s="230"/>
      <c r="M18" s="230"/>
      <c r="N18" s="231"/>
      <c r="O18" s="223" t="n">
        <f aca="false">J18-N18</f>
        <v>6509.28864980923</v>
      </c>
      <c r="P18" s="202" t="n">
        <f aca="false">G18-O18</f>
        <v>19527.8659494277</v>
      </c>
      <c r="Q18" s="229" t="n">
        <f aca="false">G18/Inversión!D$6</f>
        <v>0.0891798669151129</v>
      </c>
      <c r="R18" s="209"/>
    </row>
    <row r="19" s="1" customFormat="true" ht="12.75" hidden="false" customHeight="false" outlineLevel="0" collapsed="false">
      <c r="A19" s="210" t="n">
        <v>15</v>
      </c>
      <c r="B19" s="211" t="n">
        <f aca="false">B18+1</f>
        <v>2023</v>
      </c>
      <c r="C19" s="212" t="n">
        <f aca="false">IF(A19&lt;='Datos Económicos'!C$24,Inversión!D$2/'Datos Económicos'!C$24,0)</f>
        <v>57800</v>
      </c>
      <c r="D19" s="212" t="n">
        <f aca="false">Gastos!K19</f>
        <v>22063.4845695437</v>
      </c>
      <c r="E19" s="213" t="n">
        <f aca="false">D19+C19</f>
        <v>79863.4845695437</v>
      </c>
      <c r="F19" s="214" t="n">
        <f aca="false">Ingresos!I19</f>
        <v>107572.193927748</v>
      </c>
      <c r="G19" s="215" t="n">
        <f aca="false">F19-E19</f>
        <v>27708.7093582044</v>
      </c>
      <c r="H19" s="213" t="n">
        <f aca="false">IF(H18&lt;0,H18+G19,G19)</f>
        <v>27708.7093582044</v>
      </c>
      <c r="I19" s="216" t="n">
        <f aca="false">G19/Inversión!D$2</f>
        <v>0.0319592956842034</v>
      </c>
      <c r="J19" s="217" t="n">
        <f aca="false">IF(H19&lt;0,0,H19*'Datos Económicos'!C$23)</f>
        <v>6927.17733955109</v>
      </c>
      <c r="K19" s="218"/>
      <c r="L19" s="232"/>
      <c r="M19" s="232"/>
      <c r="N19" s="233"/>
      <c r="O19" s="212" t="n">
        <f aca="false">J19-N19</f>
        <v>6927.17733955109</v>
      </c>
      <c r="P19" s="213" t="n">
        <f aca="false">G19-O19</f>
        <v>20781.5320186533</v>
      </c>
      <c r="Q19" s="220" t="n">
        <f aca="false">G19/Inversión!D$6</f>
        <v>0.0949051096784066</v>
      </c>
      <c r="R19" s="234"/>
    </row>
    <row r="20" customFormat="false" ht="12.75" hidden="false" customHeight="false" outlineLevel="0" collapsed="false">
      <c r="A20" s="221" t="n">
        <v>16</v>
      </c>
      <c r="B20" s="235" t="n">
        <f aca="false">B19+1</f>
        <v>2024</v>
      </c>
      <c r="C20" s="223" t="n">
        <f aca="false">IF(A20&lt;='Datos Económicos'!C$24,Inversión!D$2/'Datos Económicos'!C$24,0)</f>
        <v>0</v>
      </c>
      <c r="D20" s="236" t="n">
        <f aca="false">Gastos!K20</f>
        <v>21243.367626684</v>
      </c>
      <c r="E20" s="202" t="n">
        <f aca="false">D20+C20</f>
        <v>21243.367626684</v>
      </c>
      <c r="F20" s="224" t="n">
        <f aca="false">Ingresos!I20</f>
        <v>108447.781552741</v>
      </c>
      <c r="G20" s="225" t="n">
        <f aca="false">F20-E20</f>
        <v>87204.4139260574</v>
      </c>
      <c r="H20" s="202" t="n">
        <f aca="false">IF(H19&lt;0,H19+G20,G20)</f>
        <v>87204.4139260574</v>
      </c>
      <c r="I20" s="226" t="n">
        <f aca="false">G20/Inversión!D$2</f>
        <v>0.100581792302258</v>
      </c>
      <c r="J20" s="204" t="n">
        <f aca="false">IF(H20&lt;0,0,H20*'Datos Económicos'!C$23)</f>
        <v>21801.1034815143</v>
      </c>
      <c r="K20" s="227"/>
      <c r="L20" s="230"/>
      <c r="M20" s="230"/>
      <c r="N20" s="231"/>
      <c r="O20" s="223" t="n">
        <f aca="false">J20-N20</f>
        <v>21801.1034815143</v>
      </c>
      <c r="P20" s="202" t="n">
        <f aca="false">G20-O20</f>
        <v>65403.310444543</v>
      </c>
      <c r="Q20" s="229" t="n">
        <f aca="false">G20/Inversión!D$6</f>
        <v>0.298683867267283</v>
      </c>
      <c r="R20" s="209"/>
    </row>
    <row r="21" customFormat="false" ht="12.75" hidden="false" customHeight="false" outlineLevel="0" collapsed="false">
      <c r="A21" s="210" t="n">
        <v>17</v>
      </c>
      <c r="B21" s="211" t="n">
        <f aca="false">B20+1</f>
        <v>2025</v>
      </c>
      <c r="C21" s="212" t="n">
        <f aca="false">IF(A21&lt;='Datos Económicos'!C$24,Inversión!D$2/'Datos Económicos'!C$24,0)</f>
        <v>0</v>
      </c>
      <c r="D21" s="212" t="n">
        <f aca="false">Gastos!K21</f>
        <v>20390.5340080227</v>
      </c>
      <c r="E21" s="213" t="n">
        <f aca="false">D21+C21</f>
        <v>20390.5340080227</v>
      </c>
      <c r="F21" s="214" t="n">
        <f aca="false">Ingresos!I21</f>
        <v>109315.363805163</v>
      </c>
      <c r="G21" s="215" t="n">
        <f aca="false">F21-E21</f>
        <v>88924.8297971406</v>
      </c>
      <c r="H21" s="213" t="n">
        <f aca="false">IF(H20&lt;0,H20+G21,G21)</f>
        <v>88924.8297971406</v>
      </c>
      <c r="I21" s="216" t="n">
        <f aca="false">G21/Inversión!D$2</f>
        <v>0.102566124333495</v>
      </c>
      <c r="J21" s="217" t="n">
        <f aca="false">IF(H21&lt;0,0,H21*'Datos Económicos'!C$23)</f>
        <v>22231.2074492851</v>
      </c>
      <c r="K21" s="218"/>
      <c r="L21" s="232"/>
      <c r="M21" s="232"/>
      <c r="N21" s="233"/>
      <c r="O21" s="212" t="n">
        <f aca="false">J21-N21</f>
        <v>22231.2074492851</v>
      </c>
      <c r="P21" s="213" t="n">
        <f aca="false">G21-O21</f>
        <v>66693.6223478554</v>
      </c>
      <c r="Q21" s="220" t="n">
        <f aca="false">G21/Inversión!D$6</f>
        <v>0.304576464242006</v>
      </c>
      <c r="R21" s="209"/>
    </row>
    <row r="22" customFormat="false" ht="12.75" hidden="false" customHeight="false" outlineLevel="0" collapsed="false">
      <c r="A22" s="221" t="n">
        <v>18</v>
      </c>
      <c r="B22" s="222" t="n">
        <f aca="false">B21+1</f>
        <v>2026</v>
      </c>
      <c r="C22" s="223" t="n">
        <f aca="false">IF(A22&lt;='Datos Económicos'!C$24,Inversión!D$2/'Datos Económicos'!C$24,0)</f>
        <v>0</v>
      </c>
      <c r="D22" s="223" t="n">
        <f aca="false">Gastos!K22</f>
        <v>19503.7295451619</v>
      </c>
      <c r="E22" s="202" t="n">
        <f aca="false">D22+C22</f>
        <v>19503.7295451619</v>
      </c>
      <c r="F22" s="224" t="n">
        <f aca="false">Ingresos!I22</f>
        <v>110174.270235061</v>
      </c>
      <c r="G22" s="225" t="n">
        <f aca="false">F22-E22</f>
        <v>90670.5406898991</v>
      </c>
      <c r="H22" s="202" t="n">
        <f aca="false">IF(H21&lt;0,H21+G22,G22)</f>
        <v>90670.5406898991</v>
      </c>
      <c r="I22" s="226" t="n">
        <f aca="false">G22/Inversión!D$2</f>
        <v>0.104579631706919</v>
      </c>
      <c r="J22" s="204" t="n">
        <f aca="false">IF(H22&lt;0,0,H22*'Datos Económicos'!C$23)</f>
        <v>22667.6351724748</v>
      </c>
      <c r="K22" s="227"/>
      <c r="L22" s="230"/>
      <c r="M22" s="230"/>
      <c r="N22" s="231"/>
      <c r="O22" s="223" t="n">
        <f aca="false">J22-N22</f>
        <v>22667.6351724748</v>
      </c>
      <c r="P22" s="202" t="n">
        <f aca="false">G22-O22</f>
        <v>68002.9055174243</v>
      </c>
      <c r="Q22" s="229" t="n">
        <f aca="false">G22/Inversión!D$6</f>
        <v>0.310555699203918</v>
      </c>
      <c r="R22" s="209"/>
    </row>
    <row r="23" customFormat="false" ht="12.75" hidden="false" customHeight="false" outlineLevel="0" collapsed="false">
      <c r="A23" s="210" t="n">
        <v>19</v>
      </c>
      <c r="B23" s="211" t="n">
        <f aca="false">B22+1</f>
        <v>2027</v>
      </c>
      <c r="C23" s="212" t="n">
        <f aca="false">IF(A23&lt;='Datos Económicos'!C$24,Inversión!D$2/'Datos Económicos'!C$24,0)</f>
        <v>0</v>
      </c>
      <c r="D23" s="212" t="n">
        <f aca="false">Gastos!K23</f>
        <v>18581.6532285653</v>
      </c>
      <c r="E23" s="213" t="n">
        <f aca="false">D23+C23</f>
        <v>18581.6532285653</v>
      </c>
      <c r="F23" s="214" t="n">
        <f aca="false">Ingresos!I23</f>
        <v>111023.806776633</v>
      </c>
      <c r="G23" s="215" t="n">
        <f aca="false">F23-E23</f>
        <v>92442.1535480672</v>
      </c>
      <c r="H23" s="213" t="n">
        <f aca="false">IF(H22&lt;0,H22+G23,G23)</f>
        <v>92442.1535480672</v>
      </c>
      <c r="I23" s="216" t="n">
        <f aca="false">G23/Inversión!D$2</f>
        <v>0.106623014472973</v>
      </c>
      <c r="J23" s="217" t="n">
        <f aca="false">IF(H23&lt;0,0,H23*'Datos Económicos'!C$23)</f>
        <v>23110.5383870168</v>
      </c>
      <c r="K23" s="218"/>
      <c r="L23" s="232"/>
      <c r="M23" s="232"/>
      <c r="N23" s="233"/>
      <c r="O23" s="212" t="n">
        <f aca="false">J23-N23</f>
        <v>23110.5383870168</v>
      </c>
      <c r="P23" s="213" t="n">
        <f aca="false">G23-O23</f>
        <v>69331.6151610504</v>
      </c>
      <c r="Q23" s="220" t="n">
        <f aca="false">G23/Inversión!D$6</f>
        <v>0.316623650996207</v>
      </c>
      <c r="R23" s="209"/>
    </row>
    <row r="24" customFormat="false" ht="12.75" hidden="false" customHeight="false" outlineLevel="0" collapsed="false">
      <c r="A24" s="221" t="n">
        <v>20</v>
      </c>
      <c r="B24" s="222" t="n">
        <f aca="false">B23+1</f>
        <v>2028</v>
      </c>
      <c r="C24" s="223" t="n">
        <f aca="false">IF(A24&lt;='Datos Económicos'!C$24,Inversión!D$2/'Datos Económicos'!C$24,0)</f>
        <v>0</v>
      </c>
      <c r="D24" s="223" t="n">
        <f aca="false">Gastos!K24</f>
        <v>17622.955486744</v>
      </c>
      <c r="E24" s="202" t="n">
        <f aca="false">D24+C24</f>
        <v>17622.955486744</v>
      </c>
      <c r="F24" s="224" t="n">
        <f aca="false">Ingresos!I24</f>
        <v>111863.255071773</v>
      </c>
      <c r="G24" s="225" t="n">
        <f aca="false">F24-E24</f>
        <v>94240.2995850289</v>
      </c>
      <c r="H24" s="202" t="n">
        <f aca="false">IF(H23&lt;0,H23+G24,G24)</f>
        <v>94240.2995850289</v>
      </c>
      <c r="I24" s="226" t="n">
        <f aca="false">G24/Inversión!D$2</f>
        <v>0.108697000674774</v>
      </c>
      <c r="J24" s="204" t="n">
        <f aca="false">IF(H24&lt;0,0,H24*'Datos Económicos'!C$23)</f>
        <v>23560.0748962572</v>
      </c>
      <c r="K24" s="227"/>
      <c r="L24" s="230"/>
      <c r="M24" s="230"/>
      <c r="N24" s="231"/>
      <c r="O24" s="223" t="n">
        <f aca="false">J24-N24</f>
        <v>23560.0748962572</v>
      </c>
      <c r="P24" s="202" t="n">
        <f aca="false">G24-O24</f>
        <v>70680.2246887717</v>
      </c>
      <c r="Q24" s="229" t="n">
        <f aca="false">G24/Inversión!D$6</f>
        <v>0.322782481588044</v>
      </c>
      <c r="R24" s="209"/>
    </row>
    <row r="25" customFormat="false" ht="12.75" hidden="false" customHeight="false" outlineLevel="0" collapsed="false">
      <c r="A25" s="210" t="n">
        <v>21</v>
      </c>
      <c r="B25" s="211" t="n">
        <f aca="false">B24+1</f>
        <v>2029</v>
      </c>
      <c r="C25" s="212" t="n">
        <f aca="false">IF(A25&lt;='Datos Económicos'!C$24,Inversión!D$2/'Datos Económicos'!C$24,0)</f>
        <v>0</v>
      </c>
      <c r="D25" s="212" t="n">
        <f aca="false">Gastos!K25</f>
        <v>16626.236402904</v>
      </c>
      <c r="E25" s="213" t="n">
        <f aca="false">D25+C25</f>
        <v>16626.236402904</v>
      </c>
      <c r="F25" s="214" t="n">
        <f aca="false">Ingresos!I25</f>
        <v>112691.871776008</v>
      </c>
      <c r="G25" s="215" t="n">
        <f aca="false">F25-E25</f>
        <v>96065.6353731043</v>
      </c>
      <c r="H25" s="213" t="n">
        <f aca="false">IF(H24&lt;0,H24+G25,G25)</f>
        <v>96065.6353731043</v>
      </c>
      <c r="I25" s="216" t="n">
        <f aca="false">G25/Inversión!D$2</f>
        <v>0.110802347604503</v>
      </c>
      <c r="J25" s="217" t="n">
        <f aca="false">IF(H25&lt;0,0,H25*'Datos Económicos'!C$23)</f>
        <v>24016.4088432761</v>
      </c>
      <c r="K25" s="218"/>
      <c r="L25" s="232"/>
      <c r="M25" s="232"/>
      <c r="N25" s="233"/>
      <c r="O25" s="212" t="n">
        <f aca="false">J25-N25</f>
        <v>24016.4088432761</v>
      </c>
      <c r="P25" s="213" t="n">
        <f aca="false">G25-O25</f>
        <v>72049.2265298282</v>
      </c>
      <c r="Q25" s="220" t="n">
        <f aca="false">G25/Inversión!D$6</f>
        <v>0.329034439805503</v>
      </c>
      <c r="R25" s="209"/>
    </row>
    <row r="26" customFormat="false" ht="12.75" hidden="false" customHeight="false" outlineLevel="0" collapsed="false">
      <c r="A26" s="221" t="n">
        <v>22</v>
      </c>
      <c r="B26" s="222" t="n">
        <f aca="false">B25+1</f>
        <v>2030</v>
      </c>
      <c r="C26" s="223" t="n">
        <f aca="false">IF(A26&lt;='Datos Económicos'!C$24,Inversión!D$2/'Datos Económicos'!C$24,0)</f>
        <v>0</v>
      </c>
      <c r="D26" s="223" t="n">
        <f aca="false">Gastos!K26</f>
        <v>17032.8896129766</v>
      </c>
      <c r="E26" s="202" t="n">
        <f aca="false">D26+C26</f>
        <v>17032.8896129766</v>
      </c>
      <c r="F26" s="224" t="n">
        <f aca="false">Ingresos!I26</f>
        <v>113508.887846384</v>
      </c>
      <c r="G26" s="225" t="n">
        <f aca="false">F26-E26</f>
        <v>96475.9982334078</v>
      </c>
      <c r="H26" s="202" t="n">
        <f aca="false">IF(H25&lt;0,H25+G26,G26)</f>
        <v>96475.9982334078</v>
      </c>
      <c r="I26" s="226" t="n">
        <f aca="false">G26/Inversión!D$2</f>
        <v>0.111275661168867</v>
      </c>
      <c r="J26" s="204" t="n">
        <f aca="false">IF(H26&lt;0,0,H26*'Datos Económicos'!C$23)</f>
        <v>24118.9995583519</v>
      </c>
      <c r="K26" s="227"/>
      <c r="L26" s="230"/>
      <c r="M26" s="230"/>
      <c r="N26" s="231"/>
      <c r="O26" s="223" t="n">
        <f aca="false">J26-N26</f>
        <v>24118.9995583519</v>
      </c>
      <c r="P26" s="202" t="n">
        <f aca="false">G26-O26</f>
        <v>72356.9986750558</v>
      </c>
      <c r="Q26" s="229" t="n">
        <f aca="false">G26/Inversión!D$6</f>
        <v>0.330439973775403</v>
      </c>
      <c r="R26" s="209"/>
    </row>
    <row r="27" customFormat="false" ht="12.75" hidden="false" customHeight="false" outlineLevel="0" collapsed="false">
      <c r="A27" s="210" t="n">
        <v>23</v>
      </c>
      <c r="B27" s="211" t="n">
        <f aca="false">B26+1</f>
        <v>2031</v>
      </c>
      <c r="C27" s="212" t="n">
        <f aca="false">IF(A27&lt;='Datos Económicos'!C$24,Inversión!D$2/'Datos Económicos'!C$24,0)</f>
        <v>0</v>
      </c>
      <c r="D27" s="212" t="n">
        <f aca="false">Gastos!K27</f>
        <v>17449.784175801</v>
      </c>
      <c r="E27" s="213" t="n">
        <f aca="false">D27+C27</f>
        <v>17449.784175801</v>
      </c>
      <c r="F27" s="214" t="n">
        <f aca="false">Ingresos!I27</f>
        <v>114313.507810865</v>
      </c>
      <c r="G27" s="215" t="n">
        <f aca="false">F27-E27</f>
        <v>96863.7236350641</v>
      </c>
      <c r="H27" s="213" t="n">
        <f aca="false">IF(H26&lt;0,H26+G27,G27)</f>
        <v>96863.7236350641</v>
      </c>
      <c r="I27" s="216" t="n">
        <f aca="false">G27/Inversión!D$2</f>
        <v>0.111722864630985</v>
      </c>
      <c r="J27" s="217" t="n">
        <f aca="false">IF(H27&lt;0,0,H27*'Datos Económicos'!C$23)</f>
        <v>24215.930908766</v>
      </c>
      <c r="K27" s="218"/>
      <c r="L27" s="232"/>
      <c r="M27" s="232"/>
      <c r="N27" s="233"/>
      <c r="O27" s="212" t="n">
        <f aca="false">J27-N27</f>
        <v>24215.930908766</v>
      </c>
      <c r="P27" s="213" t="n">
        <f aca="false">G27-O27</f>
        <v>72647.792726298</v>
      </c>
      <c r="Q27" s="220" t="n">
        <f aca="false">G27/Inversión!D$6</f>
        <v>0.331767972178129</v>
      </c>
      <c r="R27" s="209"/>
    </row>
    <row r="28" customFormat="false" ht="12.75" hidden="false" customHeight="false" outlineLevel="0" collapsed="false">
      <c r="A28" s="221" t="n">
        <v>24</v>
      </c>
      <c r="B28" s="222" t="n">
        <f aca="false">B27+1</f>
        <v>2032</v>
      </c>
      <c r="C28" s="223" t="n">
        <f aca="false">IF(A28&lt;='Datos Económicos'!C$24,Inversión!D$2/'Datos Económicos'!C$24,0)</f>
        <v>0</v>
      </c>
      <c r="D28" s="223" t="n">
        <f aca="false">Gastos!K28</f>
        <v>17877.176125196</v>
      </c>
      <c r="E28" s="202" t="n">
        <f aca="false">D28+C28</f>
        <v>17877.176125196</v>
      </c>
      <c r="F28" s="224" t="n">
        <f aca="false">Ingresos!I28</f>
        <v>115104.909018786</v>
      </c>
      <c r="G28" s="225" t="n">
        <f aca="false">F28-E28</f>
        <v>97227.7328935904</v>
      </c>
      <c r="H28" s="202" t="n">
        <f aca="false">IF(H27&lt;0,H27+G28,G28)</f>
        <v>97227.7328935904</v>
      </c>
      <c r="I28" s="226" t="n">
        <f aca="false">G28/Inversión!D$2</f>
        <v>0.112142713833438</v>
      </c>
      <c r="J28" s="204" t="n">
        <f aca="false">IF(H28&lt;0,0,H28*'Datos Económicos'!C$23)</f>
        <v>24306.9332233976</v>
      </c>
      <c r="K28" s="227"/>
      <c r="L28" s="230"/>
      <c r="M28" s="230"/>
      <c r="N28" s="231"/>
      <c r="O28" s="223" t="n">
        <f aca="false">J28-N28</f>
        <v>24306.9332233976</v>
      </c>
      <c r="P28" s="202" t="n">
        <f aca="false">G28-O28</f>
        <v>72920.7996701928</v>
      </c>
      <c r="Q28" s="229" t="n">
        <f aca="false">G28/Inversión!D$6</f>
        <v>0.333014740411099</v>
      </c>
      <c r="R28" s="209"/>
    </row>
    <row r="29" customFormat="false" ht="13.5" hidden="false" customHeight="false" outlineLevel="0" collapsed="false">
      <c r="A29" s="237" t="n">
        <v>25</v>
      </c>
      <c r="B29" s="238" t="n">
        <f aca="false">B28+1</f>
        <v>2033</v>
      </c>
      <c r="C29" s="212" t="n">
        <f aca="false">IF(A29&lt;='Datos Económicos'!C$24,Inversión!D$2/'Datos Económicos'!C$24,0)</f>
        <v>0</v>
      </c>
      <c r="D29" s="239" t="n">
        <f aca="false">Gastos!K29</f>
        <v>18315.3278958259</v>
      </c>
      <c r="E29" s="240" t="n">
        <f aca="false">D29+C29</f>
        <v>18315.3278958259</v>
      </c>
      <c r="F29" s="241" t="n">
        <f aca="false">Ingresos!I29</f>
        <v>115882.2408719</v>
      </c>
      <c r="G29" s="242" t="n">
        <f aca="false">F29-E29</f>
        <v>97566.9129760744</v>
      </c>
      <c r="H29" s="213" t="n">
        <f aca="false">IF(H28&lt;0,H28+G29,G29)</f>
        <v>97566.9129760744</v>
      </c>
      <c r="I29" s="243" t="n">
        <f aca="false">G29/Inversión!D$2</f>
        <v>0.112533925001239</v>
      </c>
      <c r="J29" s="217" t="n">
        <f aca="false">IF(H29&lt;0,0,H29*'Datos Económicos'!C$23)</f>
        <v>24391.7282440186</v>
      </c>
      <c r="K29" s="244"/>
      <c r="L29" s="245"/>
      <c r="M29" s="245"/>
      <c r="N29" s="246"/>
      <c r="O29" s="239" t="n">
        <f aca="false">J29-N29</f>
        <v>24391.7282440186</v>
      </c>
      <c r="P29" s="240" t="n">
        <f aca="false">G29-O29</f>
        <v>73175.1847320558</v>
      </c>
      <c r="Q29" s="247" t="n">
        <f aca="false">G29/Inversión!D$6</f>
        <v>0.334176466224912</v>
      </c>
    </row>
    <row r="30" s="256" customFormat="true" ht="13.5" hidden="false" customHeight="true" outlineLevel="0" collapsed="false">
      <c r="A30" s="248" t="s">
        <v>65</v>
      </c>
      <c r="B30" s="248"/>
      <c r="C30" s="249" t="n">
        <f aca="false">SUM(C4:C29)</f>
        <v>867000</v>
      </c>
      <c r="D30" s="249" t="n">
        <f aca="false">SUM(D4:D29)</f>
        <v>593263.089745055</v>
      </c>
      <c r="E30" s="249" t="n">
        <f aca="false">SUM(E4:E29)</f>
        <v>1460263.08974505</v>
      </c>
      <c r="F30" s="250" t="n">
        <f aca="false">SUM(F4:F29)</f>
        <v>2639502.00376863</v>
      </c>
      <c r="G30" s="250" t="n">
        <f aca="false">SUM(G4:G29)</f>
        <v>1179238.91402358</v>
      </c>
      <c r="H30" s="251"/>
      <c r="I30" s="252" t="n">
        <f aca="false">G30/25/Inversión!D2</f>
        <v>0.0544054862294614</v>
      </c>
      <c r="J30" s="251" t="n">
        <f aca="false">SUM(J4:J29)</f>
        <v>294809.728505894</v>
      </c>
      <c r="K30" s="250" t="n">
        <f aca="false">SUM(K5:K29)</f>
        <v>10455.8263547031</v>
      </c>
      <c r="L30" s="250"/>
      <c r="M30" s="250"/>
      <c r="N30" s="253" t="n">
        <f aca="false">SUM(N5:N29)</f>
        <v>10455.8263547031</v>
      </c>
      <c r="O30" s="254" t="n">
        <f aca="false">SUM(O4:O29)</f>
        <v>284353.902151191</v>
      </c>
      <c r="P30" s="250" t="n">
        <f aca="false">SUM(P4:P29)</f>
        <v>894885.011872385</v>
      </c>
      <c r="Q30" s="255" t="n">
        <f aca="false">G30/25/Inversión!$D$6</f>
        <v>0.16156046393307</v>
      </c>
    </row>
    <row r="31" customFormat="false" ht="12.75" hidden="false" customHeight="false" outlineLevel="0" collapsed="false">
      <c r="P31" s="257"/>
    </row>
  </sheetData>
  <mergeCells count="3">
    <mergeCell ref="B1:P1"/>
    <mergeCell ref="A3:B3"/>
    <mergeCell ref="A30:B30"/>
  </mergeCells>
  <conditionalFormatting sqref="O4:O29 J4:J30">
    <cfRule type="cellIs" priority="2" operator="lessThan" aboveAverage="0" equalAverage="0" bottom="0" percent="0" rank="0" text="" dxfId="6">
      <formula>0</formula>
    </cfRule>
  </conditionalFormatting>
  <conditionalFormatting sqref="Q4:Q29">
    <cfRule type="cellIs" priority="3" operator="lessThan" aboveAverage="0" equalAverage="0" bottom="0" percent="0" rank="0" text="" dxfId="7">
      <formula>0</formula>
    </cfRule>
  </conditionalFormatting>
  <dataValidations count="1">
    <dataValidation allowBlank="true" errorStyle="stop" operator="between" showDropDown="false" showErrorMessage="true" showInputMessage="false" sqref="A4:Q29" type="custom">
      <formula1>"automatico"</formula1>
      <formula2>0</formula2>
    </dataValidation>
  </dataValidations>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10.99"/>
    <col collapsed="false" customWidth="true" hidden="true" outlineLevel="0" max="13" min="13" style="0" width="0.13"/>
  </cols>
  <sheetData>
    <row r="1" customFormat="false" ht="21.75" hidden="false" customHeight="true" outlineLevel="0" collapsed="false">
      <c r="A1" s="258" t="n">
        <v>6</v>
      </c>
      <c r="B1" s="259" t="s">
        <v>89</v>
      </c>
      <c r="C1" s="259"/>
      <c r="D1" s="259"/>
      <c r="E1" s="259"/>
      <c r="F1" s="259"/>
      <c r="G1" s="259"/>
      <c r="H1" s="259"/>
      <c r="I1" s="259"/>
      <c r="J1" s="259"/>
      <c r="K1" s="259"/>
      <c r="L1" s="259"/>
      <c r="M1" s="259"/>
    </row>
    <row r="2" customFormat="false" ht="35.25" hidden="false" customHeight="true" outlineLevel="0" collapsed="false">
      <c r="A2" s="260" t="s">
        <v>52</v>
      </c>
      <c r="B2" s="261" t="s">
        <v>53</v>
      </c>
      <c r="C2" s="261" t="s">
        <v>90</v>
      </c>
      <c r="D2" s="261" t="s">
        <v>56</v>
      </c>
      <c r="E2" s="261" t="s">
        <v>91</v>
      </c>
      <c r="F2" s="261" t="s">
        <v>92</v>
      </c>
      <c r="G2" s="261" t="s">
        <v>93</v>
      </c>
      <c r="H2" s="261" t="s">
        <v>94</v>
      </c>
      <c r="I2" s="261" t="s">
        <v>95</v>
      </c>
      <c r="J2" s="261" t="s">
        <v>96</v>
      </c>
      <c r="K2" s="262" t="s">
        <v>97</v>
      </c>
      <c r="L2" s="262" t="s">
        <v>98</v>
      </c>
      <c r="M2" s="263"/>
    </row>
    <row r="3" customFormat="false" ht="13.5" hidden="false" customHeight="true" outlineLevel="0" collapsed="false">
      <c r="A3" s="264" t="s">
        <v>63</v>
      </c>
      <c r="B3" s="264"/>
      <c r="C3" s="265" t="s">
        <v>64</v>
      </c>
      <c r="D3" s="265" t="s">
        <v>64</v>
      </c>
      <c r="E3" s="265" t="s">
        <v>64</v>
      </c>
      <c r="F3" s="265" t="s">
        <v>64</v>
      </c>
      <c r="G3" s="265" t="s">
        <v>64</v>
      </c>
      <c r="H3" s="265" t="s">
        <v>64</v>
      </c>
      <c r="I3" s="265" t="s">
        <v>64</v>
      </c>
      <c r="J3" s="265" t="s">
        <v>64</v>
      </c>
      <c r="K3" s="266" t="s">
        <v>64</v>
      </c>
      <c r="L3" s="266" t="s">
        <v>74</v>
      </c>
      <c r="M3" s="263"/>
    </row>
    <row r="4" customFormat="false" ht="12" hidden="false" customHeight="true" outlineLevel="0" collapsed="false">
      <c r="A4" s="267" t="n">
        <v>0</v>
      </c>
      <c r="B4" s="268" t="n">
        <f aca="false">Gastos!B4</f>
        <v>2008</v>
      </c>
      <c r="C4" s="269" t="n">
        <f aca="false">Gastos!D4</f>
        <v>0</v>
      </c>
      <c r="D4" s="269" t="n">
        <f aca="false">Gastos!E4</f>
        <v>0</v>
      </c>
      <c r="E4" s="269" t="n">
        <f aca="false">Gastos!K4-Gastos!E4</f>
        <v>0</v>
      </c>
      <c r="F4" s="269" t="n">
        <f aca="false">'Cuenta Resultados'!O4</f>
        <v>0</v>
      </c>
      <c r="G4" s="269" t="n">
        <f aca="false">C4+D4+F4+E4</f>
        <v>0</v>
      </c>
      <c r="H4" s="270" t="n">
        <f aca="false">Ingresos!I4</f>
        <v>0</v>
      </c>
      <c r="I4" s="271" t="n">
        <f aca="false">-G4-Inversión!D6</f>
        <v>-291962.25</v>
      </c>
      <c r="J4" s="271" t="n">
        <f aca="false">I4</f>
        <v>-291962.25</v>
      </c>
      <c r="K4" s="271" t="n">
        <f aca="false">J4</f>
        <v>-291962.25</v>
      </c>
      <c r="L4" s="272" t="str">
        <f aca="false">IF(ISERROR(IRR($I$4:$I4)),"",IRR($I$4:$I4))</f>
        <v/>
      </c>
      <c r="M4" s="273"/>
    </row>
    <row r="5" customFormat="false" ht="12" hidden="false" customHeight="true" outlineLevel="0" collapsed="false">
      <c r="A5" s="274" t="n">
        <v>1</v>
      </c>
      <c r="B5" s="275" t="n">
        <f aca="false">B4+1</f>
        <v>2009</v>
      </c>
      <c r="C5" s="276" t="n">
        <f aca="false">Gastos!D5</f>
        <v>20229.7020208096</v>
      </c>
      <c r="D5" s="276" t="n">
        <f aca="false">Gastos!E5</f>
        <v>20413.840125</v>
      </c>
      <c r="E5" s="276" t="n">
        <f aca="false">Gastos!K5-Gastos!E5</f>
        <v>17550.4675</v>
      </c>
      <c r="F5" s="276" t="n">
        <f aca="false">'Cuenta Resultados'!O5</f>
        <v>0</v>
      </c>
      <c r="G5" s="276" t="n">
        <f aca="false">C5+D5+F5+E5</f>
        <v>58194.0096458096</v>
      </c>
      <c r="H5" s="277" t="n">
        <f aca="false">Ingresos!I5</f>
        <v>94104.3578405</v>
      </c>
      <c r="I5" s="278" t="n">
        <f aca="false">H5-G5</f>
        <v>35910.3481946904</v>
      </c>
      <c r="J5" s="278" t="n">
        <f aca="false">I5/(1+Inversión!$D$23)^A5</f>
        <v>34628.5590941121</v>
      </c>
      <c r="K5" s="278" t="n">
        <f aca="false">K4+J5</f>
        <v>-257333.690905888</v>
      </c>
      <c r="L5" s="279" t="str">
        <f aca="false">IF(ISERROR(IRR($I$4:$I5)),"",IRR($I$4:$I5))</f>
        <v/>
      </c>
      <c r="M5" s="273"/>
    </row>
    <row r="6" customFormat="false" ht="12" hidden="false" customHeight="true" outlineLevel="0" collapsed="false">
      <c r="A6" s="280" t="n">
        <v>2</v>
      </c>
      <c r="B6" s="281" t="n">
        <f aca="false">B5+1</f>
        <v>2010</v>
      </c>
      <c r="C6" s="282" t="n">
        <f aca="false">Gastos!D6</f>
        <v>20947.8564425484</v>
      </c>
      <c r="D6" s="282" t="n">
        <f aca="false">Gastos!E6</f>
        <v>19695.6857032613</v>
      </c>
      <c r="E6" s="282" t="n">
        <f aca="false">Gastos!K6-Gastos!E6</f>
        <v>10547.0891</v>
      </c>
      <c r="F6" s="282" t="n">
        <f aca="false">'Cuenta Resultados'!O6</f>
        <v>902.974189850016</v>
      </c>
      <c r="G6" s="282" t="n">
        <f aca="false">C6+D6+F6+E6</f>
        <v>52093.6054356596</v>
      </c>
      <c r="H6" s="283" t="n">
        <f aca="false">Ingresos!I6</f>
        <v>95259.4888329921</v>
      </c>
      <c r="I6" s="284" t="n">
        <f aca="false">H6-G6</f>
        <v>43165.8833973325</v>
      </c>
      <c r="J6" s="284" t="n">
        <f aca="false">I6/(1+Inversión!$D$23)^A6</f>
        <v>40139.3414117013</v>
      </c>
      <c r="K6" s="284" t="n">
        <f aca="false">K5+J6</f>
        <v>-217194.349494187</v>
      </c>
      <c r="L6" s="285" t="str">
        <f aca="false">IF(ISERROR(IRR($I$4:$I6)),"",IRR($I$4:$I6))</f>
        <v/>
      </c>
      <c r="M6" s="273"/>
    </row>
    <row r="7" customFormat="false" ht="12" hidden="false" customHeight="true" outlineLevel="0" collapsed="false">
      <c r="A7" s="274" t="n">
        <v>3</v>
      </c>
      <c r="B7" s="275" t="n">
        <f aca="false">B6+1</f>
        <v>2011</v>
      </c>
      <c r="C7" s="276" t="n">
        <f aca="false">Gastos!D7</f>
        <v>21691.5053462588</v>
      </c>
      <c r="D7" s="276" t="n">
        <f aca="false">Gastos!E7</f>
        <v>18952.0367995508</v>
      </c>
      <c r="E7" s="276" t="n">
        <f aca="false">Gastos!K7-Gastos!E7</f>
        <v>10800.3382</v>
      </c>
      <c r="F7" s="276" t="n">
        <f aca="false">'Cuenta Resultados'!O7</f>
        <v>1440.82012578382</v>
      </c>
      <c r="G7" s="276" t="n">
        <f aca="false">C7+D7+F7+E7</f>
        <v>52884.7004715934</v>
      </c>
      <c r="H7" s="277" t="n">
        <f aca="false">Ingresos!I7</f>
        <v>96418.9603889897</v>
      </c>
      <c r="I7" s="278" t="n">
        <f aca="false">H7-G7</f>
        <v>43534.2599173962</v>
      </c>
      <c r="J7" s="278" t="n">
        <f aca="false">I7/(1+Inversión!$D$23)^A7</f>
        <v>39036.9231522802</v>
      </c>
      <c r="K7" s="278" t="n">
        <f aca="false">K6+J7</f>
        <v>-178157.426341906</v>
      </c>
      <c r="L7" s="279" t="n">
        <f aca="false">IF(ISERROR(IRR($I$4:$I7)),"",IRR($I$4:$I7))</f>
        <v>-0.327480577478423</v>
      </c>
      <c r="M7" s="273"/>
    </row>
    <row r="8" customFormat="false" ht="12" hidden="false" customHeight="true" outlineLevel="0" collapsed="false">
      <c r="A8" s="280" t="n">
        <v>4</v>
      </c>
      <c r="B8" s="281" t="n">
        <f aca="false">B7+1</f>
        <v>2012</v>
      </c>
      <c r="C8" s="282" t="n">
        <f aca="false">Gastos!D8</f>
        <v>22461.553786051</v>
      </c>
      <c r="D8" s="282" t="n">
        <f aca="false">Gastos!E8</f>
        <v>18181.9883597586</v>
      </c>
      <c r="E8" s="282" t="n">
        <f aca="false">Gastos!K8-Gastos!E8</f>
        <v>11059.99355</v>
      </c>
      <c r="F8" s="282" t="n">
        <f aca="false">'Cuenta Resultados'!O8</f>
        <v>1712.81518509185</v>
      </c>
      <c r="G8" s="282" t="n">
        <f aca="false">C8+D8+F8+E8</f>
        <v>53416.3508809015</v>
      </c>
      <c r="H8" s="283" t="n">
        <f aca="false">Ingresos!I8</f>
        <v>97582.3830487854</v>
      </c>
      <c r="I8" s="284" t="n">
        <f aca="false">H8-G8</f>
        <v>44166.0321678839</v>
      </c>
      <c r="J8" s="284" t="n">
        <f aca="false">I8/(1+Inversión!$D$23)^A8</f>
        <v>38189.8192535723</v>
      </c>
      <c r="K8" s="284" t="n">
        <f aca="false">K7+J8</f>
        <v>-139967.607088334</v>
      </c>
      <c r="L8" s="285" t="n">
        <f aca="false">IF(ISERROR(IRR($I$4:$I8)),"",IRR($I$4:$I8))</f>
        <v>-0.187372439059503</v>
      </c>
      <c r="M8" s="273"/>
    </row>
    <row r="9" customFormat="false" ht="12" hidden="false" customHeight="true" outlineLevel="0" collapsed="false">
      <c r="A9" s="274" t="n">
        <v>5</v>
      </c>
      <c r="B9" s="275" t="n">
        <f aca="false">B8+1</f>
        <v>2013</v>
      </c>
      <c r="C9" s="276" t="n">
        <f aca="false">Gastos!D9</f>
        <v>23258.9389454558</v>
      </c>
      <c r="D9" s="276" t="n">
        <f aca="false">Gastos!E9</f>
        <v>17384.6032003538</v>
      </c>
      <c r="E9" s="276" t="n">
        <f aca="false">Gastos!K9-Gastos!E9</f>
        <v>11326.21530625</v>
      </c>
      <c r="F9" s="276" t="n">
        <f aca="false">'Cuenta Resultados'!O9</f>
        <v>1949.52682847351</v>
      </c>
      <c r="G9" s="276" t="n">
        <f aca="false">C9+D9+F9+E9</f>
        <v>53919.2842805331</v>
      </c>
      <c r="H9" s="277" t="n">
        <f aca="false">Ingresos!I9</f>
        <v>98507.9066818254</v>
      </c>
      <c r="I9" s="278" t="n">
        <f aca="false">H9-G9</f>
        <v>44588.6224012923</v>
      </c>
      <c r="J9" s="278" t="n">
        <f aca="false">I9/(1+Inversión!$D$23)^A9</f>
        <v>37179.0319673187</v>
      </c>
      <c r="K9" s="278" t="n">
        <f aca="false">K8+J9</f>
        <v>-102788.575121015</v>
      </c>
      <c r="L9" s="279" t="n">
        <f aca="false">IF(ISERROR(IRR($I$4:$I9)),"",IRR($I$4:$I9))</f>
        <v>-0.0964735414508802</v>
      </c>
      <c r="M9" s="273"/>
    </row>
    <row r="10" customFormat="false" ht="12" hidden="false" customHeight="true" outlineLevel="0" collapsed="false">
      <c r="A10" s="280" t="n">
        <v>6</v>
      </c>
      <c r="B10" s="281" t="n">
        <f aca="false">B9+1</f>
        <v>2014</v>
      </c>
      <c r="C10" s="282" t="n">
        <f aca="false">Gastos!D10</f>
        <v>24084.6312780195</v>
      </c>
      <c r="D10" s="282" t="n">
        <f aca="false">Gastos!E10</f>
        <v>16558.9108677901</v>
      </c>
      <c r="E10" s="282" t="n">
        <f aca="false">Gastos!K10-Gastos!E10</f>
        <v>11599.1676289062</v>
      </c>
      <c r="F10" s="282" t="n">
        <f aca="false">'Cuenta Resultados'!O10</f>
        <v>2189.41771916906</v>
      </c>
      <c r="G10" s="282" t="n">
        <f aca="false">C10+D10+F10+E10</f>
        <v>54432.1274938849</v>
      </c>
      <c r="H10" s="283" t="n">
        <f aca="false">Ingresos!I10</f>
        <v>99431.4183069675</v>
      </c>
      <c r="I10" s="284" t="n">
        <f aca="false">H10-G10</f>
        <v>44999.2908130826</v>
      </c>
      <c r="J10" s="284" t="n">
        <f aca="false">I10/(1+Inversión!$D$23)^A10</f>
        <v>36182.1606114829</v>
      </c>
      <c r="K10" s="284" t="n">
        <f aca="false">K9+J10</f>
        <v>-66606.4145095324</v>
      </c>
      <c r="L10" s="285" t="n">
        <f aca="false">IF(ISERROR(IRR($I$4:$I10)),"",IRR($I$4:$I10))</f>
        <v>-0.0350117272838799</v>
      </c>
      <c r="M10" s="273"/>
    </row>
    <row r="11" customFormat="false" ht="12" hidden="false" customHeight="true" outlineLevel="0" collapsed="false">
      <c r="A11" s="274" t="n">
        <v>7</v>
      </c>
      <c r="B11" s="275" t="n">
        <f aca="false">B10+1</f>
        <v>2015</v>
      </c>
      <c r="C11" s="276" t="n">
        <f aca="false">Gastos!D11</f>
        <v>24939.6356883892</v>
      </c>
      <c r="D11" s="276" t="n">
        <f aca="false">Gastos!E11</f>
        <v>15703.9064574204</v>
      </c>
      <c r="E11" s="276" t="n">
        <f aca="false">Gastos!K11-Gastos!E11</f>
        <v>11879.0187821289</v>
      </c>
      <c r="F11" s="276" t="n">
        <f aca="false">'Cuenta Resultados'!O11</f>
        <v>2432.55057417016</v>
      </c>
      <c r="G11" s="276" t="n">
        <f aca="false">C11+D11+F11+E11</f>
        <v>54955.1115021087</v>
      </c>
      <c r="H11" s="277" t="n">
        <f aca="false">Ingresos!I11</f>
        <v>100352.467234443</v>
      </c>
      <c r="I11" s="278" t="n">
        <f aca="false">H11-G11</f>
        <v>45397.3557323339</v>
      </c>
      <c r="J11" s="278" t="n">
        <f aca="false">I11/(1+Inversión!$D$23)^A11</f>
        <v>35199.31318595</v>
      </c>
      <c r="K11" s="278" t="n">
        <f aca="false">K10+J11</f>
        <v>-31407.1013235824</v>
      </c>
      <c r="L11" s="279" t="n">
        <f aca="false">IF(ISERROR(IRR($I$4:$I11)),"",IRR($I$4:$I11))</f>
        <v>0.00809577932485313</v>
      </c>
      <c r="M11" s="273"/>
    </row>
    <row r="12" customFormat="false" ht="12" hidden="false" customHeight="true" outlineLevel="0" collapsed="false">
      <c r="A12" s="280" t="n">
        <v>8</v>
      </c>
      <c r="B12" s="281" t="n">
        <f aca="false">B11+1</f>
        <v>2016</v>
      </c>
      <c r="C12" s="282" t="n">
        <f aca="false">Gastos!D12</f>
        <v>25824.992755327</v>
      </c>
      <c r="D12" s="282" t="n">
        <f aca="false">Gastos!E12</f>
        <v>14818.5493904826</v>
      </c>
      <c r="E12" s="282" t="n">
        <f aca="false">Gastos!K12-Gastos!E12</f>
        <v>12165.9412366821</v>
      </c>
      <c r="F12" s="282" t="n">
        <f aca="false">'Cuenta Resultados'!O12</f>
        <v>2678.99042523599</v>
      </c>
      <c r="G12" s="282" t="n">
        <f aca="false">C12+D12+F12+E12</f>
        <v>55488.4738077277</v>
      </c>
      <c r="H12" s="283" t="n">
        <f aca="false">Ingresos!I12</f>
        <v>101270.585551694</v>
      </c>
      <c r="I12" s="284" t="n">
        <f aca="false">H12-G12</f>
        <v>45782.1117439661</v>
      </c>
      <c r="J12" s="284" t="n">
        <f aca="false">I12/(1+Inversión!$D$23)^A12</f>
        <v>34230.5800161681</v>
      </c>
      <c r="K12" s="284" t="n">
        <f aca="false">K11+J12</f>
        <v>2823.47869258569</v>
      </c>
      <c r="L12" s="285" t="n">
        <f aca="false">IF(ISERROR(IRR($I$4:$I12)),"",IRR($I$4:$I12))</f>
        <v>0.0392699342953741</v>
      </c>
      <c r="M12" s="273"/>
    </row>
    <row r="13" customFormat="false" ht="12" hidden="false" customHeight="true" outlineLevel="0" collapsed="false">
      <c r="A13" s="274" t="n">
        <v>9</v>
      </c>
      <c r="B13" s="275" t="n">
        <f aca="false">B12+1</f>
        <v>2017</v>
      </c>
      <c r="C13" s="276" t="n">
        <f aca="false">Gastos!D13</f>
        <v>26741.7799981411</v>
      </c>
      <c r="D13" s="276" t="n">
        <f aca="false">Gastos!E13</f>
        <v>13901.7621476685</v>
      </c>
      <c r="E13" s="276" t="n">
        <f aca="false">Gastos!K13-Gastos!E13</f>
        <v>12460.1117750992</v>
      </c>
      <c r="F13" s="276" t="n">
        <f aca="false">'Cuenta Resultados'!O13</f>
        <v>2928.80472494574</v>
      </c>
      <c r="G13" s="276" t="n">
        <f aca="false">C13+D13+F13+E13</f>
        <v>56032.4586458546</v>
      </c>
      <c r="H13" s="277" t="n">
        <f aca="false">Ingresos!I13</f>
        <v>102185.287614741</v>
      </c>
      <c r="I13" s="278" t="n">
        <f aca="false">H13-G13</f>
        <v>46152.8289688869</v>
      </c>
      <c r="J13" s="278" t="n">
        <f aca="false">I13/(1+Inversión!$D$23)^A13</f>
        <v>33276.0346750737</v>
      </c>
      <c r="K13" s="278" t="n">
        <f aca="false">K12+J13</f>
        <v>36099.5133676594</v>
      </c>
      <c r="L13" s="279" t="n">
        <f aca="false">IF(ISERROR(IRR($I$4:$I13)),"",IRR($I$4:$I13))</f>
        <v>0.062392798266506</v>
      </c>
      <c r="M13" s="273"/>
    </row>
    <row r="14" customFormat="false" ht="12" hidden="false" customHeight="true" outlineLevel="0" collapsed="false">
      <c r="A14" s="280" t="n">
        <v>10</v>
      </c>
      <c r="B14" s="281" t="n">
        <f aca="false">B13+1</f>
        <v>2018</v>
      </c>
      <c r="C14" s="282" t="n">
        <f aca="false">Gastos!D14</f>
        <v>27691.1131880752</v>
      </c>
      <c r="D14" s="282" t="n">
        <f aca="false">Gastos!E14</f>
        <v>12952.4289577345</v>
      </c>
      <c r="E14" s="282" t="n">
        <f aca="false">Gastos!K14-Gastos!E14</f>
        <v>12761.7115994767</v>
      </c>
      <c r="F14" s="282" t="n">
        <f aca="false">'Cuenta Resultados'!O14</f>
        <v>3182.06345744285</v>
      </c>
      <c r="G14" s="282" t="n">
        <f aca="false">C14+D14+F14+E14</f>
        <v>56587.3172027291</v>
      </c>
      <c r="H14" s="283" t="n">
        <f aca="false">Ingresos!I14</f>
        <v>103096.06952609</v>
      </c>
      <c r="I14" s="284" t="n">
        <f aca="false">H14-G14</f>
        <v>46508.7523233611</v>
      </c>
      <c r="J14" s="284" t="n">
        <f aca="false">I14/(1+Inversión!$D$23)^A14</f>
        <v>32335.7348662505</v>
      </c>
      <c r="K14" s="284" t="n">
        <f aca="false">K13+J14</f>
        <v>68435.24823391</v>
      </c>
      <c r="L14" s="285" t="n">
        <f aca="false">IF(ISERROR(IRR($I$4:$I14)),"",IRR($I$4:$I14))</f>
        <v>0.0799085773147848</v>
      </c>
      <c r="M14" s="273"/>
    </row>
    <row r="15" customFormat="false" ht="12" hidden="false" customHeight="true" outlineLevel="0" collapsed="false">
      <c r="A15" s="274" t="n">
        <v>11</v>
      </c>
      <c r="B15" s="275" t="n">
        <f aca="false">B14+1</f>
        <v>2019</v>
      </c>
      <c r="C15" s="276" t="n">
        <f aca="false">Gastos!D15</f>
        <v>28674.1477062518</v>
      </c>
      <c r="D15" s="276" t="n">
        <f aca="false">Gastos!E15</f>
        <v>11969.3944395578</v>
      </c>
      <c r="E15" s="276" t="n">
        <f aca="false">Gastos!K15-Gastos!E15</f>
        <v>13070.9264419636</v>
      </c>
      <c r="F15" s="276" t="n">
        <f aca="false">'Cuenta Resultados'!O15</f>
        <v>5290.52192933142</v>
      </c>
      <c r="G15" s="276" t="n">
        <f aca="false">C15+D15+F15+E15</f>
        <v>59004.9905171046</v>
      </c>
      <c r="H15" s="277" t="n">
        <f aca="false">Ingresos!I15</f>
        <v>104002.408598847</v>
      </c>
      <c r="I15" s="278" t="n">
        <f aca="false">H15-G15</f>
        <v>44997.4180817424</v>
      </c>
      <c r="J15" s="278" t="n">
        <f aca="false">I15/(1+Inversión!$D$23)^A15</f>
        <v>30168.2727515855</v>
      </c>
      <c r="K15" s="278" t="n">
        <f aca="false">K14+J15</f>
        <v>98603.5209854955</v>
      </c>
      <c r="L15" s="279" t="n">
        <f aca="false">IF(ISERROR(IRR($I$4:$I15)),"",IRR($I$4:$I15))</f>
        <v>0.0929213495259795</v>
      </c>
      <c r="M15" s="273"/>
    </row>
    <row r="16" customFormat="false" ht="12" hidden="false" customHeight="true" outlineLevel="0" collapsed="false">
      <c r="A16" s="280" t="n">
        <v>12</v>
      </c>
      <c r="B16" s="281" t="n">
        <f aca="false">B15+1</f>
        <v>2020</v>
      </c>
      <c r="C16" s="282" t="n">
        <f aca="false">Gastos!D16</f>
        <v>29692.0799498238</v>
      </c>
      <c r="D16" s="282" t="n">
        <f aca="false">Gastos!E16</f>
        <v>10951.4621959859</v>
      </c>
      <c r="E16" s="282" t="n">
        <f aca="false">Gastos!K16-Gastos!E16</f>
        <v>13387.9466780127</v>
      </c>
      <c r="F16" s="282" t="n">
        <f aca="false">'Cuenta Resultados'!O16</f>
        <v>5691.0884831763</v>
      </c>
      <c r="G16" s="282" t="n">
        <f aca="false">C16+D16+F16+E16</f>
        <v>59722.5773069986</v>
      </c>
      <c r="H16" s="283" t="n">
        <f aca="false">Ingresos!I16</f>
        <v>104903.762806704</v>
      </c>
      <c r="I16" s="284" t="n">
        <f aca="false">H16-G16</f>
        <v>45181.1854997051</v>
      </c>
      <c r="J16" s="284" t="n">
        <f aca="false">I16/(1+Inversión!$D$23)^A16</f>
        <v>29210.2502448275</v>
      </c>
      <c r="K16" s="284" t="n">
        <f aca="false">K15+J16</f>
        <v>127813.771230323</v>
      </c>
      <c r="L16" s="285" t="n">
        <f aca="false">IF(ISERROR(IRR($I$4:$I16)),"",IRR($I$4:$I16))</f>
        <v>0.1031353312272</v>
      </c>
      <c r="M16" s="273"/>
    </row>
    <row r="17" customFormat="false" ht="12" hidden="false" customHeight="true" outlineLevel="0" collapsed="false">
      <c r="A17" s="274" t="n">
        <v>13</v>
      </c>
      <c r="B17" s="275" t="n">
        <f aca="false">B16+1</f>
        <v>2021</v>
      </c>
      <c r="C17" s="276" t="n">
        <f aca="false">Gastos!D17</f>
        <v>30746.1487880425</v>
      </c>
      <c r="D17" s="276" t="n">
        <f aca="false">Gastos!E17</f>
        <v>9897.39335776713</v>
      </c>
      <c r="E17" s="276" t="n">
        <f aca="false">Gastos!K17-Gastos!E17</f>
        <v>13712.967442463</v>
      </c>
      <c r="F17" s="276" t="n">
        <f aca="false">'Cuenta Resultados'!O17</f>
        <v>6097.30235480125</v>
      </c>
      <c r="G17" s="276" t="n">
        <f aca="false">C17+D17+F17+E17</f>
        <v>60453.8119430739</v>
      </c>
      <c r="H17" s="277" t="n">
        <f aca="false">Ingresos!I17</f>
        <v>105799.570219435</v>
      </c>
      <c r="I17" s="278" t="n">
        <f aca="false">H17-G17</f>
        <v>45345.7582763613</v>
      </c>
      <c r="J17" s="278" t="n">
        <f aca="false">I17/(1+Inversión!$D$23)^A17</f>
        <v>28270.2161294152</v>
      </c>
      <c r="K17" s="278" t="n">
        <f aca="false">K16+J17</f>
        <v>156083.987359738</v>
      </c>
      <c r="L17" s="279" t="n">
        <f aca="false">IF(ISERROR(IRR($I$4:$I17)),"",IRR($I$4:$I17))</f>
        <v>0.111246510339038</v>
      </c>
      <c r="M17" s="273"/>
    </row>
    <row r="18" customFormat="false" ht="12" hidden="false" customHeight="true" outlineLevel="0" collapsed="false">
      <c r="A18" s="280" t="n">
        <v>14</v>
      </c>
      <c r="B18" s="281" t="n">
        <f aca="false">B17+1</f>
        <v>2022</v>
      </c>
      <c r="C18" s="282" t="n">
        <f aca="false">Gastos!D18</f>
        <v>31837.637070018</v>
      </c>
      <c r="D18" s="282" t="n">
        <f aca="false">Gastos!E18</f>
        <v>8805.90507579162</v>
      </c>
      <c r="E18" s="282" t="n">
        <f aca="false">Gastos!K18-Gastos!E18</f>
        <v>14046.1887485246</v>
      </c>
      <c r="F18" s="282" t="n">
        <f aca="false">'Cuenta Resultados'!O18</f>
        <v>6509.28864980923</v>
      </c>
      <c r="G18" s="282" t="n">
        <f aca="false">C18+D18+F18+E18</f>
        <v>61199.0195441434</v>
      </c>
      <c r="H18" s="283" t="n">
        <f aca="false">Ingresos!I18</f>
        <v>106689.248423553</v>
      </c>
      <c r="I18" s="284" t="n">
        <f aca="false">H18-G18</f>
        <v>45490.2288794097</v>
      </c>
      <c r="J18" s="284" t="n">
        <f aca="false">I18/(1+Inversión!$D$23)^A18</f>
        <v>27347.9883798996</v>
      </c>
      <c r="K18" s="284" t="n">
        <f aca="false">K17+J18</f>
        <v>183431.975739638</v>
      </c>
      <c r="L18" s="285" t="n">
        <f aca="false">IF(ISERROR(IRR($I$4:$I18)),"",IRR($I$4:$I18))</f>
        <v>0.117753446515984</v>
      </c>
      <c r="M18" s="273"/>
    </row>
    <row r="19" customFormat="false" ht="12" hidden="false" customHeight="true" outlineLevel="0" collapsed="false">
      <c r="A19" s="274" t="n">
        <v>15</v>
      </c>
      <c r="B19" s="275" t="n">
        <f aca="false">B18+1</f>
        <v>2023</v>
      </c>
      <c r="C19" s="276" t="n">
        <f aca="false">Gastos!D19</f>
        <v>32967.8731860037</v>
      </c>
      <c r="D19" s="276" t="n">
        <f aca="false">Gastos!E19</f>
        <v>7675.66895980598</v>
      </c>
      <c r="E19" s="276" t="n">
        <f aca="false">Gastos!K19-Gastos!E19</f>
        <v>14387.8156097377</v>
      </c>
      <c r="F19" s="276" t="n">
        <f aca="false">'Cuenta Resultados'!O19</f>
        <v>6927.17733955109</v>
      </c>
      <c r="G19" s="276" t="n">
        <f aca="false">C19+D19+F19+E19</f>
        <v>61958.5350950984</v>
      </c>
      <c r="H19" s="277" t="n">
        <f aca="false">Ingresos!I19</f>
        <v>107572.193927748</v>
      </c>
      <c r="I19" s="278" t="n">
        <f aca="false">H19-G19</f>
        <v>45613.6588326496</v>
      </c>
      <c r="J19" s="278" t="n">
        <f aca="false">I19/(1+Inversión!$D$23)^A19</f>
        <v>26443.3808104925</v>
      </c>
      <c r="K19" s="278" t="n">
        <f aca="false">K18+J19</f>
        <v>209875.35655013</v>
      </c>
      <c r="L19" s="279" t="n">
        <f aca="false">IF(ISERROR(IRR($I$4:$I19)),"",IRR($I$4:$I19))</f>
        <v>0.123019651803482</v>
      </c>
      <c r="M19" s="273"/>
    </row>
    <row r="20" customFormat="false" ht="12" hidden="false" customHeight="true" outlineLevel="0" collapsed="false">
      <c r="A20" s="280" t="n">
        <v>16</v>
      </c>
      <c r="B20" s="281" t="n">
        <f aca="false">B19+1</f>
        <v>2024</v>
      </c>
      <c r="C20" s="282" t="n">
        <f aca="false">Gastos!D20</f>
        <v>34138.2326841068</v>
      </c>
      <c r="D20" s="282" t="n">
        <f aca="false">Gastos!E20</f>
        <v>6505.30946170285</v>
      </c>
      <c r="E20" s="282" t="n">
        <f aca="false">Gastos!K20-Gastos!E20</f>
        <v>14738.0581649811</v>
      </c>
      <c r="F20" s="282" t="n">
        <f aca="false">'Cuenta Resultados'!O20</f>
        <v>21801.1034815143</v>
      </c>
      <c r="G20" s="282" t="n">
        <f aca="false">C20+D20+F20+E20</f>
        <v>77182.7037923051</v>
      </c>
      <c r="H20" s="283" t="n">
        <f aca="false">Ingresos!I20</f>
        <v>108447.781552741</v>
      </c>
      <c r="I20" s="284" t="n">
        <f aca="false">H20-G20</f>
        <v>31265.0777604362</v>
      </c>
      <c r="J20" s="284" t="n">
        <f aca="false">I20/(1+Inversión!$D$23)^A20</f>
        <v>17478.1872252219</v>
      </c>
      <c r="K20" s="284" t="n">
        <f aca="false">K19+J20</f>
        <v>227353.543775352</v>
      </c>
      <c r="L20" s="285" t="n">
        <f aca="false">IF(ISERROR(IRR($I$4:$I20)),"",IRR($I$4:$I20))</f>
        <v>0.1259956327642</v>
      </c>
      <c r="M20" s="273"/>
    </row>
    <row r="21" customFormat="false" ht="12" hidden="false" customHeight="true" outlineLevel="0" collapsed="false">
      <c r="A21" s="274" t="n">
        <v>17</v>
      </c>
      <c r="B21" s="275" t="n">
        <f aca="false">B20+1</f>
        <v>2025</v>
      </c>
      <c r="C21" s="276" t="n">
        <f aca="false">Gastos!D21</f>
        <v>35350.1399443926</v>
      </c>
      <c r="D21" s="276" t="n">
        <f aca="false">Gastos!E21</f>
        <v>5293.40220141706</v>
      </c>
      <c r="E21" s="276" t="n">
        <f aca="false">Gastos!K21-Gastos!E21</f>
        <v>15097.1318066056</v>
      </c>
      <c r="F21" s="276" t="n">
        <f aca="false">'Cuenta Resultados'!O21</f>
        <v>22231.2074492851</v>
      </c>
      <c r="G21" s="276" t="n">
        <f aca="false">C21+D21+F21+E21</f>
        <v>77971.8814017004</v>
      </c>
      <c r="H21" s="277" t="n">
        <f aca="false">Ingresos!I21</f>
        <v>109315.363805163</v>
      </c>
      <c r="I21" s="278" t="n">
        <f aca="false">H21-G21</f>
        <v>31343.4824034628</v>
      </c>
      <c r="J21" s="278" t="n">
        <f aca="false">I21/(1+Inversión!$D$23)^A21</f>
        <v>16896.5845374983</v>
      </c>
      <c r="K21" s="278" t="n">
        <f aca="false">K20+J21</f>
        <v>244250.128312851</v>
      </c>
      <c r="L21" s="279" t="n">
        <f aca="false">IF(ISERROR(IRR($I$4:$I21)),"",IRR($I$4:$I21))</f>
        <v>0.128501465465228</v>
      </c>
      <c r="M21" s="273"/>
    </row>
    <row r="22" customFormat="false" ht="12" hidden="false" customHeight="true" outlineLevel="0" collapsed="false">
      <c r="A22" s="280" t="n">
        <v>18</v>
      </c>
      <c r="B22" s="281" t="n">
        <f aca="false">B21+1</f>
        <v>2026</v>
      </c>
      <c r="C22" s="282" t="n">
        <f aca="false">Gastos!D22</f>
        <v>36605.0699124185</v>
      </c>
      <c r="D22" s="282" t="n">
        <f aca="false">Gastos!E22</f>
        <v>4038.47223339112</v>
      </c>
      <c r="E22" s="282" t="n">
        <f aca="false">Gastos!K22-Gastos!E22</f>
        <v>15465.2573117708</v>
      </c>
      <c r="F22" s="282" t="n">
        <f aca="false">'Cuenta Resultados'!O22</f>
        <v>22667.6351724748</v>
      </c>
      <c r="G22" s="282" t="n">
        <f aca="false">C22+D22+F22+E22</f>
        <v>78776.4346300552</v>
      </c>
      <c r="H22" s="283" t="n">
        <f aca="false">Ingresos!I22</f>
        <v>110174.270235061</v>
      </c>
      <c r="I22" s="284" t="n">
        <f aca="false">H22-G22</f>
        <v>31397.8356050058</v>
      </c>
      <c r="J22" s="284" t="n">
        <f aca="false">I22/(1+Inversión!$D$23)^A22</f>
        <v>16321.7301936478</v>
      </c>
      <c r="K22" s="284" t="n">
        <f aca="false">K21+J22</f>
        <v>260571.858506498</v>
      </c>
      <c r="L22" s="285" t="n">
        <f aca="false">IF(ISERROR(IRR($I$4:$I22)),"",IRR($I$4:$I22))</f>
        <v>0.130616297176128</v>
      </c>
      <c r="M22" s="273"/>
    </row>
    <row r="23" customFormat="false" ht="12" hidden="false" customHeight="true" outlineLevel="0" collapsed="false">
      <c r="A23" s="274" t="n">
        <v>19</v>
      </c>
      <c r="B23" s="275" t="n">
        <f aca="false">B22+1</f>
        <v>2027</v>
      </c>
      <c r="C23" s="276" t="n">
        <f aca="false">Gastos!D23</f>
        <v>37904.5498943094</v>
      </c>
      <c r="D23" s="276" t="n">
        <f aca="false">Gastos!E23</f>
        <v>2738.99225150026</v>
      </c>
      <c r="E23" s="276" t="n">
        <f aca="false">Gastos!K23-Gastos!E23</f>
        <v>15842.6609770651</v>
      </c>
      <c r="F23" s="276" t="n">
        <f aca="false">'Cuenta Resultados'!O23</f>
        <v>23110.5383870168</v>
      </c>
      <c r="G23" s="276" t="n">
        <f aca="false">C23+D23+F23+E23</f>
        <v>79596.7415098915</v>
      </c>
      <c r="H23" s="277" t="n">
        <f aca="false">Ingresos!I23</f>
        <v>111023.806776633</v>
      </c>
      <c r="I23" s="278" t="n">
        <f aca="false">H23-G23</f>
        <v>31427.065266741</v>
      </c>
      <c r="J23" s="278" t="n">
        <f aca="false">I23/(1+Inversión!$D$23)^A23</f>
        <v>15753.7922990483</v>
      </c>
      <c r="K23" s="278" t="n">
        <f aca="false">K22+J23</f>
        <v>276325.650805547</v>
      </c>
      <c r="L23" s="279" t="n">
        <f aca="false">IF(ISERROR(IRR($I$4:$I23)),"",IRR($I$4:$I23))</f>
        <v>0.132405113573422</v>
      </c>
      <c r="M23" s="273"/>
    </row>
    <row r="24" customFormat="false" ht="12" hidden="false" customHeight="true" outlineLevel="0" collapsed="false">
      <c r="A24" s="280" t="n">
        <v>20</v>
      </c>
      <c r="B24" s="281" t="n">
        <f aca="false">B23+1</f>
        <v>2028</v>
      </c>
      <c r="C24" s="282" t="n">
        <f aca="false">Gastos!D24</f>
        <v>39250.1614155574</v>
      </c>
      <c r="D24" s="282" t="n">
        <f aca="false">Gastos!E24</f>
        <v>1393.38073025228</v>
      </c>
      <c r="E24" s="282" t="n">
        <f aca="false">Gastos!K24-Gastos!E24</f>
        <v>16229.5747564917</v>
      </c>
      <c r="F24" s="282" t="n">
        <f aca="false">'Cuenta Resultados'!O24</f>
        <v>23560.0748962572</v>
      </c>
      <c r="G24" s="282" t="n">
        <f aca="false">C24+D24+F24+E24</f>
        <v>80433.1917985586</v>
      </c>
      <c r="H24" s="283" t="n">
        <f aca="false">Ingresos!I24</f>
        <v>111863.255071773</v>
      </c>
      <c r="I24" s="284" t="n">
        <f aca="false">H24-G24</f>
        <v>31430.0632732144</v>
      </c>
      <c r="J24" s="284" t="n">
        <f aca="false">I24/(1+Inversión!$D$23)^A24</f>
        <v>15192.9233863899</v>
      </c>
      <c r="K24" s="284" t="n">
        <f aca="false">K23+J24</f>
        <v>291518.574191937</v>
      </c>
      <c r="L24" s="285" t="n">
        <f aca="false">IF(ISERROR(IRR($I$4:$I24)),"",IRR($I$4:$I24))</f>
        <v>0.133921319226224</v>
      </c>
      <c r="M24" s="273"/>
    </row>
    <row r="25" customFormat="false" ht="12" hidden="false" customHeight="true" outlineLevel="0" collapsed="false">
      <c r="A25" s="274" t="n">
        <v>21</v>
      </c>
      <c r="B25" s="275" t="n">
        <f aca="false">B24+1</f>
        <v>2029</v>
      </c>
      <c r="C25" s="276" t="n">
        <f aca="false">Gastos!D25</f>
        <v>0</v>
      </c>
      <c r="D25" s="276" t="n">
        <f aca="false">Gastos!E25</f>
        <v>0</v>
      </c>
      <c r="E25" s="276" t="n">
        <f aca="false">Gastos!K25-Gastos!E25</f>
        <v>16626.236402904</v>
      </c>
      <c r="F25" s="276" t="n">
        <f aca="false">'Cuenta Resultados'!O25</f>
        <v>24016.4088432761</v>
      </c>
      <c r="G25" s="276" t="n">
        <f aca="false">C25+D25+F25+E25</f>
        <v>40642.6452461801</v>
      </c>
      <c r="H25" s="277" t="n">
        <f aca="false">Ingresos!I25</f>
        <v>112691.871776008</v>
      </c>
      <c r="I25" s="278" t="n">
        <f aca="false">H25-G25</f>
        <v>72049.2265298282</v>
      </c>
      <c r="J25" s="278" t="n">
        <f aca="false">I25/(1+Inversión!$D$23)^A25</f>
        <v>33584.6030856098</v>
      </c>
      <c r="K25" s="278" t="n">
        <f aca="false">K24+J25</f>
        <v>325103.177277546</v>
      </c>
      <c r="L25" s="279" t="n">
        <f aca="false">IF(ISERROR(IRR($I$4:$I25)),"",IRR($I$4:$I25))</f>
        <v>0.136811195456373</v>
      </c>
      <c r="M25" s="273"/>
    </row>
    <row r="26" customFormat="false" ht="12" hidden="false" customHeight="true" outlineLevel="0" collapsed="false">
      <c r="A26" s="280" t="n">
        <v>22</v>
      </c>
      <c r="B26" s="281" t="n">
        <f aca="false">B25+1</f>
        <v>2030</v>
      </c>
      <c r="C26" s="282" t="n">
        <f aca="false">Gastos!D26</f>
        <v>0</v>
      </c>
      <c r="D26" s="282" t="n">
        <f aca="false">Gastos!E26</f>
        <v>0</v>
      </c>
      <c r="E26" s="282" t="n">
        <f aca="false">Gastos!K26-Gastos!E26</f>
        <v>17032.8896129766</v>
      </c>
      <c r="F26" s="282" t="n">
        <f aca="false">'Cuenta Resultados'!O26</f>
        <v>24118.9995583519</v>
      </c>
      <c r="G26" s="282" t="n">
        <f aca="false">C26+D26+F26+E26</f>
        <v>41151.8891713285</v>
      </c>
      <c r="H26" s="283" t="n">
        <f aca="false">Ingresos!I26</f>
        <v>113508.887846384</v>
      </c>
      <c r="I26" s="284" t="n">
        <f aca="false">H26-G26</f>
        <v>72356.9986750558</v>
      </c>
      <c r="J26" s="284" t="n">
        <f aca="false">I26/(1+Inversión!$D$23)^A26</f>
        <v>32524.171770244</v>
      </c>
      <c r="K26" s="284" t="n">
        <f aca="false">K25+J26</f>
        <v>357627.34904779</v>
      </c>
      <c r="L26" s="285" t="n">
        <f aca="false">IF(ISERROR(IRR($I$4:$I26)),"",IRR($I$4:$I26))</f>
        <v>0.139185158384033</v>
      </c>
      <c r="M26" s="273"/>
    </row>
    <row r="27" customFormat="false" ht="12" hidden="false" customHeight="true" outlineLevel="0" collapsed="false">
      <c r="A27" s="274" t="n">
        <v>23</v>
      </c>
      <c r="B27" s="275" t="n">
        <f aca="false">B26+1</f>
        <v>2031</v>
      </c>
      <c r="C27" s="276" t="n">
        <f aca="false">Gastos!D27</f>
        <v>0</v>
      </c>
      <c r="D27" s="276" t="n">
        <f aca="false">Gastos!E27</f>
        <v>0</v>
      </c>
      <c r="E27" s="276" t="n">
        <f aca="false">Gastos!K27-Gastos!E27</f>
        <v>17449.784175801</v>
      </c>
      <c r="F27" s="276" t="n">
        <f aca="false">'Cuenta Resultados'!O27</f>
        <v>24215.930908766</v>
      </c>
      <c r="G27" s="276" t="n">
        <f aca="false">C27+D27+F27+E27</f>
        <v>41665.715084567</v>
      </c>
      <c r="H27" s="277" t="n">
        <f aca="false">Ingresos!I27</f>
        <v>114313.507810865</v>
      </c>
      <c r="I27" s="278" t="n">
        <f aca="false">H27-G27</f>
        <v>72647.792726298</v>
      </c>
      <c r="J27" s="278" t="n">
        <f aca="false">I27/(1+Inversión!$D$23)^A27</f>
        <v>31489.294451486</v>
      </c>
      <c r="K27" s="278" t="n">
        <f aca="false">K26+J27</f>
        <v>389116.643499276</v>
      </c>
      <c r="L27" s="279" t="n">
        <f aca="false">IF(ISERROR(IRR($I$4:$I27)),"",IRR($I$4:$I27))</f>
        <v>0.141150196463766</v>
      </c>
      <c r="M27" s="273"/>
    </row>
    <row r="28" customFormat="false" ht="12" hidden="false" customHeight="true" outlineLevel="0" collapsed="false">
      <c r="A28" s="280" t="n">
        <v>24</v>
      </c>
      <c r="B28" s="281" t="n">
        <f aca="false">B27+1</f>
        <v>2032</v>
      </c>
      <c r="C28" s="282" t="n">
        <f aca="false">Gastos!D28</f>
        <v>0</v>
      </c>
      <c r="D28" s="282" t="n">
        <f aca="false">Gastos!E28</f>
        <v>0</v>
      </c>
      <c r="E28" s="282" t="n">
        <f aca="false">Gastos!K28-Gastos!E28</f>
        <v>17877.176125196</v>
      </c>
      <c r="F28" s="282" t="n">
        <f aca="false">'Cuenta Resultados'!O28</f>
        <v>24306.9332233976</v>
      </c>
      <c r="G28" s="282" t="n">
        <f aca="false">C28+D28+F28+E28</f>
        <v>42184.1093485936</v>
      </c>
      <c r="H28" s="283" t="n">
        <f aca="false">Ingresos!I28</f>
        <v>115104.909018786</v>
      </c>
      <c r="I28" s="284" t="n">
        <f aca="false">H28-G28</f>
        <v>72920.7996701928</v>
      </c>
      <c r="J28" s="284" t="n">
        <f aca="false">I28/(1+Inversión!$D$23)^A28</f>
        <v>30479.4224673718</v>
      </c>
      <c r="K28" s="284" t="n">
        <f aca="false">K27+J28</f>
        <v>419596.065966648</v>
      </c>
      <c r="L28" s="285" t="n">
        <f aca="false">IF(ISERROR(IRR($I$4:$I28)),"",IRR($I$4:$I28))</f>
        <v>0.142786947823554</v>
      </c>
      <c r="M28" s="273"/>
    </row>
    <row r="29" customFormat="false" ht="12" hidden="false" customHeight="true" outlineLevel="0" collapsed="false">
      <c r="A29" s="286" t="n">
        <v>25</v>
      </c>
      <c r="B29" s="287" t="n">
        <f aca="false">B28+1</f>
        <v>2033</v>
      </c>
      <c r="C29" s="288" t="n">
        <f aca="false">Gastos!D29</f>
        <v>0</v>
      </c>
      <c r="D29" s="288" t="n">
        <f aca="false">Gastos!E29</f>
        <v>0</v>
      </c>
      <c r="E29" s="288" t="n">
        <f aca="false">Gastos!K29-Gastos!E29</f>
        <v>18315.3278958259</v>
      </c>
      <c r="F29" s="288" t="n">
        <f aca="false">'Cuenta Resultados'!O29</f>
        <v>24391.7282440186</v>
      </c>
      <c r="G29" s="288" t="n">
        <f aca="false">C29+D29+F29+E29</f>
        <v>42707.0561398445</v>
      </c>
      <c r="H29" s="289" t="n">
        <f aca="false">Ingresos!I29</f>
        <v>115882.2408719</v>
      </c>
      <c r="I29" s="290" t="n">
        <f aca="false">H29-G29</f>
        <v>73175.1847320558</v>
      </c>
      <c r="J29" s="290" t="n">
        <f aca="false">I29/(1+Inversión!$D$23)^A29</f>
        <v>29494.0181468933</v>
      </c>
      <c r="K29" s="290" t="n">
        <f aca="false">K28+J29</f>
        <v>449090.084113541</v>
      </c>
      <c r="L29" s="291" t="n">
        <f aca="false">IF(ISERROR(IRR($I$4:$I29)),"",IRR($I$4:$I29))</f>
        <v>0.144157388481955</v>
      </c>
      <c r="M29" s="273"/>
    </row>
    <row r="30" customFormat="false" ht="12" hidden="false" customHeight="true" outlineLevel="0" collapsed="false">
      <c r="A30" s="292" t="s">
        <v>65</v>
      </c>
      <c r="B30" s="292"/>
      <c r="C30" s="293" t="n">
        <f aca="false">SUM(C4:C29)</f>
        <v>575037.75</v>
      </c>
      <c r="D30" s="293" t="n">
        <f aca="false">SUM(D4:D29)</f>
        <v>237833.092916193</v>
      </c>
      <c r="E30" s="293" t="n">
        <f aca="false">SUM(E4:E29)</f>
        <v>355429.996828862</v>
      </c>
      <c r="F30" s="293" t="n">
        <f aca="false">SUM(F4:F29)</f>
        <v>284353.902151191</v>
      </c>
      <c r="G30" s="293" t="n">
        <f aca="false">SUM(G4:G29)</f>
        <v>1452654.74189625</v>
      </c>
      <c r="H30" s="294" t="n">
        <f aca="false">Ingresos!I30</f>
        <v>2639502.00376863</v>
      </c>
      <c r="I30" s="295" t="n">
        <f aca="false">SUM(I4:I29)</f>
        <v>894885.011872385</v>
      </c>
      <c r="J30" s="295" t="n">
        <f aca="false">SUM(J4:J29)</f>
        <v>449090.084113541</v>
      </c>
      <c r="K30" s="295"/>
      <c r="L30" s="296"/>
      <c r="M30" s="297"/>
    </row>
    <row r="31" customFormat="false" ht="12.75" hidden="false" customHeight="false" outlineLevel="0" collapsed="false">
      <c r="C31" s="74"/>
      <c r="D31" s="107"/>
      <c r="E31" s="298" t="s">
        <v>99</v>
      </c>
      <c r="F31" s="298"/>
      <c r="G31" s="298"/>
      <c r="H31" s="299" t="n">
        <f aca="false">K31/25/Inversión!D6</f>
        <v>0.0615271438843263</v>
      </c>
      <c r="I31" s="298" t="s">
        <v>100</v>
      </c>
      <c r="J31" s="298"/>
      <c r="K31" s="300" t="n">
        <f aca="false">NPV(Inversión!$D$23,I5,I6,I7,I8,I9,I10,I11,I12,I13,I14,I15,I16,I17,I18,I19,I20,I21,I22,I23,I24,I25,I26,I27,I28,I29)+I4</f>
        <v>449090.084113541</v>
      </c>
      <c r="L31" s="300"/>
      <c r="M31" s="301"/>
    </row>
    <row r="32" customFormat="false" ht="12.75" hidden="false" customHeight="false" outlineLevel="0" collapsed="false">
      <c r="C32" s="106"/>
      <c r="D32" s="106"/>
      <c r="E32" s="106"/>
      <c r="F32" s="106"/>
      <c r="H32" s="106"/>
      <c r="I32" s="302" t="s">
        <v>101</v>
      </c>
      <c r="J32" s="302"/>
      <c r="K32" s="303" t="n">
        <f aca="false">IRR(I4:I29)</f>
        <v>0.144157388481955</v>
      </c>
      <c r="L32" s="303"/>
      <c r="M32" s="301"/>
    </row>
    <row r="33" customFormat="false" ht="12.75" hidden="false" customHeight="true" outlineLevel="0" collapsed="false">
      <c r="C33" s="106"/>
      <c r="D33" s="106"/>
      <c r="I33" s="304" t="s">
        <v>102</v>
      </c>
      <c r="J33" s="304"/>
      <c r="K33" s="305" t="n">
        <f aca="false">COUNTIF(K2:K29,"&lt;0")</f>
        <v>8</v>
      </c>
      <c r="L33" s="305"/>
      <c r="M33" s="306"/>
    </row>
    <row r="34" customFormat="false" ht="12.75" hidden="false" customHeight="false" outlineLevel="0" collapsed="false">
      <c r="C34" s="106"/>
      <c r="D34" s="106"/>
      <c r="I34" s="106"/>
      <c r="J34" s="307"/>
      <c r="K34" s="308"/>
      <c r="L34" s="308"/>
      <c r="M34" s="39"/>
    </row>
    <row r="35" customFormat="false" ht="12.75" hidden="false" customHeight="false" outlineLevel="0" collapsed="false">
      <c r="M35" s="54"/>
    </row>
    <row r="36" customFormat="false" ht="12.75" hidden="false" customHeight="false" outlineLevel="0" collapsed="false">
      <c r="M36" s="54"/>
    </row>
    <row r="37" customFormat="false" ht="12.75" hidden="false" customHeight="false" outlineLevel="0" collapsed="false">
      <c r="M37" s="54"/>
    </row>
    <row r="38" customFormat="false" ht="12.75" hidden="false" customHeight="false" outlineLevel="0" collapsed="false">
      <c r="M38" s="54"/>
    </row>
    <row r="39" customFormat="false" ht="12.75" hidden="false" customHeight="false" outlineLevel="0" collapsed="false">
      <c r="M39" s="54"/>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8">
      <formula>0</formula>
    </cfRule>
  </conditionalFormatting>
  <dataValidations count="1">
    <dataValidation allowBlank="true" errorStyle="stop" operator="between" showDropDown="false" showErrorMessage="true" showInputMessage="false" sqref="A4:L33" type="custom">
      <formula1>"automatico"</formula1>
      <formula2>0</formula2>
    </dataValidation>
  </dataValidations>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Manuel Lopez Sampedro</dc:creator>
  <dc:description/>
  <dc:language>en-US</dc:language>
  <cp:lastModifiedBy>Manuel Lopez Sampedro</cp:lastModifiedBy>
  <cp:lastPrinted>2009-01-19T16:45:33Z</cp:lastPrinted>
  <dcterms:modified xsi:type="dcterms:W3CDTF">2009-01-20T09:25:59Z</dcterms:modified>
  <cp:revision>0</cp:revision>
  <dc:subject/>
  <dc:title/>
</cp:coreProperties>
</file>