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ENTIFICACION" sheetId="1" state="visible" r:id="rId2"/>
    <sheet name="DATOS" sheetId="2" state="visible" r:id="rId3"/>
    <sheet name="FACTURA" sheetId="3" state="visible" r:id="rId4"/>
    <sheet name="IVA" sheetId="4" state="visible" r:id="rId5"/>
    <sheet name="TOTAL" sheetId="5" state="visible" r:id="rId6"/>
    <sheet name="ESTADIST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IDENTIFICACION       DE      LA         INSTALACION</t>
  </si>
  <si>
    <t xml:space="preserve">NOMBRE DE LA CENTRAL</t>
  </si>
  <si>
    <t xml:space="preserve">CODIGO DE REGISTRO</t>
  </si>
  <si>
    <t xml:space="preserve">Nº CAE</t>
  </si>
  <si>
    <t xml:space="preserve">EMPLAZAMIENTO POLIGONO Y PARCELA</t>
  </si>
  <si>
    <t xml:space="preserve">MUNICIPIO</t>
  </si>
  <si>
    <t xml:space="preserve">PROVINCIA</t>
  </si>
  <si>
    <t xml:space="preserve">LINEA DE CONEXIÓN</t>
  </si>
  <si>
    <t xml:space="preserve">MARCA DE LOS  PANELES</t>
  </si>
  <si>
    <t xml:space="preserve">Nº DE PANELES DE LA INSTALACION</t>
  </si>
  <si>
    <t xml:space="preserve">VP.DE LOS PANELES.</t>
  </si>
  <si>
    <t xml:space="preserve">MARCA DE INVERSORES</t>
  </si>
  <si>
    <t xml:space="preserve">Nº DE INVERSORES</t>
  </si>
  <si>
    <t xml:space="preserve">POTENCIA DE LOS INVERSORES.</t>
  </si>
  <si>
    <t xml:space="preserve">MARCA DE SEGUIDORES</t>
  </si>
  <si>
    <t xml:space="preserve">Nº DE SEGUIDORES</t>
  </si>
  <si>
    <t xml:space="preserve">EJES DEL SEGUIDOR </t>
  </si>
  <si>
    <t xml:space="preserve">POTENCIA DE LA INSTALACION KWp.</t>
  </si>
  <si>
    <t xml:space="preserve">TITULAR DE LA INSTALACIÓN</t>
  </si>
  <si>
    <t xml:space="preserve">DATOS             PREVISTOS        Y          REALES            DE            LA          INSTALACIÓN</t>
  </si>
  <si>
    <t xml:space="preserve">MO</t>
  </si>
  <si>
    <t xml:space="preserve">AÑO</t>
  </si>
  <si>
    <t xml:space="preserve">KWP.INS.</t>
  </si>
  <si>
    <t xml:space="preserve">IV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ÑO</t>
  </si>
  <si>
    <t xml:space="preserve">ACUMULADO</t>
  </si>
  <si>
    <t xml:space="preserve">Kwh </t>
  </si>
  <si>
    <t xml:space="preserve">Kwh   </t>
  </si>
  <si>
    <t xml:space="preserve">PRODUCCION</t>
  </si>
  <si>
    <t xml:space="preserve">PRECIO</t>
  </si>
  <si>
    <t xml:space="preserve">KWH        DE            PRODUCCION       A        FACTURAR                     MES</t>
  </si>
  <si>
    <t xml:space="preserve">REAL</t>
  </si>
  <si>
    <t xml:space="preserve">PREVISTA</t>
  </si>
  <si>
    <t xml:space="preserve">BASE                                       IMPONIBLE                                       FACTURA</t>
  </si>
  <si>
    <t xml:space="preserve">MOMENTO</t>
  </si>
  <si>
    <t xml:space="preserve">T.ACUMULADO</t>
  </si>
  <si>
    <t xml:space="preserve">IVA                                                                                                  FACTURA</t>
  </si>
  <si>
    <t xml:space="preserve">TOTAL                    FACTURA                     IVA                            INCLUIDO</t>
  </si>
  <si>
    <t xml:space="preserve">ESTADISTICA                    DE                  LA                               INSTALACION</t>
  </si>
  <si>
    <t xml:space="preserve">CONSEGUIDO</t>
  </si>
  <si>
    <t xml:space="preserve">DEFERENCIAS</t>
  </si>
  <si>
    <t xml:space="preserve">D.AÑO ANTE</t>
  </si>
  <si>
    <t xml:space="preserve">VARIACION</t>
  </si>
  <si>
    <t xml:space="preserve">D.AÑOS</t>
  </si>
  <si>
    <t xml:space="preserve">Kwh x Kw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General"/>
    <numFmt numFmtId="167" formatCode="_-* #,##0\ _€_-;\-* #,##0\ _€_-;_-* \-??\ _€_-;_-@_-"/>
    <numFmt numFmtId="168" formatCode="0%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2"/>
      <name val="Arial"/>
      <family val="2"/>
    </font>
    <font>
      <sz val="20"/>
      <name val="Arial"/>
      <family val="0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10.41"/>
  </cols>
  <sheetData>
    <row r="1" customFormat="false" ht="30" hidden="false" customHeight="false" outlineLevel="0" collapsed="false">
      <c r="A1" s="1" t="n">
        <v>1</v>
      </c>
      <c r="B1" s="2" t="s">
        <v>0</v>
      </c>
    </row>
    <row r="2" customFormat="false" ht="31.5" hidden="false" customHeight="true" outlineLevel="0" collapsed="false">
      <c r="A2" s="3" t="s">
        <v>1</v>
      </c>
      <c r="B2" s="4"/>
    </row>
    <row r="3" customFormat="false" ht="23.1" hidden="false" customHeight="true" outlineLevel="0" collapsed="false">
      <c r="A3" s="5" t="s">
        <v>2</v>
      </c>
      <c r="B3" s="6"/>
    </row>
    <row r="4" customFormat="false" ht="23.1" hidden="false" customHeight="true" outlineLevel="0" collapsed="false">
      <c r="A4" s="7" t="s">
        <v>3</v>
      </c>
      <c r="B4" s="8"/>
    </row>
    <row r="5" customFormat="false" ht="23.1" hidden="false" customHeight="true" outlineLevel="0" collapsed="false">
      <c r="A5" s="5" t="s">
        <v>4</v>
      </c>
      <c r="B5" s="6"/>
    </row>
    <row r="6" customFormat="false" ht="23.1" hidden="false" customHeight="true" outlineLevel="0" collapsed="false">
      <c r="A6" s="3" t="s">
        <v>5</v>
      </c>
      <c r="B6" s="4"/>
    </row>
    <row r="7" customFormat="false" ht="23.1" hidden="false" customHeight="true" outlineLevel="0" collapsed="false">
      <c r="A7" s="5" t="s">
        <v>6</v>
      </c>
      <c r="B7" s="6"/>
    </row>
    <row r="8" customFormat="false" ht="23.1" hidden="false" customHeight="true" outlineLevel="0" collapsed="false">
      <c r="A8" s="3" t="s">
        <v>7</v>
      </c>
      <c r="B8" s="4"/>
    </row>
    <row r="9" customFormat="false" ht="23.1" hidden="false" customHeight="true" outlineLevel="0" collapsed="false">
      <c r="A9" s="5" t="s">
        <v>8</v>
      </c>
      <c r="B9" s="6"/>
    </row>
    <row r="10" customFormat="false" ht="23.1" hidden="false" customHeight="true" outlineLevel="0" collapsed="false">
      <c r="A10" s="7" t="s">
        <v>9</v>
      </c>
      <c r="B10" s="8"/>
    </row>
    <row r="11" customFormat="false" ht="23.1" hidden="false" customHeight="true" outlineLevel="0" collapsed="false">
      <c r="A11" s="5" t="s">
        <v>10</v>
      </c>
      <c r="B11" s="6"/>
    </row>
    <row r="12" customFormat="false" ht="23.1" hidden="false" customHeight="true" outlineLevel="0" collapsed="false">
      <c r="A12" s="3" t="s">
        <v>11</v>
      </c>
      <c r="B12" s="8"/>
    </row>
    <row r="13" customFormat="false" ht="23.1" hidden="false" customHeight="true" outlineLevel="0" collapsed="false">
      <c r="A13" s="5" t="s">
        <v>12</v>
      </c>
      <c r="B13" s="6"/>
    </row>
    <row r="14" customFormat="false" ht="23.1" hidden="false" customHeight="true" outlineLevel="0" collapsed="false">
      <c r="A14" s="7" t="s">
        <v>13</v>
      </c>
      <c r="B14" s="4"/>
    </row>
    <row r="15" customFormat="false" ht="23.1" hidden="false" customHeight="true" outlineLevel="0" collapsed="false">
      <c r="A15" s="5" t="s">
        <v>14</v>
      </c>
      <c r="B15" s="6"/>
    </row>
    <row r="16" customFormat="false" ht="23.1" hidden="false" customHeight="true" outlineLevel="0" collapsed="false">
      <c r="A16" s="7" t="s">
        <v>15</v>
      </c>
      <c r="B16" s="8"/>
    </row>
    <row r="17" customFormat="false" ht="23.1" hidden="false" customHeight="true" outlineLevel="0" collapsed="false">
      <c r="A17" s="5" t="s">
        <v>16</v>
      </c>
      <c r="B17" s="6"/>
    </row>
    <row r="18" customFormat="false" ht="23.1" hidden="false" customHeight="true" outlineLevel="0" collapsed="false">
      <c r="A18" s="7" t="s">
        <v>17</v>
      </c>
      <c r="B18" s="8"/>
    </row>
    <row r="19" customFormat="false" ht="23.1" hidden="false" customHeight="true" outlineLevel="0" collapsed="false">
      <c r="A19" s="5" t="s">
        <v>18</v>
      </c>
      <c r="B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3" min="3" style="0" width="9.56"/>
    <col collapsed="false" customWidth="true" hidden="false" outlineLevel="0" max="4" min="4" style="0" width="2.84"/>
    <col collapsed="false" customWidth="true" hidden="false" outlineLevel="0" max="6" min="5" style="0" width="10.71"/>
    <col collapsed="false" customWidth="true" hidden="false" outlineLevel="0" max="10" min="10" style="0" width="10.71"/>
    <col collapsed="false" customWidth="true" hidden="false" outlineLevel="0" max="14" min="14" style="0" width="10.56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true" hidden="false" outlineLevel="0" max="17" min="17" style="0" width="11.13"/>
    <col collapsed="false" customWidth="true" hidden="false" outlineLevel="0" max="18" min="18" style="0" width="13.14"/>
    <col collapsed="false" customWidth="true" hidden="false" outlineLevel="0" max="19" min="19" style="0" width="12.7"/>
  </cols>
  <sheetData>
    <row r="1" customFormat="false" ht="25.5" hidden="false" customHeight="false" outlineLevel="0" collapsed="false">
      <c r="A1" s="9"/>
      <c r="B1" s="10" t="n">
        <v>2</v>
      </c>
      <c r="C1" s="11" t="s">
        <v>19</v>
      </c>
      <c r="D1" s="12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4"/>
      <c r="S1" s="15"/>
    </row>
    <row r="2" customFormat="false" ht="12.75" hidden="false" customHeight="false" outlineLevel="0" collapsed="false">
      <c r="A2" s="16" t="s">
        <v>20</v>
      </c>
      <c r="B2" s="17" t="s">
        <v>21</v>
      </c>
      <c r="C2" s="18" t="s">
        <v>22</v>
      </c>
      <c r="D2" s="18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8" t="s">
        <v>30</v>
      </c>
      <c r="L2" s="18" t="s">
        <v>31</v>
      </c>
      <c r="M2" s="18" t="s">
        <v>32</v>
      </c>
      <c r="N2" s="18" t="s">
        <v>33</v>
      </c>
      <c r="O2" s="18" t="s">
        <v>34</v>
      </c>
      <c r="P2" s="18" t="s">
        <v>35</v>
      </c>
      <c r="Q2" s="19" t="s">
        <v>36</v>
      </c>
      <c r="R2" s="20" t="s">
        <v>37</v>
      </c>
      <c r="S2" s="20" t="s">
        <v>37</v>
      </c>
    </row>
    <row r="3" customFormat="false" ht="12.75" hidden="false" customHeight="false" outlineLevel="0" collapsed="false">
      <c r="A3" s="16"/>
      <c r="B3" s="21" t="n">
        <v>2007</v>
      </c>
      <c r="C3" s="22" t="n">
        <v>99.09</v>
      </c>
      <c r="D3" s="21" t="n">
        <v>16</v>
      </c>
      <c r="E3" s="23" t="n">
        <v>0.0001</v>
      </c>
      <c r="F3" s="23" t="n">
        <v>0.0001</v>
      </c>
      <c r="G3" s="23" t="n">
        <v>0.0001</v>
      </c>
      <c r="H3" s="23" t="n">
        <v>0.0001</v>
      </c>
      <c r="I3" s="23" t="n">
        <v>0.0001</v>
      </c>
      <c r="J3" s="23" t="n">
        <v>7099</v>
      </c>
      <c r="K3" s="23" t="n">
        <v>24786</v>
      </c>
      <c r="L3" s="23" t="n">
        <v>25407</v>
      </c>
      <c r="M3" s="23" t="n">
        <v>22775.85</v>
      </c>
      <c r="N3" s="23" t="n">
        <v>17216.15</v>
      </c>
      <c r="O3" s="23" t="n">
        <v>11499.83</v>
      </c>
      <c r="P3" s="23" t="n">
        <v>7238.34</v>
      </c>
      <c r="Q3" s="24" t="n">
        <f aca="false">SUM(E3:P3)</f>
        <v>116022.1705</v>
      </c>
      <c r="R3" s="25" t="s">
        <v>38</v>
      </c>
      <c r="S3" s="25" t="s">
        <v>39</v>
      </c>
    </row>
    <row r="4" customFormat="false" ht="12.75" hidden="false" customHeight="false" outlineLevel="0" collapsed="false">
      <c r="A4" s="26"/>
      <c r="B4" s="27" t="n">
        <f aca="false">B3+1</f>
        <v>2008</v>
      </c>
      <c r="C4" s="28" t="n">
        <f aca="false">Q4/C3</f>
        <v>2101.52003229387</v>
      </c>
      <c r="D4" s="26"/>
      <c r="E4" s="29" t="n">
        <v>8864.49</v>
      </c>
      <c r="F4" s="29" t="n">
        <v>11731.26</v>
      </c>
      <c r="G4" s="29" t="n">
        <v>17787.26</v>
      </c>
      <c r="H4" s="29" t="n">
        <v>18994.28</v>
      </c>
      <c r="I4" s="29" t="n">
        <v>20642.16</v>
      </c>
      <c r="J4" s="29" t="n">
        <v>21297</v>
      </c>
      <c r="K4" s="29" t="n">
        <v>24786</v>
      </c>
      <c r="L4" s="29" t="n">
        <v>25407</v>
      </c>
      <c r="M4" s="29" t="n">
        <v>22775.85</v>
      </c>
      <c r="N4" s="29" t="n">
        <v>17216.15</v>
      </c>
      <c r="O4" s="29" t="n">
        <v>11499.83</v>
      </c>
      <c r="P4" s="29" t="n">
        <v>7238.34</v>
      </c>
      <c r="Q4" s="30" t="n">
        <f aca="false">SUM(E4:P4)</f>
        <v>208239.62</v>
      </c>
      <c r="R4" s="31" t="s">
        <v>40</v>
      </c>
      <c r="S4" s="31" t="s">
        <v>40</v>
      </c>
    </row>
    <row r="5" customFormat="false" ht="30" hidden="false" customHeight="true" outlineLevel="0" collapsed="false">
      <c r="A5" s="32"/>
      <c r="B5" s="33"/>
      <c r="C5" s="34" t="s">
        <v>41</v>
      </c>
      <c r="D5" s="32"/>
      <c r="E5" s="35" t="s">
        <v>42</v>
      </c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18" t="s">
        <v>43</v>
      </c>
      <c r="S5" s="18" t="s">
        <v>44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</row>
    <row r="6" customFormat="false" ht="26.25" hidden="false" customHeight="true" outlineLevel="0" collapsed="false">
      <c r="A6" s="38" t="n">
        <v>1</v>
      </c>
      <c r="B6" s="39" t="n">
        <f aca="false">B3</f>
        <v>2007</v>
      </c>
      <c r="C6" s="40" t="n">
        <v>0.440381</v>
      </c>
      <c r="D6" s="39" t="n">
        <f aca="false">D3</f>
        <v>16</v>
      </c>
      <c r="E6" s="41" t="n">
        <v>0.0001</v>
      </c>
      <c r="F6" s="41" t="n">
        <v>0.0001</v>
      </c>
      <c r="G6" s="41" t="n">
        <v>0.0001</v>
      </c>
      <c r="H6" s="41" t="n">
        <v>0.0001</v>
      </c>
      <c r="I6" s="41" t="n">
        <v>0.0001</v>
      </c>
      <c r="J6" s="41" t="n">
        <v>7774.08</v>
      </c>
      <c r="K6" s="41" t="n">
        <v>16800</v>
      </c>
      <c r="L6" s="41" t="n">
        <v>24116.16</v>
      </c>
      <c r="M6" s="41" t="n">
        <v>18833.28</v>
      </c>
      <c r="N6" s="41" t="n">
        <v>14619.84</v>
      </c>
      <c r="O6" s="41" t="n">
        <v>12765.12</v>
      </c>
      <c r="P6" s="41" t="n">
        <v>8784</v>
      </c>
      <c r="Q6" s="42" t="n">
        <f aca="false">SUM(E6:P6)</f>
        <v>103692.4805</v>
      </c>
      <c r="R6" s="42" t="n">
        <f aca="false">Q6</f>
        <v>103692.4805</v>
      </c>
      <c r="S6" s="42" t="n">
        <f aca="false">Q3</f>
        <v>116022.1705</v>
      </c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</row>
    <row r="7" s="45" customFormat="true" ht="12.75" hidden="false" customHeight="false" outlineLevel="0" collapsed="false">
      <c r="A7" s="32" t="n">
        <v>2</v>
      </c>
      <c r="B7" s="43" t="n">
        <f aca="false">B6+1</f>
        <v>2008</v>
      </c>
      <c r="C7" s="32" t="n">
        <v>0.455134</v>
      </c>
      <c r="D7" s="32" t="n">
        <f aca="false">D6</f>
        <v>16</v>
      </c>
      <c r="E7" s="44" t="n">
        <v>7678.08</v>
      </c>
      <c r="F7" s="44" t="n">
        <v>10714.56</v>
      </c>
      <c r="G7" s="44" t="n">
        <v>16683.84</v>
      </c>
      <c r="H7" s="44" t="n">
        <v>17432.84</v>
      </c>
      <c r="I7" s="44" t="n">
        <v>14322.05</v>
      </c>
      <c r="J7" s="44" t="n">
        <v>22527.28</v>
      </c>
      <c r="K7" s="44" t="n">
        <v>23383.79</v>
      </c>
      <c r="L7" s="44" t="n">
        <v>23317.3741</v>
      </c>
      <c r="M7" s="44" t="n">
        <v>17763.3578</v>
      </c>
      <c r="N7" s="44" t="n">
        <v>15340.9671</v>
      </c>
      <c r="O7" s="44" t="n">
        <v>7850.36519999998</v>
      </c>
      <c r="P7" s="44" t="n">
        <v>8145.23</v>
      </c>
      <c r="Q7" s="44" t="n">
        <f aca="false">SUM(E7:P7)</f>
        <v>185159.7342</v>
      </c>
      <c r="R7" s="44" t="n">
        <f aca="false">R6+Q7</f>
        <v>288852.2147</v>
      </c>
      <c r="S7" s="44" t="n">
        <f aca="false">S6+Q$4</f>
        <v>324261.7905</v>
      </c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</row>
    <row r="8" customFormat="false" ht="12.75" hidden="false" customHeight="false" outlineLevel="0" collapsed="false">
      <c r="A8" s="16" t="n">
        <v>3</v>
      </c>
      <c r="B8" s="46" t="n">
        <f aca="false">B7+1</f>
        <v>2009</v>
      </c>
      <c r="C8" s="21" t="n">
        <v>0.470181</v>
      </c>
      <c r="D8" s="16" t="n">
        <f aca="false">D7</f>
        <v>16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8" t="n">
        <f aca="false">SUM(E8:P8)</f>
        <v>0</v>
      </c>
      <c r="R8" s="48" t="n">
        <f aca="false">R7+Q8</f>
        <v>288852.2147</v>
      </c>
      <c r="S8" s="48" t="n">
        <f aca="false">S7+Q$4</f>
        <v>532501.4105</v>
      </c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</row>
    <row r="9" s="45" customFormat="true" ht="12.75" hidden="false" customHeight="false" outlineLevel="0" collapsed="false">
      <c r="A9" s="32" t="n">
        <v>4</v>
      </c>
      <c r="B9" s="43" t="n">
        <f aca="false">B8+1</f>
        <v>2010</v>
      </c>
      <c r="C9" s="32"/>
      <c r="D9" s="32" t="n">
        <f aca="false">D8</f>
        <v>16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4" t="n">
        <f aca="false">SUM(E9:P9)</f>
        <v>0</v>
      </c>
      <c r="R9" s="44" t="n">
        <f aca="false">R8+Q9</f>
        <v>288852.2147</v>
      </c>
      <c r="S9" s="44" t="n">
        <f aca="false">S8+Q$4</f>
        <v>740741.0305</v>
      </c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</row>
    <row r="10" customFormat="false" ht="12.75" hidden="false" customHeight="false" outlineLevel="0" collapsed="false">
      <c r="A10" s="16" t="n">
        <v>5</v>
      </c>
      <c r="B10" s="46" t="n">
        <f aca="false">B9+1</f>
        <v>2011</v>
      </c>
      <c r="C10" s="21"/>
      <c r="D10" s="16" t="n">
        <f aca="false">D9</f>
        <v>16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8" t="n">
        <f aca="false">SUM(E10:P10)</f>
        <v>0</v>
      </c>
      <c r="R10" s="48" t="n">
        <f aca="false">R9+Q10</f>
        <v>288852.2147</v>
      </c>
      <c r="S10" s="48" t="n">
        <f aca="false">S9+Q$4</f>
        <v>948980.6505</v>
      </c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</row>
    <row r="11" s="45" customFormat="true" ht="12.75" hidden="false" customHeight="false" outlineLevel="0" collapsed="false">
      <c r="A11" s="32" t="n">
        <v>6</v>
      </c>
      <c r="B11" s="43" t="n">
        <f aca="false">B10+1</f>
        <v>2012</v>
      </c>
      <c r="C11" s="32"/>
      <c r="D11" s="32" t="n">
        <f aca="false">D10</f>
        <v>16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4" t="n">
        <f aca="false">SUM(E11:P11)</f>
        <v>0</v>
      </c>
      <c r="R11" s="44" t="n">
        <f aca="false">R10+Q11</f>
        <v>288852.2147</v>
      </c>
      <c r="S11" s="44" t="n">
        <f aca="false">S10+Q$4</f>
        <v>1157220.2705</v>
      </c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</row>
    <row r="12" customFormat="false" ht="12.75" hidden="false" customHeight="false" outlineLevel="0" collapsed="false">
      <c r="A12" s="16" t="n">
        <v>7</v>
      </c>
      <c r="B12" s="46" t="n">
        <f aca="false">B11+1</f>
        <v>2013</v>
      </c>
      <c r="C12" s="21"/>
      <c r="D12" s="16" t="n">
        <f aca="false">D11</f>
        <v>16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8" t="n">
        <f aca="false">SUM(E12:P12)</f>
        <v>0</v>
      </c>
      <c r="R12" s="48" t="n">
        <f aca="false">R11+Q12</f>
        <v>288852.2147</v>
      </c>
      <c r="S12" s="48" t="n">
        <f aca="false">S11+Q$4</f>
        <v>1365459.8905</v>
      </c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</row>
    <row r="13" s="45" customFormat="true" ht="12.75" hidden="false" customHeight="false" outlineLevel="0" collapsed="false">
      <c r="A13" s="32" t="n">
        <v>8</v>
      </c>
      <c r="B13" s="43" t="n">
        <f aca="false">B12+1</f>
        <v>2014</v>
      </c>
      <c r="C13" s="32"/>
      <c r="D13" s="32" t="n">
        <f aca="false">D12</f>
        <v>16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4" t="n">
        <f aca="false">SUM(E13:P13)</f>
        <v>0</v>
      </c>
      <c r="R13" s="44" t="n">
        <f aca="false">R12+Q13</f>
        <v>288852.2147</v>
      </c>
      <c r="S13" s="44" t="n">
        <f aca="false">S12+Q$4</f>
        <v>1573699.5105</v>
      </c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</row>
    <row r="14" customFormat="false" ht="12.75" hidden="false" customHeight="false" outlineLevel="0" collapsed="false">
      <c r="A14" s="16" t="n">
        <v>9</v>
      </c>
      <c r="B14" s="46" t="n">
        <f aca="false">B13+1</f>
        <v>2015</v>
      </c>
      <c r="C14" s="21"/>
      <c r="D14" s="16" t="n">
        <f aca="false">D13</f>
        <v>16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8" t="n">
        <f aca="false">SUM(E14:P14)</f>
        <v>0</v>
      </c>
      <c r="R14" s="48" t="n">
        <f aca="false">R13+Q14</f>
        <v>288852.2147</v>
      </c>
      <c r="S14" s="48" t="n">
        <f aca="false">S13+Q$4</f>
        <v>1781939.1305</v>
      </c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</row>
    <row r="15" s="45" customFormat="true" ht="12.75" hidden="false" customHeight="false" outlineLevel="0" collapsed="false">
      <c r="A15" s="32" t="n">
        <v>10</v>
      </c>
      <c r="B15" s="43" t="n">
        <f aca="false">B14+1</f>
        <v>2016</v>
      </c>
      <c r="C15" s="32"/>
      <c r="D15" s="32" t="n">
        <f aca="false">D14</f>
        <v>16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4" t="n">
        <f aca="false">SUM(E15:P15)</f>
        <v>0</v>
      </c>
      <c r="R15" s="44" t="n">
        <f aca="false">R14+Q15</f>
        <v>288852.2147</v>
      </c>
      <c r="S15" s="44" t="n">
        <f aca="false">S14+Q$4</f>
        <v>1990178.7505</v>
      </c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</row>
    <row r="16" customFormat="false" ht="12.75" hidden="false" customHeight="false" outlineLevel="0" collapsed="false">
      <c r="A16" s="16" t="n">
        <v>11</v>
      </c>
      <c r="B16" s="46" t="n">
        <f aca="false">B15+1</f>
        <v>2017</v>
      </c>
      <c r="C16" s="21"/>
      <c r="D16" s="16" t="n">
        <f aca="false">D15</f>
        <v>16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8" t="n">
        <f aca="false">SUM(E16:P16)</f>
        <v>0</v>
      </c>
      <c r="R16" s="48" t="n">
        <f aca="false">R15+Q16</f>
        <v>288852.2147</v>
      </c>
      <c r="S16" s="48" t="n">
        <f aca="false">S15+Q$4</f>
        <v>2198418.3705</v>
      </c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</row>
    <row r="17" s="45" customFormat="true" ht="12.75" hidden="false" customHeight="false" outlineLevel="0" collapsed="false">
      <c r="A17" s="32" t="n">
        <v>12</v>
      </c>
      <c r="B17" s="43" t="n">
        <f aca="false">B16+1</f>
        <v>2018</v>
      </c>
      <c r="C17" s="32"/>
      <c r="D17" s="32" t="n">
        <f aca="false">D16</f>
        <v>16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4" t="n">
        <f aca="false">SUM(E17:P17)</f>
        <v>0</v>
      </c>
      <c r="R17" s="44" t="n">
        <f aca="false">R16+Q17</f>
        <v>288852.2147</v>
      </c>
      <c r="S17" s="44" t="n">
        <f aca="false">S16+Q$4</f>
        <v>2406657.9905</v>
      </c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</row>
    <row r="18" customFormat="false" ht="12.75" hidden="false" customHeight="false" outlineLevel="0" collapsed="false">
      <c r="A18" s="16" t="n">
        <v>13</v>
      </c>
      <c r="B18" s="46" t="n">
        <f aca="false">B17+1</f>
        <v>2019</v>
      </c>
      <c r="C18" s="21"/>
      <c r="D18" s="16" t="n">
        <f aca="false">D17</f>
        <v>16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 t="n">
        <f aca="false">SUM(E18:P18)</f>
        <v>0</v>
      </c>
      <c r="R18" s="48" t="n">
        <f aca="false">R17+Q18</f>
        <v>288852.2147</v>
      </c>
      <c r="S18" s="48" t="n">
        <f aca="false">S17+Q$4</f>
        <v>2614897.6105</v>
      </c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</row>
    <row r="19" s="45" customFormat="true" ht="12.75" hidden="false" customHeight="false" outlineLevel="0" collapsed="false">
      <c r="A19" s="32" t="n">
        <v>14</v>
      </c>
      <c r="B19" s="43" t="n">
        <f aca="false">B18+1</f>
        <v>2020</v>
      </c>
      <c r="C19" s="32"/>
      <c r="D19" s="32" t="n">
        <f aca="false">D18</f>
        <v>16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4" t="n">
        <f aca="false">SUM(E19:P19)</f>
        <v>0</v>
      </c>
      <c r="R19" s="44" t="n">
        <f aca="false">R18+Q19</f>
        <v>288852.2147</v>
      </c>
      <c r="S19" s="44" t="n">
        <f aca="false">S18+Q$4</f>
        <v>2823137.2305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</row>
    <row r="20" customFormat="false" ht="12.75" hidden="false" customHeight="false" outlineLevel="0" collapsed="false">
      <c r="A20" s="16" t="n">
        <v>15</v>
      </c>
      <c r="B20" s="46" t="n">
        <f aca="false">B19+1</f>
        <v>2021</v>
      </c>
      <c r="C20" s="21"/>
      <c r="D20" s="16" t="n">
        <f aca="false">D19</f>
        <v>16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 t="n">
        <f aca="false">SUM(E20:P20)</f>
        <v>0</v>
      </c>
      <c r="R20" s="48" t="n">
        <f aca="false">R19+Q20</f>
        <v>288852.2147</v>
      </c>
      <c r="S20" s="48" t="n">
        <f aca="false">S19+Q$4</f>
        <v>3031376.8505</v>
      </c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</row>
    <row r="21" s="45" customFormat="true" ht="12.75" hidden="false" customHeight="false" outlineLevel="0" collapsed="false">
      <c r="A21" s="32" t="n">
        <v>16</v>
      </c>
      <c r="B21" s="43" t="n">
        <f aca="false">B20+1</f>
        <v>2022</v>
      </c>
      <c r="C21" s="32"/>
      <c r="D21" s="32" t="n">
        <f aca="false">D20</f>
        <v>16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4" t="n">
        <f aca="false">SUM(E21:P21)</f>
        <v>0</v>
      </c>
      <c r="R21" s="44" t="n">
        <f aca="false">R20+Q21</f>
        <v>288852.2147</v>
      </c>
      <c r="S21" s="44" t="n">
        <f aca="false">S20+Q$4</f>
        <v>3239616.4705</v>
      </c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</row>
    <row r="22" customFormat="false" ht="12.75" hidden="false" customHeight="false" outlineLevel="0" collapsed="false">
      <c r="A22" s="16" t="n">
        <v>17</v>
      </c>
      <c r="B22" s="46" t="n">
        <f aca="false">B21+1</f>
        <v>2023</v>
      </c>
      <c r="C22" s="21"/>
      <c r="D22" s="16" t="n">
        <f aca="false">D21</f>
        <v>1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 t="n">
        <f aca="false">SUM(E22:P22)</f>
        <v>0</v>
      </c>
      <c r="R22" s="48" t="n">
        <f aca="false">R21+Q22</f>
        <v>288852.2147</v>
      </c>
      <c r="S22" s="48" t="n">
        <f aca="false">S21+Q$4</f>
        <v>3447856.0905</v>
      </c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</row>
    <row r="23" s="45" customFormat="true" ht="12.75" hidden="false" customHeight="false" outlineLevel="0" collapsed="false">
      <c r="A23" s="32" t="n">
        <v>18</v>
      </c>
      <c r="B23" s="43" t="n">
        <f aca="false">B22+1</f>
        <v>2024</v>
      </c>
      <c r="C23" s="32"/>
      <c r="D23" s="32" t="n">
        <f aca="false">D22</f>
        <v>16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4" t="n">
        <f aca="false">SUM(E23:P23)</f>
        <v>0</v>
      </c>
      <c r="R23" s="44" t="n">
        <f aca="false">R22+Q23</f>
        <v>288852.2147</v>
      </c>
      <c r="S23" s="44" t="n">
        <f aca="false">S22+Q$4</f>
        <v>3656095.7105</v>
      </c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</row>
    <row r="24" customFormat="false" ht="12.75" hidden="false" customHeight="false" outlineLevel="0" collapsed="false">
      <c r="A24" s="16" t="n">
        <v>19</v>
      </c>
      <c r="B24" s="46" t="n">
        <f aca="false">B23+1</f>
        <v>2025</v>
      </c>
      <c r="C24" s="21"/>
      <c r="D24" s="16" t="n">
        <f aca="false">D23</f>
        <v>16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 t="n">
        <f aca="false">SUM(E24:P24)</f>
        <v>0</v>
      </c>
      <c r="R24" s="48" t="n">
        <f aca="false">R23+Q24</f>
        <v>288852.2147</v>
      </c>
      <c r="S24" s="48" t="n">
        <f aca="false">S23+Q$4</f>
        <v>3864335.3305</v>
      </c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</row>
    <row r="25" s="45" customFormat="true" ht="12.75" hidden="false" customHeight="false" outlineLevel="0" collapsed="false">
      <c r="A25" s="32" t="n">
        <v>20</v>
      </c>
      <c r="B25" s="43" t="n">
        <f aca="false">B24+1</f>
        <v>2026</v>
      </c>
      <c r="C25" s="32"/>
      <c r="D25" s="32" t="n">
        <f aca="false">D24</f>
        <v>16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4" t="n">
        <f aca="false">SUM(E25:P25)</f>
        <v>0</v>
      </c>
      <c r="R25" s="44" t="n">
        <f aca="false">R24+Q25</f>
        <v>288852.2147</v>
      </c>
      <c r="S25" s="44" t="n">
        <f aca="false">S24+Q$4</f>
        <v>4072574.9505</v>
      </c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</row>
    <row r="26" customFormat="false" ht="12.75" hidden="false" customHeight="false" outlineLevel="0" collapsed="false">
      <c r="A26" s="16" t="n">
        <v>21</v>
      </c>
      <c r="B26" s="46" t="n">
        <f aca="false">B25+1</f>
        <v>2027</v>
      </c>
      <c r="C26" s="21"/>
      <c r="D26" s="16" t="n">
        <f aca="false">D25</f>
        <v>16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8" t="n">
        <f aca="false">SUM(E26:P26)</f>
        <v>0</v>
      </c>
      <c r="R26" s="48" t="n">
        <f aca="false">R25+Q26</f>
        <v>288852.2147</v>
      </c>
      <c r="S26" s="48" t="n">
        <f aca="false">S25+Q$4</f>
        <v>4280814.5705</v>
      </c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</row>
    <row r="27" s="45" customFormat="true" ht="12.75" hidden="false" customHeight="false" outlineLevel="0" collapsed="false">
      <c r="A27" s="32" t="n">
        <v>22</v>
      </c>
      <c r="B27" s="43" t="n">
        <f aca="false">B26+1</f>
        <v>2028</v>
      </c>
      <c r="C27" s="32"/>
      <c r="D27" s="32" t="n">
        <f aca="false">D26</f>
        <v>16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4" t="n">
        <f aca="false">SUM(E27:P27)</f>
        <v>0</v>
      </c>
      <c r="R27" s="44" t="n">
        <f aca="false">R26+Q27</f>
        <v>288852.2147</v>
      </c>
      <c r="S27" s="44" t="n">
        <f aca="false">S26+Q$4</f>
        <v>4489054.1905</v>
      </c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</row>
    <row r="28" customFormat="false" ht="12.75" hidden="false" customHeight="false" outlineLevel="0" collapsed="false">
      <c r="A28" s="16" t="n">
        <v>23</v>
      </c>
      <c r="B28" s="46" t="n">
        <f aca="false">B27+1</f>
        <v>2029</v>
      </c>
      <c r="C28" s="21"/>
      <c r="D28" s="16" t="n">
        <f aca="false">D27</f>
        <v>1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 t="n">
        <f aca="false">SUM(E28:P28)</f>
        <v>0</v>
      </c>
      <c r="R28" s="48" t="n">
        <f aca="false">R27+Q28</f>
        <v>288852.2147</v>
      </c>
      <c r="S28" s="48" t="n">
        <f aca="false">S27+Q$4</f>
        <v>4697293.8105</v>
      </c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</row>
    <row r="29" s="45" customFormat="true" ht="12.75" hidden="false" customHeight="false" outlineLevel="0" collapsed="false">
      <c r="A29" s="32" t="n">
        <v>24</v>
      </c>
      <c r="B29" s="43" t="n">
        <f aca="false">B28+1</f>
        <v>2030</v>
      </c>
      <c r="C29" s="32"/>
      <c r="D29" s="32" t="n">
        <f aca="false">D28</f>
        <v>1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4" t="n">
        <f aca="false">SUM(E29:P29)</f>
        <v>0</v>
      </c>
      <c r="R29" s="44" t="n">
        <f aca="false">R28+Q29</f>
        <v>288852.2147</v>
      </c>
      <c r="S29" s="44" t="n">
        <f aca="false">S28+Q$4</f>
        <v>4905533.4305</v>
      </c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</row>
    <row r="30" customFormat="false" ht="12.75" hidden="false" customHeight="false" outlineLevel="0" collapsed="false">
      <c r="A30" s="16" t="n">
        <v>25</v>
      </c>
      <c r="B30" s="46" t="n">
        <f aca="false">B29+1</f>
        <v>2031</v>
      </c>
      <c r="C30" s="21"/>
      <c r="D30" s="16" t="n">
        <f aca="false">D29</f>
        <v>16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8" t="n">
        <f aca="false">SUM(E30:P30)</f>
        <v>0</v>
      </c>
      <c r="R30" s="48" t="n">
        <f aca="false">R29+Q30</f>
        <v>288852.2147</v>
      </c>
      <c r="S30" s="48" t="n">
        <f aca="false">S29+Q$4</f>
        <v>5113773.0505</v>
      </c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</row>
    <row r="31" s="45" customFormat="true" ht="12.75" hidden="false" customHeight="false" outlineLevel="0" collapsed="false">
      <c r="A31" s="32" t="n">
        <v>26</v>
      </c>
      <c r="B31" s="43" t="n">
        <f aca="false">B30+1</f>
        <v>2032</v>
      </c>
      <c r="C31" s="32"/>
      <c r="D31" s="32" t="n">
        <f aca="false">D30</f>
        <v>1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4" t="n">
        <f aca="false">SUM(E31:P31)</f>
        <v>0</v>
      </c>
      <c r="R31" s="44" t="n">
        <f aca="false">R30+Q31</f>
        <v>288852.2147</v>
      </c>
      <c r="S31" s="44" t="n">
        <f aca="false">S30+Q$4</f>
        <v>5322012.6705</v>
      </c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</row>
    <row r="32" customFormat="false" ht="12.75" hidden="false" customHeight="false" outlineLevel="0" collapsed="false">
      <c r="A32" s="16" t="n">
        <v>27</v>
      </c>
      <c r="B32" s="46" t="n">
        <f aca="false">B31+1</f>
        <v>2033</v>
      </c>
      <c r="C32" s="21"/>
      <c r="D32" s="16" t="n">
        <f aca="false">D31</f>
        <v>1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8" t="n">
        <f aca="false">SUM(E32:P32)</f>
        <v>0</v>
      </c>
      <c r="R32" s="48" t="n">
        <f aca="false">R31+Q32</f>
        <v>288852.2147</v>
      </c>
      <c r="S32" s="48" t="n">
        <f aca="false">S31+Q$4</f>
        <v>5530252.2905</v>
      </c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</row>
    <row r="33" s="45" customFormat="true" ht="12.75" hidden="false" customHeight="false" outlineLevel="0" collapsed="false">
      <c r="A33" s="32" t="n">
        <v>28</v>
      </c>
      <c r="B33" s="43" t="n">
        <f aca="false">B32+1</f>
        <v>2034</v>
      </c>
      <c r="C33" s="32"/>
      <c r="D33" s="32" t="n">
        <f aca="false">D32</f>
        <v>16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4" t="n">
        <f aca="false">SUM(E33:P33)</f>
        <v>0</v>
      </c>
      <c r="R33" s="44" t="n">
        <f aca="false">R32+Q33</f>
        <v>288852.2147</v>
      </c>
      <c r="S33" s="44" t="n">
        <f aca="false">S32+Q$4</f>
        <v>5738491.9105</v>
      </c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</row>
    <row r="34" customFormat="false" ht="12.75" hidden="false" customHeight="false" outlineLevel="0" collapsed="false">
      <c r="A34" s="16" t="n">
        <v>29</v>
      </c>
      <c r="B34" s="46" t="n">
        <f aca="false">B33+1</f>
        <v>2035</v>
      </c>
      <c r="C34" s="21"/>
      <c r="D34" s="16" t="n">
        <f aca="false">D33</f>
        <v>16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8" t="n">
        <f aca="false">SUM(E34:P34)</f>
        <v>0</v>
      </c>
      <c r="R34" s="48" t="n">
        <f aca="false">R33+Q34</f>
        <v>288852.2147</v>
      </c>
      <c r="S34" s="48" t="n">
        <f aca="false">S33+Q$4</f>
        <v>5946731.5305</v>
      </c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</row>
    <row r="35" s="45" customFormat="true" ht="12.75" hidden="false" customHeight="false" outlineLevel="0" collapsed="false">
      <c r="A35" s="32" t="n">
        <v>30</v>
      </c>
      <c r="B35" s="43" t="n">
        <f aca="false">B34+1</f>
        <v>2036</v>
      </c>
      <c r="C35" s="32"/>
      <c r="D35" s="32" t="n">
        <f aca="false">D34</f>
        <v>16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4" t="n">
        <f aca="false">SUM(E35:P35)</f>
        <v>0</v>
      </c>
      <c r="R35" s="44" t="n">
        <f aca="false">R34+Q35</f>
        <v>288852.2147</v>
      </c>
      <c r="S35" s="44" t="n">
        <f aca="false">S34+Q$4</f>
        <v>6154971.1505</v>
      </c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</row>
    <row r="36" customFormat="false" ht="12.75" hidden="false" customHeight="false" outlineLevel="0" collapsed="false">
      <c r="A36" s="16" t="n">
        <v>31</v>
      </c>
      <c r="B36" s="46" t="n">
        <f aca="false">B35+1</f>
        <v>2037</v>
      </c>
      <c r="C36" s="21"/>
      <c r="D36" s="16" t="n">
        <f aca="false">D35</f>
        <v>16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8" t="n">
        <f aca="false">SUM(E36:P36)</f>
        <v>0</v>
      </c>
      <c r="R36" s="48" t="n">
        <f aca="false">R35+Q36</f>
        <v>288852.2147</v>
      </c>
      <c r="S36" s="48" t="n">
        <f aca="false">S35+Q$4</f>
        <v>6363210.7705</v>
      </c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</row>
    <row r="37" s="45" customFormat="true" ht="12.75" hidden="false" customHeight="false" outlineLevel="0" collapsed="false">
      <c r="A37" s="32" t="n">
        <v>32</v>
      </c>
      <c r="B37" s="43" t="n">
        <f aca="false">B36+1</f>
        <v>2038</v>
      </c>
      <c r="C37" s="32"/>
      <c r="D37" s="32" t="n">
        <f aca="false">D36</f>
        <v>16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4" t="n">
        <f aca="false">SUM(E37:P37)</f>
        <v>0</v>
      </c>
      <c r="R37" s="44" t="n">
        <f aca="false">R36+Q37</f>
        <v>288852.2147</v>
      </c>
      <c r="S37" s="44" t="n">
        <f aca="false">S36+Q$4</f>
        <v>6571450.3905</v>
      </c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</row>
    <row r="38" customFormat="false" ht="12.75" hidden="false" customHeight="false" outlineLevel="0" collapsed="false">
      <c r="A38" s="16" t="n">
        <v>33</v>
      </c>
      <c r="B38" s="46" t="n">
        <f aca="false">B37+1</f>
        <v>2039</v>
      </c>
      <c r="C38" s="21"/>
      <c r="D38" s="16" t="n">
        <f aca="false">D37</f>
        <v>1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8" t="n">
        <f aca="false">SUM(E38:P38)</f>
        <v>0</v>
      </c>
      <c r="R38" s="48" t="n">
        <f aca="false">R37+Q38</f>
        <v>288852.2147</v>
      </c>
      <c r="S38" s="48" t="n">
        <f aca="false">S37+Q$4</f>
        <v>6779690.0105</v>
      </c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</row>
    <row r="39" s="45" customFormat="true" ht="12.75" hidden="false" customHeight="false" outlineLevel="0" collapsed="false">
      <c r="A39" s="32" t="n">
        <v>34</v>
      </c>
      <c r="B39" s="43" t="n">
        <f aca="false">B38+1</f>
        <v>2040</v>
      </c>
      <c r="C39" s="32"/>
      <c r="D39" s="32" t="n">
        <f aca="false">D38</f>
        <v>16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4" t="n">
        <f aca="false">SUM(E39:P39)</f>
        <v>0</v>
      </c>
      <c r="R39" s="44" t="n">
        <f aca="false">R38+Q39</f>
        <v>288852.2147</v>
      </c>
      <c r="S39" s="44" t="n">
        <f aca="false">S38+Q$4</f>
        <v>6987929.6305</v>
      </c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</row>
    <row r="40" customFormat="false" ht="12.75" hidden="false" customHeight="false" outlineLevel="0" collapsed="false">
      <c r="A40" s="16" t="n">
        <v>35</v>
      </c>
      <c r="B40" s="46" t="n">
        <f aca="false">B39+1</f>
        <v>2041</v>
      </c>
      <c r="C40" s="21"/>
      <c r="D40" s="16" t="n">
        <f aca="false">D39</f>
        <v>16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8" t="n">
        <f aca="false">SUM(E40:P40)</f>
        <v>0</v>
      </c>
      <c r="R40" s="48" t="n">
        <f aca="false">R39+Q40</f>
        <v>288852.2147</v>
      </c>
      <c r="S40" s="48" t="n">
        <f aca="false">S39+Q$4</f>
        <v>7196169.2505</v>
      </c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</row>
    <row r="41" s="45" customFormat="true" ht="12.75" hidden="false" customHeight="false" outlineLevel="0" collapsed="false">
      <c r="A41" s="32" t="n">
        <v>36</v>
      </c>
      <c r="B41" s="43" t="n">
        <f aca="false">B40+1</f>
        <v>2042</v>
      </c>
      <c r="C41" s="32"/>
      <c r="D41" s="32" t="n">
        <f aca="false">D40</f>
        <v>16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4" t="n">
        <f aca="false">SUM(E41:P41)</f>
        <v>0</v>
      </c>
      <c r="R41" s="44" t="n">
        <f aca="false">R40+Q41</f>
        <v>288852.2147</v>
      </c>
      <c r="S41" s="44" t="n">
        <f aca="false">S40+Q$4</f>
        <v>7404408.8705</v>
      </c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</row>
    <row r="42" customFormat="false" ht="12.75" hidden="false" customHeight="false" outlineLevel="0" collapsed="false">
      <c r="A42" s="16" t="n">
        <v>37</v>
      </c>
      <c r="B42" s="46" t="n">
        <f aca="false">B41+1</f>
        <v>2043</v>
      </c>
      <c r="C42" s="21"/>
      <c r="D42" s="16" t="n">
        <f aca="false">D41</f>
        <v>16</v>
      </c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8" t="n">
        <f aca="false">SUM(E42:P42)</f>
        <v>0</v>
      </c>
      <c r="R42" s="48" t="n">
        <f aca="false">R41+Q42</f>
        <v>288852.2147</v>
      </c>
      <c r="S42" s="48" t="n">
        <f aca="false">S41+Q$4</f>
        <v>7612648.4905</v>
      </c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</row>
    <row r="43" s="45" customFormat="true" ht="12.75" hidden="false" customHeight="false" outlineLevel="0" collapsed="false">
      <c r="A43" s="32" t="n">
        <v>38</v>
      </c>
      <c r="B43" s="43" t="n">
        <f aca="false">B42+1</f>
        <v>2044</v>
      </c>
      <c r="C43" s="32"/>
      <c r="D43" s="32" t="n">
        <f aca="false">D42</f>
        <v>1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4" t="n">
        <f aca="false">SUM(E43:P43)</f>
        <v>0</v>
      </c>
      <c r="R43" s="44" t="n">
        <f aca="false">R42+Q43</f>
        <v>288852.2147</v>
      </c>
      <c r="S43" s="44" t="n">
        <f aca="false">S42+Q$4</f>
        <v>7820888.1105</v>
      </c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</row>
    <row r="44" customFormat="false" ht="12.75" hidden="false" customHeight="false" outlineLevel="0" collapsed="false">
      <c r="A44" s="16" t="n">
        <v>39</v>
      </c>
      <c r="B44" s="46" t="n">
        <f aca="false">B43+1</f>
        <v>2045</v>
      </c>
      <c r="C44" s="21"/>
      <c r="D44" s="16" t="n">
        <f aca="false">D43</f>
        <v>16</v>
      </c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8" t="n">
        <f aca="false">SUM(E44:P44)</f>
        <v>0</v>
      </c>
      <c r="R44" s="48" t="n">
        <f aca="false">R43+Q44</f>
        <v>288852.2147</v>
      </c>
      <c r="S44" s="48" t="n">
        <f aca="false">S43+Q$4</f>
        <v>8029127.7305</v>
      </c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</row>
    <row r="45" s="45" customFormat="true" ht="12.75" hidden="false" customHeight="false" outlineLevel="0" collapsed="false">
      <c r="A45" s="32" t="n">
        <v>40</v>
      </c>
      <c r="B45" s="43" t="n">
        <f aca="false">B44+1</f>
        <v>2046</v>
      </c>
      <c r="C45" s="32"/>
      <c r="D45" s="32" t="n">
        <f aca="false">D44</f>
        <v>16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4" t="n">
        <f aca="false">SUM(E45:P45)</f>
        <v>0</v>
      </c>
      <c r="R45" s="44" t="n">
        <f aca="false">R44+Q45</f>
        <v>288852.2147</v>
      </c>
      <c r="S45" s="44" t="n">
        <f aca="false">S44+Q$4</f>
        <v>8237367.3505</v>
      </c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</row>
    <row r="46" customFormat="false" ht="12.75" hidden="false" customHeight="false" outlineLevel="0" collapsed="false"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</row>
    <row r="47" customFormat="false" ht="12.75" hidden="false" customHeight="false" outlineLevel="0" collapsed="false"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</row>
    <row r="48" customFormat="false" ht="12.75" hidden="false" customHeight="false" outlineLevel="0" collapsed="false"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</row>
    <row r="49" customFormat="false" ht="12.75" hidden="false" customHeight="false" outlineLevel="0" collapsed="false"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</row>
    <row r="50" customFormat="false" ht="12.75" hidden="false" customHeight="false" outlineLevel="0" collapsed="false"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</row>
    <row r="51" customFormat="false" ht="12.75" hidden="false" customHeight="false" outlineLevel="0" collapsed="false"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</row>
    <row r="52" customFormat="false" ht="12.75" hidden="false" customHeight="false" outlineLevel="0" collapsed="false"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</row>
    <row r="53" customFormat="false" ht="12.75" hidden="false" customHeight="false" outlineLevel="0" collapsed="false"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</row>
    <row r="54" customFormat="false" ht="12.75" hidden="false" customHeight="false" outlineLevel="0" collapsed="false"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</row>
    <row r="55" customFormat="false" ht="12.75" hidden="false" customHeight="false" outlineLevel="0" collapsed="false"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</row>
    <row r="56" customFormat="false" ht="12.75" hidden="false" customHeight="false" outlineLevel="0" collapsed="false"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</row>
    <row r="57" customFormat="false" ht="12.75" hidden="false" customHeight="false" outlineLevel="0" collapsed="false"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</row>
    <row r="58" customFormat="false" ht="12.75" hidden="false" customHeight="false" outlineLevel="0" collapsed="false"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</row>
    <row r="59" customFormat="false" ht="12.75" hidden="false" customHeight="false" outlineLevel="0" collapsed="false"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</row>
    <row r="60" customFormat="false" ht="12.75" hidden="false" customHeight="false" outlineLevel="0" collapsed="false"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</row>
    <row r="61" customFormat="false" ht="12.75" hidden="false" customHeight="false" outlineLevel="0" collapsed="false"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</row>
    <row r="62" customFormat="false" ht="12.75" hidden="false" customHeight="false" outlineLevel="0" collapsed="false"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</row>
  </sheetData>
  <dataValidations count="12">
    <dataValidation allowBlank="true" errorStyle="stop" operator="between" showDropDown="false" showErrorMessage="true" showInputMessage="false" sqref="Q3:Q4 A4:A45" type="custom">
      <formula1>"AUTOMATICO"</formula1>
      <formula2>0</formula2>
    </dataValidation>
    <dataValidation allowBlank="true" errorStyle="stop" operator="between" prompt="de kwh reales." promptTitle="ACUMULADOS" showDropDown="false" showErrorMessage="true" showInputMessage="true" sqref="R6:R45" type="custom">
      <formula1>"automatico"</formula1>
      <formula2>0</formula2>
    </dataValidation>
    <dataValidation allowBlank="true" errorStyle="stop" operator="between" prompt="de kwh previstos." promptTitle="ACUMULADOS" showDropDown="false" showErrorMessage="true" showInputMessage="true" sqref="S6:S45" type="custom">
      <formula1>"automatico"</formula1>
      <formula2>0</formula2>
    </dataValidation>
    <dataValidation allowBlank="true" errorStyle="stop" operator="between" prompt="reales anuales." promptTitle="Kwh." showDropDown="false" showErrorMessage="true" showInputMessage="true" sqref="Q6:Q45" type="custom">
      <formula1>"AUTOMATICO"</formula1>
      <formula2>0</formula2>
    </dataValidation>
    <dataValidation allowBlank="true" errorStyle="stop" operator="between" prompt="previstos de la instalación. como minimo poner 0,00001 en los meses que no funciono, y cubrir todos los espacios en gris" promptTitle="Kwh." showDropDown="false" showErrorMessage="true" showInputMessage="true" sqref="E3:P4" type="none">
      <formula1>0</formula1>
      <formula2>0</formula2>
    </dataValidation>
    <dataValidation allowBlank="true" errorStyle="stop" operator="between" prompt="Producidos cada mes. los meses del año que no funciono poner 0,00001." promptTitle="Kwh." showDropDown="false" showErrorMessage="true" showInputMessage="true" sqref="E6:P45" type="none">
      <formula1>0</formula1>
      <formula2>0</formula2>
    </dataValidation>
    <dataValidation allowBlank="true" errorStyle="stop" operator="between" prompt="del kwh." promptTitle="PRECIO" showDropDown="false" showErrorMessage="true" showInputMessage="true" sqref="C6:C45" type="none">
      <formula1>0</formula1>
      <formula2>0</formula2>
    </dataValidation>
    <dataValidation allowBlank="true" errorStyle="stop" operator="between" prompt="por kwp. instalado." promptTitle="Kwh." showDropDown="false" showErrorMessage="true" showInputMessage="true" sqref="C4" type="none">
      <formula1>0</formula1>
      <formula2>0</formula2>
    </dataValidation>
    <dataValidation allowBlank="true" errorStyle="stop" operator="between" prompt="valor actual 16" promptTitle="IVA." showDropDown="false" showErrorMessage="true" showInputMessage="true" sqref="D3" type="none">
      <formula1>0</formula1>
      <formula2>0</formula2>
    </dataValidation>
    <dataValidation allowBlank="true" errorStyle="stop" operator="between" prompt="de la instalación." promptTitle="Kwp." showDropDown="false" showErrorMessage="true" showInputMessage="true" sqref="C3" type="none">
      <formula1>0</formula1>
      <formula2>0</formula2>
    </dataValidation>
    <dataValidation allowBlank="true" errorStyle="stop" operator="between" prompt="de comienzo de funcionamiento." promptTitle="AÑO" showDropDown="false" showErrorMessage="true" showInputMessage="true" sqref="B3" type="none">
      <formula1>0</formula1>
      <formula2>0</formula2>
    </dataValidation>
    <dataValidation allowBlank="true" errorStyle="stop" operator="between" prompt="automatico." promptTitle="AÑOS" showDropDown="false" showErrorMessage="true" showInputMessage="true" sqref="B4:B45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85"/>
    <col collapsed="false" customWidth="true" hidden="false" outlineLevel="0" max="9" min="3" style="0" width="11.56"/>
    <col collapsed="false" customWidth="true" hidden="false" outlineLevel="0" max="10" min="10" style="0" width="12.28"/>
    <col collapsed="false" customWidth="true" hidden="false" outlineLevel="0" max="11" min="11" style="0" width="14.14"/>
    <col collapsed="false" customWidth="true" hidden="false" outlineLevel="0" max="16" min="16" style="0" width="12.85"/>
  </cols>
  <sheetData>
    <row r="1" customFormat="false" ht="30" hidden="false" customHeight="false" outlineLevel="0" collapsed="false">
      <c r="A1" s="9"/>
      <c r="B1" s="50" t="n">
        <v>3</v>
      </c>
      <c r="C1" s="51" t="s">
        <v>45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52"/>
    </row>
    <row r="2" customFormat="false" ht="12.75" hidden="false" customHeight="false" outlineLevel="0" collapsed="false">
      <c r="A2" s="53" t="s">
        <v>46</v>
      </c>
      <c r="B2" s="54" t="s">
        <v>21</v>
      </c>
      <c r="C2" s="20" t="s">
        <v>24</v>
      </c>
      <c r="D2" s="20" t="s">
        <v>25</v>
      </c>
      <c r="E2" s="20" t="s">
        <v>26</v>
      </c>
      <c r="F2" s="20" t="s">
        <v>27</v>
      </c>
      <c r="G2" s="20" t="s">
        <v>28</v>
      </c>
      <c r="H2" s="20" t="s">
        <v>29</v>
      </c>
      <c r="I2" s="20" t="s">
        <v>30</v>
      </c>
      <c r="J2" s="20" t="s">
        <v>31</v>
      </c>
      <c r="K2" s="20" t="s">
        <v>32</v>
      </c>
      <c r="L2" s="20" t="s">
        <v>33</v>
      </c>
      <c r="M2" s="20" t="s">
        <v>34</v>
      </c>
      <c r="N2" s="20" t="s">
        <v>35</v>
      </c>
      <c r="O2" s="55" t="s">
        <v>36</v>
      </c>
      <c r="P2" s="55" t="s">
        <v>47</v>
      </c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</row>
    <row r="3" s="45" customFormat="true" ht="12.75" hidden="false" customHeight="false" outlineLevel="0" collapsed="false">
      <c r="A3" s="32" t="n">
        <v>1</v>
      </c>
      <c r="B3" s="32" t="n">
        <f aca="false">DATOS!B6</f>
        <v>2007</v>
      </c>
      <c r="C3" s="44" t="n">
        <f aca="false">DATOS!$C6*DATOS!E6</f>
        <v>4.40381E-005</v>
      </c>
      <c r="D3" s="44" t="n">
        <f aca="false">DATOS!$C6*DATOS!F6</f>
        <v>4.40381E-005</v>
      </c>
      <c r="E3" s="44" t="n">
        <f aca="false">DATOS!$C6*DATOS!G6</f>
        <v>4.40381E-005</v>
      </c>
      <c r="F3" s="44" t="n">
        <f aca="false">DATOS!$C6*DATOS!H6</f>
        <v>4.40381E-005</v>
      </c>
      <c r="G3" s="44" t="n">
        <f aca="false">DATOS!$C6*DATOS!I6</f>
        <v>4.40381E-005</v>
      </c>
      <c r="H3" s="44" t="n">
        <f aca="false">DATOS!$C6*DATOS!J6</f>
        <v>3423.55712448</v>
      </c>
      <c r="I3" s="44" t="n">
        <f aca="false">DATOS!$C6*DATOS!K6</f>
        <v>7398.4008</v>
      </c>
      <c r="J3" s="44" t="n">
        <f aca="false">DATOS!$C6*DATOS!L6</f>
        <v>10620.29865696</v>
      </c>
      <c r="K3" s="44" t="n">
        <f aca="false">DATOS!$C6*DATOS!M6</f>
        <v>8293.81867968</v>
      </c>
      <c r="L3" s="44" t="n">
        <f aca="false">DATOS!$C6*DATOS!N6</f>
        <v>6438.29975904</v>
      </c>
      <c r="M3" s="44" t="n">
        <f aca="false">DATOS!$C6*DATOS!O6</f>
        <v>5621.51631072</v>
      </c>
      <c r="N3" s="44" t="n">
        <f aca="false">DATOS!$C6*DATOS!P6</f>
        <v>3868.306704</v>
      </c>
      <c r="O3" s="44" t="n">
        <f aca="false">SUM(C3:N3)</f>
        <v>45664.1982550705</v>
      </c>
      <c r="P3" s="44" t="n">
        <f aca="false">O3</f>
        <v>45664.1982550705</v>
      </c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</row>
    <row r="4" customFormat="false" ht="12.75" hidden="false" customHeight="false" outlineLevel="0" collapsed="false">
      <c r="A4" s="16" t="n">
        <v>2</v>
      </c>
      <c r="B4" s="16" t="n">
        <f aca="false">DATOS!B7</f>
        <v>2008</v>
      </c>
      <c r="C4" s="48" t="n">
        <f aca="false">DATOS!$C7*DATOS!E7</f>
        <v>3494.55526272</v>
      </c>
      <c r="D4" s="48" t="n">
        <f aca="false">DATOS!$C7*DATOS!F7</f>
        <v>4876.56055104</v>
      </c>
      <c r="E4" s="48" t="n">
        <f aca="false">DATOS!$C7*DATOS!G7</f>
        <v>7593.38283456</v>
      </c>
      <c r="F4" s="48" t="n">
        <f aca="false">DATOS!$C7*DATOS!H7</f>
        <v>7934.27820056</v>
      </c>
      <c r="G4" s="48" t="n">
        <f aca="false">DATOS!$C7*DATOS!I7</f>
        <v>6518.4519047</v>
      </c>
      <c r="H4" s="48" t="n">
        <f aca="false">DATOS!$C7*DATOS!J7</f>
        <v>10252.93105552</v>
      </c>
      <c r="I4" s="48" t="n">
        <f aca="false">DATOS!$C7*DATOS!K7</f>
        <v>10642.75787786</v>
      </c>
      <c r="J4" s="48" t="n">
        <f aca="false">DATOS!$C7*DATOS!L7</f>
        <v>10612.5297436294</v>
      </c>
      <c r="K4" s="48" t="n">
        <f aca="false">DATOS!$C7*DATOS!M7</f>
        <v>8084.70808894521</v>
      </c>
      <c r="L4" s="48" t="n">
        <f aca="false">DATOS!$C7*DATOS!N7</f>
        <v>6982.1957200914</v>
      </c>
      <c r="M4" s="48" t="n">
        <f aca="false">DATOS!$C7*DATOS!O7</f>
        <v>3572.96811493679</v>
      </c>
      <c r="N4" s="48" t="n">
        <f aca="false">DATOS!$C7*DATOS!P7</f>
        <v>3707.17111082</v>
      </c>
      <c r="O4" s="48" t="n">
        <f aca="false">SUM(C4:N4)</f>
        <v>84272.4904653828</v>
      </c>
      <c r="P4" s="48" t="n">
        <f aca="false">P3+O4</f>
        <v>129936.688720453</v>
      </c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</row>
    <row r="5" s="45" customFormat="true" ht="12.75" hidden="false" customHeight="false" outlineLevel="0" collapsed="false">
      <c r="A5" s="32" t="n">
        <v>3</v>
      </c>
      <c r="B5" s="32" t="n">
        <f aca="false">DATOS!B8</f>
        <v>2009</v>
      </c>
      <c r="C5" s="44" t="n">
        <f aca="false">DATOS!$C8*DATOS!E8</f>
        <v>0</v>
      </c>
      <c r="D5" s="44" t="n">
        <f aca="false">DATOS!$C8*DATOS!F8</f>
        <v>0</v>
      </c>
      <c r="E5" s="44" t="n">
        <f aca="false">DATOS!$C8*DATOS!G8</f>
        <v>0</v>
      </c>
      <c r="F5" s="44" t="n">
        <f aca="false">DATOS!$C8*DATOS!H8</f>
        <v>0</v>
      </c>
      <c r="G5" s="44" t="n">
        <f aca="false">DATOS!$C8*DATOS!I8</f>
        <v>0</v>
      </c>
      <c r="H5" s="44" t="n">
        <f aca="false">DATOS!$C8*DATOS!J8</f>
        <v>0</v>
      </c>
      <c r="I5" s="44" t="n">
        <f aca="false">DATOS!$C8*DATOS!K8</f>
        <v>0</v>
      </c>
      <c r="J5" s="44" t="n">
        <f aca="false">DATOS!$C8*DATOS!L8</f>
        <v>0</v>
      </c>
      <c r="K5" s="44" t="n">
        <f aca="false">DATOS!$C8*DATOS!M8</f>
        <v>0</v>
      </c>
      <c r="L5" s="44" t="n">
        <f aca="false">DATOS!$C8*DATOS!N8</f>
        <v>0</v>
      </c>
      <c r="M5" s="44" t="n">
        <f aca="false">DATOS!$C8*DATOS!O8</f>
        <v>0</v>
      </c>
      <c r="N5" s="44" t="n">
        <f aca="false">DATOS!$C8*DATOS!P8</f>
        <v>0</v>
      </c>
      <c r="O5" s="44" t="n">
        <f aca="false">SUM(C5:N5)</f>
        <v>0</v>
      </c>
      <c r="P5" s="44" t="n">
        <f aca="false">P4+O5</f>
        <v>129936.688720453</v>
      </c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</row>
    <row r="6" customFormat="false" ht="12.75" hidden="false" customHeight="false" outlineLevel="0" collapsed="false">
      <c r="A6" s="16" t="n">
        <v>4</v>
      </c>
      <c r="B6" s="16" t="n">
        <f aca="false">DATOS!B9</f>
        <v>2010</v>
      </c>
      <c r="C6" s="48" t="n">
        <f aca="false">DATOS!$C9*DATOS!E9</f>
        <v>0</v>
      </c>
      <c r="D6" s="48" t="n">
        <f aca="false">DATOS!$C9*DATOS!F9</f>
        <v>0</v>
      </c>
      <c r="E6" s="48" t="n">
        <f aca="false">DATOS!$C9*DATOS!G9</f>
        <v>0</v>
      </c>
      <c r="F6" s="48" t="n">
        <f aca="false">DATOS!$C9*DATOS!H9</f>
        <v>0</v>
      </c>
      <c r="G6" s="48" t="n">
        <f aca="false">DATOS!$C9*DATOS!I9</f>
        <v>0</v>
      </c>
      <c r="H6" s="48" t="n">
        <f aca="false">DATOS!$C9*DATOS!J9</f>
        <v>0</v>
      </c>
      <c r="I6" s="48" t="n">
        <f aca="false">DATOS!$C9*DATOS!K9</f>
        <v>0</v>
      </c>
      <c r="J6" s="48" t="n">
        <f aca="false">DATOS!$C9*DATOS!L9</f>
        <v>0</v>
      </c>
      <c r="K6" s="48" t="n">
        <f aca="false">DATOS!$C9*DATOS!M9</f>
        <v>0</v>
      </c>
      <c r="L6" s="48" t="n">
        <f aca="false">DATOS!$C9*DATOS!N9</f>
        <v>0</v>
      </c>
      <c r="M6" s="48" t="n">
        <f aca="false">DATOS!$C9*DATOS!O9</f>
        <v>0</v>
      </c>
      <c r="N6" s="48" t="n">
        <f aca="false">DATOS!$C9*DATOS!P9</f>
        <v>0</v>
      </c>
      <c r="O6" s="48" t="n">
        <f aca="false">SUM(C6:N6)</f>
        <v>0</v>
      </c>
      <c r="P6" s="48" t="n">
        <f aca="false">P5+O6</f>
        <v>129936.688720453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</row>
    <row r="7" s="45" customFormat="true" ht="12.75" hidden="false" customHeight="false" outlineLevel="0" collapsed="false">
      <c r="A7" s="32" t="n">
        <v>5</v>
      </c>
      <c r="B7" s="32" t="n">
        <f aca="false">DATOS!B10</f>
        <v>2011</v>
      </c>
      <c r="C7" s="44" t="n">
        <f aca="false">DATOS!$C10*DATOS!E10</f>
        <v>0</v>
      </c>
      <c r="D7" s="44" t="n">
        <f aca="false">DATOS!$C10*DATOS!F10</f>
        <v>0</v>
      </c>
      <c r="E7" s="44" t="n">
        <f aca="false">DATOS!$C10*DATOS!G10</f>
        <v>0</v>
      </c>
      <c r="F7" s="44" t="n">
        <f aca="false">DATOS!$C10*DATOS!H10</f>
        <v>0</v>
      </c>
      <c r="G7" s="44" t="n">
        <f aca="false">DATOS!$C10*DATOS!I10</f>
        <v>0</v>
      </c>
      <c r="H7" s="44" t="n">
        <f aca="false">DATOS!$C10*DATOS!J10</f>
        <v>0</v>
      </c>
      <c r="I7" s="44" t="n">
        <f aca="false">DATOS!$C10*DATOS!K10</f>
        <v>0</v>
      </c>
      <c r="J7" s="44" t="n">
        <f aca="false">DATOS!$C10*DATOS!L10</f>
        <v>0</v>
      </c>
      <c r="K7" s="44" t="n">
        <f aca="false">DATOS!$C10*DATOS!M10</f>
        <v>0</v>
      </c>
      <c r="L7" s="44" t="n">
        <f aca="false">DATOS!$C10*DATOS!N10</f>
        <v>0</v>
      </c>
      <c r="M7" s="44" t="n">
        <f aca="false">DATOS!$C10*DATOS!O10</f>
        <v>0</v>
      </c>
      <c r="N7" s="44" t="n">
        <f aca="false">DATOS!$C10*DATOS!P10</f>
        <v>0</v>
      </c>
      <c r="O7" s="44" t="n">
        <f aca="false">SUM(C7:N7)</f>
        <v>0</v>
      </c>
      <c r="P7" s="44" t="n">
        <f aca="false">P6+O7</f>
        <v>129936.688720453</v>
      </c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</row>
    <row r="8" customFormat="false" ht="12.75" hidden="false" customHeight="false" outlineLevel="0" collapsed="false">
      <c r="A8" s="16" t="n">
        <v>6</v>
      </c>
      <c r="B8" s="16" t="n">
        <f aca="false">DATOS!B11</f>
        <v>2012</v>
      </c>
      <c r="C8" s="48" t="n">
        <f aca="false">DATOS!$C11*DATOS!E11</f>
        <v>0</v>
      </c>
      <c r="D8" s="48" t="n">
        <f aca="false">DATOS!$C11*DATOS!F11</f>
        <v>0</v>
      </c>
      <c r="E8" s="48" t="n">
        <f aca="false">DATOS!$C11*DATOS!G11</f>
        <v>0</v>
      </c>
      <c r="F8" s="48" t="n">
        <f aca="false">DATOS!$C11*DATOS!H11</f>
        <v>0</v>
      </c>
      <c r="G8" s="48" t="n">
        <f aca="false">DATOS!$C11*DATOS!I11</f>
        <v>0</v>
      </c>
      <c r="H8" s="48" t="n">
        <f aca="false">DATOS!$C11*DATOS!J11</f>
        <v>0</v>
      </c>
      <c r="I8" s="48" t="n">
        <f aca="false">DATOS!$C11*DATOS!K11</f>
        <v>0</v>
      </c>
      <c r="J8" s="48" t="n">
        <f aca="false">DATOS!$C11*DATOS!L11</f>
        <v>0</v>
      </c>
      <c r="K8" s="48" t="n">
        <f aca="false">DATOS!$C11*DATOS!M11</f>
        <v>0</v>
      </c>
      <c r="L8" s="48" t="n">
        <f aca="false">DATOS!$C11*DATOS!N11</f>
        <v>0</v>
      </c>
      <c r="M8" s="48" t="n">
        <f aca="false">DATOS!$C11*DATOS!O11</f>
        <v>0</v>
      </c>
      <c r="N8" s="48" t="n">
        <f aca="false">DATOS!$C11*DATOS!P11</f>
        <v>0</v>
      </c>
      <c r="O8" s="48" t="n">
        <f aca="false">SUM(C8:N8)</f>
        <v>0</v>
      </c>
      <c r="P8" s="48" t="n">
        <f aca="false">P7+O8</f>
        <v>129936.688720453</v>
      </c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</row>
    <row r="9" s="45" customFormat="true" ht="12.75" hidden="false" customHeight="false" outlineLevel="0" collapsed="false">
      <c r="A9" s="32" t="n">
        <v>7</v>
      </c>
      <c r="B9" s="32" t="n">
        <f aca="false">DATOS!B12</f>
        <v>2013</v>
      </c>
      <c r="C9" s="44" t="n">
        <f aca="false">DATOS!$C12*DATOS!E12</f>
        <v>0</v>
      </c>
      <c r="D9" s="44" t="n">
        <f aca="false">DATOS!$C12*DATOS!F12</f>
        <v>0</v>
      </c>
      <c r="E9" s="44" t="n">
        <f aca="false">DATOS!$C12*DATOS!G12</f>
        <v>0</v>
      </c>
      <c r="F9" s="44" t="n">
        <f aca="false">DATOS!$C12*DATOS!H12</f>
        <v>0</v>
      </c>
      <c r="G9" s="44" t="n">
        <f aca="false">DATOS!$C12*DATOS!I12</f>
        <v>0</v>
      </c>
      <c r="H9" s="44" t="n">
        <f aca="false">DATOS!$C12*DATOS!J12</f>
        <v>0</v>
      </c>
      <c r="I9" s="44" t="n">
        <f aca="false">DATOS!$C12*DATOS!K12</f>
        <v>0</v>
      </c>
      <c r="J9" s="44" t="n">
        <f aca="false">DATOS!$C12*DATOS!L12</f>
        <v>0</v>
      </c>
      <c r="K9" s="44" t="n">
        <f aca="false">DATOS!$C12*DATOS!M12</f>
        <v>0</v>
      </c>
      <c r="L9" s="44" t="n">
        <f aca="false">DATOS!$C12*DATOS!N12</f>
        <v>0</v>
      </c>
      <c r="M9" s="44" t="n">
        <f aca="false">DATOS!$C12*DATOS!O12</f>
        <v>0</v>
      </c>
      <c r="N9" s="44" t="n">
        <f aca="false">DATOS!$C12*DATOS!P12</f>
        <v>0</v>
      </c>
      <c r="O9" s="44" t="n">
        <f aca="false">SUM(C9:N9)</f>
        <v>0</v>
      </c>
      <c r="P9" s="44" t="n">
        <f aca="false">P8+O9</f>
        <v>129936.688720453</v>
      </c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</row>
    <row r="10" customFormat="false" ht="12.75" hidden="false" customHeight="false" outlineLevel="0" collapsed="false">
      <c r="A10" s="16" t="n">
        <v>8</v>
      </c>
      <c r="B10" s="16" t="n">
        <f aca="false">DATOS!B13</f>
        <v>2014</v>
      </c>
      <c r="C10" s="48" t="n">
        <f aca="false">DATOS!$C13*DATOS!E13</f>
        <v>0</v>
      </c>
      <c r="D10" s="48" t="n">
        <f aca="false">DATOS!$C13*DATOS!F13</f>
        <v>0</v>
      </c>
      <c r="E10" s="48" t="n">
        <f aca="false">DATOS!$C13*DATOS!G13</f>
        <v>0</v>
      </c>
      <c r="F10" s="48" t="n">
        <f aca="false">DATOS!$C13*DATOS!H13</f>
        <v>0</v>
      </c>
      <c r="G10" s="48" t="n">
        <f aca="false">DATOS!$C13*DATOS!I13</f>
        <v>0</v>
      </c>
      <c r="H10" s="48" t="n">
        <f aca="false">DATOS!$C13*DATOS!J13</f>
        <v>0</v>
      </c>
      <c r="I10" s="48" t="n">
        <f aca="false">DATOS!$C13*DATOS!K13</f>
        <v>0</v>
      </c>
      <c r="J10" s="48" t="n">
        <f aca="false">DATOS!$C13*DATOS!L13</f>
        <v>0</v>
      </c>
      <c r="K10" s="48" t="n">
        <f aca="false">DATOS!$C13*DATOS!M13</f>
        <v>0</v>
      </c>
      <c r="L10" s="48" t="n">
        <f aca="false">DATOS!$C13*DATOS!N13</f>
        <v>0</v>
      </c>
      <c r="M10" s="48" t="n">
        <f aca="false">DATOS!$C13*DATOS!O13</f>
        <v>0</v>
      </c>
      <c r="N10" s="48" t="n">
        <f aca="false">DATOS!$C13*DATOS!P13</f>
        <v>0</v>
      </c>
      <c r="O10" s="48" t="n">
        <f aca="false">SUM(C10:N10)</f>
        <v>0</v>
      </c>
      <c r="P10" s="48" t="n">
        <f aca="false">P9+O10</f>
        <v>129936.688720453</v>
      </c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</row>
    <row r="11" s="45" customFormat="true" ht="12.75" hidden="false" customHeight="false" outlineLevel="0" collapsed="false">
      <c r="A11" s="32" t="n">
        <v>9</v>
      </c>
      <c r="B11" s="32" t="n">
        <f aca="false">DATOS!B14</f>
        <v>2015</v>
      </c>
      <c r="C11" s="44" t="n">
        <f aca="false">DATOS!$C14*DATOS!E14</f>
        <v>0</v>
      </c>
      <c r="D11" s="44" t="n">
        <f aca="false">DATOS!$C14*DATOS!F14</f>
        <v>0</v>
      </c>
      <c r="E11" s="44" t="n">
        <f aca="false">DATOS!$C14*DATOS!G14</f>
        <v>0</v>
      </c>
      <c r="F11" s="44" t="n">
        <f aca="false">DATOS!$C14*DATOS!H14</f>
        <v>0</v>
      </c>
      <c r="G11" s="44" t="n">
        <f aca="false">DATOS!$C14*DATOS!I14</f>
        <v>0</v>
      </c>
      <c r="H11" s="44" t="n">
        <f aca="false">DATOS!$C14*DATOS!J14</f>
        <v>0</v>
      </c>
      <c r="I11" s="44" t="n">
        <f aca="false">DATOS!$C14*DATOS!K14</f>
        <v>0</v>
      </c>
      <c r="J11" s="44" t="n">
        <f aca="false">DATOS!$C14*DATOS!L14</f>
        <v>0</v>
      </c>
      <c r="K11" s="44" t="n">
        <f aca="false">DATOS!$C14*DATOS!M14</f>
        <v>0</v>
      </c>
      <c r="L11" s="44" t="n">
        <f aca="false">DATOS!$C14*DATOS!N14</f>
        <v>0</v>
      </c>
      <c r="M11" s="44" t="n">
        <f aca="false">DATOS!$C14*DATOS!O14</f>
        <v>0</v>
      </c>
      <c r="N11" s="44" t="n">
        <f aca="false">DATOS!$C14*DATOS!P14</f>
        <v>0</v>
      </c>
      <c r="O11" s="44" t="n">
        <f aca="false">SUM(C11:N11)</f>
        <v>0</v>
      </c>
      <c r="P11" s="44" t="n">
        <f aca="false">P10+O11</f>
        <v>129936.688720453</v>
      </c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</row>
    <row r="12" customFormat="false" ht="12.75" hidden="false" customHeight="false" outlineLevel="0" collapsed="false">
      <c r="A12" s="16" t="n">
        <v>10</v>
      </c>
      <c r="B12" s="16" t="n">
        <f aca="false">DATOS!B15</f>
        <v>2016</v>
      </c>
      <c r="C12" s="48" t="n">
        <f aca="false">DATOS!$C15*DATOS!E15</f>
        <v>0</v>
      </c>
      <c r="D12" s="48" t="n">
        <f aca="false">DATOS!$C15*DATOS!F15</f>
        <v>0</v>
      </c>
      <c r="E12" s="48" t="n">
        <f aca="false">DATOS!$C15*DATOS!G15</f>
        <v>0</v>
      </c>
      <c r="F12" s="48" t="n">
        <f aca="false">DATOS!$C15*DATOS!H15</f>
        <v>0</v>
      </c>
      <c r="G12" s="48" t="n">
        <f aca="false">DATOS!$C15*DATOS!I15</f>
        <v>0</v>
      </c>
      <c r="H12" s="48" t="n">
        <f aca="false">DATOS!$C15*DATOS!J15</f>
        <v>0</v>
      </c>
      <c r="I12" s="48" t="n">
        <f aca="false">DATOS!$C15*DATOS!K15</f>
        <v>0</v>
      </c>
      <c r="J12" s="48" t="n">
        <f aca="false">DATOS!$C15*DATOS!L15</f>
        <v>0</v>
      </c>
      <c r="K12" s="48" t="n">
        <f aca="false">DATOS!$C15*DATOS!M15</f>
        <v>0</v>
      </c>
      <c r="L12" s="48" t="n">
        <f aca="false">DATOS!$C15*DATOS!N15</f>
        <v>0</v>
      </c>
      <c r="M12" s="48" t="n">
        <f aca="false">DATOS!$C15*DATOS!O15</f>
        <v>0</v>
      </c>
      <c r="N12" s="48" t="n">
        <f aca="false">DATOS!$C15*DATOS!P15</f>
        <v>0</v>
      </c>
      <c r="O12" s="48" t="n">
        <f aca="false">SUM(C12:N12)</f>
        <v>0</v>
      </c>
      <c r="P12" s="48" t="n">
        <f aca="false">P11+O12</f>
        <v>129936.688720453</v>
      </c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</row>
    <row r="13" s="45" customFormat="true" ht="12.75" hidden="false" customHeight="false" outlineLevel="0" collapsed="false">
      <c r="A13" s="32" t="n">
        <v>11</v>
      </c>
      <c r="B13" s="32" t="n">
        <f aca="false">DATOS!B16</f>
        <v>2017</v>
      </c>
      <c r="C13" s="44" t="n">
        <f aca="false">DATOS!$C16*DATOS!E16</f>
        <v>0</v>
      </c>
      <c r="D13" s="44" t="n">
        <f aca="false">DATOS!$C16*DATOS!F16</f>
        <v>0</v>
      </c>
      <c r="E13" s="44" t="n">
        <f aca="false">DATOS!$C16*DATOS!G16</f>
        <v>0</v>
      </c>
      <c r="F13" s="44" t="n">
        <f aca="false">DATOS!$C16*DATOS!H16</f>
        <v>0</v>
      </c>
      <c r="G13" s="44" t="n">
        <f aca="false">DATOS!$C16*DATOS!I16</f>
        <v>0</v>
      </c>
      <c r="H13" s="44" t="n">
        <f aca="false">DATOS!$C16*DATOS!J16</f>
        <v>0</v>
      </c>
      <c r="I13" s="44" t="n">
        <f aca="false">DATOS!$C16*DATOS!K16</f>
        <v>0</v>
      </c>
      <c r="J13" s="44" t="n">
        <f aca="false">DATOS!$C16*DATOS!L16</f>
        <v>0</v>
      </c>
      <c r="K13" s="44" t="n">
        <f aca="false">DATOS!$C16*DATOS!M16</f>
        <v>0</v>
      </c>
      <c r="L13" s="44" t="n">
        <f aca="false">DATOS!$C16*DATOS!N16</f>
        <v>0</v>
      </c>
      <c r="M13" s="44" t="n">
        <f aca="false">DATOS!$C16*DATOS!O16</f>
        <v>0</v>
      </c>
      <c r="N13" s="44" t="n">
        <f aca="false">DATOS!$C16*DATOS!P16</f>
        <v>0</v>
      </c>
      <c r="O13" s="44" t="n">
        <f aca="false">SUM(C13:N13)</f>
        <v>0</v>
      </c>
      <c r="P13" s="44" t="n">
        <f aca="false">P12+O13</f>
        <v>129936.688720453</v>
      </c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</row>
    <row r="14" customFormat="false" ht="12.75" hidden="false" customHeight="false" outlineLevel="0" collapsed="false">
      <c r="A14" s="16" t="n">
        <v>12</v>
      </c>
      <c r="B14" s="16" t="n">
        <f aca="false">DATOS!B17</f>
        <v>2018</v>
      </c>
      <c r="C14" s="48" t="n">
        <f aca="false">DATOS!$C17*DATOS!E17</f>
        <v>0</v>
      </c>
      <c r="D14" s="48" t="n">
        <f aca="false">DATOS!$C17*DATOS!F17</f>
        <v>0</v>
      </c>
      <c r="E14" s="48" t="n">
        <f aca="false">DATOS!$C17*DATOS!G17</f>
        <v>0</v>
      </c>
      <c r="F14" s="48" t="n">
        <f aca="false">DATOS!$C17*DATOS!H17</f>
        <v>0</v>
      </c>
      <c r="G14" s="48" t="n">
        <f aca="false">DATOS!$C17*DATOS!I17</f>
        <v>0</v>
      </c>
      <c r="H14" s="48" t="n">
        <f aca="false">DATOS!$C17*DATOS!J17</f>
        <v>0</v>
      </c>
      <c r="I14" s="48" t="n">
        <f aca="false">DATOS!$C17*DATOS!K17</f>
        <v>0</v>
      </c>
      <c r="J14" s="48" t="n">
        <f aca="false">DATOS!$C17*DATOS!L17</f>
        <v>0</v>
      </c>
      <c r="K14" s="48" t="n">
        <f aca="false">DATOS!$C17*DATOS!M17</f>
        <v>0</v>
      </c>
      <c r="L14" s="48" t="n">
        <f aca="false">DATOS!$C17*DATOS!N17</f>
        <v>0</v>
      </c>
      <c r="M14" s="48" t="n">
        <f aca="false">DATOS!$C17*DATOS!O17</f>
        <v>0</v>
      </c>
      <c r="N14" s="48" t="n">
        <f aca="false">DATOS!$C17*DATOS!P17</f>
        <v>0</v>
      </c>
      <c r="O14" s="48" t="n">
        <f aca="false">SUM(C14:N14)</f>
        <v>0</v>
      </c>
      <c r="P14" s="48" t="n">
        <f aca="false">P13+O14</f>
        <v>129936.688720453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</row>
    <row r="15" s="45" customFormat="true" ht="12.75" hidden="false" customHeight="false" outlineLevel="0" collapsed="false">
      <c r="A15" s="32" t="n">
        <v>13</v>
      </c>
      <c r="B15" s="32" t="n">
        <f aca="false">DATOS!B18</f>
        <v>2019</v>
      </c>
      <c r="C15" s="44" t="n">
        <f aca="false">DATOS!$C18*DATOS!E18</f>
        <v>0</v>
      </c>
      <c r="D15" s="44" t="n">
        <f aca="false">DATOS!$C18*DATOS!F18</f>
        <v>0</v>
      </c>
      <c r="E15" s="44" t="n">
        <f aca="false">DATOS!$C18*DATOS!G18</f>
        <v>0</v>
      </c>
      <c r="F15" s="44" t="n">
        <f aca="false">DATOS!$C18*DATOS!H18</f>
        <v>0</v>
      </c>
      <c r="G15" s="44" t="n">
        <f aca="false">DATOS!$C18*DATOS!I18</f>
        <v>0</v>
      </c>
      <c r="H15" s="44" t="n">
        <f aca="false">DATOS!$C18*DATOS!J18</f>
        <v>0</v>
      </c>
      <c r="I15" s="44" t="n">
        <f aca="false">DATOS!$C18*DATOS!K18</f>
        <v>0</v>
      </c>
      <c r="J15" s="44" t="n">
        <f aca="false">DATOS!$C18*DATOS!L18</f>
        <v>0</v>
      </c>
      <c r="K15" s="44" t="n">
        <f aca="false">DATOS!$C18*DATOS!M18</f>
        <v>0</v>
      </c>
      <c r="L15" s="44" t="n">
        <f aca="false">DATOS!$C18*DATOS!N18</f>
        <v>0</v>
      </c>
      <c r="M15" s="44" t="n">
        <f aca="false">DATOS!$C18*DATOS!O18</f>
        <v>0</v>
      </c>
      <c r="N15" s="44" t="n">
        <f aca="false">DATOS!$C18*DATOS!P18</f>
        <v>0</v>
      </c>
      <c r="O15" s="44" t="n">
        <f aca="false">SUM(C15:N15)</f>
        <v>0</v>
      </c>
      <c r="P15" s="44" t="n">
        <f aca="false">P14+O15</f>
        <v>129936.688720453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</row>
    <row r="16" customFormat="false" ht="12.75" hidden="false" customHeight="false" outlineLevel="0" collapsed="false">
      <c r="A16" s="16" t="n">
        <v>14</v>
      </c>
      <c r="B16" s="16" t="n">
        <f aca="false">DATOS!B19</f>
        <v>2020</v>
      </c>
      <c r="C16" s="48" t="n">
        <f aca="false">DATOS!$C19*DATOS!E19</f>
        <v>0</v>
      </c>
      <c r="D16" s="48" t="n">
        <f aca="false">DATOS!$C19*DATOS!F19</f>
        <v>0</v>
      </c>
      <c r="E16" s="48" t="n">
        <f aca="false">DATOS!$C19*DATOS!G19</f>
        <v>0</v>
      </c>
      <c r="F16" s="48" t="n">
        <f aca="false">DATOS!$C19*DATOS!H19</f>
        <v>0</v>
      </c>
      <c r="G16" s="48" t="n">
        <f aca="false">DATOS!$C19*DATOS!I19</f>
        <v>0</v>
      </c>
      <c r="H16" s="48" t="n">
        <f aca="false">DATOS!$C19*DATOS!J19</f>
        <v>0</v>
      </c>
      <c r="I16" s="48" t="n">
        <f aca="false">DATOS!$C19*DATOS!K19</f>
        <v>0</v>
      </c>
      <c r="J16" s="48" t="n">
        <f aca="false">DATOS!$C19*DATOS!L19</f>
        <v>0</v>
      </c>
      <c r="K16" s="48" t="n">
        <f aca="false">DATOS!$C19*DATOS!M19</f>
        <v>0</v>
      </c>
      <c r="L16" s="48" t="n">
        <f aca="false">DATOS!$C19*DATOS!N19</f>
        <v>0</v>
      </c>
      <c r="M16" s="48" t="n">
        <f aca="false">DATOS!$C19*DATOS!O19</f>
        <v>0</v>
      </c>
      <c r="N16" s="48" t="n">
        <f aca="false">DATOS!$C19*DATOS!P19</f>
        <v>0</v>
      </c>
      <c r="O16" s="48" t="n">
        <f aca="false">SUM(C16:N16)</f>
        <v>0</v>
      </c>
      <c r="P16" s="48" t="n">
        <f aca="false">P15+O16</f>
        <v>129936.688720453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</row>
    <row r="17" s="45" customFormat="true" ht="12.75" hidden="false" customHeight="false" outlineLevel="0" collapsed="false">
      <c r="A17" s="32" t="n">
        <v>15</v>
      </c>
      <c r="B17" s="32" t="n">
        <f aca="false">DATOS!B20</f>
        <v>2021</v>
      </c>
      <c r="C17" s="44" t="n">
        <f aca="false">DATOS!$C20*DATOS!E20</f>
        <v>0</v>
      </c>
      <c r="D17" s="44" t="n">
        <f aca="false">DATOS!$C20*DATOS!F20</f>
        <v>0</v>
      </c>
      <c r="E17" s="44" t="n">
        <f aca="false">DATOS!$C20*DATOS!G20</f>
        <v>0</v>
      </c>
      <c r="F17" s="44" t="n">
        <f aca="false">DATOS!$C20*DATOS!H20</f>
        <v>0</v>
      </c>
      <c r="G17" s="44" t="n">
        <f aca="false">DATOS!$C20*DATOS!I20</f>
        <v>0</v>
      </c>
      <c r="H17" s="44" t="n">
        <f aca="false">DATOS!$C20*DATOS!J20</f>
        <v>0</v>
      </c>
      <c r="I17" s="44" t="n">
        <f aca="false">DATOS!$C20*DATOS!K20</f>
        <v>0</v>
      </c>
      <c r="J17" s="44" t="n">
        <f aca="false">DATOS!$C20*DATOS!L20</f>
        <v>0</v>
      </c>
      <c r="K17" s="44" t="n">
        <f aca="false">DATOS!$C20*DATOS!M20</f>
        <v>0</v>
      </c>
      <c r="L17" s="44" t="n">
        <f aca="false">DATOS!$C20*DATOS!N20</f>
        <v>0</v>
      </c>
      <c r="M17" s="44" t="n">
        <f aca="false">DATOS!$C20*DATOS!O20</f>
        <v>0</v>
      </c>
      <c r="N17" s="44" t="n">
        <f aca="false">DATOS!$C20*DATOS!P20</f>
        <v>0</v>
      </c>
      <c r="O17" s="44" t="n">
        <f aca="false">SUM(C17:N17)</f>
        <v>0</v>
      </c>
      <c r="P17" s="44" t="n">
        <f aca="false">P16+O17</f>
        <v>129936.688720453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</row>
    <row r="18" customFormat="false" ht="12.75" hidden="false" customHeight="false" outlineLevel="0" collapsed="false">
      <c r="A18" s="16" t="n">
        <v>16</v>
      </c>
      <c r="B18" s="16" t="n">
        <f aca="false">DATOS!B21</f>
        <v>2022</v>
      </c>
      <c r="C18" s="48" t="n">
        <f aca="false">DATOS!$C21*DATOS!E21</f>
        <v>0</v>
      </c>
      <c r="D18" s="48" t="n">
        <f aca="false">DATOS!$C21*DATOS!F21</f>
        <v>0</v>
      </c>
      <c r="E18" s="48" t="n">
        <f aca="false">DATOS!$C21*DATOS!G21</f>
        <v>0</v>
      </c>
      <c r="F18" s="48" t="n">
        <f aca="false">DATOS!$C21*DATOS!H21</f>
        <v>0</v>
      </c>
      <c r="G18" s="48" t="n">
        <f aca="false">DATOS!$C21*DATOS!I21</f>
        <v>0</v>
      </c>
      <c r="H18" s="48" t="n">
        <f aca="false">DATOS!$C21*DATOS!J21</f>
        <v>0</v>
      </c>
      <c r="I18" s="48" t="n">
        <f aca="false">DATOS!$C21*DATOS!K21</f>
        <v>0</v>
      </c>
      <c r="J18" s="48" t="n">
        <f aca="false">DATOS!$C21*DATOS!L21</f>
        <v>0</v>
      </c>
      <c r="K18" s="48" t="n">
        <f aca="false">DATOS!$C21*DATOS!M21</f>
        <v>0</v>
      </c>
      <c r="L18" s="48" t="n">
        <f aca="false">DATOS!$C21*DATOS!N21</f>
        <v>0</v>
      </c>
      <c r="M18" s="48" t="n">
        <f aca="false">DATOS!$C21*DATOS!O21</f>
        <v>0</v>
      </c>
      <c r="N18" s="48" t="n">
        <f aca="false">DATOS!$C21*DATOS!P21</f>
        <v>0</v>
      </c>
      <c r="O18" s="48" t="n">
        <f aca="false">SUM(C18:N18)</f>
        <v>0</v>
      </c>
      <c r="P18" s="48" t="n">
        <f aca="false">P17+O18</f>
        <v>129936.688720453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</row>
    <row r="19" s="45" customFormat="true" ht="12.75" hidden="false" customHeight="false" outlineLevel="0" collapsed="false">
      <c r="A19" s="32" t="n">
        <v>17</v>
      </c>
      <c r="B19" s="32" t="n">
        <f aca="false">DATOS!B22</f>
        <v>2023</v>
      </c>
      <c r="C19" s="44" t="n">
        <f aca="false">DATOS!$C22*DATOS!E22</f>
        <v>0</v>
      </c>
      <c r="D19" s="44" t="n">
        <f aca="false">DATOS!$C22*DATOS!F22</f>
        <v>0</v>
      </c>
      <c r="E19" s="44" t="n">
        <f aca="false">DATOS!$C22*DATOS!G22</f>
        <v>0</v>
      </c>
      <c r="F19" s="44" t="n">
        <f aca="false">DATOS!$C22*DATOS!H22</f>
        <v>0</v>
      </c>
      <c r="G19" s="44" t="n">
        <f aca="false">DATOS!$C22*DATOS!I22</f>
        <v>0</v>
      </c>
      <c r="H19" s="44" t="n">
        <f aca="false">DATOS!$C22*DATOS!J22</f>
        <v>0</v>
      </c>
      <c r="I19" s="44" t="n">
        <f aca="false">DATOS!$C22*DATOS!K22</f>
        <v>0</v>
      </c>
      <c r="J19" s="44" t="n">
        <f aca="false">DATOS!$C22*DATOS!L22</f>
        <v>0</v>
      </c>
      <c r="K19" s="44" t="n">
        <f aca="false">DATOS!$C22*DATOS!M22</f>
        <v>0</v>
      </c>
      <c r="L19" s="44" t="n">
        <f aca="false">DATOS!$C22*DATOS!N22</f>
        <v>0</v>
      </c>
      <c r="M19" s="44" t="n">
        <f aca="false">DATOS!$C22*DATOS!O22</f>
        <v>0</v>
      </c>
      <c r="N19" s="44" t="n">
        <f aca="false">DATOS!$C22*DATOS!P22</f>
        <v>0</v>
      </c>
      <c r="O19" s="44" t="n">
        <f aca="false">SUM(C19:N19)</f>
        <v>0</v>
      </c>
      <c r="P19" s="44" t="n">
        <f aca="false">P18+O19</f>
        <v>129936.688720453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</row>
    <row r="20" customFormat="false" ht="12.75" hidden="false" customHeight="false" outlineLevel="0" collapsed="false">
      <c r="A20" s="16" t="n">
        <v>18</v>
      </c>
      <c r="B20" s="16" t="n">
        <f aca="false">DATOS!B23</f>
        <v>2024</v>
      </c>
      <c r="C20" s="48" t="n">
        <f aca="false">DATOS!$C23*DATOS!E23</f>
        <v>0</v>
      </c>
      <c r="D20" s="48" t="n">
        <f aca="false">DATOS!$C23*DATOS!F23</f>
        <v>0</v>
      </c>
      <c r="E20" s="48" t="n">
        <f aca="false">DATOS!$C23*DATOS!G23</f>
        <v>0</v>
      </c>
      <c r="F20" s="48" t="n">
        <f aca="false">DATOS!$C23*DATOS!H23</f>
        <v>0</v>
      </c>
      <c r="G20" s="48" t="n">
        <f aca="false">DATOS!$C23*DATOS!I23</f>
        <v>0</v>
      </c>
      <c r="H20" s="48" t="n">
        <f aca="false">DATOS!$C23*DATOS!J23</f>
        <v>0</v>
      </c>
      <c r="I20" s="48" t="n">
        <f aca="false">DATOS!$C23*DATOS!K23</f>
        <v>0</v>
      </c>
      <c r="J20" s="48" t="n">
        <f aca="false">DATOS!$C23*DATOS!L23</f>
        <v>0</v>
      </c>
      <c r="K20" s="48" t="n">
        <f aca="false">DATOS!$C23*DATOS!M23</f>
        <v>0</v>
      </c>
      <c r="L20" s="48" t="n">
        <f aca="false">DATOS!$C23*DATOS!N23</f>
        <v>0</v>
      </c>
      <c r="M20" s="48" t="n">
        <f aca="false">DATOS!$C23*DATOS!O23</f>
        <v>0</v>
      </c>
      <c r="N20" s="48" t="n">
        <f aca="false">DATOS!$C23*DATOS!P23</f>
        <v>0</v>
      </c>
      <c r="O20" s="48" t="n">
        <f aca="false">SUM(C20:N20)</f>
        <v>0</v>
      </c>
      <c r="P20" s="48" t="n">
        <f aca="false">P19+O20</f>
        <v>129936.688720453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</row>
    <row r="21" s="45" customFormat="true" ht="12.75" hidden="false" customHeight="false" outlineLevel="0" collapsed="false">
      <c r="A21" s="32" t="n">
        <v>19</v>
      </c>
      <c r="B21" s="32" t="n">
        <f aca="false">DATOS!B24</f>
        <v>2025</v>
      </c>
      <c r="C21" s="44" t="n">
        <f aca="false">DATOS!$C24*DATOS!E24</f>
        <v>0</v>
      </c>
      <c r="D21" s="44" t="n">
        <f aca="false">DATOS!$C24*DATOS!F24</f>
        <v>0</v>
      </c>
      <c r="E21" s="44" t="n">
        <f aca="false">DATOS!$C24*DATOS!G24</f>
        <v>0</v>
      </c>
      <c r="F21" s="44" t="n">
        <f aca="false">DATOS!$C24*DATOS!H24</f>
        <v>0</v>
      </c>
      <c r="G21" s="44" t="n">
        <f aca="false">DATOS!$C24*DATOS!I24</f>
        <v>0</v>
      </c>
      <c r="H21" s="44" t="n">
        <f aca="false">DATOS!$C24*DATOS!J24</f>
        <v>0</v>
      </c>
      <c r="I21" s="44" t="n">
        <f aca="false">DATOS!$C24*DATOS!K24</f>
        <v>0</v>
      </c>
      <c r="J21" s="44" t="n">
        <f aca="false">DATOS!$C24*DATOS!L24</f>
        <v>0</v>
      </c>
      <c r="K21" s="44" t="n">
        <f aca="false">DATOS!$C24*DATOS!M24</f>
        <v>0</v>
      </c>
      <c r="L21" s="44" t="n">
        <f aca="false">DATOS!$C24*DATOS!N24</f>
        <v>0</v>
      </c>
      <c r="M21" s="44" t="n">
        <f aca="false">DATOS!$C24*DATOS!O24</f>
        <v>0</v>
      </c>
      <c r="N21" s="44" t="n">
        <f aca="false">DATOS!$C24*DATOS!P24</f>
        <v>0</v>
      </c>
      <c r="O21" s="44" t="n">
        <f aca="false">SUM(C21:N21)</f>
        <v>0</v>
      </c>
      <c r="P21" s="44" t="n">
        <f aca="false">P20+O21</f>
        <v>129936.688720453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</row>
    <row r="22" customFormat="false" ht="12.75" hidden="false" customHeight="false" outlineLevel="0" collapsed="false">
      <c r="A22" s="16" t="n">
        <v>20</v>
      </c>
      <c r="B22" s="16" t="n">
        <f aca="false">DATOS!B25</f>
        <v>2026</v>
      </c>
      <c r="C22" s="48" t="n">
        <f aca="false">DATOS!$C25*DATOS!E25</f>
        <v>0</v>
      </c>
      <c r="D22" s="48" t="n">
        <f aca="false">DATOS!$C25*DATOS!F25</f>
        <v>0</v>
      </c>
      <c r="E22" s="48" t="n">
        <f aca="false">DATOS!$C25*DATOS!G25</f>
        <v>0</v>
      </c>
      <c r="F22" s="48" t="n">
        <f aca="false">DATOS!$C25*DATOS!H25</f>
        <v>0</v>
      </c>
      <c r="G22" s="48" t="n">
        <f aca="false">DATOS!$C25*DATOS!I25</f>
        <v>0</v>
      </c>
      <c r="H22" s="48" t="n">
        <f aca="false">DATOS!$C25*DATOS!J25</f>
        <v>0</v>
      </c>
      <c r="I22" s="48" t="n">
        <f aca="false">DATOS!$C25*DATOS!K25</f>
        <v>0</v>
      </c>
      <c r="J22" s="48" t="n">
        <f aca="false">DATOS!$C25*DATOS!L25</f>
        <v>0</v>
      </c>
      <c r="K22" s="48" t="n">
        <f aca="false">DATOS!$C25*DATOS!M25</f>
        <v>0</v>
      </c>
      <c r="L22" s="48" t="n">
        <f aca="false">DATOS!$C25*DATOS!N25</f>
        <v>0</v>
      </c>
      <c r="M22" s="48" t="n">
        <f aca="false">DATOS!$C25*DATOS!O25</f>
        <v>0</v>
      </c>
      <c r="N22" s="48" t="n">
        <f aca="false">DATOS!$C25*DATOS!P25</f>
        <v>0</v>
      </c>
      <c r="O22" s="48" t="n">
        <f aca="false">SUM(C22:N22)</f>
        <v>0</v>
      </c>
      <c r="P22" s="48" t="n">
        <f aca="false">P21+O22</f>
        <v>129936.688720453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</row>
    <row r="23" s="45" customFormat="true" ht="12.75" hidden="false" customHeight="false" outlineLevel="0" collapsed="false">
      <c r="A23" s="32" t="n">
        <v>21</v>
      </c>
      <c r="B23" s="32" t="n">
        <f aca="false">DATOS!B26</f>
        <v>2027</v>
      </c>
      <c r="C23" s="44" t="n">
        <f aca="false">DATOS!$C26*DATOS!E26</f>
        <v>0</v>
      </c>
      <c r="D23" s="44" t="n">
        <f aca="false">DATOS!$C26*DATOS!F26</f>
        <v>0</v>
      </c>
      <c r="E23" s="44" t="n">
        <f aca="false">DATOS!$C26*DATOS!G26</f>
        <v>0</v>
      </c>
      <c r="F23" s="44" t="n">
        <f aca="false">DATOS!$C26*DATOS!H26</f>
        <v>0</v>
      </c>
      <c r="G23" s="44" t="n">
        <f aca="false">DATOS!$C26*DATOS!I26</f>
        <v>0</v>
      </c>
      <c r="H23" s="44" t="n">
        <f aca="false">DATOS!$C26*DATOS!J26</f>
        <v>0</v>
      </c>
      <c r="I23" s="44" t="n">
        <f aca="false">DATOS!$C26*DATOS!K26</f>
        <v>0</v>
      </c>
      <c r="J23" s="44" t="n">
        <f aca="false">DATOS!$C26*DATOS!L26</f>
        <v>0</v>
      </c>
      <c r="K23" s="44" t="n">
        <f aca="false">DATOS!$C26*DATOS!M26</f>
        <v>0</v>
      </c>
      <c r="L23" s="44" t="n">
        <f aca="false">DATOS!$C26*DATOS!N26</f>
        <v>0</v>
      </c>
      <c r="M23" s="44" t="n">
        <f aca="false">DATOS!$C26*DATOS!O26</f>
        <v>0</v>
      </c>
      <c r="N23" s="44" t="n">
        <f aca="false">DATOS!$C26*DATOS!P26</f>
        <v>0</v>
      </c>
      <c r="O23" s="44" t="n">
        <f aca="false">SUM(C23:N23)</f>
        <v>0</v>
      </c>
      <c r="P23" s="44" t="n">
        <f aca="false">P22+O23</f>
        <v>129936.688720453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</row>
    <row r="24" customFormat="false" ht="12.75" hidden="false" customHeight="false" outlineLevel="0" collapsed="false">
      <c r="A24" s="16" t="n">
        <v>22</v>
      </c>
      <c r="B24" s="16" t="n">
        <f aca="false">DATOS!B27</f>
        <v>2028</v>
      </c>
      <c r="C24" s="48" t="n">
        <f aca="false">DATOS!$C27*DATOS!E27</f>
        <v>0</v>
      </c>
      <c r="D24" s="48" t="n">
        <f aca="false">DATOS!$C27*DATOS!F27</f>
        <v>0</v>
      </c>
      <c r="E24" s="48" t="n">
        <f aca="false">DATOS!$C27*DATOS!G27</f>
        <v>0</v>
      </c>
      <c r="F24" s="48" t="n">
        <f aca="false">DATOS!$C27*DATOS!H27</f>
        <v>0</v>
      </c>
      <c r="G24" s="48" t="n">
        <f aca="false">DATOS!$C27*DATOS!I27</f>
        <v>0</v>
      </c>
      <c r="H24" s="48" t="n">
        <f aca="false">DATOS!$C27*DATOS!J27</f>
        <v>0</v>
      </c>
      <c r="I24" s="48" t="n">
        <f aca="false">DATOS!$C27*DATOS!K27</f>
        <v>0</v>
      </c>
      <c r="J24" s="48" t="n">
        <f aca="false">DATOS!$C27*DATOS!L27</f>
        <v>0</v>
      </c>
      <c r="K24" s="48" t="n">
        <f aca="false">DATOS!$C27*DATOS!M27</f>
        <v>0</v>
      </c>
      <c r="L24" s="48" t="n">
        <f aca="false">DATOS!$C27*DATOS!N27</f>
        <v>0</v>
      </c>
      <c r="M24" s="48" t="n">
        <f aca="false">DATOS!$C27*DATOS!O27</f>
        <v>0</v>
      </c>
      <c r="N24" s="48" t="n">
        <f aca="false">DATOS!$C27*DATOS!P27</f>
        <v>0</v>
      </c>
      <c r="O24" s="48" t="n">
        <f aca="false">SUM(C24:N24)</f>
        <v>0</v>
      </c>
      <c r="P24" s="48" t="n">
        <f aca="false">P23+O24</f>
        <v>129936.688720453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</row>
    <row r="25" s="45" customFormat="true" ht="12.75" hidden="false" customHeight="false" outlineLevel="0" collapsed="false">
      <c r="A25" s="32" t="n">
        <v>23</v>
      </c>
      <c r="B25" s="32" t="n">
        <f aca="false">DATOS!B28</f>
        <v>2029</v>
      </c>
      <c r="C25" s="44" t="n">
        <f aca="false">DATOS!$C28*DATOS!E28</f>
        <v>0</v>
      </c>
      <c r="D25" s="44" t="n">
        <f aca="false">DATOS!$C28*DATOS!F28</f>
        <v>0</v>
      </c>
      <c r="E25" s="44" t="n">
        <f aca="false">DATOS!$C28*DATOS!G28</f>
        <v>0</v>
      </c>
      <c r="F25" s="44" t="n">
        <f aca="false">DATOS!$C28*DATOS!H28</f>
        <v>0</v>
      </c>
      <c r="G25" s="44" t="n">
        <f aca="false">DATOS!$C28*DATOS!I28</f>
        <v>0</v>
      </c>
      <c r="H25" s="44" t="n">
        <f aca="false">DATOS!$C28*DATOS!J28</f>
        <v>0</v>
      </c>
      <c r="I25" s="44" t="n">
        <f aca="false">DATOS!$C28*DATOS!K28</f>
        <v>0</v>
      </c>
      <c r="J25" s="44" t="n">
        <f aca="false">DATOS!$C28*DATOS!L28</f>
        <v>0</v>
      </c>
      <c r="K25" s="44" t="n">
        <f aca="false">DATOS!$C28*DATOS!M28</f>
        <v>0</v>
      </c>
      <c r="L25" s="44" t="n">
        <f aca="false">DATOS!$C28*DATOS!N28</f>
        <v>0</v>
      </c>
      <c r="M25" s="44" t="n">
        <f aca="false">DATOS!$C28*DATOS!O28</f>
        <v>0</v>
      </c>
      <c r="N25" s="44" t="n">
        <f aca="false">DATOS!$C28*DATOS!P28</f>
        <v>0</v>
      </c>
      <c r="O25" s="44" t="n">
        <f aca="false">SUM(C25:N25)</f>
        <v>0</v>
      </c>
      <c r="P25" s="44" t="n">
        <f aca="false">P24+O25</f>
        <v>129936.688720453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</row>
    <row r="26" customFormat="false" ht="12.75" hidden="false" customHeight="false" outlineLevel="0" collapsed="false">
      <c r="A26" s="16" t="n">
        <v>24</v>
      </c>
      <c r="B26" s="16" t="n">
        <f aca="false">DATOS!B29</f>
        <v>2030</v>
      </c>
      <c r="C26" s="48" t="n">
        <f aca="false">DATOS!$C29*DATOS!E29</f>
        <v>0</v>
      </c>
      <c r="D26" s="48" t="n">
        <f aca="false">DATOS!$C29*DATOS!F29</f>
        <v>0</v>
      </c>
      <c r="E26" s="48" t="n">
        <f aca="false">DATOS!$C29*DATOS!G29</f>
        <v>0</v>
      </c>
      <c r="F26" s="48" t="n">
        <f aca="false">DATOS!$C29*DATOS!H29</f>
        <v>0</v>
      </c>
      <c r="G26" s="48" t="n">
        <f aca="false">DATOS!$C29*DATOS!I29</f>
        <v>0</v>
      </c>
      <c r="H26" s="48" t="n">
        <f aca="false">DATOS!$C29*DATOS!J29</f>
        <v>0</v>
      </c>
      <c r="I26" s="48" t="n">
        <f aca="false">DATOS!$C29*DATOS!K29</f>
        <v>0</v>
      </c>
      <c r="J26" s="48" t="n">
        <f aca="false">DATOS!$C29*DATOS!L29</f>
        <v>0</v>
      </c>
      <c r="K26" s="48" t="n">
        <f aca="false">DATOS!$C29*DATOS!M29</f>
        <v>0</v>
      </c>
      <c r="L26" s="48" t="n">
        <f aca="false">DATOS!$C29*DATOS!N29</f>
        <v>0</v>
      </c>
      <c r="M26" s="48" t="n">
        <f aca="false">DATOS!$C29*DATOS!O29</f>
        <v>0</v>
      </c>
      <c r="N26" s="48" t="n">
        <f aca="false">DATOS!$C29*DATOS!P29</f>
        <v>0</v>
      </c>
      <c r="O26" s="48" t="n">
        <f aca="false">SUM(C26:N26)</f>
        <v>0</v>
      </c>
      <c r="P26" s="48" t="n">
        <f aca="false">P25+O26</f>
        <v>129936.688720453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</row>
    <row r="27" s="45" customFormat="true" ht="12.75" hidden="false" customHeight="false" outlineLevel="0" collapsed="false">
      <c r="A27" s="32" t="n">
        <v>25</v>
      </c>
      <c r="B27" s="32" t="n">
        <f aca="false">DATOS!B30</f>
        <v>2031</v>
      </c>
      <c r="C27" s="44" t="n">
        <f aca="false">DATOS!$C30*DATOS!E30</f>
        <v>0</v>
      </c>
      <c r="D27" s="44" t="n">
        <f aca="false">DATOS!$C30*DATOS!F30</f>
        <v>0</v>
      </c>
      <c r="E27" s="44" t="n">
        <f aca="false">DATOS!$C30*DATOS!G30</f>
        <v>0</v>
      </c>
      <c r="F27" s="44" t="n">
        <f aca="false">DATOS!$C30*DATOS!H30</f>
        <v>0</v>
      </c>
      <c r="G27" s="44" t="n">
        <f aca="false">DATOS!$C30*DATOS!I30</f>
        <v>0</v>
      </c>
      <c r="H27" s="44" t="n">
        <f aca="false">DATOS!$C30*DATOS!J30</f>
        <v>0</v>
      </c>
      <c r="I27" s="44" t="n">
        <f aca="false">DATOS!$C30*DATOS!K30</f>
        <v>0</v>
      </c>
      <c r="J27" s="44" t="n">
        <f aca="false">DATOS!$C30*DATOS!L30</f>
        <v>0</v>
      </c>
      <c r="K27" s="44" t="n">
        <f aca="false">DATOS!$C30*DATOS!M30</f>
        <v>0</v>
      </c>
      <c r="L27" s="44" t="n">
        <f aca="false">DATOS!$C30*DATOS!N30</f>
        <v>0</v>
      </c>
      <c r="M27" s="44" t="n">
        <f aca="false">DATOS!$C30*DATOS!O30</f>
        <v>0</v>
      </c>
      <c r="N27" s="44" t="n">
        <f aca="false">DATOS!$C30*DATOS!P30</f>
        <v>0</v>
      </c>
      <c r="O27" s="44" t="n">
        <f aca="false">SUM(C27:N27)</f>
        <v>0</v>
      </c>
      <c r="P27" s="44" t="n">
        <f aca="false">P26+O27</f>
        <v>129936.688720453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</row>
    <row r="28" customFormat="false" ht="12.75" hidden="false" customHeight="false" outlineLevel="0" collapsed="false">
      <c r="A28" s="16" t="n">
        <v>26</v>
      </c>
      <c r="B28" s="16" t="n">
        <f aca="false">DATOS!B31</f>
        <v>2032</v>
      </c>
      <c r="C28" s="48" t="n">
        <f aca="false">DATOS!$C31*DATOS!E31</f>
        <v>0</v>
      </c>
      <c r="D28" s="48" t="n">
        <f aca="false">DATOS!$C31*DATOS!F31</f>
        <v>0</v>
      </c>
      <c r="E28" s="48" t="n">
        <f aca="false">DATOS!$C31*DATOS!G31</f>
        <v>0</v>
      </c>
      <c r="F28" s="48" t="n">
        <f aca="false">DATOS!$C31*DATOS!H31</f>
        <v>0</v>
      </c>
      <c r="G28" s="48" t="n">
        <f aca="false">DATOS!$C31*DATOS!I31</f>
        <v>0</v>
      </c>
      <c r="H28" s="48" t="n">
        <f aca="false">DATOS!$C31*DATOS!J31</f>
        <v>0</v>
      </c>
      <c r="I28" s="48" t="n">
        <f aca="false">DATOS!$C31*DATOS!K31</f>
        <v>0</v>
      </c>
      <c r="J28" s="48" t="n">
        <f aca="false">DATOS!$C31*DATOS!L31</f>
        <v>0</v>
      </c>
      <c r="K28" s="48" t="n">
        <f aca="false">DATOS!$C31*DATOS!M31</f>
        <v>0</v>
      </c>
      <c r="L28" s="48" t="n">
        <f aca="false">DATOS!$C31*DATOS!N31</f>
        <v>0</v>
      </c>
      <c r="M28" s="48" t="n">
        <f aca="false">DATOS!$C31*DATOS!O31</f>
        <v>0</v>
      </c>
      <c r="N28" s="48" t="n">
        <f aca="false">DATOS!$C31*DATOS!P31</f>
        <v>0</v>
      </c>
      <c r="O28" s="48" t="n">
        <f aca="false">SUM(C28:N28)</f>
        <v>0</v>
      </c>
      <c r="P28" s="48" t="n">
        <f aca="false">P27+O28</f>
        <v>129936.688720453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</row>
    <row r="29" s="45" customFormat="true" ht="12.75" hidden="false" customHeight="false" outlineLevel="0" collapsed="false">
      <c r="A29" s="32" t="n">
        <v>27</v>
      </c>
      <c r="B29" s="32" t="n">
        <f aca="false">DATOS!B32</f>
        <v>2033</v>
      </c>
      <c r="C29" s="44" t="n">
        <f aca="false">DATOS!$C32*DATOS!E32</f>
        <v>0</v>
      </c>
      <c r="D29" s="44" t="n">
        <f aca="false">DATOS!$C32*DATOS!F32</f>
        <v>0</v>
      </c>
      <c r="E29" s="44" t="n">
        <f aca="false">DATOS!$C32*DATOS!G32</f>
        <v>0</v>
      </c>
      <c r="F29" s="44" t="n">
        <f aca="false">DATOS!$C32*DATOS!H32</f>
        <v>0</v>
      </c>
      <c r="G29" s="44" t="n">
        <f aca="false">DATOS!$C32*DATOS!I32</f>
        <v>0</v>
      </c>
      <c r="H29" s="44" t="n">
        <f aca="false">DATOS!$C32*DATOS!J32</f>
        <v>0</v>
      </c>
      <c r="I29" s="44" t="n">
        <f aca="false">DATOS!$C32*DATOS!K32</f>
        <v>0</v>
      </c>
      <c r="J29" s="44" t="n">
        <f aca="false">DATOS!$C32*DATOS!L32</f>
        <v>0</v>
      </c>
      <c r="K29" s="44" t="n">
        <f aca="false">DATOS!$C32*DATOS!M32</f>
        <v>0</v>
      </c>
      <c r="L29" s="44" t="n">
        <f aca="false">DATOS!$C32*DATOS!N32</f>
        <v>0</v>
      </c>
      <c r="M29" s="44" t="n">
        <f aca="false">DATOS!$C32*DATOS!O32</f>
        <v>0</v>
      </c>
      <c r="N29" s="44" t="n">
        <f aca="false">DATOS!$C32*DATOS!P32</f>
        <v>0</v>
      </c>
      <c r="O29" s="44" t="n">
        <f aca="false">SUM(C29:N29)</f>
        <v>0</v>
      </c>
      <c r="P29" s="44" t="n">
        <f aca="false">P28+O29</f>
        <v>129936.688720453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</row>
    <row r="30" customFormat="false" ht="12.75" hidden="false" customHeight="false" outlineLevel="0" collapsed="false">
      <c r="A30" s="16" t="n">
        <v>28</v>
      </c>
      <c r="B30" s="16" t="n">
        <f aca="false">DATOS!B33</f>
        <v>2034</v>
      </c>
      <c r="C30" s="48" t="n">
        <f aca="false">DATOS!$C33*DATOS!E33</f>
        <v>0</v>
      </c>
      <c r="D30" s="48" t="n">
        <f aca="false">DATOS!$C33*DATOS!F33</f>
        <v>0</v>
      </c>
      <c r="E30" s="48" t="n">
        <f aca="false">DATOS!$C33*DATOS!G33</f>
        <v>0</v>
      </c>
      <c r="F30" s="48" t="n">
        <f aca="false">DATOS!$C33*DATOS!H33</f>
        <v>0</v>
      </c>
      <c r="G30" s="48" t="n">
        <f aca="false">DATOS!$C33*DATOS!I33</f>
        <v>0</v>
      </c>
      <c r="H30" s="48" t="n">
        <f aca="false">DATOS!$C33*DATOS!J33</f>
        <v>0</v>
      </c>
      <c r="I30" s="48" t="n">
        <f aca="false">DATOS!$C33*DATOS!K33</f>
        <v>0</v>
      </c>
      <c r="J30" s="48" t="n">
        <f aca="false">DATOS!$C33*DATOS!L33</f>
        <v>0</v>
      </c>
      <c r="K30" s="48" t="n">
        <f aca="false">DATOS!$C33*DATOS!M33</f>
        <v>0</v>
      </c>
      <c r="L30" s="48" t="n">
        <f aca="false">DATOS!$C33*DATOS!N33</f>
        <v>0</v>
      </c>
      <c r="M30" s="48" t="n">
        <f aca="false">DATOS!$C33*DATOS!O33</f>
        <v>0</v>
      </c>
      <c r="N30" s="48" t="n">
        <f aca="false">DATOS!$C33*DATOS!P33</f>
        <v>0</v>
      </c>
      <c r="O30" s="48" t="n">
        <f aca="false">SUM(C30:N30)</f>
        <v>0</v>
      </c>
      <c r="P30" s="48" t="n">
        <f aca="false">P29+O30</f>
        <v>129936.688720453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</row>
    <row r="31" s="45" customFormat="true" ht="12.75" hidden="false" customHeight="false" outlineLevel="0" collapsed="false">
      <c r="A31" s="32" t="n">
        <v>29</v>
      </c>
      <c r="B31" s="32" t="n">
        <f aca="false">DATOS!B34</f>
        <v>2035</v>
      </c>
      <c r="C31" s="44" t="n">
        <f aca="false">DATOS!$C34*DATOS!E34</f>
        <v>0</v>
      </c>
      <c r="D31" s="44" t="n">
        <f aca="false">DATOS!$C34*DATOS!F34</f>
        <v>0</v>
      </c>
      <c r="E31" s="44" t="n">
        <f aca="false">DATOS!$C34*DATOS!G34</f>
        <v>0</v>
      </c>
      <c r="F31" s="44" t="n">
        <f aca="false">DATOS!$C34*DATOS!H34</f>
        <v>0</v>
      </c>
      <c r="G31" s="44" t="n">
        <f aca="false">DATOS!$C34*DATOS!I34</f>
        <v>0</v>
      </c>
      <c r="H31" s="44" t="n">
        <f aca="false">DATOS!$C34*DATOS!J34</f>
        <v>0</v>
      </c>
      <c r="I31" s="44" t="n">
        <f aca="false">DATOS!$C34*DATOS!K34</f>
        <v>0</v>
      </c>
      <c r="J31" s="44" t="n">
        <f aca="false">DATOS!$C34*DATOS!L34</f>
        <v>0</v>
      </c>
      <c r="K31" s="44" t="n">
        <f aca="false">DATOS!$C34*DATOS!M34</f>
        <v>0</v>
      </c>
      <c r="L31" s="44" t="n">
        <f aca="false">DATOS!$C34*DATOS!N34</f>
        <v>0</v>
      </c>
      <c r="M31" s="44" t="n">
        <f aca="false">DATOS!$C34*DATOS!O34</f>
        <v>0</v>
      </c>
      <c r="N31" s="44" t="n">
        <f aca="false">DATOS!$C34*DATOS!P34</f>
        <v>0</v>
      </c>
      <c r="O31" s="44" t="n">
        <f aca="false">SUM(C31:N31)</f>
        <v>0</v>
      </c>
      <c r="P31" s="44" t="n">
        <f aca="false">P30+O31</f>
        <v>129936.688720453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</row>
    <row r="32" customFormat="false" ht="12.75" hidden="false" customHeight="false" outlineLevel="0" collapsed="false">
      <c r="A32" s="16" t="n">
        <v>30</v>
      </c>
      <c r="B32" s="16" t="n">
        <f aca="false">DATOS!B35</f>
        <v>2036</v>
      </c>
      <c r="C32" s="48" t="n">
        <f aca="false">DATOS!$C35*DATOS!E35</f>
        <v>0</v>
      </c>
      <c r="D32" s="48" t="n">
        <f aca="false">DATOS!$C35*DATOS!F35</f>
        <v>0</v>
      </c>
      <c r="E32" s="48" t="n">
        <f aca="false">DATOS!$C35*DATOS!G35</f>
        <v>0</v>
      </c>
      <c r="F32" s="48" t="n">
        <f aca="false">DATOS!$C35*DATOS!H35</f>
        <v>0</v>
      </c>
      <c r="G32" s="48" t="n">
        <f aca="false">DATOS!$C35*DATOS!I35</f>
        <v>0</v>
      </c>
      <c r="H32" s="48" t="n">
        <f aca="false">DATOS!$C35*DATOS!J35</f>
        <v>0</v>
      </c>
      <c r="I32" s="48" t="n">
        <f aca="false">DATOS!$C35*DATOS!K35</f>
        <v>0</v>
      </c>
      <c r="J32" s="48" t="n">
        <f aca="false">DATOS!$C35*DATOS!L35</f>
        <v>0</v>
      </c>
      <c r="K32" s="48" t="n">
        <f aca="false">DATOS!$C35*DATOS!M35</f>
        <v>0</v>
      </c>
      <c r="L32" s="48" t="n">
        <f aca="false">DATOS!$C35*DATOS!N35</f>
        <v>0</v>
      </c>
      <c r="M32" s="48" t="n">
        <f aca="false">DATOS!$C35*DATOS!O35</f>
        <v>0</v>
      </c>
      <c r="N32" s="48" t="n">
        <f aca="false">DATOS!$C35*DATOS!P35</f>
        <v>0</v>
      </c>
      <c r="O32" s="48" t="n">
        <f aca="false">SUM(C32:N32)</f>
        <v>0</v>
      </c>
      <c r="P32" s="48" t="n">
        <f aca="false">P31+O32</f>
        <v>129936.688720453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</row>
    <row r="33" s="45" customFormat="true" ht="12.75" hidden="false" customHeight="false" outlineLevel="0" collapsed="false">
      <c r="A33" s="32" t="n">
        <v>31</v>
      </c>
      <c r="B33" s="32" t="n">
        <f aca="false">DATOS!B36</f>
        <v>2037</v>
      </c>
      <c r="C33" s="44" t="n">
        <f aca="false">DATOS!$C36*DATOS!E36</f>
        <v>0</v>
      </c>
      <c r="D33" s="44" t="n">
        <f aca="false">DATOS!$C36*DATOS!F36</f>
        <v>0</v>
      </c>
      <c r="E33" s="44" t="n">
        <f aca="false">DATOS!$C36*DATOS!G36</f>
        <v>0</v>
      </c>
      <c r="F33" s="44" t="n">
        <f aca="false">DATOS!$C36*DATOS!H36</f>
        <v>0</v>
      </c>
      <c r="G33" s="44" t="n">
        <f aca="false">DATOS!$C36*DATOS!I36</f>
        <v>0</v>
      </c>
      <c r="H33" s="44" t="n">
        <f aca="false">DATOS!$C36*DATOS!J36</f>
        <v>0</v>
      </c>
      <c r="I33" s="44" t="n">
        <f aca="false">DATOS!$C36*DATOS!K36</f>
        <v>0</v>
      </c>
      <c r="J33" s="44" t="n">
        <f aca="false">DATOS!$C36*DATOS!L36</f>
        <v>0</v>
      </c>
      <c r="K33" s="44" t="n">
        <f aca="false">DATOS!$C36*DATOS!M36</f>
        <v>0</v>
      </c>
      <c r="L33" s="44" t="n">
        <f aca="false">DATOS!$C36*DATOS!N36</f>
        <v>0</v>
      </c>
      <c r="M33" s="44" t="n">
        <f aca="false">DATOS!$C36*DATOS!O36</f>
        <v>0</v>
      </c>
      <c r="N33" s="44" t="n">
        <f aca="false">DATOS!$C36*DATOS!P36</f>
        <v>0</v>
      </c>
      <c r="O33" s="44" t="n">
        <f aca="false">SUM(C33:N33)</f>
        <v>0</v>
      </c>
      <c r="P33" s="44" t="n">
        <f aca="false">P32+O33</f>
        <v>129936.688720453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</row>
    <row r="34" customFormat="false" ht="12.75" hidden="false" customHeight="false" outlineLevel="0" collapsed="false">
      <c r="A34" s="16" t="n">
        <v>32</v>
      </c>
      <c r="B34" s="16" t="n">
        <f aca="false">DATOS!B37</f>
        <v>2038</v>
      </c>
      <c r="C34" s="48" t="n">
        <f aca="false">DATOS!$C37*DATOS!E37</f>
        <v>0</v>
      </c>
      <c r="D34" s="48" t="n">
        <f aca="false">DATOS!$C37*DATOS!F37</f>
        <v>0</v>
      </c>
      <c r="E34" s="48" t="n">
        <f aca="false">DATOS!$C37*DATOS!G37</f>
        <v>0</v>
      </c>
      <c r="F34" s="48" t="n">
        <f aca="false">DATOS!$C37*DATOS!H37</f>
        <v>0</v>
      </c>
      <c r="G34" s="48" t="n">
        <f aca="false">DATOS!$C37*DATOS!I37</f>
        <v>0</v>
      </c>
      <c r="H34" s="48" t="n">
        <f aca="false">DATOS!$C37*DATOS!J37</f>
        <v>0</v>
      </c>
      <c r="I34" s="48" t="n">
        <f aca="false">DATOS!$C37*DATOS!K37</f>
        <v>0</v>
      </c>
      <c r="J34" s="48" t="n">
        <f aca="false">DATOS!$C37*DATOS!L37</f>
        <v>0</v>
      </c>
      <c r="K34" s="48" t="n">
        <f aca="false">DATOS!$C37*DATOS!M37</f>
        <v>0</v>
      </c>
      <c r="L34" s="48" t="n">
        <f aca="false">DATOS!$C37*DATOS!N37</f>
        <v>0</v>
      </c>
      <c r="M34" s="48" t="n">
        <f aca="false">DATOS!$C37*DATOS!O37</f>
        <v>0</v>
      </c>
      <c r="N34" s="48" t="n">
        <f aca="false">DATOS!$C37*DATOS!P37</f>
        <v>0</v>
      </c>
      <c r="O34" s="48" t="n">
        <f aca="false">SUM(C34:N34)</f>
        <v>0</v>
      </c>
      <c r="P34" s="48" t="n">
        <f aca="false">P33+O34</f>
        <v>129936.688720453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</row>
    <row r="35" s="45" customFormat="true" ht="12.75" hidden="false" customHeight="false" outlineLevel="0" collapsed="false">
      <c r="A35" s="32" t="n">
        <v>33</v>
      </c>
      <c r="B35" s="32" t="n">
        <f aca="false">DATOS!B38</f>
        <v>2039</v>
      </c>
      <c r="C35" s="44" t="n">
        <f aca="false">DATOS!$C38*DATOS!E38</f>
        <v>0</v>
      </c>
      <c r="D35" s="44" t="n">
        <f aca="false">DATOS!$C38*DATOS!F38</f>
        <v>0</v>
      </c>
      <c r="E35" s="44" t="n">
        <f aca="false">DATOS!$C38*DATOS!G38</f>
        <v>0</v>
      </c>
      <c r="F35" s="44" t="n">
        <f aca="false">DATOS!$C38*DATOS!H38</f>
        <v>0</v>
      </c>
      <c r="G35" s="44" t="n">
        <f aca="false">DATOS!$C38*DATOS!I38</f>
        <v>0</v>
      </c>
      <c r="H35" s="44" t="n">
        <f aca="false">DATOS!$C38*DATOS!J38</f>
        <v>0</v>
      </c>
      <c r="I35" s="44" t="n">
        <f aca="false">DATOS!$C38*DATOS!K38</f>
        <v>0</v>
      </c>
      <c r="J35" s="44" t="n">
        <f aca="false">DATOS!$C38*DATOS!L38</f>
        <v>0</v>
      </c>
      <c r="K35" s="44" t="n">
        <f aca="false">DATOS!$C38*DATOS!M38</f>
        <v>0</v>
      </c>
      <c r="L35" s="44" t="n">
        <f aca="false">DATOS!$C38*DATOS!N38</f>
        <v>0</v>
      </c>
      <c r="M35" s="44" t="n">
        <f aca="false">DATOS!$C38*DATOS!O38</f>
        <v>0</v>
      </c>
      <c r="N35" s="44" t="n">
        <f aca="false">DATOS!$C38*DATOS!P38</f>
        <v>0</v>
      </c>
      <c r="O35" s="44" t="n">
        <f aca="false">SUM(C35:N35)</f>
        <v>0</v>
      </c>
      <c r="P35" s="44" t="n">
        <f aca="false">P34+O35</f>
        <v>129936.688720453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</row>
    <row r="36" customFormat="false" ht="12.75" hidden="false" customHeight="false" outlineLevel="0" collapsed="false">
      <c r="A36" s="16" t="n">
        <v>34</v>
      </c>
      <c r="B36" s="16" t="n">
        <f aca="false">DATOS!B39</f>
        <v>2040</v>
      </c>
      <c r="C36" s="48" t="n">
        <f aca="false">DATOS!$C39*DATOS!E39</f>
        <v>0</v>
      </c>
      <c r="D36" s="48" t="n">
        <f aca="false">DATOS!$C39*DATOS!F39</f>
        <v>0</v>
      </c>
      <c r="E36" s="48" t="n">
        <f aca="false">DATOS!$C39*DATOS!G39</f>
        <v>0</v>
      </c>
      <c r="F36" s="48" t="n">
        <f aca="false">DATOS!$C39*DATOS!H39</f>
        <v>0</v>
      </c>
      <c r="G36" s="48" t="n">
        <f aca="false">DATOS!$C39*DATOS!I39</f>
        <v>0</v>
      </c>
      <c r="H36" s="48" t="n">
        <f aca="false">DATOS!$C39*DATOS!J39</f>
        <v>0</v>
      </c>
      <c r="I36" s="48" t="n">
        <f aca="false">DATOS!$C39*DATOS!K39</f>
        <v>0</v>
      </c>
      <c r="J36" s="48" t="n">
        <f aca="false">DATOS!$C39*DATOS!L39</f>
        <v>0</v>
      </c>
      <c r="K36" s="48" t="n">
        <f aca="false">DATOS!$C39*DATOS!M39</f>
        <v>0</v>
      </c>
      <c r="L36" s="48" t="n">
        <f aca="false">DATOS!$C39*DATOS!N39</f>
        <v>0</v>
      </c>
      <c r="M36" s="48" t="n">
        <f aca="false">DATOS!$C39*DATOS!O39</f>
        <v>0</v>
      </c>
      <c r="N36" s="48" t="n">
        <f aca="false">DATOS!$C39*DATOS!P39</f>
        <v>0</v>
      </c>
      <c r="O36" s="48" t="n">
        <f aca="false">SUM(C36:N36)</f>
        <v>0</v>
      </c>
      <c r="P36" s="48" t="n">
        <f aca="false">P35+O36</f>
        <v>129936.688720453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</row>
    <row r="37" s="45" customFormat="true" ht="12.75" hidden="false" customHeight="false" outlineLevel="0" collapsed="false">
      <c r="A37" s="32" t="n">
        <v>35</v>
      </c>
      <c r="B37" s="32" t="n">
        <f aca="false">DATOS!B40</f>
        <v>2041</v>
      </c>
      <c r="C37" s="44" t="n">
        <f aca="false">DATOS!$C40*DATOS!E40</f>
        <v>0</v>
      </c>
      <c r="D37" s="44" t="n">
        <f aca="false">DATOS!$C40*DATOS!F40</f>
        <v>0</v>
      </c>
      <c r="E37" s="44" t="n">
        <f aca="false">DATOS!$C40*DATOS!G40</f>
        <v>0</v>
      </c>
      <c r="F37" s="44" t="n">
        <f aca="false">DATOS!$C40*DATOS!H40</f>
        <v>0</v>
      </c>
      <c r="G37" s="44" t="n">
        <f aca="false">DATOS!$C40*DATOS!I40</f>
        <v>0</v>
      </c>
      <c r="H37" s="44" t="n">
        <f aca="false">DATOS!$C40*DATOS!J40</f>
        <v>0</v>
      </c>
      <c r="I37" s="44" t="n">
        <f aca="false">DATOS!$C40*DATOS!K40</f>
        <v>0</v>
      </c>
      <c r="J37" s="44" t="n">
        <f aca="false">DATOS!$C40*DATOS!L40</f>
        <v>0</v>
      </c>
      <c r="K37" s="44" t="n">
        <f aca="false">DATOS!$C40*DATOS!M40</f>
        <v>0</v>
      </c>
      <c r="L37" s="44" t="n">
        <f aca="false">DATOS!$C40*DATOS!N40</f>
        <v>0</v>
      </c>
      <c r="M37" s="44" t="n">
        <f aca="false">DATOS!$C40*DATOS!O40</f>
        <v>0</v>
      </c>
      <c r="N37" s="44" t="n">
        <f aca="false">DATOS!$C40*DATOS!P40</f>
        <v>0</v>
      </c>
      <c r="O37" s="44" t="n">
        <f aca="false">SUM(C37:N37)</f>
        <v>0</v>
      </c>
      <c r="P37" s="44" t="n">
        <f aca="false">P36+O37</f>
        <v>129936.688720453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</row>
    <row r="38" customFormat="false" ht="12.75" hidden="false" customHeight="false" outlineLevel="0" collapsed="false">
      <c r="A38" s="16" t="n">
        <v>36</v>
      </c>
      <c r="B38" s="16" t="n">
        <f aca="false">DATOS!B41</f>
        <v>2042</v>
      </c>
      <c r="C38" s="48" t="n">
        <f aca="false">DATOS!$C41*DATOS!E41</f>
        <v>0</v>
      </c>
      <c r="D38" s="48" t="n">
        <f aca="false">DATOS!$C41*DATOS!F41</f>
        <v>0</v>
      </c>
      <c r="E38" s="48" t="n">
        <f aca="false">DATOS!$C41*DATOS!G41</f>
        <v>0</v>
      </c>
      <c r="F38" s="48" t="n">
        <f aca="false">DATOS!$C41*DATOS!H41</f>
        <v>0</v>
      </c>
      <c r="G38" s="48" t="n">
        <f aca="false">DATOS!$C41*DATOS!I41</f>
        <v>0</v>
      </c>
      <c r="H38" s="48" t="n">
        <f aca="false">DATOS!$C41*DATOS!J41</f>
        <v>0</v>
      </c>
      <c r="I38" s="48" t="n">
        <f aca="false">DATOS!$C41*DATOS!K41</f>
        <v>0</v>
      </c>
      <c r="J38" s="48" t="n">
        <f aca="false">DATOS!$C41*DATOS!L41</f>
        <v>0</v>
      </c>
      <c r="K38" s="48" t="n">
        <f aca="false">DATOS!$C41*DATOS!M41</f>
        <v>0</v>
      </c>
      <c r="L38" s="48" t="n">
        <f aca="false">DATOS!$C41*DATOS!N41</f>
        <v>0</v>
      </c>
      <c r="M38" s="48" t="n">
        <f aca="false">DATOS!$C41*DATOS!O41</f>
        <v>0</v>
      </c>
      <c r="N38" s="48" t="n">
        <f aca="false">DATOS!$C41*DATOS!P41</f>
        <v>0</v>
      </c>
      <c r="O38" s="48" t="n">
        <f aca="false">SUM(C38:N38)</f>
        <v>0</v>
      </c>
      <c r="P38" s="48" t="n">
        <f aca="false">P37+O38</f>
        <v>129936.688720453</v>
      </c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</row>
    <row r="39" s="45" customFormat="true" ht="12.75" hidden="false" customHeight="false" outlineLevel="0" collapsed="false">
      <c r="A39" s="32" t="n">
        <v>37</v>
      </c>
      <c r="B39" s="32" t="n">
        <f aca="false">DATOS!B42</f>
        <v>2043</v>
      </c>
      <c r="C39" s="44" t="n">
        <f aca="false">DATOS!$C42*DATOS!E42</f>
        <v>0</v>
      </c>
      <c r="D39" s="44" t="n">
        <f aca="false">DATOS!$C42*DATOS!F42</f>
        <v>0</v>
      </c>
      <c r="E39" s="44" t="n">
        <f aca="false">DATOS!$C42*DATOS!G42</f>
        <v>0</v>
      </c>
      <c r="F39" s="44" t="n">
        <f aca="false">DATOS!$C42*DATOS!H42</f>
        <v>0</v>
      </c>
      <c r="G39" s="44" t="n">
        <f aca="false">DATOS!$C42*DATOS!I42</f>
        <v>0</v>
      </c>
      <c r="H39" s="44" t="n">
        <f aca="false">DATOS!$C42*DATOS!J42</f>
        <v>0</v>
      </c>
      <c r="I39" s="44" t="n">
        <f aca="false">DATOS!$C42*DATOS!K42</f>
        <v>0</v>
      </c>
      <c r="J39" s="44" t="n">
        <f aca="false">DATOS!$C42*DATOS!L42</f>
        <v>0</v>
      </c>
      <c r="K39" s="44" t="n">
        <f aca="false">DATOS!$C42*DATOS!M42</f>
        <v>0</v>
      </c>
      <c r="L39" s="44" t="n">
        <f aca="false">DATOS!$C42*DATOS!N42</f>
        <v>0</v>
      </c>
      <c r="M39" s="44" t="n">
        <f aca="false">DATOS!$C42*DATOS!O42</f>
        <v>0</v>
      </c>
      <c r="N39" s="44" t="n">
        <f aca="false">DATOS!$C42*DATOS!P42</f>
        <v>0</v>
      </c>
      <c r="O39" s="44" t="n">
        <f aca="false">SUM(C39:N39)</f>
        <v>0</v>
      </c>
      <c r="P39" s="44" t="n">
        <f aca="false">P38+O39</f>
        <v>129936.688720453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</row>
    <row r="40" customFormat="false" ht="12.75" hidden="false" customHeight="false" outlineLevel="0" collapsed="false">
      <c r="A40" s="16" t="n">
        <v>38</v>
      </c>
      <c r="B40" s="16" t="n">
        <f aca="false">DATOS!B43</f>
        <v>2044</v>
      </c>
      <c r="C40" s="48" t="n">
        <f aca="false">DATOS!$C43*DATOS!E43</f>
        <v>0</v>
      </c>
      <c r="D40" s="48" t="n">
        <f aca="false">DATOS!$C43*DATOS!F43</f>
        <v>0</v>
      </c>
      <c r="E40" s="48" t="n">
        <f aca="false">DATOS!$C43*DATOS!G43</f>
        <v>0</v>
      </c>
      <c r="F40" s="48" t="n">
        <f aca="false">DATOS!$C43*DATOS!H43</f>
        <v>0</v>
      </c>
      <c r="G40" s="48" t="n">
        <f aca="false">DATOS!$C43*DATOS!I43</f>
        <v>0</v>
      </c>
      <c r="H40" s="48" t="n">
        <f aca="false">DATOS!$C43*DATOS!J43</f>
        <v>0</v>
      </c>
      <c r="I40" s="48" t="n">
        <f aca="false">DATOS!$C43*DATOS!K43</f>
        <v>0</v>
      </c>
      <c r="J40" s="48" t="n">
        <f aca="false">DATOS!$C43*DATOS!L43</f>
        <v>0</v>
      </c>
      <c r="K40" s="48" t="n">
        <f aca="false">DATOS!$C43*DATOS!M43</f>
        <v>0</v>
      </c>
      <c r="L40" s="48" t="n">
        <f aca="false">DATOS!$C43*DATOS!N43</f>
        <v>0</v>
      </c>
      <c r="M40" s="48" t="n">
        <f aca="false">DATOS!$C43*DATOS!O43</f>
        <v>0</v>
      </c>
      <c r="N40" s="48" t="n">
        <f aca="false">DATOS!$C43*DATOS!P43</f>
        <v>0</v>
      </c>
      <c r="O40" s="48" t="n">
        <f aca="false">SUM(C40:N40)</f>
        <v>0</v>
      </c>
      <c r="P40" s="48" t="n">
        <f aca="false">P39+O40</f>
        <v>129936.688720453</v>
      </c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</row>
    <row r="41" s="45" customFormat="true" ht="12.75" hidden="false" customHeight="false" outlineLevel="0" collapsed="false">
      <c r="A41" s="32" t="n">
        <v>39</v>
      </c>
      <c r="B41" s="32" t="n">
        <f aca="false">DATOS!B44</f>
        <v>2045</v>
      </c>
      <c r="C41" s="44" t="n">
        <f aca="false">DATOS!$C44*DATOS!E44</f>
        <v>0</v>
      </c>
      <c r="D41" s="44" t="n">
        <f aca="false">DATOS!$C44*DATOS!F44</f>
        <v>0</v>
      </c>
      <c r="E41" s="44" t="n">
        <f aca="false">DATOS!$C44*DATOS!G44</f>
        <v>0</v>
      </c>
      <c r="F41" s="44" t="n">
        <f aca="false">DATOS!$C44*DATOS!H44</f>
        <v>0</v>
      </c>
      <c r="G41" s="44" t="n">
        <f aca="false">DATOS!$C44*DATOS!I44</f>
        <v>0</v>
      </c>
      <c r="H41" s="44" t="n">
        <f aca="false">DATOS!$C44*DATOS!J44</f>
        <v>0</v>
      </c>
      <c r="I41" s="44" t="n">
        <f aca="false">DATOS!$C44*DATOS!K44</f>
        <v>0</v>
      </c>
      <c r="J41" s="44" t="n">
        <f aca="false">DATOS!$C44*DATOS!L44</f>
        <v>0</v>
      </c>
      <c r="K41" s="44" t="n">
        <f aca="false">DATOS!$C44*DATOS!M44</f>
        <v>0</v>
      </c>
      <c r="L41" s="44" t="n">
        <f aca="false">DATOS!$C44*DATOS!N44</f>
        <v>0</v>
      </c>
      <c r="M41" s="44" t="n">
        <f aca="false">DATOS!$C44*DATOS!O44</f>
        <v>0</v>
      </c>
      <c r="N41" s="44" t="n">
        <f aca="false">DATOS!$C44*DATOS!P44</f>
        <v>0</v>
      </c>
      <c r="O41" s="44" t="n">
        <f aca="false">SUM(C41:N41)</f>
        <v>0</v>
      </c>
      <c r="P41" s="44" t="n">
        <f aca="false">P40+O41</f>
        <v>129936.688720453</v>
      </c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</row>
    <row r="42" customFormat="false" ht="12.75" hidden="false" customHeight="false" outlineLevel="0" collapsed="false">
      <c r="A42" s="16" t="n">
        <v>40</v>
      </c>
      <c r="B42" s="16" t="n">
        <f aca="false">DATOS!B45</f>
        <v>2046</v>
      </c>
      <c r="C42" s="48" t="n">
        <f aca="false">DATOS!$C45*DATOS!E45</f>
        <v>0</v>
      </c>
      <c r="D42" s="48" t="n">
        <f aca="false">DATOS!$C45*DATOS!F45</f>
        <v>0</v>
      </c>
      <c r="E42" s="48" t="n">
        <f aca="false">DATOS!$C45*DATOS!G45</f>
        <v>0</v>
      </c>
      <c r="F42" s="48" t="n">
        <f aca="false">DATOS!$C45*DATOS!H45</f>
        <v>0</v>
      </c>
      <c r="G42" s="48" t="n">
        <f aca="false">DATOS!$C45*DATOS!I45</f>
        <v>0</v>
      </c>
      <c r="H42" s="48" t="n">
        <f aca="false">DATOS!$C45*DATOS!J45</f>
        <v>0</v>
      </c>
      <c r="I42" s="48" t="n">
        <f aca="false">DATOS!$C45*DATOS!K45</f>
        <v>0</v>
      </c>
      <c r="J42" s="48" t="n">
        <f aca="false">DATOS!$C45*DATOS!L45</f>
        <v>0</v>
      </c>
      <c r="K42" s="48" t="n">
        <f aca="false">DATOS!$C45*DATOS!M45</f>
        <v>0</v>
      </c>
      <c r="L42" s="48" t="n">
        <f aca="false">DATOS!$C45*DATOS!N45</f>
        <v>0</v>
      </c>
      <c r="M42" s="48" t="n">
        <f aca="false">DATOS!$C45*DATOS!O45</f>
        <v>0</v>
      </c>
      <c r="N42" s="48" t="n">
        <f aca="false">DATOS!$C45*DATOS!P45</f>
        <v>0</v>
      </c>
      <c r="O42" s="48" t="n">
        <f aca="false">SUM(C42:N42)</f>
        <v>0</v>
      </c>
      <c r="P42" s="48" t="n">
        <f aca="false">P41+O42</f>
        <v>129936.688720453</v>
      </c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</row>
    <row r="43" customFormat="false" ht="12.75" hidden="false" customHeight="false" outlineLevel="0" collapsed="false"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</row>
    <row r="44" customFormat="false" ht="12.75" hidden="false" customHeight="false" outlineLevel="0" collapsed="false"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</row>
    <row r="45" customFormat="false" ht="12.75" hidden="false" customHeight="false" outlineLevel="0" collapsed="false"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</row>
    <row r="46" customFormat="false" ht="12.75" hidden="false" customHeight="false" outlineLevel="0" collapsed="false"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</row>
    <row r="47" customFormat="false" ht="12.75" hidden="false" customHeight="false" outlineLevel="0" collapsed="false"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</row>
    <row r="48" customFormat="false" ht="12.75" hidden="false" customHeight="false" outlineLevel="0" collapsed="false"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</row>
    <row r="49" customFormat="false" ht="12.75" hidden="false" customHeight="false" outlineLevel="0" collapsed="false"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</row>
    <row r="50" customFormat="false" ht="12.75" hidden="false" customHeight="false" outlineLevel="0" collapsed="false"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</row>
    <row r="51" customFormat="false" ht="12.75" hidden="false" customHeight="false" outlineLevel="0" collapsed="false"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</row>
    <row r="52" customFormat="false" ht="12.75" hidden="false" customHeight="false" outlineLevel="0" collapsed="false"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</row>
    <row r="53" customFormat="false" ht="12.75" hidden="false" customHeight="false" outlineLevel="0" collapsed="false"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</row>
    <row r="54" customFormat="false" ht="12.75" hidden="false" customHeight="false" outlineLevel="0" collapsed="false"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</row>
    <row r="55" customFormat="false" ht="12.75" hidden="false" customHeight="false" outlineLevel="0" collapsed="false"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</row>
    <row r="56" customFormat="false" ht="12.75" hidden="false" customHeight="false" outlineLevel="0" collapsed="false"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</row>
    <row r="57" customFormat="false" ht="12.75" hidden="false" customHeight="false" outlineLevel="0" collapsed="false"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</row>
    <row r="58" customFormat="false" ht="12.75" hidden="false" customHeight="false" outlineLevel="0" collapsed="false"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</row>
    <row r="59" customFormat="false" ht="12.75" hidden="false" customHeight="false" outlineLevel="0" collapsed="false"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</row>
    <row r="60" customFormat="false" ht="12.75" hidden="false" customHeight="false" outlineLevel="0" collapsed="false"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</row>
    <row r="61" customFormat="false" ht="12.75" hidden="false" customHeight="false" outlineLevel="0" collapsed="false"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</row>
    <row r="62" customFormat="false" ht="12.75" hidden="false" customHeight="false" outlineLevel="0" collapsed="false"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</row>
    <row r="63" customFormat="false" ht="12.75" hidden="false" customHeight="false" outlineLevel="0" collapsed="false"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</row>
    <row r="64" customFormat="false" ht="12.75" hidden="false" customHeight="false" outlineLevel="0" collapsed="false"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</row>
    <row r="65" customFormat="false" ht="12.75" hidden="false" customHeight="false" outlineLevel="0" collapsed="false"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</row>
    <row r="66" customFormat="false" ht="12.75" hidden="false" customHeight="false" outlineLevel="0" collapsed="false"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</row>
    <row r="67" customFormat="false" ht="12.75" hidden="false" customHeight="false" outlineLevel="0" collapsed="false"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</row>
    <row r="68" customFormat="false" ht="12.75" hidden="false" customHeight="false" outlineLevel="0" collapsed="false"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</row>
    <row r="69" customFormat="false" ht="12.75" hidden="false" customHeight="false" outlineLevel="0" collapsed="false"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</row>
    <row r="70" customFormat="false" ht="12.75" hidden="false" customHeight="false" outlineLevel="0" collapsed="false"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</row>
    <row r="71" customFormat="false" ht="12.75" hidden="false" customHeight="false" outlineLevel="0" collapsed="false"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</row>
    <row r="72" customFormat="false" ht="12.75" hidden="false" customHeight="false" outlineLevel="0" collapsed="false"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</row>
    <row r="73" customFormat="false" ht="12.75" hidden="false" customHeight="false" outlineLevel="0" collapsed="false"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</row>
    <row r="74" customFormat="false" ht="12.75" hidden="false" customHeight="false" outlineLevel="0" collapsed="false"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</row>
    <row r="75" customFormat="false" ht="12.75" hidden="false" customHeight="false" outlineLevel="0" collapsed="false"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</row>
    <row r="76" customFormat="false" ht="12.75" hidden="false" customHeight="false" outlineLevel="0" collapsed="false"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</row>
    <row r="77" customFormat="false" ht="12.75" hidden="false" customHeight="false" outlineLevel="0" collapsed="false"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</row>
    <row r="78" customFormat="false" ht="12.75" hidden="false" customHeight="false" outlineLevel="0" collapsed="false"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</row>
    <row r="79" customFormat="false" ht="12.75" hidden="false" customHeight="false" outlineLevel="0" collapsed="false"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</row>
    <row r="80" customFormat="false" ht="12.75" hidden="false" customHeight="false" outlineLevel="0" collapsed="false"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</row>
    <row r="81" customFormat="false" ht="12.75" hidden="false" customHeight="false" outlineLevel="0" collapsed="false"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</row>
    <row r="82" customFormat="false" ht="12.75" hidden="false" customHeight="false" outlineLevel="0" collapsed="false"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</row>
    <row r="83" customFormat="false" ht="12.75" hidden="false" customHeight="false" outlineLevel="0" collapsed="false"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</row>
    <row r="84" customFormat="false" ht="12.75" hidden="false" customHeight="false" outlineLevel="0" collapsed="false"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</row>
    <row r="85" customFormat="false" ht="12.75" hidden="false" customHeight="false" outlineLevel="0" collapsed="false"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</row>
    <row r="86" customFormat="false" ht="12.75" hidden="false" customHeight="false" outlineLevel="0" collapsed="false"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</row>
    <row r="87" customFormat="false" ht="12.75" hidden="false" customHeight="false" outlineLevel="0" collapsed="false"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</row>
    <row r="88" customFormat="false" ht="12.75" hidden="false" customHeight="false" outlineLevel="0" collapsed="false"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</row>
    <row r="89" customFormat="false" ht="12.75" hidden="false" customHeight="false" outlineLevel="0" collapsed="false"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</row>
    <row r="90" customFormat="false" ht="12.75" hidden="false" customHeight="false" outlineLevel="0" collapsed="false"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</row>
    <row r="91" customFormat="false" ht="12.75" hidden="false" customHeight="false" outlineLevel="0" collapsed="false"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</row>
    <row r="92" customFormat="false" ht="12.75" hidden="false" customHeight="false" outlineLevel="0" collapsed="false"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</row>
    <row r="93" customFormat="false" ht="12.75" hidden="false" customHeight="false" outlineLevel="0" collapsed="false"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</row>
    <row r="94" customFormat="false" ht="12.75" hidden="false" customHeight="false" outlineLevel="0" collapsed="false"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</row>
    <row r="95" customFormat="false" ht="12.75" hidden="false" customHeight="false" outlineLevel="0" collapsed="false"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</row>
    <row r="96" customFormat="false" ht="12.75" hidden="false" customHeight="false" outlineLevel="0" collapsed="false"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</row>
    <row r="97" customFormat="false" ht="12.75" hidden="false" customHeight="false" outlineLevel="0" collapsed="false"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</row>
    <row r="98" customFormat="false" ht="12.75" hidden="false" customHeight="false" outlineLevel="0" collapsed="false"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</row>
    <row r="99" customFormat="false" ht="12.75" hidden="false" customHeight="false" outlineLevel="0" collapsed="false"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</row>
    <row r="100" customFormat="false" ht="12.75" hidden="false" customHeight="false" outlineLevel="0" collapsed="false"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</row>
    <row r="101" customFormat="false" ht="12.75" hidden="false" customHeight="false" outlineLevel="0" collapsed="false"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</row>
    <row r="102" customFormat="false" ht="12.75" hidden="false" customHeight="false" outlineLevel="0" collapsed="false"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</row>
    <row r="103" customFormat="false" ht="12.75" hidden="false" customHeight="false" outlineLevel="0" collapsed="false"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</row>
    <row r="104" customFormat="false" ht="12.75" hidden="false" customHeight="false" outlineLevel="0" collapsed="false"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</row>
    <row r="105" customFormat="false" ht="12.75" hidden="false" customHeight="false" outlineLevel="0" collapsed="false"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</row>
    <row r="106" customFormat="false" ht="12.75" hidden="false" customHeight="false" outlineLevel="0" collapsed="false"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</row>
    <row r="107" customFormat="false" ht="12.75" hidden="false" customHeight="false" outlineLevel="0" collapsed="false"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</row>
    <row r="108" customFormat="false" ht="12.75" hidden="false" customHeight="false" outlineLevel="0" collapsed="false"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  <c r="DT108" s="37"/>
      <c r="DU108" s="37"/>
      <c r="DV108" s="37"/>
      <c r="DW108" s="37"/>
      <c r="DX108" s="37"/>
      <c r="DY108" s="37"/>
      <c r="DZ108" s="37"/>
      <c r="EA108" s="37"/>
      <c r="EB108" s="37"/>
      <c r="EC108" s="37"/>
      <c r="ED108" s="37"/>
      <c r="EE108" s="37"/>
      <c r="EF108" s="37"/>
      <c r="EG108" s="37"/>
    </row>
    <row r="109" customFormat="false" ht="12.75" hidden="false" customHeight="false" outlineLevel="0" collapsed="false"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</row>
    <row r="110" customFormat="false" ht="12.75" hidden="false" customHeight="false" outlineLevel="0" collapsed="false"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  <c r="DT110" s="37"/>
      <c r="DU110" s="37"/>
      <c r="DV110" s="37"/>
      <c r="DW110" s="37"/>
      <c r="DX110" s="37"/>
      <c r="DY110" s="37"/>
      <c r="DZ110" s="37"/>
      <c r="EA110" s="37"/>
      <c r="EB110" s="37"/>
      <c r="EC110" s="37"/>
      <c r="ED110" s="37"/>
      <c r="EE110" s="37"/>
      <c r="EF110" s="37"/>
      <c r="EG110" s="37"/>
    </row>
    <row r="111" customFormat="false" ht="12.75" hidden="false" customHeight="false" outlineLevel="0" collapsed="false"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</row>
    <row r="112" customFormat="false" ht="12.75" hidden="false" customHeight="false" outlineLevel="0" collapsed="false"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</row>
    <row r="113" customFormat="false" ht="12.75" hidden="false" customHeight="false" outlineLevel="0" collapsed="false"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</row>
  </sheetData>
  <dataValidations count="4">
    <dataValidation allowBlank="true" errorStyle="stop" operator="between" showDropDown="false" showErrorMessage="true" showInputMessage="false" sqref="A2:P2 A3:B42" type="custom">
      <formula1>"AUTOMATICO"</formula1>
      <formula2>0</formula2>
    </dataValidation>
    <dataValidation allowBlank="true" errorStyle="stop" operator="between" prompt="imponible factura del mes." promptTitle="BASE" showDropDown="false" showErrorMessage="true" showInputMessage="true" sqref="C3:N42" type="custom">
      <formula1>"AUTOMATICO"</formula1>
      <formula2>0</formula2>
    </dataValidation>
    <dataValidation allowBlank="true" errorStyle="stop" operator="between" prompt="facturado año." promptTitle="BASE" showDropDown="false" showErrorMessage="true" showInputMessage="true" sqref="O3:O42" type="custom">
      <formula1>"AUTOMATICO"</formula1>
      <formula2>0</formula2>
    </dataValidation>
    <dataValidation allowBlank="true" errorStyle="stop" operator="between" prompt="acumulado de los años." promptTitle="BASE" showDropDown="false" showErrorMessage="true" showInputMessage="true" sqref="P3:P42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</cols>
  <sheetData>
    <row r="1" customFormat="false" ht="30" hidden="false" customHeight="false" outlineLevel="0" collapsed="false">
      <c r="A1" s="9"/>
      <c r="B1" s="50" t="n">
        <v>4</v>
      </c>
      <c r="C1" s="51" t="s">
        <v>48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52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</row>
    <row r="2" customFormat="false" ht="12.75" hidden="false" customHeight="false" outlineLevel="0" collapsed="false">
      <c r="A2" s="53" t="s">
        <v>46</v>
      </c>
      <c r="B2" s="54" t="s">
        <v>21</v>
      </c>
      <c r="C2" s="20" t="s">
        <v>24</v>
      </c>
      <c r="D2" s="20" t="s">
        <v>25</v>
      </c>
      <c r="E2" s="20" t="s">
        <v>26</v>
      </c>
      <c r="F2" s="20" t="s">
        <v>27</v>
      </c>
      <c r="G2" s="20" t="s">
        <v>28</v>
      </c>
      <c r="H2" s="20" t="s">
        <v>29</v>
      </c>
      <c r="I2" s="20" t="s">
        <v>30</v>
      </c>
      <c r="J2" s="20" t="s">
        <v>31</v>
      </c>
      <c r="K2" s="20" t="s">
        <v>32</v>
      </c>
      <c r="L2" s="20" t="s">
        <v>33</v>
      </c>
      <c r="M2" s="20" t="s">
        <v>34</v>
      </c>
      <c r="N2" s="20" t="s">
        <v>35</v>
      </c>
      <c r="O2" s="55" t="s">
        <v>36</v>
      </c>
      <c r="P2" s="55" t="s">
        <v>47</v>
      </c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</row>
    <row r="3" s="45" customFormat="true" ht="12.75" hidden="false" customHeight="false" outlineLevel="0" collapsed="false">
      <c r="A3" s="32" t="n">
        <v>1</v>
      </c>
      <c r="B3" s="32" t="n">
        <f aca="false">DATOS!B6</f>
        <v>2007</v>
      </c>
      <c r="C3" s="44" t="n">
        <f aca="false">FACTURA!C3*DATOS!$D6/100</f>
        <v>7.046096E-006</v>
      </c>
      <c r="D3" s="44" t="n">
        <f aca="false">FACTURA!D3*DATOS!$D6/100</f>
        <v>7.046096E-006</v>
      </c>
      <c r="E3" s="44" t="n">
        <f aca="false">FACTURA!E3*DATOS!$D6/100</f>
        <v>7.046096E-006</v>
      </c>
      <c r="F3" s="44" t="n">
        <f aca="false">FACTURA!F3*DATOS!$D6/100</f>
        <v>7.046096E-006</v>
      </c>
      <c r="G3" s="44" t="n">
        <f aca="false">FACTURA!G3*DATOS!$D6/100</f>
        <v>7.046096E-006</v>
      </c>
      <c r="H3" s="44" t="n">
        <f aca="false">FACTURA!H3*DATOS!$D6/100</f>
        <v>547.7691399168</v>
      </c>
      <c r="I3" s="44" t="n">
        <f aca="false">FACTURA!I3*DATOS!$D6/100</f>
        <v>1183.744128</v>
      </c>
      <c r="J3" s="44" t="n">
        <f aca="false">FACTURA!J3*DATOS!$D6/100</f>
        <v>1699.2477851136</v>
      </c>
      <c r="K3" s="44" t="n">
        <f aca="false">FACTURA!K3*DATOS!$D6/100</f>
        <v>1327.0109887488</v>
      </c>
      <c r="L3" s="44" t="n">
        <f aca="false">FACTURA!L3*DATOS!$D6/100</f>
        <v>1030.1279614464</v>
      </c>
      <c r="M3" s="44" t="n">
        <f aca="false">FACTURA!M3*DATOS!$D6/100</f>
        <v>899.4426097152</v>
      </c>
      <c r="N3" s="44" t="n">
        <f aca="false">FACTURA!N3*DATOS!$D6/100</f>
        <v>618.92907264</v>
      </c>
      <c r="O3" s="44" t="n">
        <f aca="false">SUM(C3:N3)</f>
        <v>7306.27172081128</v>
      </c>
      <c r="P3" s="44" t="n">
        <f aca="false">O3</f>
        <v>7306.27172081128</v>
      </c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</row>
    <row r="4" customFormat="false" ht="12.75" hidden="false" customHeight="false" outlineLevel="0" collapsed="false">
      <c r="A4" s="16" t="n">
        <v>2</v>
      </c>
      <c r="B4" s="16" t="n">
        <f aca="false">DATOS!B7</f>
        <v>2008</v>
      </c>
      <c r="C4" s="48" t="n">
        <f aca="false">FACTURA!C4*DATOS!$D7/100</f>
        <v>559.1288420352</v>
      </c>
      <c r="D4" s="48" t="n">
        <f aca="false">FACTURA!D4*DATOS!$D7/100</f>
        <v>780.2496881664</v>
      </c>
      <c r="E4" s="48" t="n">
        <f aca="false">FACTURA!E4*DATOS!$D7/100</f>
        <v>1214.9412535296</v>
      </c>
      <c r="F4" s="48" t="n">
        <f aca="false">FACTURA!F4*DATOS!$D7/100</f>
        <v>1269.4845120896</v>
      </c>
      <c r="G4" s="48" t="n">
        <f aca="false">FACTURA!G4*DATOS!$D7/100</f>
        <v>1042.952304752</v>
      </c>
      <c r="H4" s="48" t="n">
        <f aca="false">FACTURA!H4*DATOS!$D7/100</f>
        <v>1640.4689688832</v>
      </c>
      <c r="I4" s="48" t="n">
        <f aca="false">FACTURA!I4*DATOS!$D7/100</f>
        <v>1702.8412604576</v>
      </c>
      <c r="J4" s="48" t="n">
        <f aca="false">FACTURA!J4*DATOS!$D7/100</f>
        <v>1698.0047589807</v>
      </c>
      <c r="K4" s="48" t="n">
        <f aca="false">FACTURA!K4*DATOS!$D7/100</f>
        <v>1293.55329423123</v>
      </c>
      <c r="L4" s="48" t="n">
        <f aca="false">FACTURA!L4*DATOS!$D7/100</f>
        <v>1117.15131521462</v>
      </c>
      <c r="M4" s="48" t="n">
        <f aca="false">FACTURA!M4*DATOS!$D7/100</f>
        <v>571.674898389886</v>
      </c>
      <c r="N4" s="48" t="n">
        <f aca="false">FACTURA!N4*DATOS!$D7/100</f>
        <v>593.1473777312</v>
      </c>
      <c r="O4" s="48" t="n">
        <f aca="false">SUM(C4:N4)</f>
        <v>13483.5984744612</v>
      </c>
      <c r="P4" s="48" t="n">
        <f aca="false">P3+O4</f>
        <v>20789.8701952725</v>
      </c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</row>
    <row r="5" s="45" customFormat="true" ht="12.75" hidden="false" customHeight="false" outlineLevel="0" collapsed="false">
      <c r="A5" s="32" t="n">
        <v>3</v>
      </c>
      <c r="B5" s="32" t="n">
        <f aca="false">DATOS!B8</f>
        <v>2009</v>
      </c>
      <c r="C5" s="44" t="n">
        <f aca="false">FACTURA!C5*DATOS!$D8/100</f>
        <v>0</v>
      </c>
      <c r="D5" s="44" t="n">
        <f aca="false">FACTURA!D5*DATOS!$D8/100</f>
        <v>0</v>
      </c>
      <c r="E5" s="44" t="n">
        <f aca="false">FACTURA!E5*DATOS!$D8/100</f>
        <v>0</v>
      </c>
      <c r="F5" s="44" t="n">
        <f aca="false">FACTURA!F5*DATOS!$D8/100</f>
        <v>0</v>
      </c>
      <c r="G5" s="44" t="n">
        <f aca="false">FACTURA!G5*DATOS!$D8/100</f>
        <v>0</v>
      </c>
      <c r="H5" s="44" t="n">
        <f aca="false">FACTURA!H5*DATOS!$D8/100</f>
        <v>0</v>
      </c>
      <c r="I5" s="44" t="n">
        <f aca="false">FACTURA!I5*DATOS!$D8/100</f>
        <v>0</v>
      </c>
      <c r="J5" s="44" t="n">
        <f aca="false">FACTURA!J5*DATOS!$D8/100</f>
        <v>0</v>
      </c>
      <c r="K5" s="44" t="n">
        <f aca="false">FACTURA!K5*DATOS!$D8/100</f>
        <v>0</v>
      </c>
      <c r="L5" s="44" t="n">
        <f aca="false">FACTURA!L5*DATOS!$D8/100</f>
        <v>0</v>
      </c>
      <c r="M5" s="44" t="n">
        <f aca="false">FACTURA!M5*DATOS!$D8/100</f>
        <v>0</v>
      </c>
      <c r="N5" s="44" t="n">
        <f aca="false">FACTURA!N5*DATOS!$D8/100</f>
        <v>0</v>
      </c>
      <c r="O5" s="44" t="n">
        <f aca="false">SUM(C5:N5)</f>
        <v>0</v>
      </c>
      <c r="P5" s="44" t="n">
        <f aca="false">P4+O5</f>
        <v>20789.8701952725</v>
      </c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</row>
    <row r="6" customFormat="false" ht="12.75" hidden="false" customHeight="false" outlineLevel="0" collapsed="false">
      <c r="A6" s="16" t="n">
        <v>4</v>
      </c>
      <c r="B6" s="16" t="n">
        <f aca="false">DATOS!B9</f>
        <v>2010</v>
      </c>
      <c r="C6" s="48" t="n">
        <f aca="false">FACTURA!C6*DATOS!$D9/100</f>
        <v>0</v>
      </c>
      <c r="D6" s="48" t="n">
        <f aca="false">FACTURA!D6*DATOS!$D9/100</f>
        <v>0</v>
      </c>
      <c r="E6" s="48" t="n">
        <f aca="false">FACTURA!E6*DATOS!$D9/100</f>
        <v>0</v>
      </c>
      <c r="F6" s="48" t="n">
        <f aca="false">FACTURA!F6*DATOS!$D9/100</f>
        <v>0</v>
      </c>
      <c r="G6" s="48" t="n">
        <f aca="false">FACTURA!G6*DATOS!$D9/100</f>
        <v>0</v>
      </c>
      <c r="H6" s="48" t="n">
        <f aca="false">FACTURA!H6*DATOS!$D9/100</f>
        <v>0</v>
      </c>
      <c r="I6" s="48" t="n">
        <f aca="false">FACTURA!I6*DATOS!$D9/100</f>
        <v>0</v>
      </c>
      <c r="J6" s="48" t="n">
        <f aca="false">FACTURA!J6*DATOS!$D9/100</f>
        <v>0</v>
      </c>
      <c r="K6" s="48" t="n">
        <f aca="false">FACTURA!K6*DATOS!$D9/100</f>
        <v>0</v>
      </c>
      <c r="L6" s="48" t="n">
        <f aca="false">FACTURA!L6*DATOS!$D9/100</f>
        <v>0</v>
      </c>
      <c r="M6" s="48" t="n">
        <f aca="false">FACTURA!M6*DATOS!$D9/100</f>
        <v>0</v>
      </c>
      <c r="N6" s="48" t="n">
        <f aca="false">FACTURA!N6*DATOS!$D9/100</f>
        <v>0</v>
      </c>
      <c r="O6" s="48" t="n">
        <f aca="false">SUM(C6:N6)</f>
        <v>0</v>
      </c>
      <c r="P6" s="48" t="n">
        <f aca="false">P5+O6</f>
        <v>20789.8701952725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</row>
    <row r="7" s="45" customFormat="true" ht="12.75" hidden="false" customHeight="false" outlineLevel="0" collapsed="false">
      <c r="A7" s="32" t="n">
        <v>5</v>
      </c>
      <c r="B7" s="32" t="n">
        <f aca="false">DATOS!B10</f>
        <v>2011</v>
      </c>
      <c r="C7" s="44" t="n">
        <f aca="false">FACTURA!C7*DATOS!$D10/100</f>
        <v>0</v>
      </c>
      <c r="D7" s="44" t="n">
        <f aca="false">FACTURA!D7*DATOS!$D10/100</f>
        <v>0</v>
      </c>
      <c r="E7" s="44" t="n">
        <f aca="false">FACTURA!E7*DATOS!$D10/100</f>
        <v>0</v>
      </c>
      <c r="F7" s="44" t="n">
        <f aca="false">FACTURA!F7*DATOS!$D10/100</f>
        <v>0</v>
      </c>
      <c r="G7" s="44" t="n">
        <f aca="false">FACTURA!G7*DATOS!$D10/100</f>
        <v>0</v>
      </c>
      <c r="H7" s="44" t="n">
        <f aca="false">FACTURA!H7*DATOS!$D10/100</f>
        <v>0</v>
      </c>
      <c r="I7" s="44" t="n">
        <f aca="false">FACTURA!I7*DATOS!$D10/100</f>
        <v>0</v>
      </c>
      <c r="J7" s="44" t="n">
        <f aca="false">FACTURA!J7*DATOS!$D10/100</f>
        <v>0</v>
      </c>
      <c r="K7" s="44" t="n">
        <f aca="false">FACTURA!K7*DATOS!$D10/100</f>
        <v>0</v>
      </c>
      <c r="L7" s="44" t="n">
        <f aca="false">FACTURA!L7*DATOS!$D10/100</f>
        <v>0</v>
      </c>
      <c r="M7" s="44" t="n">
        <f aca="false">FACTURA!M7*DATOS!$D10/100</f>
        <v>0</v>
      </c>
      <c r="N7" s="44" t="n">
        <f aca="false">FACTURA!N7*DATOS!$D10/100</f>
        <v>0</v>
      </c>
      <c r="O7" s="44" t="n">
        <f aca="false">SUM(C7:N7)</f>
        <v>0</v>
      </c>
      <c r="P7" s="44" t="n">
        <f aca="false">P6+O7</f>
        <v>20789.8701952725</v>
      </c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</row>
    <row r="8" customFormat="false" ht="12.75" hidden="false" customHeight="false" outlineLevel="0" collapsed="false">
      <c r="A8" s="16" t="n">
        <v>6</v>
      </c>
      <c r="B8" s="16" t="n">
        <f aca="false">DATOS!B11</f>
        <v>2012</v>
      </c>
      <c r="C8" s="48" t="n">
        <f aca="false">FACTURA!C8*DATOS!$D11/100</f>
        <v>0</v>
      </c>
      <c r="D8" s="48" t="n">
        <f aca="false">FACTURA!D8*DATOS!$D11/100</f>
        <v>0</v>
      </c>
      <c r="E8" s="48" t="n">
        <f aca="false">FACTURA!E8*DATOS!$D11/100</f>
        <v>0</v>
      </c>
      <c r="F8" s="48" t="n">
        <f aca="false">FACTURA!F8*DATOS!$D11/100</f>
        <v>0</v>
      </c>
      <c r="G8" s="48" t="n">
        <f aca="false">FACTURA!G8*DATOS!$D11/100</f>
        <v>0</v>
      </c>
      <c r="H8" s="48" t="n">
        <f aca="false">FACTURA!H8*DATOS!$D11/100</f>
        <v>0</v>
      </c>
      <c r="I8" s="48" t="n">
        <f aca="false">FACTURA!I8*DATOS!$D11/100</f>
        <v>0</v>
      </c>
      <c r="J8" s="48" t="n">
        <f aca="false">FACTURA!J8*DATOS!$D11/100</f>
        <v>0</v>
      </c>
      <c r="K8" s="48" t="n">
        <f aca="false">FACTURA!K8*DATOS!$D11/100</f>
        <v>0</v>
      </c>
      <c r="L8" s="48" t="n">
        <f aca="false">FACTURA!L8*DATOS!$D11/100</f>
        <v>0</v>
      </c>
      <c r="M8" s="48" t="n">
        <f aca="false">FACTURA!M8*DATOS!$D11/100</f>
        <v>0</v>
      </c>
      <c r="N8" s="48" t="n">
        <f aca="false">FACTURA!N8*DATOS!$D11/100</f>
        <v>0</v>
      </c>
      <c r="O8" s="48" t="n">
        <f aca="false">SUM(C8:N8)</f>
        <v>0</v>
      </c>
      <c r="P8" s="48" t="n">
        <f aca="false">P7+O8</f>
        <v>20789.8701952725</v>
      </c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</row>
    <row r="9" s="45" customFormat="true" ht="12.75" hidden="false" customHeight="false" outlineLevel="0" collapsed="false">
      <c r="A9" s="32" t="n">
        <v>7</v>
      </c>
      <c r="B9" s="32" t="n">
        <f aca="false">DATOS!B12</f>
        <v>2013</v>
      </c>
      <c r="C9" s="44" t="n">
        <f aca="false">FACTURA!C9*DATOS!$D12/100</f>
        <v>0</v>
      </c>
      <c r="D9" s="44" t="n">
        <f aca="false">FACTURA!D9*DATOS!$D12/100</f>
        <v>0</v>
      </c>
      <c r="E9" s="44" t="n">
        <f aca="false">FACTURA!E9*DATOS!$D12/100</f>
        <v>0</v>
      </c>
      <c r="F9" s="44" t="n">
        <f aca="false">FACTURA!F9*DATOS!$D12/100</f>
        <v>0</v>
      </c>
      <c r="G9" s="44" t="n">
        <f aca="false">FACTURA!G9*DATOS!$D12/100</f>
        <v>0</v>
      </c>
      <c r="H9" s="44" t="n">
        <f aca="false">FACTURA!H9*DATOS!$D12/100</f>
        <v>0</v>
      </c>
      <c r="I9" s="44" t="n">
        <f aca="false">FACTURA!I9*DATOS!$D12/100</f>
        <v>0</v>
      </c>
      <c r="J9" s="44" t="n">
        <f aca="false">FACTURA!J9*DATOS!$D12/100</f>
        <v>0</v>
      </c>
      <c r="K9" s="44" t="n">
        <f aca="false">FACTURA!K9*DATOS!$D12/100</f>
        <v>0</v>
      </c>
      <c r="L9" s="44" t="n">
        <f aca="false">FACTURA!L9*DATOS!$D12/100</f>
        <v>0</v>
      </c>
      <c r="M9" s="44" t="n">
        <f aca="false">FACTURA!M9*DATOS!$D12/100</f>
        <v>0</v>
      </c>
      <c r="N9" s="44" t="n">
        <f aca="false">FACTURA!N9*DATOS!$D12/100</f>
        <v>0</v>
      </c>
      <c r="O9" s="44" t="n">
        <f aca="false">SUM(C9:N9)</f>
        <v>0</v>
      </c>
      <c r="P9" s="44" t="n">
        <f aca="false">P8+O9</f>
        <v>20789.8701952725</v>
      </c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</row>
    <row r="10" customFormat="false" ht="12.75" hidden="false" customHeight="false" outlineLevel="0" collapsed="false">
      <c r="A10" s="16" t="n">
        <v>8</v>
      </c>
      <c r="B10" s="16" t="n">
        <f aca="false">DATOS!B13</f>
        <v>2014</v>
      </c>
      <c r="C10" s="48" t="n">
        <f aca="false">FACTURA!C10*DATOS!$D13/100</f>
        <v>0</v>
      </c>
      <c r="D10" s="48" t="n">
        <f aca="false">FACTURA!D10*DATOS!$D13/100</f>
        <v>0</v>
      </c>
      <c r="E10" s="48" t="n">
        <f aca="false">FACTURA!E10*DATOS!$D13/100</f>
        <v>0</v>
      </c>
      <c r="F10" s="48" t="n">
        <f aca="false">FACTURA!F10*DATOS!$D13/100</f>
        <v>0</v>
      </c>
      <c r="G10" s="48" t="n">
        <f aca="false">FACTURA!G10*DATOS!$D13/100</f>
        <v>0</v>
      </c>
      <c r="H10" s="48" t="n">
        <f aca="false">FACTURA!H10*DATOS!$D13/100</f>
        <v>0</v>
      </c>
      <c r="I10" s="48" t="n">
        <f aca="false">FACTURA!I10*DATOS!$D13/100</f>
        <v>0</v>
      </c>
      <c r="J10" s="48" t="n">
        <f aca="false">FACTURA!J10*DATOS!$D13/100</f>
        <v>0</v>
      </c>
      <c r="K10" s="48" t="n">
        <f aca="false">FACTURA!K10*DATOS!$D13/100</f>
        <v>0</v>
      </c>
      <c r="L10" s="48" t="n">
        <f aca="false">FACTURA!L10*DATOS!$D13/100</f>
        <v>0</v>
      </c>
      <c r="M10" s="48" t="n">
        <f aca="false">FACTURA!M10*DATOS!$D13/100</f>
        <v>0</v>
      </c>
      <c r="N10" s="48" t="n">
        <f aca="false">FACTURA!N10*DATOS!$D13/100</f>
        <v>0</v>
      </c>
      <c r="O10" s="48" t="n">
        <f aca="false">SUM(C10:N10)</f>
        <v>0</v>
      </c>
      <c r="P10" s="48" t="n">
        <f aca="false">P9+O10</f>
        <v>20789.8701952725</v>
      </c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</row>
    <row r="11" s="45" customFormat="true" ht="12.75" hidden="false" customHeight="false" outlineLevel="0" collapsed="false">
      <c r="A11" s="32" t="n">
        <v>9</v>
      </c>
      <c r="B11" s="32" t="n">
        <f aca="false">DATOS!B14</f>
        <v>2015</v>
      </c>
      <c r="C11" s="44" t="n">
        <f aca="false">FACTURA!C11*DATOS!$D14/100</f>
        <v>0</v>
      </c>
      <c r="D11" s="44" t="n">
        <f aca="false">FACTURA!D11*DATOS!$D14/100</f>
        <v>0</v>
      </c>
      <c r="E11" s="44" t="n">
        <f aca="false">FACTURA!E11*DATOS!$D14/100</f>
        <v>0</v>
      </c>
      <c r="F11" s="44" t="n">
        <f aca="false">FACTURA!F11*DATOS!$D14/100</f>
        <v>0</v>
      </c>
      <c r="G11" s="44" t="n">
        <f aca="false">FACTURA!G11*DATOS!$D14/100</f>
        <v>0</v>
      </c>
      <c r="H11" s="44" t="n">
        <f aca="false">FACTURA!H11*DATOS!$D14/100</f>
        <v>0</v>
      </c>
      <c r="I11" s="44" t="n">
        <f aca="false">FACTURA!I11*DATOS!$D14/100</f>
        <v>0</v>
      </c>
      <c r="J11" s="44" t="n">
        <f aca="false">FACTURA!J11*DATOS!$D14/100</f>
        <v>0</v>
      </c>
      <c r="K11" s="44" t="n">
        <f aca="false">FACTURA!K11*DATOS!$D14/100</f>
        <v>0</v>
      </c>
      <c r="L11" s="44" t="n">
        <f aca="false">FACTURA!L11*DATOS!$D14/100</f>
        <v>0</v>
      </c>
      <c r="M11" s="44" t="n">
        <f aca="false">FACTURA!M11*DATOS!$D14/100</f>
        <v>0</v>
      </c>
      <c r="N11" s="44" t="n">
        <f aca="false">FACTURA!N11*DATOS!$D14/100</f>
        <v>0</v>
      </c>
      <c r="O11" s="44" t="n">
        <f aca="false">SUM(C11:N11)</f>
        <v>0</v>
      </c>
      <c r="P11" s="44" t="n">
        <f aca="false">P10+O11</f>
        <v>20789.8701952725</v>
      </c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</row>
    <row r="12" customFormat="false" ht="12.75" hidden="false" customHeight="false" outlineLevel="0" collapsed="false">
      <c r="A12" s="16" t="n">
        <v>10</v>
      </c>
      <c r="B12" s="16" t="n">
        <f aca="false">DATOS!B15</f>
        <v>2016</v>
      </c>
      <c r="C12" s="48" t="n">
        <f aca="false">FACTURA!C12*DATOS!$D15/100</f>
        <v>0</v>
      </c>
      <c r="D12" s="48" t="n">
        <f aca="false">FACTURA!D12*DATOS!$D15/100</f>
        <v>0</v>
      </c>
      <c r="E12" s="48" t="n">
        <f aca="false">FACTURA!E12*DATOS!$D15/100</f>
        <v>0</v>
      </c>
      <c r="F12" s="48" t="n">
        <f aca="false">FACTURA!F12*DATOS!$D15/100</f>
        <v>0</v>
      </c>
      <c r="G12" s="48" t="n">
        <f aca="false">FACTURA!G12*DATOS!$D15/100</f>
        <v>0</v>
      </c>
      <c r="H12" s="48" t="n">
        <f aca="false">FACTURA!H12*DATOS!$D15/100</f>
        <v>0</v>
      </c>
      <c r="I12" s="48" t="n">
        <f aca="false">FACTURA!I12*DATOS!$D15/100</f>
        <v>0</v>
      </c>
      <c r="J12" s="48" t="n">
        <f aca="false">FACTURA!J12*DATOS!$D15/100</f>
        <v>0</v>
      </c>
      <c r="K12" s="48" t="n">
        <f aca="false">FACTURA!K12*DATOS!$D15/100</f>
        <v>0</v>
      </c>
      <c r="L12" s="48" t="n">
        <f aca="false">FACTURA!L12*DATOS!$D15/100</f>
        <v>0</v>
      </c>
      <c r="M12" s="48" t="n">
        <f aca="false">FACTURA!M12*DATOS!$D15/100</f>
        <v>0</v>
      </c>
      <c r="N12" s="48" t="n">
        <f aca="false">FACTURA!N12*DATOS!$D15/100</f>
        <v>0</v>
      </c>
      <c r="O12" s="48" t="n">
        <f aca="false">SUM(C12:N12)</f>
        <v>0</v>
      </c>
      <c r="P12" s="48" t="n">
        <f aca="false">P11+O12</f>
        <v>20789.8701952725</v>
      </c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</row>
    <row r="13" s="45" customFormat="true" ht="12.75" hidden="false" customHeight="false" outlineLevel="0" collapsed="false">
      <c r="A13" s="32" t="n">
        <v>11</v>
      </c>
      <c r="B13" s="32" t="n">
        <f aca="false">DATOS!B16</f>
        <v>2017</v>
      </c>
      <c r="C13" s="44" t="n">
        <f aca="false">FACTURA!C13*DATOS!$D16/100</f>
        <v>0</v>
      </c>
      <c r="D13" s="44" t="n">
        <f aca="false">FACTURA!D13*DATOS!$D16/100</f>
        <v>0</v>
      </c>
      <c r="E13" s="44" t="n">
        <f aca="false">FACTURA!E13*DATOS!$D16/100</f>
        <v>0</v>
      </c>
      <c r="F13" s="44" t="n">
        <f aca="false">FACTURA!F13*DATOS!$D16/100</f>
        <v>0</v>
      </c>
      <c r="G13" s="44" t="n">
        <f aca="false">FACTURA!G13*DATOS!$D16/100</f>
        <v>0</v>
      </c>
      <c r="H13" s="44" t="n">
        <f aca="false">FACTURA!H13*DATOS!$D16/100</f>
        <v>0</v>
      </c>
      <c r="I13" s="44" t="n">
        <f aca="false">FACTURA!I13*DATOS!$D16/100</f>
        <v>0</v>
      </c>
      <c r="J13" s="44" t="n">
        <f aca="false">FACTURA!J13*DATOS!$D16/100</f>
        <v>0</v>
      </c>
      <c r="K13" s="44" t="n">
        <f aca="false">FACTURA!K13*DATOS!$D16/100</f>
        <v>0</v>
      </c>
      <c r="L13" s="44" t="n">
        <f aca="false">FACTURA!L13*DATOS!$D16/100</f>
        <v>0</v>
      </c>
      <c r="M13" s="44" t="n">
        <f aca="false">FACTURA!M13*DATOS!$D16/100</f>
        <v>0</v>
      </c>
      <c r="N13" s="44" t="n">
        <f aca="false">FACTURA!N13*DATOS!$D16/100</f>
        <v>0</v>
      </c>
      <c r="O13" s="44" t="n">
        <f aca="false">SUM(C13:N13)</f>
        <v>0</v>
      </c>
      <c r="P13" s="44" t="n">
        <f aca="false">P12+O13</f>
        <v>20789.8701952725</v>
      </c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</row>
    <row r="14" customFormat="false" ht="12.75" hidden="false" customHeight="false" outlineLevel="0" collapsed="false">
      <c r="A14" s="16" t="n">
        <v>12</v>
      </c>
      <c r="B14" s="16" t="n">
        <f aca="false">DATOS!B17</f>
        <v>2018</v>
      </c>
      <c r="C14" s="48" t="n">
        <f aca="false">FACTURA!C14*DATOS!$D17/100</f>
        <v>0</v>
      </c>
      <c r="D14" s="48" t="n">
        <f aca="false">FACTURA!D14*DATOS!$D17/100</f>
        <v>0</v>
      </c>
      <c r="E14" s="48" t="n">
        <f aca="false">FACTURA!E14*DATOS!$D17/100</f>
        <v>0</v>
      </c>
      <c r="F14" s="48" t="n">
        <f aca="false">FACTURA!F14*DATOS!$D17/100</f>
        <v>0</v>
      </c>
      <c r="G14" s="48" t="n">
        <f aca="false">FACTURA!G14*DATOS!$D17/100</f>
        <v>0</v>
      </c>
      <c r="H14" s="48" t="n">
        <f aca="false">FACTURA!H14*DATOS!$D17/100</f>
        <v>0</v>
      </c>
      <c r="I14" s="48" t="n">
        <f aca="false">FACTURA!I14*DATOS!$D17/100</f>
        <v>0</v>
      </c>
      <c r="J14" s="48" t="n">
        <f aca="false">FACTURA!J14*DATOS!$D17/100</f>
        <v>0</v>
      </c>
      <c r="K14" s="48" t="n">
        <f aca="false">FACTURA!K14*DATOS!$D17/100</f>
        <v>0</v>
      </c>
      <c r="L14" s="48" t="n">
        <f aca="false">FACTURA!L14*DATOS!$D17/100</f>
        <v>0</v>
      </c>
      <c r="M14" s="48" t="n">
        <f aca="false">FACTURA!M14*DATOS!$D17/100</f>
        <v>0</v>
      </c>
      <c r="N14" s="48" t="n">
        <f aca="false">FACTURA!N14*DATOS!$D17/100</f>
        <v>0</v>
      </c>
      <c r="O14" s="48" t="n">
        <f aca="false">SUM(C14:N14)</f>
        <v>0</v>
      </c>
      <c r="P14" s="48" t="n">
        <f aca="false">P13+O14</f>
        <v>20789.8701952725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</row>
    <row r="15" s="45" customFormat="true" ht="12.75" hidden="false" customHeight="false" outlineLevel="0" collapsed="false">
      <c r="A15" s="32" t="n">
        <v>13</v>
      </c>
      <c r="B15" s="32" t="n">
        <f aca="false">DATOS!B18</f>
        <v>2019</v>
      </c>
      <c r="C15" s="44" t="n">
        <f aca="false">FACTURA!C15*DATOS!$D18/100</f>
        <v>0</v>
      </c>
      <c r="D15" s="44" t="n">
        <f aca="false">FACTURA!D15*DATOS!$D18/100</f>
        <v>0</v>
      </c>
      <c r="E15" s="44" t="n">
        <f aca="false">FACTURA!E15*DATOS!$D18/100</f>
        <v>0</v>
      </c>
      <c r="F15" s="44" t="n">
        <f aca="false">FACTURA!F15*DATOS!$D18/100</f>
        <v>0</v>
      </c>
      <c r="G15" s="44" t="n">
        <f aca="false">FACTURA!G15*DATOS!$D18/100</f>
        <v>0</v>
      </c>
      <c r="H15" s="44" t="n">
        <f aca="false">FACTURA!H15*DATOS!$D18/100</f>
        <v>0</v>
      </c>
      <c r="I15" s="44" t="n">
        <f aca="false">FACTURA!I15*DATOS!$D18/100</f>
        <v>0</v>
      </c>
      <c r="J15" s="44" t="n">
        <f aca="false">FACTURA!J15*DATOS!$D18/100</f>
        <v>0</v>
      </c>
      <c r="K15" s="44" t="n">
        <f aca="false">FACTURA!K15*DATOS!$D18/100</f>
        <v>0</v>
      </c>
      <c r="L15" s="44" t="n">
        <f aca="false">FACTURA!L15*DATOS!$D18/100</f>
        <v>0</v>
      </c>
      <c r="M15" s="44" t="n">
        <f aca="false">FACTURA!M15*DATOS!$D18/100</f>
        <v>0</v>
      </c>
      <c r="N15" s="44" t="n">
        <f aca="false">FACTURA!N15*DATOS!$D18/100</f>
        <v>0</v>
      </c>
      <c r="O15" s="44" t="n">
        <f aca="false">SUM(C15:N15)</f>
        <v>0</v>
      </c>
      <c r="P15" s="44" t="n">
        <f aca="false">P14+O15</f>
        <v>20789.8701952725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</row>
    <row r="16" customFormat="false" ht="12.75" hidden="false" customHeight="false" outlineLevel="0" collapsed="false">
      <c r="A16" s="16" t="n">
        <v>14</v>
      </c>
      <c r="B16" s="16" t="n">
        <f aca="false">DATOS!B19</f>
        <v>2020</v>
      </c>
      <c r="C16" s="48" t="n">
        <f aca="false">FACTURA!C16*DATOS!$D19/100</f>
        <v>0</v>
      </c>
      <c r="D16" s="48" t="n">
        <f aca="false">FACTURA!D16*DATOS!$D19/100</f>
        <v>0</v>
      </c>
      <c r="E16" s="48" t="n">
        <f aca="false">FACTURA!E16*DATOS!$D19/100</f>
        <v>0</v>
      </c>
      <c r="F16" s="48" t="n">
        <f aca="false">FACTURA!F16*DATOS!$D19/100</f>
        <v>0</v>
      </c>
      <c r="G16" s="48" t="n">
        <f aca="false">FACTURA!G16*DATOS!$D19/100</f>
        <v>0</v>
      </c>
      <c r="H16" s="48" t="n">
        <f aca="false">FACTURA!H16*DATOS!$D19/100</f>
        <v>0</v>
      </c>
      <c r="I16" s="48" t="n">
        <f aca="false">FACTURA!I16*DATOS!$D19/100</f>
        <v>0</v>
      </c>
      <c r="J16" s="48" t="n">
        <f aca="false">FACTURA!J16*DATOS!$D19/100</f>
        <v>0</v>
      </c>
      <c r="K16" s="48" t="n">
        <f aca="false">FACTURA!K16*DATOS!$D19/100</f>
        <v>0</v>
      </c>
      <c r="L16" s="48" t="n">
        <f aca="false">FACTURA!L16*DATOS!$D19/100</f>
        <v>0</v>
      </c>
      <c r="M16" s="48" t="n">
        <f aca="false">FACTURA!M16*DATOS!$D19/100</f>
        <v>0</v>
      </c>
      <c r="N16" s="48" t="n">
        <f aca="false">FACTURA!N16*DATOS!$D19/100</f>
        <v>0</v>
      </c>
      <c r="O16" s="48" t="n">
        <f aca="false">SUM(C16:N16)</f>
        <v>0</v>
      </c>
      <c r="P16" s="48" t="n">
        <f aca="false">P15+O16</f>
        <v>20789.8701952725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</row>
    <row r="17" s="45" customFormat="true" ht="12.75" hidden="false" customHeight="false" outlineLevel="0" collapsed="false">
      <c r="A17" s="32" t="n">
        <v>15</v>
      </c>
      <c r="B17" s="32" t="n">
        <f aca="false">DATOS!B20</f>
        <v>2021</v>
      </c>
      <c r="C17" s="44" t="n">
        <f aca="false">FACTURA!C17*DATOS!$D20/100</f>
        <v>0</v>
      </c>
      <c r="D17" s="44" t="n">
        <f aca="false">FACTURA!D17*DATOS!$D20/100</f>
        <v>0</v>
      </c>
      <c r="E17" s="44" t="n">
        <f aca="false">FACTURA!E17*DATOS!$D20/100</f>
        <v>0</v>
      </c>
      <c r="F17" s="44" t="n">
        <f aca="false">FACTURA!F17*DATOS!$D20/100</f>
        <v>0</v>
      </c>
      <c r="G17" s="44" t="n">
        <f aca="false">FACTURA!G17*DATOS!$D20/100</f>
        <v>0</v>
      </c>
      <c r="H17" s="44" t="n">
        <f aca="false">FACTURA!H17*DATOS!$D20/100</f>
        <v>0</v>
      </c>
      <c r="I17" s="44" t="n">
        <f aca="false">FACTURA!I17*DATOS!$D20/100</f>
        <v>0</v>
      </c>
      <c r="J17" s="44" t="n">
        <f aca="false">FACTURA!J17*DATOS!$D20/100</f>
        <v>0</v>
      </c>
      <c r="K17" s="44" t="n">
        <f aca="false">FACTURA!K17*DATOS!$D20/100</f>
        <v>0</v>
      </c>
      <c r="L17" s="44" t="n">
        <f aca="false">FACTURA!L17*DATOS!$D20/100</f>
        <v>0</v>
      </c>
      <c r="M17" s="44" t="n">
        <f aca="false">FACTURA!M17*DATOS!$D20/100</f>
        <v>0</v>
      </c>
      <c r="N17" s="44" t="n">
        <f aca="false">FACTURA!N17*DATOS!$D20/100</f>
        <v>0</v>
      </c>
      <c r="O17" s="44" t="n">
        <f aca="false">SUM(C17:N17)</f>
        <v>0</v>
      </c>
      <c r="P17" s="44" t="n">
        <f aca="false">P16+O17</f>
        <v>20789.8701952725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</row>
    <row r="18" customFormat="false" ht="12.75" hidden="false" customHeight="false" outlineLevel="0" collapsed="false">
      <c r="A18" s="16" t="n">
        <v>16</v>
      </c>
      <c r="B18" s="16" t="n">
        <f aca="false">DATOS!B21</f>
        <v>2022</v>
      </c>
      <c r="C18" s="48" t="n">
        <f aca="false">FACTURA!C18*DATOS!$D21/100</f>
        <v>0</v>
      </c>
      <c r="D18" s="48" t="n">
        <f aca="false">FACTURA!D18*DATOS!$D21/100</f>
        <v>0</v>
      </c>
      <c r="E18" s="48" t="n">
        <f aca="false">FACTURA!E18*DATOS!$D21/100</f>
        <v>0</v>
      </c>
      <c r="F18" s="48" t="n">
        <f aca="false">FACTURA!F18*DATOS!$D21/100</f>
        <v>0</v>
      </c>
      <c r="G18" s="48" t="n">
        <f aca="false">FACTURA!G18*DATOS!$D21/100</f>
        <v>0</v>
      </c>
      <c r="H18" s="48" t="n">
        <f aca="false">FACTURA!H18*DATOS!$D21/100</f>
        <v>0</v>
      </c>
      <c r="I18" s="48" t="n">
        <f aca="false">FACTURA!I18*DATOS!$D21/100</f>
        <v>0</v>
      </c>
      <c r="J18" s="48" t="n">
        <f aca="false">FACTURA!J18*DATOS!$D21/100</f>
        <v>0</v>
      </c>
      <c r="K18" s="48" t="n">
        <f aca="false">FACTURA!K18*DATOS!$D21/100</f>
        <v>0</v>
      </c>
      <c r="L18" s="48" t="n">
        <f aca="false">FACTURA!L18*DATOS!$D21/100</f>
        <v>0</v>
      </c>
      <c r="M18" s="48" t="n">
        <f aca="false">FACTURA!M18*DATOS!$D21/100</f>
        <v>0</v>
      </c>
      <c r="N18" s="48" t="n">
        <f aca="false">FACTURA!N18*DATOS!$D21/100</f>
        <v>0</v>
      </c>
      <c r="O18" s="48" t="n">
        <f aca="false">SUM(C18:N18)</f>
        <v>0</v>
      </c>
      <c r="P18" s="48" t="n">
        <f aca="false">P17+O18</f>
        <v>20789.8701952725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</row>
    <row r="19" s="45" customFormat="true" ht="12.75" hidden="false" customHeight="false" outlineLevel="0" collapsed="false">
      <c r="A19" s="32" t="n">
        <v>17</v>
      </c>
      <c r="B19" s="32" t="n">
        <f aca="false">DATOS!B22</f>
        <v>2023</v>
      </c>
      <c r="C19" s="44" t="n">
        <f aca="false">FACTURA!C19*DATOS!$D22/100</f>
        <v>0</v>
      </c>
      <c r="D19" s="44" t="n">
        <f aca="false">FACTURA!D19*DATOS!$D22/100</f>
        <v>0</v>
      </c>
      <c r="E19" s="44" t="n">
        <f aca="false">FACTURA!E19*DATOS!$D22/100</f>
        <v>0</v>
      </c>
      <c r="F19" s="44" t="n">
        <f aca="false">FACTURA!F19*DATOS!$D22/100</f>
        <v>0</v>
      </c>
      <c r="G19" s="44" t="n">
        <f aca="false">FACTURA!G19*DATOS!$D22/100</f>
        <v>0</v>
      </c>
      <c r="H19" s="44" t="n">
        <f aca="false">FACTURA!H19*DATOS!$D22/100</f>
        <v>0</v>
      </c>
      <c r="I19" s="44" t="n">
        <f aca="false">FACTURA!I19*DATOS!$D22/100</f>
        <v>0</v>
      </c>
      <c r="J19" s="44" t="n">
        <f aca="false">FACTURA!J19*DATOS!$D22/100</f>
        <v>0</v>
      </c>
      <c r="K19" s="44" t="n">
        <f aca="false">FACTURA!K19*DATOS!$D22/100</f>
        <v>0</v>
      </c>
      <c r="L19" s="44" t="n">
        <f aca="false">FACTURA!L19*DATOS!$D22/100</f>
        <v>0</v>
      </c>
      <c r="M19" s="44" t="n">
        <f aca="false">FACTURA!M19*DATOS!$D22/100</f>
        <v>0</v>
      </c>
      <c r="N19" s="44" t="n">
        <f aca="false">FACTURA!N19*DATOS!$D22/100</f>
        <v>0</v>
      </c>
      <c r="O19" s="44" t="n">
        <f aca="false">SUM(C19:N19)</f>
        <v>0</v>
      </c>
      <c r="P19" s="44" t="n">
        <f aca="false">P18+O19</f>
        <v>20789.8701952725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</row>
    <row r="20" customFormat="false" ht="12.75" hidden="false" customHeight="false" outlineLevel="0" collapsed="false">
      <c r="A20" s="16" t="n">
        <v>18</v>
      </c>
      <c r="B20" s="16" t="n">
        <f aca="false">DATOS!B23</f>
        <v>2024</v>
      </c>
      <c r="C20" s="48" t="n">
        <f aca="false">FACTURA!C20*DATOS!$D23/100</f>
        <v>0</v>
      </c>
      <c r="D20" s="48" t="n">
        <f aca="false">FACTURA!D20*DATOS!$D23/100</f>
        <v>0</v>
      </c>
      <c r="E20" s="48" t="n">
        <f aca="false">FACTURA!E20*DATOS!$D23/100</f>
        <v>0</v>
      </c>
      <c r="F20" s="48" t="n">
        <f aca="false">FACTURA!F20*DATOS!$D23/100</f>
        <v>0</v>
      </c>
      <c r="G20" s="48" t="n">
        <f aca="false">FACTURA!G20*DATOS!$D23/100</f>
        <v>0</v>
      </c>
      <c r="H20" s="48" t="n">
        <f aca="false">FACTURA!H20*DATOS!$D23/100</f>
        <v>0</v>
      </c>
      <c r="I20" s="48" t="n">
        <f aca="false">FACTURA!I20*DATOS!$D23/100</f>
        <v>0</v>
      </c>
      <c r="J20" s="48" t="n">
        <f aca="false">FACTURA!J20*DATOS!$D23/100</f>
        <v>0</v>
      </c>
      <c r="K20" s="48" t="n">
        <f aca="false">FACTURA!K20*DATOS!$D23/100</f>
        <v>0</v>
      </c>
      <c r="L20" s="48" t="n">
        <f aca="false">FACTURA!L20*DATOS!$D23/100</f>
        <v>0</v>
      </c>
      <c r="M20" s="48" t="n">
        <f aca="false">FACTURA!M20*DATOS!$D23/100</f>
        <v>0</v>
      </c>
      <c r="N20" s="48" t="n">
        <f aca="false">FACTURA!N20*DATOS!$D23/100</f>
        <v>0</v>
      </c>
      <c r="O20" s="48" t="n">
        <f aca="false">SUM(C20:N20)</f>
        <v>0</v>
      </c>
      <c r="P20" s="48" t="n">
        <f aca="false">P19+O20</f>
        <v>20789.8701952725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</row>
    <row r="21" s="45" customFormat="true" ht="12.75" hidden="false" customHeight="false" outlineLevel="0" collapsed="false">
      <c r="A21" s="32" t="n">
        <v>19</v>
      </c>
      <c r="B21" s="32" t="n">
        <f aca="false">DATOS!B24</f>
        <v>2025</v>
      </c>
      <c r="C21" s="44" t="n">
        <f aca="false">FACTURA!C21*DATOS!$D24/100</f>
        <v>0</v>
      </c>
      <c r="D21" s="44" t="n">
        <f aca="false">FACTURA!D21*DATOS!$D24/100</f>
        <v>0</v>
      </c>
      <c r="E21" s="44" t="n">
        <f aca="false">FACTURA!E21*DATOS!$D24/100</f>
        <v>0</v>
      </c>
      <c r="F21" s="44" t="n">
        <f aca="false">FACTURA!F21*DATOS!$D24/100</f>
        <v>0</v>
      </c>
      <c r="G21" s="44" t="n">
        <f aca="false">FACTURA!G21*DATOS!$D24/100</f>
        <v>0</v>
      </c>
      <c r="H21" s="44" t="n">
        <f aca="false">FACTURA!H21*DATOS!$D24/100</f>
        <v>0</v>
      </c>
      <c r="I21" s="44" t="n">
        <f aca="false">FACTURA!I21*DATOS!$D24/100</f>
        <v>0</v>
      </c>
      <c r="J21" s="44" t="n">
        <f aca="false">FACTURA!J21*DATOS!$D24/100</f>
        <v>0</v>
      </c>
      <c r="K21" s="44" t="n">
        <f aca="false">FACTURA!K21*DATOS!$D24/100</f>
        <v>0</v>
      </c>
      <c r="L21" s="44" t="n">
        <f aca="false">FACTURA!L21*DATOS!$D24/100</f>
        <v>0</v>
      </c>
      <c r="M21" s="44" t="n">
        <f aca="false">FACTURA!M21*DATOS!$D24/100</f>
        <v>0</v>
      </c>
      <c r="N21" s="44" t="n">
        <f aca="false">FACTURA!N21*DATOS!$D24/100</f>
        <v>0</v>
      </c>
      <c r="O21" s="44" t="n">
        <f aca="false">SUM(C21:N21)</f>
        <v>0</v>
      </c>
      <c r="P21" s="44" t="n">
        <f aca="false">P20+O21</f>
        <v>20789.8701952725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</row>
    <row r="22" customFormat="false" ht="12.75" hidden="false" customHeight="false" outlineLevel="0" collapsed="false">
      <c r="A22" s="16" t="n">
        <v>20</v>
      </c>
      <c r="B22" s="16" t="n">
        <f aca="false">DATOS!B25</f>
        <v>2026</v>
      </c>
      <c r="C22" s="48" t="n">
        <f aca="false">FACTURA!C22*DATOS!$D25/100</f>
        <v>0</v>
      </c>
      <c r="D22" s="48" t="n">
        <f aca="false">FACTURA!D22*DATOS!$D25/100</f>
        <v>0</v>
      </c>
      <c r="E22" s="48" t="n">
        <f aca="false">FACTURA!E22*DATOS!$D25/100</f>
        <v>0</v>
      </c>
      <c r="F22" s="48" t="n">
        <f aca="false">FACTURA!F22*DATOS!$D25/100</f>
        <v>0</v>
      </c>
      <c r="G22" s="48" t="n">
        <f aca="false">FACTURA!G22*DATOS!$D25/100</f>
        <v>0</v>
      </c>
      <c r="H22" s="48" t="n">
        <f aca="false">FACTURA!H22*DATOS!$D25/100</f>
        <v>0</v>
      </c>
      <c r="I22" s="48" t="n">
        <f aca="false">FACTURA!I22*DATOS!$D25/100</f>
        <v>0</v>
      </c>
      <c r="J22" s="48" t="n">
        <f aca="false">FACTURA!J22*DATOS!$D25/100</f>
        <v>0</v>
      </c>
      <c r="K22" s="48" t="n">
        <f aca="false">FACTURA!K22*DATOS!$D25/100</f>
        <v>0</v>
      </c>
      <c r="L22" s="48" t="n">
        <f aca="false">FACTURA!L22*DATOS!$D25/100</f>
        <v>0</v>
      </c>
      <c r="M22" s="48" t="n">
        <f aca="false">FACTURA!M22*DATOS!$D25/100</f>
        <v>0</v>
      </c>
      <c r="N22" s="48" t="n">
        <f aca="false">FACTURA!N22*DATOS!$D25/100</f>
        <v>0</v>
      </c>
      <c r="O22" s="48" t="n">
        <f aca="false">SUM(C22:N22)</f>
        <v>0</v>
      </c>
      <c r="P22" s="48" t="n">
        <f aca="false">P21+O22</f>
        <v>20789.8701952725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</row>
    <row r="23" s="45" customFormat="true" ht="12.75" hidden="false" customHeight="false" outlineLevel="0" collapsed="false">
      <c r="A23" s="32" t="n">
        <v>21</v>
      </c>
      <c r="B23" s="32" t="n">
        <f aca="false">DATOS!B26</f>
        <v>2027</v>
      </c>
      <c r="C23" s="44" t="n">
        <f aca="false">FACTURA!C23*DATOS!$D26/100</f>
        <v>0</v>
      </c>
      <c r="D23" s="44" t="n">
        <f aca="false">FACTURA!D23*DATOS!$D26/100</f>
        <v>0</v>
      </c>
      <c r="E23" s="44" t="n">
        <f aca="false">FACTURA!E23*DATOS!$D26/100</f>
        <v>0</v>
      </c>
      <c r="F23" s="44" t="n">
        <f aca="false">FACTURA!F23*DATOS!$D26/100</f>
        <v>0</v>
      </c>
      <c r="G23" s="44" t="n">
        <f aca="false">FACTURA!G23*DATOS!$D26/100</f>
        <v>0</v>
      </c>
      <c r="H23" s="44" t="n">
        <f aca="false">FACTURA!H23*DATOS!$D26/100</f>
        <v>0</v>
      </c>
      <c r="I23" s="44" t="n">
        <f aca="false">FACTURA!I23*DATOS!$D26/100</f>
        <v>0</v>
      </c>
      <c r="J23" s="44" t="n">
        <f aca="false">FACTURA!J23*DATOS!$D26/100</f>
        <v>0</v>
      </c>
      <c r="K23" s="44" t="n">
        <f aca="false">FACTURA!K23*DATOS!$D26/100</f>
        <v>0</v>
      </c>
      <c r="L23" s="44" t="n">
        <f aca="false">FACTURA!L23*DATOS!$D26/100</f>
        <v>0</v>
      </c>
      <c r="M23" s="44" t="n">
        <f aca="false">FACTURA!M23*DATOS!$D26/100</f>
        <v>0</v>
      </c>
      <c r="N23" s="44" t="n">
        <f aca="false">FACTURA!N23*DATOS!$D26/100</f>
        <v>0</v>
      </c>
      <c r="O23" s="44" t="n">
        <f aca="false">SUM(C23:N23)</f>
        <v>0</v>
      </c>
      <c r="P23" s="44" t="n">
        <f aca="false">P22+O23</f>
        <v>20789.8701952725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</row>
    <row r="24" customFormat="false" ht="12.75" hidden="false" customHeight="false" outlineLevel="0" collapsed="false">
      <c r="A24" s="16" t="n">
        <v>22</v>
      </c>
      <c r="B24" s="16" t="n">
        <f aca="false">DATOS!B27</f>
        <v>2028</v>
      </c>
      <c r="C24" s="48" t="n">
        <f aca="false">FACTURA!C24*DATOS!$D27/100</f>
        <v>0</v>
      </c>
      <c r="D24" s="48" t="n">
        <f aca="false">FACTURA!D24*DATOS!$D27/100</f>
        <v>0</v>
      </c>
      <c r="E24" s="48" t="n">
        <f aca="false">FACTURA!E24*DATOS!$D27/100</f>
        <v>0</v>
      </c>
      <c r="F24" s="48" t="n">
        <f aca="false">FACTURA!F24*DATOS!$D27/100</f>
        <v>0</v>
      </c>
      <c r="G24" s="48" t="n">
        <f aca="false">FACTURA!G24*DATOS!$D27/100</f>
        <v>0</v>
      </c>
      <c r="H24" s="48" t="n">
        <f aca="false">FACTURA!H24*DATOS!$D27/100</f>
        <v>0</v>
      </c>
      <c r="I24" s="48" t="n">
        <f aca="false">FACTURA!I24*DATOS!$D27/100</f>
        <v>0</v>
      </c>
      <c r="J24" s="48" t="n">
        <f aca="false">FACTURA!J24*DATOS!$D27/100</f>
        <v>0</v>
      </c>
      <c r="K24" s="48" t="n">
        <f aca="false">FACTURA!K24*DATOS!$D27/100</f>
        <v>0</v>
      </c>
      <c r="L24" s="48" t="n">
        <f aca="false">FACTURA!L24*DATOS!$D27/100</f>
        <v>0</v>
      </c>
      <c r="M24" s="48" t="n">
        <f aca="false">FACTURA!M24*DATOS!$D27/100</f>
        <v>0</v>
      </c>
      <c r="N24" s="48" t="n">
        <f aca="false">FACTURA!N24*DATOS!$D27/100</f>
        <v>0</v>
      </c>
      <c r="O24" s="48" t="n">
        <f aca="false">SUM(C24:N24)</f>
        <v>0</v>
      </c>
      <c r="P24" s="48" t="n">
        <f aca="false">P23+O24</f>
        <v>20789.8701952725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</row>
    <row r="25" s="45" customFormat="true" ht="12.75" hidden="false" customHeight="false" outlineLevel="0" collapsed="false">
      <c r="A25" s="32" t="n">
        <v>23</v>
      </c>
      <c r="B25" s="32" t="n">
        <f aca="false">DATOS!B28</f>
        <v>2029</v>
      </c>
      <c r="C25" s="44" t="n">
        <f aca="false">FACTURA!C25*DATOS!$D28/100</f>
        <v>0</v>
      </c>
      <c r="D25" s="44" t="n">
        <f aca="false">FACTURA!D25*DATOS!$D28/100</f>
        <v>0</v>
      </c>
      <c r="E25" s="44" t="n">
        <f aca="false">FACTURA!E25*DATOS!$D28/100</f>
        <v>0</v>
      </c>
      <c r="F25" s="44" t="n">
        <f aca="false">FACTURA!F25*DATOS!$D28/100</f>
        <v>0</v>
      </c>
      <c r="G25" s="44" t="n">
        <f aca="false">FACTURA!G25*DATOS!$D28/100</f>
        <v>0</v>
      </c>
      <c r="H25" s="44" t="n">
        <f aca="false">FACTURA!H25*DATOS!$D28/100</f>
        <v>0</v>
      </c>
      <c r="I25" s="44" t="n">
        <f aca="false">FACTURA!I25*DATOS!$D28/100</f>
        <v>0</v>
      </c>
      <c r="J25" s="44" t="n">
        <f aca="false">FACTURA!J25*DATOS!$D28/100</f>
        <v>0</v>
      </c>
      <c r="K25" s="44" t="n">
        <f aca="false">FACTURA!K25*DATOS!$D28/100</f>
        <v>0</v>
      </c>
      <c r="L25" s="44" t="n">
        <f aca="false">FACTURA!L25*DATOS!$D28/100</f>
        <v>0</v>
      </c>
      <c r="M25" s="44" t="n">
        <f aca="false">FACTURA!M25*DATOS!$D28/100</f>
        <v>0</v>
      </c>
      <c r="N25" s="44" t="n">
        <f aca="false">FACTURA!N25*DATOS!$D28/100</f>
        <v>0</v>
      </c>
      <c r="O25" s="44" t="n">
        <f aca="false">SUM(C25:N25)</f>
        <v>0</v>
      </c>
      <c r="P25" s="44" t="n">
        <f aca="false">P24+O25</f>
        <v>20789.8701952725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</row>
    <row r="26" customFormat="false" ht="12.75" hidden="false" customHeight="false" outlineLevel="0" collapsed="false">
      <c r="A26" s="16" t="n">
        <v>24</v>
      </c>
      <c r="B26" s="16" t="n">
        <f aca="false">DATOS!B29</f>
        <v>2030</v>
      </c>
      <c r="C26" s="48" t="n">
        <f aca="false">FACTURA!C26*DATOS!$D29/100</f>
        <v>0</v>
      </c>
      <c r="D26" s="48" t="n">
        <f aca="false">FACTURA!D26*DATOS!$D29/100</f>
        <v>0</v>
      </c>
      <c r="E26" s="48" t="n">
        <f aca="false">FACTURA!E26*DATOS!$D29/100</f>
        <v>0</v>
      </c>
      <c r="F26" s="48" t="n">
        <f aca="false">FACTURA!F26*DATOS!$D29/100</f>
        <v>0</v>
      </c>
      <c r="G26" s="48" t="n">
        <f aca="false">FACTURA!G26*DATOS!$D29/100</f>
        <v>0</v>
      </c>
      <c r="H26" s="48" t="n">
        <f aca="false">FACTURA!H26*DATOS!$D29/100</f>
        <v>0</v>
      </c>
      <c r="I26" s="48" t="n">
        <f aca="false">FACTURA!I26*DATOS!$D29/100</f>
        <v>0</v>
      </c>
      <c r="J26" s="48" t="n">
        <f aca="false">FACTURA!J26*DATOS!$D29/100</f>
        <v>0</v>
      </c>
      <c r="K26" s="48" t="n">
        <f aca="false">FACTURA!K26*DATOS!$D29/100</f>
        <v>0</v>
      </c>
      <c r="L26" s="48" t="n">
        <f aca="false">FACTURA!L26*DATOS!$D29/100</f>
        <v>0</v>
      </c>
      <c r="M26" s="48" t="n">
        <f aca="false">FACTURA!M26*DATOS!$D29/100</f>
        <v>0</v>
      </c>
      <c r="N26" s="48" t="n">
        <f aca="false">FACTURA!N26*DATOS!$D29/100</f>
        <v>0</v>
      </c>
      <c r="O26" s="48" t="n">
        <f aca="false">SUM(C26:N26)</f>
        <v>0</v>
      </c>
      <c r="P26" s="48" t="n">
        <f aca="false">P25+O26</f>
        <v>20789.8701952725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</row>
    <row r="27" s="45" customFormat="true" ht="12.75" hidden="false" customHeight="false" outlineLevel="0" collapsed="false">
      <c r="A27" s="32" t="n">
        <v>25</v>
      </c>
      <c r="B27" s="32" t="n">
        <f aca="false">DATOS!B30</f>
        <v>2031</v>
      </c>
      <c r="C27" s="44" t="n">
        <f aca="false">FACTURA!C27*DATOS!$D30/100</f>
        <v>0</v>
      </c>
      <c r="D27" s="44" t="n">
        <f aca="false">FACTURA!D27*DATOS!$D30/100</f>
        <v>0</v>
      </c>
      <c r="E27" s="44" t="n">
        <f aca="false">FACTURA!E27*DATOS!$D30/100</f>
        <v>0</v>
      </c>
      <c r="F27" s="44" t="n">
        <f aca="false">FACTURA!F27*DATOS!$D30/100</f>
        <v>0</v>
      </c>
      <c r="G27" s="44" t="n">
        <f aca="false">FACTURA!G27*DATOS!$D30/100</f>
        <v>0</v>
      </c>
      <c r="H27" s="44" t="n">
        <f aca="false">FACTURA!H27*DATOS!$D30/100</f>
        <v>0</v>
      </c>
      <c r="I27" s="44" t="n">
        <f aca="false">FACTURA!I27*DATOS!$D30/100</f>
        <v>0</v>
      </c>
      <c r="J27" s="44" t="n">
        <f aca="false">FACTURA!J27*DATOS!$D30/100</f>
        <v>0</v>
      </c>
      <c r="K27" s="44" t="n">
        <f aca="false">FACTURA!K27*DATOS!$D30/100</f>
        <v>0</v>
      </c>
      <c r="L27" s="44" t="n">
        <f aca="false">FACTURA!L27*DATOS!$D30/100</f>
        <v>0</v>
      </c>
      <c r="M27" s="44" t="n">
        <f aca="false">FACTURA!M27*DATOS!$D30/100</f>
        <v>0</v>
      </c>
      <c r="N27" s="44" t="n">
        <f aca="false">FACTURA!N27*DATOS!$D30/100</f>
        <v>0</v>
      </c>
      <c r="O27" s="44" t="n">
        <f aca="false">SUM(C27:N27)</f>
        <v>0</v>
      </c>
      <c r="P27" s="44" t="n">
        <f aca="false">P26+O27</f>
        <v>20789.8701952725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</row>
    <row r="28" customFormat="false" ht="12.75" hidden="false" customHeight="false" outlineLevel="0" collapsed="false">
      <c r="A28" s="16" t="n">
        <v>26</v>
      </c>
      <c r="B28" s="16" t="n">
        <f aca="false">DATOS!B31</f>
        <v>2032</v>
      </c>
      <c r="C28" s="48" t="n">
        <f aca="false">FACTURA!C28*DATOS!$D31/100</f>
        <v>0</v>
      </c>
      <c r="D28" s="48" t="n">
        <f aca="false">FACTURA!D28*DATOS!$D31/100</f>
        <v>0</v>
      </c>
      <c r="E28" s="48" t="n">
        <f aca="false">FACTURA!E28*DATOS!$D31/100</f>
        <v>0</v>
      </c>
      <c r="F28" s="48" t="n">
        <f aca="false">FACTURA!F28*DATOS!$D31/100</f>
        <v>0</v>
      </c>
      <c r="G28" s="48" t="n">
        <f aca="false">FACTURA!G28*DATOS!$D31/100</f>
        <v>0</v>
      </c>
      <c r="H28" s="48" t="n">
        <f aca="false">FACTURA!H28*DATOS!$D31/100</f>
        <v>0</v>
      </c>
      <c r="I28" s="48" t="n">
        <f aca="false">FACTURA!I28*DATOS!$D31/100</f>
        <v>0</v>
      </c>
      <c r="J28" s="48" t="n">
        <f aca="false">FACTURA!J28*DATOS!$D31/100</f>
        <v>0</v>
      </c>
      <c r="K28" s="48" t="n">
        <f aca="false">FACTURA!K28*DATOS!$D31/100</f>
        <v>0</v>
      </c>
      <c r="L28" s="48" t="n">
        <f aca="false">FACTURA!L28*DATOS!$D31/100</f>
        <v>0</v>
      </c>
      <c r="M28" s="48" t="n">
        <f aca="false">FACTURA!M28*DATOS!$D31/100</f>
        <v>0</v>
      </c>
      <c r="N28" s="48" t="n">
        <f aca="false">FACTURA!N28*DATOS!$D31/100</f>
        <v>0</v>
      </c>
      <c r="O28" s="48" t="n">
        <f aca="false">SUM(C28:N28)</f>
        <v>0</v>
      </c>
      <c r="P28" s="48" t="n">
        <f aca="false">P27+O28</f>
        <v>20789.8701952725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</row>
    <row r="29" s="45" customFormat="true" ht="12.75" hidden="false" customHeight="false" outlineLevel="0" collapsed="false">
      <c r="A29" s="32" t="n">
        <v>27</v>
      </c>
      <c r="B29" s="32" t="n">
        <f aca="false">DATOS!B32</f>
        <v>2033</v>
      </c>
      <c r="C29" s="44" t="n">
        <f aca="false">FACTURA!C29*DATOS!$D32/100</f>
        <v>0</v>
      </c>
      <c r="D29" s="44" t="n">
        <f aca="false">FACTURA!D29*DATOS!$D32/100</f>
        <v>0</v>
      </c>
      <c r="E29" s="44" t="n">
        <f aca="false">FACTURA!E29*DATOS!$D32/100</f>
        <v>0</v>
      </c>
      <c r="F29" s="44" t="n">
        <f aca="false">FACTURA!F29*DATOS!$D32/100</f>
        <v>0</v>
      </c>
      <c r="G29" s="44" t="n">
        <f aca="false">FACTURA!G29*DATOS!$D32/100</f>
        <v>0</v>
      </c>
      <c r="H29" s="44" t="n">
        <f aca="false">FACTURA!H29*DATOS!$D32/100</f>
        <v>0</v>
      </c>
      <c r="I29" s="44" t="n">
        <f aca="false">FACTURA!I29*DATOS!$D32/100</f>
        <v>0</v>
      </c>
      <c r="J29" s="44" t="n">
        <f aca="false">FACTURA!J29*DATOS!$D32/100</f>
        <v>0</v>
      </c>
      <c r="K29" s="44" t="n">
        <f aca="false">FACTURA!K29*DATOS!$D32/100</f>
        <v>0</v>
      </c>
      <c r="L29" s="44" t="n">
        <f aca="false">FACTURA!L29*DATOS!$D32/100</f>
        <v>0</v>
      </c>
      <c r="M29" s="44" t="n">
        <f aca="false">FACTURA!M29*DATOS!$D32/100</f>
        <v>0</v>
      </c>
      <c r="N29" s="44" t="n">
        <f aca="false">FACTURA!N29*DATOS!$D32/100</f>
        <v>0</v>
      </c>
      <c r="O29" s="44" t="n">
        <f aca="false">SUM(C29:N29)</f>
        <v>0</v>
      </c>
      <c r="P29" s="44" t="n">
        <f aca="false">P28+O29</f>
        <v>20789.8701952725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</row>
    <row r="30" customFormat="false" ht="12.75" hidden="false" customHeight="false" outlineLevel="0" collapsed="false">
      <c r="A30" s="16" t="n">
        <v>28</v>
      </c>
      <c r="B30" s="16" t="n">
        <f aca="false">DATOS!B33</f>
        <v>2034</v>
      </c>
      <c r="C30" s="48" t="n">
        <f aca="false">FACTURA!C30*DATOS!$D33/100</f>
        <v>0</v>
      </c>
      <c r="D30" s="48" t="n">
        <f aca="false">FACTURA!D30*DATOS!$D33/100</f>
        <v>0</v>
      </c>
      <c r="E30" s="48" t="n">
        <f aca="false">FACTURA!E30*DATOS!$D33/100</f>
        <v>0</v>
      </c>
      <c r="F30" s="48" t="n">
        <f aca="false">FACTURA!F30*DATOS!$D33/100</f>
        <v>0</v>
      </c>
      <c r="G30" s="48" t="n">
        <f aca="false">FACTURA!G30*DATOS!$D33/100</f>
        <v>0</v>
      </c>
      <c r="H30" s="48" t="n">
        <f aca="false">FACTURA!H30*DATOS!$D33/100</f>
        <v>0</v>
      </c>
      <c r="I30" s="48" t="n">
        <f aca="false">FACTURA!I30*DATOS!$D33/100</f>
        <v>0</v>
      </c>
      <c r="J30" s="48" t="n">
        <f aca="false">FACTURA!J30*DATOS!$D33/100</f>
        <v>0</v>
      </c>
      <c r="K30" s="48" t="n">
        <f aca="false">FACTURA!K30*DATOS!$D33/100</f>
        <v>0</v>
      </c>
      <c r="L30" s="48" t="n">
        <f aca="false">FACTURA!L30*DATOS!$D33/100</f>
        <v>0</v>
      </c>
      <c r="M30" s="48" t="n">
        <f aca="false">FACTURA!M30*DATOS!$D33/100</f>
        <v>0</v>
      </c>
      <c r="N30" s="48" t="n">
        <f aca="false">FACTURA!N30*DATOS!$D33/100</f>
        <v>0</v>
      </c>
      <c r="O30" s="48" t="n">
        <f aca="false">SUM(C30:N30)</f>
        <v>0</v>
      </c>
      <c r="P30" s="48" t="n">
        <f aca="false">P29+O30</f>
        <v>20789.8701952725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</row>
    <row r="31" s="45" customFormat="true" ht="12.75" hidden="false" customHeight="false" outlineLevel="0" collapsed="false">
      <c r="A31" s="32" t="n">
        <v>29</v>
      </c>
      <c r="B31" s="32" t="n">
        <f aca="false">DATOS!B34</f>
        <v>2035</v>
      </c>
      <c r="C31" s="44" t="n">
        <f aca="false">FACTURA!C31*DATOS!$D34/100</f>
        <v>0</v>
      </c>
      <c r="D31" s="44" t="n">
        <f aca="false">FACTURA!D31*DATOS!$D34/100</f>
        <v>0</v>
      </c>
      <c r="E31" s="44" t="n">
        <f aca="false">FACTURA!E31*DATOS!$D34/100</f>
        <v>0</v>
      </c>
      <c r="F31" s="44" t="n">
        <f aca="false">FACTURA!F31*DATOS!$D34/100</f>
        <v>0</v>
      </c>
      <c r="G31" s="44" t="n">
        <f aca="false">FACTURA!G31*DATOS!$D34/100</f>
        <v>0</v>
      </c>
      <c r="H31" s="44" t="n">
        <f aca="false">FACTURA!H31*DATOS!$D34/100</f>
        <v>0</v>
      </c>
      <c r="I31" s="44" t="n">
        <f aca="false">FACTURA!I31*DATOS!$D34/100</f>
        <v>0</v>
      </c>
      <c r="J31" s="44" t="n">
        <f aca="false">FACTURA!J31*DATOS!$D34/100</f>
        <v>0</v>
      </c>
      <c r="K31" s="44" t="n">
        <f aca="false">FACTURA!K31*DATOS!$D34/100</f>
        <v>0</v>
      </c>
      <c r="L31" s="44" t="n">
        <f aca="false">FACTURA!L31*DATOS!$D34/100</f>
        <v>0</v>
      </c>
      <c r="M31" s="44" t="n">
        <f aca="false">FACTURA!M31*DATOS!$D34/100</f>
        <v>0</v>
      </c>
      <c r="N31" s="44" t="n">
        <f aca="false">FACTURA!N31*DATOS!$D34/100</f>
        <v>0</v>
      </c>
      <c r="O31" s="44" t="n">
        <f aca="false">SUM(C31:N31)</f>
        <v>0</v>
      </c>
      <c r="P31" s="44" t="n">
        <f aca="false">P30+O31</f>
        <v>20789.8701952725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</row>
    <row r="32" customFormat="false" ht="12.75" hidden="false" customHeight="false" outlineLevel="0" collapsed="false">
      <c r="A32" s="16" t="n">
        <v>30</v>
      </c>
      <c r="B32" s="16" t="n">
        <f aca="false">DATOS!B35</f>
        <v>2036</v>
      </c>
      <c r="C32" s="48" t="n">
        <f aca="false">FACTURA!C32*DATOS!$D35/100</f>
        <v>0</v>
      </c>
      <c r="D32" s="48" t="n">
        <f aca="false">FACTURA!D32*DATOS!$D35/100</f>
        <v>0</v>
      </c>
      <c r="E32" s="48" t="n">
        <f aca="false">FACTURA!E32*DATOS!$D35/100</f>
        <v>0</v>
      </c>
      <c r="F32" s="48" t="n">
        <f aca="false">FACTURA!F32*DATOS!$D35/100</f>
        <v>0</v>
      </c>
      <c r="G32" s="48" t="n">
        <f aca="false">FACTURA!G32*DATOS!$D35/100</f>
        <v>0</v>
      </c>
      <c r="H32" s="48" t="n">
        <f aca="false">FACTURA!H32*DATOS!$D35/100</f>
        <v>0</v>
      </c>
      <c r="I32" s="48" t="n">
        <f aca="false">FACTURA!I32*DATOS!$D35/100</f>
        <v>0</v>
      </c>
      <c r="J32" s="48" t="n">
        <f aca="false">FACTURA!J32*DATOS!$D35/100</f>
        <v>0</v>
      </c>
      <c r="K32" s="48" t="n">
        <f aca="false">FACTURA!K32*DATOS!$D35/100</f>
        <v>0</v>
      </c>
      <c r="L32" s="48" t="n">
        <f aca="false">FACTURA!L32*DATOS!$D35/100</f>
        <v>0</v>
      </c>
      <c r="M32" s="48" t="n">
        <f aca="false">FACTURA!M32*DATOS!$D35/100</f>
        <v>0</v>
      </c>
      <c r="N32" s="48" t="n">
        <f aca="false">FACTURA!N32*DATOS!$D35/100</f>
        <v>0</v>
      </c>
      <c r="O32" s="48" t="n">
        <f aca="false">SUM(C32:N32)</f>
        <v>0</v>
      </c>
      <c r="P32" s="48" t="n">
        <f aca="false">P31+O32</f>
        <v>20789.8701952725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</row>
    <row r="33" s="45" customFormat="true" ht="12.75" hidden="false" customHeight="false" outlineLevel="0" collapsed="false">
      <c r="A33" s="32" t="n">
        <v>31</v>
      </c>
      <c r="B33" s="32" t="n">
        <f aca="false">DATOS!B36</f>
        <v>2037</v>
      </c>
      <c r="C33" s="44" t="n">
        <f aca="false">FACTURA!C33*DATOS!$D36/100</f>
        <v>0</v>
      </c>
      <c r="D33" s="44" t="n">
        <f aca="false">FACTURA!D33*DATOS!$D36/100</f>
        <v>0</v>
      </c>
      <c r="E33" s="44" t="n">
        <f aca="false">FACTURA!E33*DATOS!$D36/100</f>
        <v>0</v>
      </c>
      <c r="F33" s="44" t="n">
        <f aca="false">FACTURA!F33*DATOS!$D36/100</f>
        <v>0</v>
      </c>
      <c r="G33" s="44" t="n">
        <f aca="false">FACTURA!G33*DATOS!$D36/100</f>
        <v>0</v>
      </c>
      <c r="H33" s="44" t="n">
        <f aca="false">FACTURA!H33*DATOS!$D36/100</f>
        <v>0</v>
      </c>
      <c r="I33" s="44" t="n">
        <f aca="false">FACTURA!I33*DATOS!$D36/100</f>
        <v>0</v>
      </c>
      <c r="J33" s="44" t="n">
        <f aca="false">FACTURA!J33*DATOS!$D36/100</f>
        <v>0</v>
      </c>
      <c r="K33" s="44" t="n">
        <f aca="false">FACTURA!K33*DATOS!$D36/100</f>
        <v>0</v>
      </c>
      <c r="L33" s="44" t="n">
        <f aca="false">FACTURA!L33*DATOS!$D36/100</f>
        <v>0</v>
      </c>
      <c r="M33" s="44" t="n">
        <f aca="false">FACTURA!M33*DATOS!$D36/100</f>
        <v>0</v>
      </c>
      <c r="N33" s="44" t="n">
        <f aca="false">FACTURA!N33*DATOS!$D36/100</f>
        <v>0</v>
      </c>
      <c r="O33" s="44" t="n">
        <f aca="false">SUM(C33:N33)</f>
        <v>0</v>
      </c>
      <c r="P33" s="44" t="n">
        <f aca="false">P32+O33</f>
        <v>20789.8701952725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</row>
    <row r="34" customFormat="false" ht="12.75" hidden="false" customHeight="false" outlineLevel="0" collapsed="false">
      <c r="A34" s="16" t="n">
        <v>32</v>
      </c>
      <c r="B34" s="16" t="n">
        <f aca="false">DATOS!B37</f>
        <v>2038</v>
      </c>
      <c r="C34" s="48" t="n">
        <f aca="false">FACTURA!C34*DATOS!$D37/100</f>
        <v>0</v>
      </c>
      <c r="D34" s="48" t="n">
        <f aca="false">FACTURA!D34*DATOS!$D37/100</f>
        <v>0</v>
      </c>
      <c r="E34" s="48" t="n">
        <f aca="false">FACTURA!E34*DATOS!$D37/100</f>
        <v>0</v>
      </c>
      <c r="F34" s="48" t="n">
        <f aca="false">FACTURA!F34*DATOS!$D37/100</f>
        <v>0</v>
      </c>
      <c r="G34" s="48" t="n">
        <f aca="false">FACTURA!G34*DATOS!$D37/100</f>
        <v>0</v>
      </c>
      <c r="H34" s="48" t="n">
        <f aca="false">FACTURA!H34*DATOS!$D37/100</f>
        <v>0</v>
      </c>
      <c r="I34" s="48" t="n">
        <f aca="false">FACTURA!I34*DATOS!$D37/100</f>
        <v>0</v>
      </c>
      <c r="J34" s="48" t="n">
        <f aca="false">FACTURA!J34*DATOS!$D37/100</f>
        <v>0</v>
      </c>
      <c r="K34" s="48" t="n">
        <f aca="false">FACTURA!K34*DATOS!$D37/100</f>
        <v>0</v>
      </c>
      <c r="L34" s="48" t="n">
        <f aca="false">FACTURA!L34*DATOS!$D37/100</f>
        <v>0</v>
      </c>
      <c r="M34" s="48" t="n">
        <f aca="false">FACTURA!M34*DATOS!$D37/100</f>
        <v>0</v>
      </c>
      <c r="N34" s="48" t="n">
        <f aca="false">FACTURA!N34*DATOS!$D37/100</f>
        <v>0</v>
      </c>
      <c r="O34" s="48" t="n">
        <f aca="false">SUM(C34:N34)</f>
        <v>0</v>
      </c>
      <c r="P34" s="48" t="n">
        <f aca="false">P33+O34</f>
        <v>20789.8701952725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</row>
    <row r="35" s="45" customFormat="true" ht="12.75" hidden="false" customHeight="false" outlineLevel="0" collapsed="false">
      <c r="A35" s="32" t="n">
        <v>33</v>
      </c>
      <c r="B35" s="32" t="n">
        <f aca="false">DATOS!B38</f>
        <v>2039</v>
      </c>
      <c r="C35" s="44" t="n">
        <f aca="false">FACTURA!C35*DATOS!$D38/100</f>
        <v>0</v>
      </c>
      <c r="D35" s="44" t="n">
        <f aca="false">FACTURA!D35*DATOS!$D38/100</f>
        <v>0</v>
      </c>
      <c r="E35" s="44" t="n">
        <f aca="false">FACTURA!E35*DATOS!$D38/100</f>
        <v>0</v>
      </c>
      <c r="F35" s="44" t="n">
        <f aca="false">FACTURA!F35*DATOS!$D38/100</f>
        <v>0</v>
      </c>
      <c r="G35" s="44" t="n">
        <f aca="false">FACTURA!G35*DATOS!$D38/100</f>
        <v>0</v>
      </c>
      <c r="H35" s="44" t="n">
        <f aca="false">FACTURA!H35*DATOS!$D38/100</f>
        <v>0</v>
      </c>
      <c r="I35" s="44" t="n">
        <f aca="false">FACTURA!I35*DATOS!$D38/100</f>
        <v>0</v>
      </c>
      <c r="J35" s="44" t="n">
        <f aca="false">FACTURA!J35*DATOS!$D38/100</f>
        <v>0</v>
      </c>
      <c r="K35" s="44" t="n">
        <f aca="false">FACTURA!K35*DATOS!$D38/100</f>
        <v>0</v>
      </c>
      <c r="L35" s="44" t="n">
        <f aca="false">FACTURA!L35*DATOS!$D38/100</f>
        <v>0</v>
      </c>
      <c r="M35" s="44" t="n">
        <f aca="false">FACTURA!M35*DATOS!$D38/100</f>
        <v>0</v>
      </c>
      <c r="N35" s="44" t="n">
        <f aca="false">FACTURA!N35*DATOS!$D38/100</f>
        <v>0</v>
      </c>
      <c r="O35" s="44" t="n">
        <f aca="false">SUM(C35:N35)</f>
        <v>0</v>
      </c>
      <c r="P35" s="44" t="n">
        <f aca="false">P34+O35</f>
        <v>20789.8701952725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</row>
    <row r="36" customFormat="false" ht="12.75" hidden="false" customHeight="false" outlineLevel="0" collapsed="false">
      <c r="A36" s="16" t="n">
        <v>34</v>
      </c>
      <c r="B36" s="16" t="n">
        <f aca="false">DATOS!B39</f>
        <v>2040</v>
      </c>
      <c r="C36" s="48" t="n">
        <f aca="false">FACTURA!C36*DATOS!$D39/100</f>
        <v>0</v>
      </c>
      <c r="D36" s="48" t="n">
        <f aca="false">FACTURA!D36*DATOS!$D39/100</f>
        <v>0</v>
      </c>
      <c r="E36" s="48" t="n">
        <f aca="false">FACTURA!E36*DATOS!$D39/100</f>
        <v>0</v>
      </c>
      <c r="F36" s="48" t="n">
        <f aca="false">FACTURA!F36*DATOS!$D39/100</f>
        <v>0</v>
      </c>
      <c r="G36" s="48" t="n">
        <f aca="false">FACTURA!G36*DATOS!$D39/100</f>
        <v>0</v>
      </c>
      <c r="H36" s="48" t="n">
        <f aca="false">FACTURA!H36*DATOS!$D39/100</f>
        <v>0</v>
      </c>
      <c r="I36" s="48" t="n">
        <f aca="false">FACTURA!I36*DATOS!$D39/100</f>
        <v>0</v>
      </c>
      <c r="J36" s="48" t="n">
        <f aca="false">FACTURA!J36*DATOS!$D39/100</f>
        <v>0</v>
      </c>
      <c r="K36" s="48" t="n">
        <f aca="false">FACTURA!K36*DATOS!$D39/100</f>
        <v>0</v>
      </c>
      <c r="L36" s="48" t="n">
        <f aca="false">FACTURA!L36*DATOS!$D39/100</f>
        <v>0</v>
      </c>
      <c r="M36" s="48" t="n">
        <f aca="false">FACTURA!M36*DATOS!$D39/100</f>
        <v>0</v>
      </c>
      <c r="N36" s="48" t="n">
        <f aca="false">FACTURA!N36*DATOS!$D39/100</f>
        <v>0</v>
      </c>
      <c r="O36" s="48" t="n">
        <f aca="false">SUM(C36:N36)</f>
        <v>0</v>
      </c>
      <c r="P36" s="48" t="n">
        <f aca="false">P35+O36</f>
        <v>20789.8701952725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</row>
    <row r="37" s="45" customFormat="true" ht="12.75" hidden="false" customHeight="false" outlineLevel="0" collapsed="false">
      <c r="A37" s="32" t="n">
        <v>35</v>
      </c>
      <c r="B37" s="32" t="n">
        <f aca="false">DATOS!B40</f>
        <v>2041</v>
      </c>
      <c r="C37" s="44" t="n">
        <f aca="false">FACTURA!C37*DATOS!$D40/100</f>
        <v>0</v>
      </c>
      <c r="D37" s="44" t="n">
        <f aca="false">FACTURA!D37*DATOS!$D40/100</f>
        <v>0</v>
      </c>
      <c r="E37" s="44" t="n">
        <f aca="false">FACTURA!E37*DATOS!$D40/100</f>
        <v>0</v>
      </c>
      <c r="F37" s="44" t="n">
        <f aca="false">FACTURA!F37*DATOS!$D40/100</f>
        <v>0</v>
      </c>
      <c r="G37" s="44" t="n">
        <f aca="false">FACTURA!G37*DATOS!$D40/100</f>
        <v>0</v>
      </c>
      <c r="H37" s="44" t="n">
        <f aca="false">FACTURA!H37*DATOS!$D40/100</f>
        <v>0</v>
      </c>
      <c r="I37" s="44" t="n">
        <f aca="false">FACTURA!I37*DATOS!$D40/100</f>
        <v>0</v>
      </c>
      <c r="J37" s="44" t="n">
        <f aca="false">FACTURA!J37*DATOS!$D40/100</f>
        <v>0</v>
      </c>
      <c r="K37" s="44" t="n">
        <f aca="false">FACTURA!K37*DATOS!$D40/100</f>
        <v>0</v>
      </c>
      <c r="L37" s="44" t="n">
        <f aca="false">FACTURA!L37*DATOS!$D40/100</f>
        <v>0</v>
      </c>
      <c r="M37" s="44" t="n">
        <f aca="false">FACTURA!M37*DATOS!$D40/100</f>
        <v>0</v>
      </c>
      <c r="N37" s="44" t="n">
        <f aca="false">FACTURA!N37*DATOS!$D40/100</f>
        <v>0</v>
      </c>
      <c r="O37" s="44" t="n">
        <f aca="false">SUM(C37:N37)</f>
        <v>0</v>
      </c>
      <c r="P37" s="44" t="n">
        <f aca="false">P36+O37</f>
        <v>20789.8701952725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</row>
    <row r="38" customFormat="false" ht="12.75" hidden="false" customHeight="false" outlineLevel="0" collapsed="false">
      <c r="A38" s="16" t="n">
        <v>36</v>
      </c>
      <c r="B38" s="16" t="n">
        <f aca="false">DATOS!B41</f>
        <v>2042</v>
      </c>
      <c r="C38" s="48" t="n">
        <f aca="false">FACTURA!C38*DATOS!$D41/100</f>
        <v>0</v>
      </c>
      <c r="D38" s="48" t="n">
        <f aca="false">FACTURA!D38*DATOS!$D41/100</f>
        <v>0</v>
      </c>
      <c r="E38" s="48" t="n">
        <f aca="false">FACTURA!E38*DATOS!$D41/100</f>
        <v>0</v>
      </c>
      <c r="F38" s="48" t="n">
        <f aca="false">FACTURA!F38*DATOS!$D41/100</f>
        <v>0</v>
      </c>
      <c r="G38" s="48" t="n">
        <f aca="false">FACTURA!G38*DATOS!$D41/100</f>
        <v>0</v>
      </c>
      <c r="H38" s="48" t="n">
        <f aca="false">FACTURA!H38*DATOS!$D41/100</f>
        <v>0</v>
      </c>
      <c r="I38" s="48" t="n">
        <f aca="false">FACTURA!I38*DATOS!$D41/100</f>
        <v>0</v>
      </c>
      <c r="J38" s="48" t="n">
        <f aca="false">FACTURA!J38*DATOS!$D41/100</f>
        <v>0</v>
      </c>
      <c r="K38" s="48" t="n">
        <f aca="false">FACTURA!K38*DATOS!$D41/100</f>
        <v>0</v>
      </c>
      <c r="L38" s="48" t="n">
        <f aca="false">FACTURA!L38*DATOS!$D41/100</f>
        <v>0</v>
      </c>
      <c r="M38" s="48" t="n">
        <f aca="false">FACTURA!M38*DATOS!$D41/100</f>
        <v>0</v>
      </c>
      <c r="N38" s="48" t="n">
        <f aca="false">FACTURA!N38*DATOS!$D41/100</f>
        <v>0</v>
      </c>
      <c r="O38" s="48" t="n">
        <f aca="false">SUM(C38:N38)</f>
        <v>0</v>
      </c>
      <c r="P38" s="48" t="n">
        <f aca="false">P37+O38</f>
        <v>20789.8701952725</v>
      </c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</row>
    <row r="39" s="45" customFormat="true" ht="12.75" hidden="false" customHeight="false" outlineLevel="0" collapsed="false">
      <c r="A39" s="32" t="n">
        <v>37</v>
      </c>
      <c r="B39" s="32" t="n">
        <f aca="false">DATOS!B42</f>
        <v>2043</v>
      </c>
      <c r="C39" s="44" t="n">
        <f aca="false">FACTURA!C39*DATOS!$D42/100</f>
        <v>0</v>
      </c>
      <c r="D39" s="44" t="n">
        <f aca="false">FACTURA!D39*DATOS!$D42/100</f>
        <v>0</v>
      </c>
      <c r="E39" s="44" t="n">
        <f aca="false">FACTURA!E39*DATOS!$D42/100</f>
        <v>0</v>
      </c>
      <c r="F39" s="44" t="n">
        <f aca="false">FACTURA!F39*DATOS!$D42/100</f>
        <v>0</v>
      </c>
      <c r="G39" s="44" t="n">
        <f aca="false">FACTURA!G39*DATOS!$D42/100</f>
        <v>0</v>
      </c>
      <c r="H39" s="44" t="n">
        <f aca="false">FACTURA!H39*DATOS!$D42/100</f>
        <v>0</v>
      </c>
      <c r="I39" s="44" t="n">
        <f aca="false">FACTURA!I39*DATOS!$D42/100</f>
        <v>0</v>
      </c>
      <c r="J39" s="44" t="n">
        <f aca="false">FACTURA!J39*DATOS!$D42/100</f>
        <v>0</v>
      </c>
      <c r="K39" s="44" t="n">
        <f aca="false">FACTURA!K39*DATOS!$D42/100</f>
        <v>0</v>
      </c>
      <c r="L39" s="44" t="n">
        <f aca="false">FACTURA!L39*DATOS!$D42/100</f>
        <v>0</v>
      </c>
      <c r="M39" s="44" t="n">
        <f aca="false">FACTURA!M39*DATOS!$D42/100</f>
        <v>0</v>
      </c>
      <c r="N39" s="44" t="n">
        <f aca="false">FACTURA!N39*DATOS!$D42/100</f>
        <v>0</v>
      </c>
      <c r="O39" s="44" t="n">
        <f aca="false">SUM(C39:N39)</f>
        <v>0</v>
      </c>
      <c r="P39" s="44" t="n">
        <f aca="false">P38+O39</f>
        <v>20789.8701952725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</row>
    <row r="40" customFormat="false" ht="12.75" hidden="false" customHeight="false" outlineLevel="0" collapsed="false">
      <c r="A40" s="16" t="n">
        <v>38</v>
      </c>
      <c r="B40" s="16" t="n">
        <f aca="false">DATOS!B43</f>
        <v>2044</v>
      </c>
      <c r="C40" s="48" t="n">
        <f aca="false">FACTURA!C40*DATOS!$D43/100</f>
        <v>0</v>
      </c>
      <c r="D40" s="48" t="n">
        <f aca="false">FACTURA!D40*DATOS!$D43/100</f>
        <v>0</v>
      </c>
      <c r="E40" s="48" t="n">
        <f aca="false">FACTURA!E40*DATOS!$D43/100</f>
        <v>0</v>
      </c>
      <c r="F40" s="48" t="n">
        <f aca="false">FACTURA!F40*DATOS!$D43/100</f>
        <v>0</v>
      </c>
      <c r="G40" s="48" t="n">
        <f aca="false">FACTURA!G40*DATOS!$D43/100</f>
        <v>0</v>
      </c>
      <c r="H40" s="48" t="n">
        <f aca="false">FACTURA!H40*DATOS!$D43/100</f>
        <v>0</v>
      </c>
      <c r="I40" s="48" t="n">
        <f aca="false">FACTURA!I40*DATOS!$D43/100</f>
        <v>0</v>
      </c>
      <c r="J40" s="48" t="n">
        <f aca="false">FACTURA!J40*DATOS!$D43/100</f>
        <v>0</v>
      </c>
      <c r="K40" s="48" t="n">
        <f aca="false">FACTURA!K40*DATOS!$D43/100</f>
        <v>0</v>
      </c>
      <c r="L40" s="48" t="n">
        <f aca="false">FACTURA!L40*DATOS!$D43/100</f>
        <v>0</v>
      </c>
      <c r="M40" s="48" t="n">
        <f aca="false">FACTURA!M40*DATOS!$D43/100</f>
        <v>0</v>
      </c>
      <c r="N40" s="48" t="n">
        <f aca="false">FACTURA!N40*DATOS!$D43/100</f>
        <v>0</v>
      </c>
      <c r="O40" s="48" t="n">
        <f aca="false">SUM(C40:N40)</f>
        <v>0</v>
      </c>
      <c r="P40" s="48" t="n">
        <f aca="false">P39+O40</f>
        <v>20789.8701952725</v>
      </c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</row>
    <row r="41" s="45" customFormat="true" ht="12.75" hidden="false" customHeight="false" outlineLevel="0" collapsed="false">
      <c r="A41" s="32" t="n">
        <v>39</v>
      </c>
      <c r="B41" s="32" t="n">
        <f aca="false">DATOS!B44</f>
        <v>2045</v>
      </c>
      <c r="C41" s="44" t="n">
        <f aca="false">FACTURA!C41*DATOS!$D44/100</f>
        <v>0</v>
      </c>
      <c r="D41" s="44" t="n">
        <f aca="false">FACTURA!D41*DATOS!$D44/100</f>
        <v>0</v>
      </c>
      <c r="E41" s="44" t="n">
        <f aca="false">FACTURA!E41*DATOS!$D44/100</f>
        <v>0</v>
      </c>
      <c r="F41" s="44" t="n">
        <f aca="false">FACTURA!F41*DATOS!$D44/100</f>
        <v>0</v>
      </c>
      <c r="G41" s="44" t="n">
        <f aca="false">FACTURA!G41*DATOS!$D44/100</f>
        <v>0</v>
      </c>
      <c r="H41" s="44" t="n">
        <f aca="false">FACTURA!H41*DATOS!$D44/100</f>
        <v>0</v>
      </c>
      <c r="I41" s="44" t="n">
        <f aca="false">FACTURA!I41*DATOS!$D44/100</f>
        <v>0</v>
      </c>
      <c r="J41" s="44" t="n">
        <f aca="false">FACTURA!J41*DATOS!$D44/100</f>
        <v>0</v>
      </c>
      <c r="K41" s="44" t="n">
        <f aca="false">FACTURA!K41*DATOS!$D44/100</f>
        <v>0</v>
      </c>
      <c r="L41" s="44" t="n">
        <f aca="false">FACTURA!L41*DATOS!$D44/100</f>
        <v>0</v>
      </c>
      <c r="M41" s="44" t="n">
        <f aca="false">FACTURA!M41*DATOS!$D44/100</f>
        <v>0</v>
      </c>
      <c r="N41" s="44" t="n">
        <f aca="false">FACTURA!N41*DATOS!$D44/100</f>
        <v>0</v>
      </c>
      <c r="O41" s="44" t="n">
        <f aca="false">SUM(C41:N41)</f>
        <v>0</v>
      </c>
      <c r="P41" s="44" t="n">
        <f aca="false">P40+O41</f>
        <v>20789.8701952725</v>
      </c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</row>
    <row r="42" customFormat="false" ht="12.75" hidden="false" customHeight="false" outlineLevel="0" collapsed="false">
      <c r="A42" s="16" t="n">
        <v>40</v>
      </c>
      <c r="B42" s="16" t="n">
        <f aca="false">DATOS!B45</f>
        <v>2046</v>
      </c>
      <c r="C42" s="48" t="n">
        <f aca="false">FACTURA!C42*DATOS!$D45/100</f>
        <v>0</v>
      </c>
      <c r="D42" s="48" t="n">
        <f aca="false">FACTURA!D42*DATOS!$D45/100</f>
        <v>0</v>
      </c>
      <c r="E42" s="48" t="n">
        <f aca="false">FACTURA!E42*DATOS!$D45/100</f>
        <v>0</v>
      </c>
      <c r="F42" s="48" t="n">
        <f aca="false">FACTURA!F42*DATOS!$D45/100</f>
        <v>0</v>
      </c>
      <c r="G42" s="48" t="n">
        <f aca="false">FACTURA!G42*DATOS!$D45/100</f>
        <v>0</v>
      </c>
      <c r="H42" s="48" t="n">
        <f aca="false">FACTURA!H42*DATOS!$D45/100</f>
        <v>0</v>
      </c>
      <c r="I42" s="48" t="n">
        <f aca="false">FACTURA!I42*DATOS!$D45/100</f>
        <v>0</v>
      </c>
      <c r="J42" s="48" t="n">
        <f aca="false">FACTURA!J42*DATOS!$D45/100</f>
        <v>0</v>
      </c>
      <c r="K42" s="48" t="n">
        <f aca="false">FACTURA!K42*DATOS!$D45/100</f>
        <v>0</v>
      </c>
      <c r="L42" s="48" t="n">
        <f aca="false">FACTURA!L42*DATOS!$D45/100</f>
        <v>0</v>
      </c>
      <c r="M42" s="48" t="n">
        <f aca="false">FACTURA!M42*DATOS!$D45/100</f>
        <v>0</v>
      </c>
      <c r="N42" s="48" t="n">
        <f aca="false">FACTURA!N42*DATOS!$D45/100</f>
        <v>0</v>
      </c>
      <c r="O42" s="48" t="n">
        <f aca="false">SUM(C42:N42)</f>
        <v>0</v>
      </c>
      <c r="P42" s="48" t="n">
        <f aca="false">P41+O42</f>
        <v>20789.8701952725</v>
      </c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</row>
    <row r="43" customFormat="false" ht="12.75" hidden="false" customHeight="false" outlineLevel="0" collapsed="false"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</row>
    <row r="44" customFormat="false" ht="12.75" hidden="false" customHeight="false" outlineLevel="0" collapsed="false"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</row>
    <row r="45" customFormat="false" ht="12.75" hidden="false" customHeight="false" outlineLevel="0" collapsed="false"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</row>
    <row r="46" customFormat="false" ht="12.75" hidden="false" customHeight="false" outlineLevel="0" collapsed="false"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</row>
    <row r="47" customFormat="false" ht="12.75" hidden="false" customHeight="false" outlineLevel="0" collapsed="false"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</row>
    <row r="48" customFormat="false" ht="12.75" hidden="false" customHeight="false" outlineLevel="0" collapsed="false"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</row>
    <row r="49" customFormat="false" ht="12.75" hidden="false" customHeight="false" outlineLevel="0" collapsed="false"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</row>
    <row r="50" customFormat="false" ht="12.75" hidden="false" customHeight="false" outlineLevel="0" collapsed="false"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</row>
    <row r="51" customFormat="false" ht="12.75" hidden="false" customHeight="false" outlineLevel="0" collapsed="false"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</row>
    <row r="52" customFormat="false" ht="12.75" hidden="false" customHeight="false" outlineLevel="0" collapsed="false"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</row>
    <row r="53" customFormat="false" ht="12.75" hidden="false" customHeight="false" outlineLevel="0" collapsed="false"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</row>
    <row r="54" customFormat="false" ht="12.75" hidden="false" customHeight="false" outlineLevel="0" collapsed="false"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</row>
    <row r="55" customFormat="false" ht="12.75" hidden="false" customHeight="false" outlineLevel="0" collapsed="false"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</row>
    <row r="56" customFormat="false" ht="12.75" hidden="false" customHeight="false" outlineLevel="0" collapsed="false"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</row>
    <row r="57" customFormat="false" ht="12.75" hidden="false" customHeight="false" outlineLevel="0" collapsed="false"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</row>
    <row r="58" customFormat="false" ht="12.75" hidden="false" customHeight="false" outlineLevel="0" collapsed="false"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</row>
    <row r="59" customFormat="false" ht="12.75" hidden="false" customHeight="false" outlineLevel="0" collapsed="false"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</row>
    <row r="60" customFormat="false" ht="12.75" hidden="false" customHeight="false" outlineLevel="0" collapsed="false"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</row>
    <row r="61" customFormat="false" ht="12.75" hidden="false" customHeight="false" outlineLevel="0" collapsed="false"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</row>
    <row r="62" customFormat="false" ht="12.75" hidden="false" customHeight="false" outlineLevel="0" collapsed="false"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</row>
    <row r="63" customFormat="false" ht="12.75" hidden="false" customHeight="false" outlineLevel="0" collapsed="false"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</row>
    <row r="64" customFormat="false" ht="12.75" hidden="false" customHeight="false" outlineLevel="0" collapsed="false"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</row>
    <row r="65" customFormat="false" ht="12.75" hidden="false" customHeight="false" outlineLevel="0" collapsed="false"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</row>
    <row r="66" customFormat="false" ht="12.75" hidden="false" customHeight="false" outlineLevel="0" collapsed="false"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</row>
    <row r="67" customFormat="false" ht="12.75" hidden="false" customHeight="false" outlineLevel="0" collapsed="false"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</row>
    <row r="68" customFormat="false" ht="12.75" hidden="false" customHeight="false" outlineLevel="0" collapsed="false"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</row>
    <row r="69" customFormat="false" ht="12.75" hidden="false" customHeight="false" outlineLevel="0" collapsed="false"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</row>
    <row r="70" customFormat="false" ht="12.75" hidden="false" customHeight="false" outlineLevel="0" collapsed="false"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</row>
    <row r="71" customFormat="false" ht="12.75" hidden="false" customHeight="false" outlineLevel="0" collapsed="false"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</row>
    <row r="72" customFormat="false" ht="12.75" hidden="false" customHeight="false" outlineLevel="0" collapsed="false"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</row>
    <row r="73" customFormat="false" ht="12.75" hidden="false" customHeight="false" outlineLevel="0" collapsed="false"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</row>
    <row r="74" customFormat="false" ht="12.75" hidden="false" customHeight="false" outlineLevel="0" collapsed="false"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</row>
    <row r="75" customFormat="false" ht="12.75" hidden="false" customHeight="false" outlineLevel="0" collapsed="false"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</row>
    <row r="76" customFormat="false" ht="12.75" hidden="false" customHeight="false" outlineLevel="0" collapsed="false"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</row>
    <row r="77" customFormat="false" ht="12.75" hidden="false" customHeight="false" outlineLevel="0" collapsed="false"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</row>
    <row r="78" customFormat="false" ht="12.75" hidden="false" customHeight="false" outlineLevel="0" collapsed="false"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</row>
    <row r="79" customFormat="false" ht="12.75" hidden="false" customHeight="false" outlineLevel="0" collapsed="false"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</row>
    <row r="80" customFormat="false" ht="12.75" hidden="false" customHeight="false" outlineLevel="0" collapsed="false"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</row>
    <row r="81" customFormat="false" ht="12.75" hidden="false" customHeight="false" outlineLevel="0" collapsed="false"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</row>
    <row r="82" customFormat="false" ht="12.75" hidden="false" customHeight="false" outlineLevel="0" collapsed="false"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</row>
    <row r="83" customFormat="false" ht="12.75" hidden="false" customHeight="false" outlineLevel="0" collapsed="false"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</row>
    <row r="84" customFormat="false" ht="12.75" hidden="false" customHeight="false" outlineLevel="0" collapsed="false"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</row>
    <row r="85" customFormat="false" ht="12.75" hidden="false" customHeight="false" outlineLevel="0" collapsed="false"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</row>
    <row r="86" customFormat="false" ht="12.75" hidden="false" customHeight="false" outlineLevel="0" collapsed="false"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</row>
    <row r="87" customFormat="false" ht="12.75" hidden="false" customHeight="false" outlineLevel="0" collapsed="false"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</row>
    <row r="88" customFormat="false" ht="12.75" hidden="false" customHeight="false" outlineLevel="0" collapsed="false"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</row>
    <row r="89" customFormat="false" ht="12.75" hidden="false" customHeight="false" outlineLevel="0" collapsed="false"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</row>
    <row r="90" customFormat="false" ht="12.75" hidden="false" customHeight="false" outlineLevel="0" collapsed="false"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</row>
    <row r="91" customFormat="false" ht="12.75" hidden="false" customHeight="false" outlineLevel="0" collapsed="false"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</row>
    <row r="92" customFormat="false" ht="12.75" hidden="false" customHeight="false" outlineLevel="0" collapsed="false"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</row>
    <row r="93" customFormat="false" ht="12.75" hidden="false" customHeight="false" outlineLevel="0" collapsed="false"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</row>
    <row r="94" customFormat="false" ht="12.75" hidden="false" customHeight="false" outlineLevel="0" collapsed="false"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</row>
    <row r="95" customFormat="false" ht="12.75" hidden="false" customHeight="false" outlineLevel="0" collapsed="false"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</row>
    <row r="96" customFormat="false" ht="12.75" hidden="false" customHeight="false" outlineLevel="0" collapsed="false"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</row>
    <row r="97" customFormat="false" ht="12.75" hidden="false" customHeight="false" outlineLevel="0" collapsed="false"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</row>
  </sheetData>
  <dataValidations count="4">
    <dataValidation allowBlank="true" errorStyle="stop" operator="between" showDropDown="false" showErrorMessage="true" showInputMessage="false" sqref="A2:P2 A3:B42" type="custom">
      <formula1>"AUTOMATICO"</formula1>
      <formula2>0</formula2>
    </dataValidation>
    <dataValidation allowBlank="true" errorStyle="stop" operator="between" prompt="del mes." promptTitle="IVA" showDropDown="false" showErrorMessage="true" showInputMessage="true" sqref="C3:N42" type="custom">
      <formula1>"AUTOMATICO"</formula1>
      <formula2>0</formula2>
    </dataValidation>
    <dataValidation allowBlank="true" errorStyle="stop" operator="between" prompt="del año." promptTitle="IVA" showDropDown="false" showErrorMessage="true" showInputMessage="true" sqref="O3:O42" type="custom">
      <formula1>"AUTOMATICO"</formula1>
      <formula2>0</formula2>
    </dataValidation>
    <dataValidation allowBlank="true" errorStyle="stop" operator="between" prompt="acumulado de los años." promptTitle="IVA" showDropDown="false" showErrorMessage="true" showInputMessage="true" sqref="P3:P42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56"/>
  </cols>
  <sheetData>
    <row r="1" customFormat="false" ht="30" hidden="false" customHeight="false" outlineLevel="0" collapsed="false">
      <c r="A1" s="9"/>
      <c r="B1" s="10" t="n">
        <v>5</v>
      </c>
      <c r="C1" s="51" t="s">
        <v>49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52"/>
    </row>
    <row r="2" customFormat="false" ht="12.75" hidden="false" customHeight="false" outlineLevel="0" collapsed="false">
      <c r="A2" s="53" t="s">
        <v>46</v>
      </c>
      <c r="B2" s="54" t="s">
        <v>21</v>
      </c>
      <c r="C2" s="20" t="s">
        <v>24</v>
      </c>
      <c r="D2" s="20" t="s">
        <v>25</v>
      </c>
      <c r="E2" s="20" t="s">
        <v>26</v>
      </c>
      <c r="F2" s="20" t="s">
        <v>27</v>
      </c>
      <c r="G2" s="20" t="s">
        <v>28</v>
      </c>
      <c r="H2" s="20" t="s">
        <v>29</v>
      </c>
      <c r="I2" s="20" t="s">
        <v>30</v>
      </c>
      <c r="J2" s="20" t="s">
        <v>31</v>
      </c>
      <c r="K2" s="20" t="s">
        <v>32</v>
      </c>
      <c r="L2" s="20" t="s">
        <v>33</v>
      </c>
      <c r="M2" s="20" t="s">
        <v>34</v>
      </c>
      <c r="N2" s="20" t="s">
        <v>35</v>
      </c>
      <c r="O2" s="55" t="s">
        <v>36</v>
      </c>
      <c r="P2" s="55" t="s">
        <v>47</v>
      </c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</row>
    <row r="3" s="45" customFormat="true" ht="12.75" hidden="false" customHeight="false" outlineLevel="0" collapsed="false">
      <c r="A3" s="32" t="n">
        <v>1</v>
      </c>
      <c r="B3" s="32" t="n">
        <f aca="false">DATOS!B6</f>
        <v>2007</v>
      </c>
      <c r="C3" s="44" t="n">
        <f aca="false">IVA!C3+FACTURA!C3</f>
        <v>5.1084196E-005</v>
      </c>
      <c r="D3" s="44" t="n">
        <f aca="false">IVA!D3+FACTURA!D3</f>
        <v>5.1084196E-005</v>
      </c>
      <c r="E3" s="44" t="n">
        <f aca="false">IVA!E3+FACTURA!E3</f>
        <v>5.1084196E-005</v>
      </c>
      <c r="F3" s="44" t="n">
        <f aca="false">IVA!F3+FACTURA!F3</f>
        <v>5.1084196E-005</v>
      </c>
      <c r="G3" s="44" t="n">
        <f aca="false">IVA!G3+FACTURA!G3</f>
        <v>5.1084196E-005</v>
      </c>
      <c r="H3" s="44" t="n">
        <f aca="false">IVA!H3+FACTURA!H3</f>
        <v>3971.3262643968</v>
      </c>
      <c r="I3" s="44" t="n">
        <f aca="false">IVA!I3+FACTURA!I3</f>
        <v>8582.144928</v>
      </c>
      <c r="J3" s="44" t="n">
        <f aca="false">IVA!J3+FACTURA!J3</f>
        <v>12319.5464420736</v>
      </c>
      <c r="K3" s="44" t="n">
        <f aca="false">IVA!K3+FACTURA!K3</f>
        <v>9620.8296684288</v>
      </c>
      <c r="L3" s="44" t="n">
        <f aca="false">IVA!L3+FACTURA!L3</f>
        <v>7468.4277204864</v>
      </c>
      <c r="M3" s="44" t="n">
        <f aca="false">IVA!M3+FACTURA!M3</f>
        <v>6520.9589204352</v>
      </c>
      <c r="N3" s="44" t="n">
        <f aca="false">IVA!N3+FACTURA!N3</f>
        <v>4487.23577664</v>
      </c>
      <c r="O3" s="44" t="n">
        <f aca="false">SUM(C3:N3)</f>
        <v>52970.4699758818</v>
      </c>
      <c r="P3" s="44" t="n">
        <f aca="false">O3</f>
        <v>52970.4699758818</v>
      </c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</row>
    <row r="4" customFormat="false" ht="12.75" hidden="false" customHeight="false" outlineLevel="0" collapsed="false">
      <c r="A4" s="16" t="n">
        <v>2</v>
      </c>
      <c r="B4" s="16" t="n">
        <f aca="false">DATOS!B7</f>
        <v>2008</v>
      </c>
      <c r="C4" s="48" t="n">
        <f aca="false">IVA!C4+FACTURA!C4</f>
        <v>4053.6841047552</v>
      </c>
      <c r="D4" s="48" t="n">
        <f aca="false">IVA!D4+FACTURA!D4</f>
        <v>5656.8102392064</v>
      </c>
      <c r="E4" s="48" t="n">
        <f aca="false">IVA!E4+FACTURA!E4</f>
        <v>8808.3240880896</v>
      </c>
      <c r="F4" s="48" t="n">
        <f aca="false">IVA!F4+FACTURA!F4</f>
        <v>9203.7627126496</v>
      </c>
      <c r="G4" s="48" t="n">
        <f aca="false">IVA!G4+FACTURA!G4</f>
        <v>7561.404209452</v>
      </c>
      <c r="H4" s="48" t="n">
        <f aca="false">IVA!H4+FACTURA!H4</f>
        <v>11893.4000244032</v>
      </c>
      <c r="I4" s="48" t="n">
        <f aca="false">IVA!I4+FACTURA!I4</f>
        <v>12345.5991383176</v>
      </c>
      <c r="J4" s="48" t="n">
        <f aca="false">IVA!J4+FACTURA!J4</f>
        <v>12310.5345026101</v>
      </c>
      <c r="K4" s="48" t="n">
        <f aca="false">IVA!K4+FACTURA!K4</f>
        <v>9378.26138317644</v>
      </c>
      <c r="L4" s="48" t="n">
        <f aca="false">IVA!L4+FACTURA!L4</f>
        <v>8099.34703530602</v>
      </c>
      <c r="M4" s="48" t="n">
        <f aca="false">IVA!M4+FACTURA!M4</f>
        <v>4144.64301332668</v>
      </c>
      <c r="N4" s="48" t="n">
        <f aca="false">IVA!N4+FACTURA!N4</f>
        <v>4300.3184885512</v>
      </c>
      <c r="O4" s="48" t="n">
        <f aca="false">SUM(C4:N4)</f>
        <v>97756.088939844</v>
      </c>
      <c r="P4" s="48" t="n">
        <f aca="false">P3+O4</f>
        <v>150726.558915726</v>
      </c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</row>
    <row r="5" s="45" customFormat="true" ht="12.75" hidden="false" customHeight="false" outlineLevel="0" collapsed="false">
      <c r="A5" s="32" t="n">
        <v>3</v>
      </c>
      <c r="B5" s="32" t="n">
        <f aca="false">DATOS!B8</f>
        <v>2009</v>
      </c>
      <c r="C5" s="44" t="n">
        <f aca="false">IVA!C5+FACTURA!C5</f>
        <v>0</v>
      </c>
      <c r="D5" s="44" t="n">
        <f aca="false">IVA!D5+FACTURA!D5</f>
        <v>0</v>
      </c>
      <c r="E5" s="44" t="n">
        <f aca="false">IVA!E5+FACTURA!E5</f>
        <v>0</v>
      </c>
      <c r="F5" s="44" t="n">
        <f aca="false">IVA!F5+FACTURA!F5</f>
        <v>0</v>
      </c>
      <c r="G5" s="44" t="n">
        <f aca="false">IVA!G5+FACTURA!G5</f>
        <v>0</v>
      </c>
      <c r="H5" s="44" t="n">
        <f aca="false">IVA!H5+FACTURA!H5</f>
        <v>0</v>
      </c>
      <c r="I5" s="44" t="n">
        <f aca="false">IVA!I5+FACTURA!I5</f>
        <v>0</v>
      </c>
      <c r="J5" s="44" t="n">
        <f aca="false">IVA!J5+FACTURA!J5</f>
        <v>0</v>
      </c>
      <c r="K5" s="44" t="n">
        <f aca="false">IVA!K5+FACTURA!K5</f>
        <v>0</v>
      </c>
      <c r="L5" s="44" t="n">
        <f aca="false">IVA!L5+FACTURA!L5</f>
        <v>0</v>
      </c>
      <c r="M5" s="44" t="n">
        <f aca="false">IVA!M5+FACTURA!M5</f>
        <v>0</v>
      </c>
      <c r="N5" s="44" t="n">
        <f aca="false">IVA!N5+FACTURA!N5</f>
        <v>0</v>
      </c>
      <c r="O5" s="44" t="n">
        <f aca="false">SUM(C5:N5)</f>
        <v>0</v>
      </c>
      <c r="P5" s="44" t="n">
        <f aca="false">P4+O5</f>
        <v>150726.558915726</v>
      </c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</row>
    <row r="6" customFormat="false" ht="12.75" hidden="false" customHeight="false" outlineLevel="0" collapsed="false">
      <c r="A6" s="16" t="n">
        <v>4</v>
      </c>
      <c r="B6" s="16" t="n">
        <f aca="false">DATOS!B9</f>
        <v>2010</v>
      </c>
      <c r="C6" s="48" t="n">
        <f aca="false">IVA!C6+FACTURA!C6</f>
        <v>0</v>
      </c>
      <c r="D6" s="48" t="n">
        <f aca="false">IVA!D6+FACTURA!D6</f>
        <v>0</v>
      </c>
      <c r="E6" s="48" t="n">
        <f aca="false">IVA!E6+FACTURA!E6</f>
        <v>0</v>
      </c>
      <c r="F6" s="48" t="n">
        <f aca="false">IVA!F6+FACTURA!F6</f>
        <v>0</v>
      </c>
      <c r="G6" s="48" t="n">
        <f aca="false">IVA!G6+FACTURA!G6</f>
        <v>0</v>
      </c>
      <c r="H6" s="48" t="n">
        <f aca="false">IVA!H6+FACTURA!H6</f>
        <v>0</v>
      </c>
      <c r="I6" s="48" t="n">
        <f aca="false">IVA!I6+FACTURA!I6</f>
        <v>0</v>
      </c>
      <c r="J6" s="48" t="n">
        <f aca="false">IVA!J6+FACTURA!J6</f>
        <v>0</v>
      </c>
      <c r="K6" s="48" t="n">
        <f aca="false">IVA!K6+FACTURA!K6</f>
        <v>0</v>
      </c>
      <c r="L6" s="48" t="n">
        <f aca="false">IVA!L6+FACTURA!L6</f>
        <v>0</v>
      </c>
      <c r="M6" s="48" t="n">
        <f aca="false">IVA!M6+FACTURA!M6</f>
        <v>0</v>
      </c>
      <c r="N6" s="48" t="n">
        <f aca="false">IVA!N6+FACTURA!N6</f>
        <v>0</v>
      </c>
      <c r="O6" s="48" t="n">
        <f aca="false">SUM(C6:N6)</f>
        <v>0</v>
      </c>
      <c r="P6" s="48" t="n">
        <f aca="false">P5+O6</f>
        <v>150726.558915726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</row>
    <row r="7" s="45" customFormat="true" ht="12.75" hidden="false" customHeight="false" outlineLevel="0" collapsed="false">
      <c r="A7" s="32" t="n">
        <v>5</v>
      </c>
      <c r="B7" s="32" t="n">
        <f aca="false">DATOS!B10</f>
        <v>2011</v>
      </c>
      <c r="C7" s="44" t="n">
        <f aca="false">IVA!C7+FACTURA!C7</f>
        <v>0</v>
      </c>
      <c r="D7" s="44" t="n">
        <f aca="false">IVA!D7+FACTURA!D7</f>
        <v>0</v>
      </c>
      <c r="E7" s="44" t="n">
        <f aca="false">IVA!E7+FACTURA!E7</f>
        <v>0</v>
      </c>
      <c r="F7" s="44" t="n">
        <f aca="false">IVA!F7+FACTURA!F7</f>
        <v>0</v>
      </c>
      <c r="G7" s="44" t="n">
        <f aca="false">IVA!G7+FACTURA!G7</f>
        <v>0</v>
      </c>
      <c r="H7" s="44" t="n">
        <f aca="false">IVA!H7+FACTURA!H7</f>
        <v>0</v>
      </c>
      <c r="I7" s="44" t="n">
        <f aca="false">IVA!I7+FACTURA!I7</f>
        <v>0</v>
      </c>
      <c r="J7" s="44" t="n">
        <f aca="false">IVA!J7+FACTURA!J7</f>
        <v>0</v>
      </c>
      <c r="K7" s="44" t="n">
        <f aca="false">IVA!K7+FACTURA!K7</f>
        <v>0</v>
      </c>
      <c r="L7" s="44" t="n">
        <f aca="false">IVA!L7+FACTURA!L7</f>
        <v>0</v>
      </c>
      <c r="M7" s="44" t="n">
        <f aca="false">IVA!M7+FACTURA!M7</f>
        <v>0</v>
      </c>
      <c r="N7" s="44" t="n">
        <f aca="false">IVA!N7+FACTURA!N7</f>
        <v>0</v>
      </c>
      <c r="O7" s="44" t="n">
        <f aca="false">SUM(C7:N7)</f>
        <v>0</v>
      </c>
      <c r="P7" s="44" t="n">
        <f aca="false">P6+O7</f>
        <v>150726.558915726</v>
      </c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</row>
    <row r="8" customFormat="false" ht="12.75" hidden="false" customHeight="false" outlineLevel="0" collapsed="false">
      <c r="A8" s="16" t="n">
        <v>6</v>
      </c>
      <c r="B8" s="16" t="n">
        <f aca="false">DATOS!B11</f>
        <v>2012</v>
      </c>
      <c r="C8" s="48" t="n">
        <f aca="false">IVA!C8+FACTURA!C8</f>
        <v>0</v>
      </c>
      <c r="D8" s="48" t="n">
        <f aca="false">IVA!D8+FACTURA!D8</f>
        <v>0</v>
      </c>
      <c r="E8" s="48" t="n">
        <f aca="false">IVA!E8+FACTURA!E8</f>
        <v>0</v>
      </c>
      <c r="F8" s="48" t="n">
        <f aca="false">IVA!F8+FACTURA!F8</f>
        <v>0</v>
      </c>
      <c r="G8" s="48" t="n">
        <f aca="false">IVA!G8+FACTURA!G8</f>
        <v>0</v>
      </c>
      <c r="H8" s="48" t="n">
        <f aca="false">IVA!H8+FACTURA!H8</f>
        <v>0</v>
      </c>
      <c r="I8" s="48" t="n">
        <f aca="false">IVA!I8+FACTURA!I8</f>
        <v>0</v>
      </c>
      <c r="J8" s="48" t="n">
        <f aca="false">IVA!J8+FACTURA!J8</f>
        <v>0</v>
      </c>
      <c r="K8" s="48" t="n">
        <f aca="false">IVA!K8+FACTURA!K8</f>
        <v>0</v>
      </c>
      <c r="L8" s="48" t="n">
        <f aca="false">IVA!L8+FACTURA!L8</f>
        <v>0</v>
      </c>
      <c r="M8" s="48" t="n">
        <f aca="false">IVA!M8+FACTURA!M8</f>
        <v>0</v>
      </c>
      <c r="N8" s="48" t="n">
        <f aca="false">IVA!N8+FACTURA!N8</f>
        <v>0</v>
      </c>
      <c r="O8" s="48" t="n">
        <f aca="false">SUM(C8:N8)</f>
        <v>0</v>
      </c>
      <c r="P8" s="48" t="n">
        <f aca="false">P7+O8</f>
        <v>150726.558915726</v>
      </c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</row>
    <row r="9" s="45" customFormat="true" ht="12.75" hidden="false" customHeight="false" outlineLevel="0" collapsed="false">
      <c r="A9" s="32" t="n">
        <v>7</v>
      </c>
      <c r="B9" s="32" t="n">
        <f aca="false">DATOS!B12</f>
        <v>2013</v>
      </c>
      <c r="C9" s="44" t="n">
        <f aca="false">IVA!C9+FACTURA!C9</f>
        <v>0</v>
      </c>
      <c r="D9" s="44" t="n">
        <f aca="false">IVA!D9+FACTURA!D9</f>
        <v>0</v>
      </c>
      <c r="E9" s="44" t="n">
        <f aca="false">IVA!E9+FACTURA!E9</f>
        <v>0</v>
      </c>
      <c r="F9" s="44" t="n">
        <f aca="false">IVA!F9+FACTURA!F9</f>
        <v>0</v>
      </c>
      <c r="G9" s="44" t="n">
        <f aca="false">IVA!G9+FACTURA!G9</f>
        <v>0</v>
      </c>
      <c r="H9" s="44" t="n">
        <f aca="false">IVA!H9+FACTURA!H9</f>
        <v>0</v>
      </c>
      <c r="I9" s="44" t="n">
        <f aca="false">IVA!I9+FACTURA!I9</f>
        <v>0</v>
      </c>
      <c r="J9" s="44" t="n">
        <f aca="false">IVA!J9+FACTURA!J9</f>
        <v>0</v>
      </c>
      <c r="K9" s="44" t="n">
        <f aca="false">IVA!K9+FACTURA!K9</f>
        <v>0</v>
      </c>
      <c r="L9" s="44" t="n">
        <f aca="false">IVA!L9+FACTURA!L9</f>
        <v>0</v>
      </c>
      <c r="M9" s="44" t="n">
        <f aca="false">IVA!M9+FACTURA!M9</f>
        <v>0</v>
      </c>
      <c r="N9" s="44" t="n">
        <f aca="false">IVA!N9+FACTURA!N9</f>
        <v>0</v>
      </c>
      <c r="O9" s="44" t="n">
        <f aca="false">SUM(C9:N9)</f>
        <v>0</v>
      </c>
      <c r="P9" s="44" t="n">
        <f aca="false">P8+O9</f>
        <v>150726.558915726</v>
      </c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</row>
    <row r="10" customFormat="false" ht="12.75" hidden="false" customHeight="false" outlineLevel="0" collapsed="false">
      <c r="A10" s="16" t="n">
        <v>8</v>
      </c>
      <c r="B10" s="16" t="n">
        <f aca="false">DATOS!B13</f>
        <v>2014</v>
      </c>
      <c r="C10" s="48" t="n">
        <f aca="false">IVA!C10+FACTURA!C10</f>
        <v>0</v>
      </c>
      <c r="D10" s="48" t="n">
        <f aca="false">IVA!D10+FACTURA!D10</f>
        <v>0</v>
      </c>
      <c r="E10" s="48" t="n">
        <f aca="false">IVA!E10+FACTURA!E10</f>
        <v>0</v>
      </c>
      <c r="F10" s="48" t="n">
        <f aca="false">IVA!F10+FACTURA!F10</f>
        <v>0</v>
      </c>
      <c r="G10" s="48" t="n">
        <f aca="false">IVA!G10+FACTURA!G10</f>
        <v>0</v>
      </c>
      <c r="H10" s="48" t="n">
        <f aca="false">IVA!H10+FACTURA!H10</f>
        <v>0</v>
      </c>
      <c r="I10" s="48" t="n">
        <f aca="false">IVA!I10+FACTURA!I10</f>
        <v>0</v>
      </c>
      <c r="J10" s="48" t="n">
        <f aca="false">IVA!J10+FACTURA!J10</f>
        <v>0</v>
      </c>
      <c r="K10" s="48" t="n">
        <f aca="false">IVA!K10+FACTURA!K10</f>
        <v>0</v>
      </c>
      <c r="L10" s="48" t="n">
        <f aca="false">IVA!L10+FACTURA!L10</f>
        <v>0</v>
      </c>
      <c r="M10" s="48" t="n">
        <f aca="false">IVA!M10+FACTURA!M10</f>
        <v>0</v>
      </c>
      <c r="N10" s="48" t="n">
        <f aca="false">IVA!N10+FACTURA!N10</f>
        <v>0</v>
      </c>
      <c r="O10" s="48" t="n">
        <f aca="false">SUM(C10:N10)</f>
        <v>0</v>
      </c>
      <c r="P10" s="48" t="n">
        <f aca="false">P9+O10</f>
        <v>150726.558915726</v>
      </c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</row>
    <row r="11" s="45" customFormat="true" ht="12.75" hidden="false" customHeight="false" outlineLevel="0" collapsed="false">
      <c r="A11" s="32" t="n">
        <v>9</v>
      </c>
      <c r="B11" s="32" t="n">
        <f aca="false">DATOS!B14</f>
        <v>2015</v>
      </c>
      <c r="C11" s="44" t="n">
        <f aca="false">IVA!C11+FACTURA!C11</f>
        <v>0</v>
      </c>
      <c r="D11" s="44" t="n">
        <f aca="false">IVA!D11+FACTURA!D11</f>
        <v>0</v>
      </c>
      <c r="E11" s="44" t="n">
        <f aca="false">IVA!E11+FACTURA!E11</f>
        <v>0</v>
      </c>
      <c r="F11" s="44" t="n">
        <f aca="false">IVA!F11+FACTURA!F11</f>
        <v>0</v>
      </c>
      <c r="G11" s="44" t="n">
        <f aca="false">IVA!G11+FACTURA!G11</f>
        <v>0</v>
      </c>
      <c r="H11" s="44" t="n">
        <f aca="false">IVA!H11+FACTURA!H11</f>
        <v>0</v>
      </c>
      <c r="I11" s="44" t="n">
        <f aca="false">IVA!I11+FACTURA!I11</f>
        <v>0</v>
      </c>
      <c r="J11" s="44" t="n">
        <f aca="false">IVA!J11+FACTURA!J11</f>
        <v>0</v>
      </c>
      <c r="K11" s="44" t="n">
        <f aca="false">IVA!K11+FACTURA!K11</f>
        <v>0</v>
      </c>
      <c r="L11" s="44" t="n">
        <f aca="false">IVA!L11+FACTURA!L11</f>
        <v>0</v>
      </c>
      <c r="M11" s="44" t="n">
        <f aca="false">IVA!M11+FACTURA!M11</f>
        <v>0</v>
      </c>
      <c r="N11" s="44" t="n">
        <f aca="false">IVA!N11+FACTURA!N11</f>
        <v>0</v>
      </c>
      <c r="O11" s="44" t="n">
        <f aca="false">SUM(C11:N11)</f>
        <v>0</v>
      </c>
      <c r="P11" s="44" t="n">
        <f aca="false">P10+O11</f>
        <v>150726.558915726</v>
      </c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</row>
    <row r="12" customFormat="false" ht="12.75" hidden="false" customHeight="false" outlineLevel="0" collapsed="false">
      <c r="A12" s="16" t="n">
        <v>10</v>
      </c>
      <c r="B12" s="16" t="n">
        <f aca="false">DATOS!B15</f>
        <v>2016</v>
      </c>
      <c r="C12" s="48" t="n">
        <f aca="false">IVA!C12+FACTURA!C12</f>
        <v>0</v>
      </c>
      <c r="D12" s="48" t="n">
        <f aca="false">IVA!D12+FACTURA!D12</f>
        <v>0</v>
      </c>
      <c r="E12" s="48" t="n">
        <f aca="false">IVA!E12+FACTURA!E12</f>
        <v>0</v>
      </c>
      <c r="F12" s="48" t="n">
        <f aca="false">IVA!F12+FACTURA!F12</f>
        <v>0</v>
      </c>
      <c r="G12" s="48" t="n">
        <f aca="false">IVA!G12+FACTURA!G12</f>
        <v>0</v>
      </c>
      <c r="H12" s="48" t="n">
        <f aca="false">IVA!H12+FACTURA!H12</f>
        <v>0</v>
      </c>
      <c r="I12" s="48" t="n">
        <f aca="false">IVA!I12+FACTURA!I12</f>
        <v>0</v>
      </c>
      <c r="J12" s="48" t="n">
        <f aca="false">IVA!J12+FACTURA!J12</f>
        <v>0</v>
      </c>
      <c r="K12" s="48" t="n">
        <f aca="false">IVA!K12+FACTURA!K12</f>
        <v>0</v>
      </c>
      <c r="L12" s="48" t="n">
        <f aca="false">IVA!L12+FACTURA!L12</f>
        <v>0</v>
      </c>
      <c r="M12" s="48" t="n">
        <f aca="false">IVA!M12+FACTURA!M12</f>
        <v>0</v>
      </c>
      <c r="N12" s="48" t="n">
        <f aca="false">IVA!N12+FACTURA!N12</f>
        <v>0</v>
      </c>
      <c r="O12" s="48" t="n">
        <f aca="false">SUM(C12:N12)</f>
        <v>0</v>
      </c>
      <c r="P12" s="48" t="n">
        <f aca="false">P11+O12</f>
        <v>150726.558915726</v>
      </c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</row>
    <row r="13" s="45" customFormat="true" ht="12.75" hidden="false" customHeight="false" outlineLevel="0" collapsed="false">
      <c r="A13" s="32" t="n">
        <v>11</v>
      </c>
      <c r="B13" s="32" t="n">
        <f aca="false">DATOS!B16</f>
        <v>2017</v>
      </c>
      <c r="C13" s="44" t="n">
        <f aca="false">IVA!C13+FACTURA!C13</f>
        <v>0</v>
      </c>
      <c r="D13" s="44" t="n">
        <f aca="false">IVA!D13+FACTURA!D13</f>
        <v>0</v>
      </c>
      <c r="E13" s="44" t="n">
        <f aca="false">IVA!E13+FACTURA!E13</f>
        <v>0</v>
      </c>
      <c r="F13" s="44" t="n">
        <f aca="false">IVA!F13+FACTURA!F13</f>
        <v>0</v>
      </c>
      <c r="G13" s="44" t="n">
        <f aca="false">IVA!G13+FACTURA!G13</f>
        <v>0</v>
      </c>
      <c r="H13" s="44" t="n">
        <f aca="false">IVA!H13+FACTURA!H13</f>
        <v>0</v>
      </c>
      <c r="I13" s="44" t="n">
        <f aca="false">IVA!I13+FACTURA!I13</f>
        <v>0</v>
      </c>
      <c r="J13" s="44" t="n">
        <f aca="false">IVA!J13+FACTURA!J13</f>
        <v>0</v>
      </c>
      <c r="K13" s="44" t="n">
        <f aca="false">IVA!K13+FACTURA!K13</f>
        <v>0</v>
      </c>
      <c r="L13" s="44" t="n">
        <f aca="false">IVA!L13+FACTURA!L13</f>
        <v>0</v>
      </c>
      <c r="M13" s="44" t="n">
        <f aca="false">IVA!M13+FACTURA!M13</f>
        <v>0</v>
      </c>
      <c r="N13" s="44" t="n">
        <f aca="false">IVA!N13+FACTURA!N13</f>
        <v>0</v>
      </c>
      <c r="O13" s="44" t="n">
        <f aca="false">SUM(C13:N13)</f>
        <v>0</v>
      </c>
      <c r="P13" s="44" t="n">
        <f aca="false">P12+O13</f>
        <v>150726.558915726</v>
      </c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</row>
    <row r="14" customFormat="false" ht="12.75" hidden="false" customHeight="false" outlineLevel="0" collapsed="false">
      <c r="A14" s="16" t="n">
        <v>12</v>
      </c>
      <c r="B14" s="16" t="n">
        <f aca="false">DATOS!B17</f>
        <v>2018</v>
      </c>
      <c r="C14" s="48" t="n">
        <f aca="false">IVA!C14+FACTURA!C14</f>
        <v>0</v>
      </c>
      <c r="D14" s="48" t="n">
        <f aca="false">IVA!D14+FACTURA!D14</f>
        <v>0</v>
      </c>
      <c r="E14" s="48" t="n">
        <f aca="false">IVA!E14+FACTURA!E14</f>
        <v>0</v>
      </c>
      <c r="F14" s="48" t="n">
        <f aca="false">IVA!F14+FACTURA!F14</f>
        <v>0</v>
      </c>
      <c r="G14" s="48" t="n">
        <f aca="false">IVA!G14+FACTURA!G14</f>
        <v>0</v>
      </c>
      <c r="H14" s="48" t="n">
        <f aca="false">IVA!H14+FACTURA!H14</f>
        <v>0</v>
      </c>
      <c r="I14" s="48" t="n">
        <f aca="false">IVA!I14+FACTURA!I14</f>
        <v>0</v>
      </c>
      <c r="J14" s="48" t="n">
        <f aca="false">IVA!J14+FACTURA!J14</f>
        <v>0</v>
      </c>
      <c r="K14" s="48" t="n">
        <f aca="false">IVA!K14+FACTURA!K14</f>
        <v>0</v>
      </c>
      <c r="L14" s="48" t="n">
        <f aca="false">IVA!L14+FACTURA!L14</f>
        <v>0</v>
      </c>
      <c r="M14" s="48" t="n">
        <f aca="false">IVA!M14+FACTURA!M14</f>
        <v>0</v>
      </c>
      <c r="N14" s="48" t="n">
        <f aca="false">IVA!N14+FACTURA!N14</f>
        <v>0</v>
      </c>
      <c r="O14" s="48" t="n">
        <f aca="false">SUM(C14:N14)</f>
        <v>0</v>
      </c>
      <c r="P14" s="48" t="n">
        <f aca="false">P13+O14</f>
        <v>150726.558915726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</row>
    <row r="15" s="45" customFormat="true" ht="12.75" hidden="false" customHeight="false" outlineLevel="0" collapsed="false">
      <c r="A15" s="32" t="n">
        <v>13</v>
      </c>
      <c r="B15" s="32" t="n">
        <f aca="false">DATOS!B18</f>
        <v>2019</v>
      </c>
      <c r="C15" s="44" t="n">
        <f aca="false">IVA!C15+FACTURA!C15</f>
        <v>0</v>
      </c>
      <c r="D15" s="44" t="n">
        <f aca="false">IVA!D15+FACTURA!D15</f>
        <v>0</v>
      </c>
      <c r="E15" s="44" t="n">
        <f aca="false">IVA!E15+FACTURA!E15</f>
        <v>0</v>
      </c>
      <c r="F15" s="44" t="n">
        <f aca="false">IVA!F15+FACTURA!F15</f>
        <v>0</v>
      </c>
      <c r="G15" s="44" t="n">
        <f aca="false">IVA!G15+FACTURA!G15</f>
        <v>0</v>
      </c>
      <c r="H15" s="44" t="n">
        <f aca="false">IVA!H15+FACTURA!H15</f>
        <v>0</v>
      </c>
      <c r="I15" s="44" t="n">
        <f aca="false">IVA!I15+FACTURA!I15</f>
        <v>0</v>
      </c>
      <c r="J15" s="44" t="n">
        <f aca="false">IVA!J15+FACTURA!J15</f>
        <v>0</v>
      </c>
      <c r="K15" s="44" t="n">
        <f aca="false">IVA!K15+FACTURA!K15</f>
        <v>0</v>
      </c>
      <c r="L15" s="44" t="n">
        <f aca="false">IVA!L15+FACTURA!L15</f>
        <v>0</v>
      </c>
      <c r="M15" s="44" t="n">
        <f aca="false">IVA!M15+FACTURA!M15</f>
        <v>0</v>
      </c>
      <c r="N15" s="44" t="n">
        <f aca="false">IVA!N15+FACTURA!N15</f>
        <v>0</v>
      </c>
      <c r="O15" s="44" t="n">
        <f aca="false">SUM(C15:N15)</f>
        <v>0</v>
      </c>
      <c r="P15" s="44" t="n">
        <f aca="false">P14+O15</f>
        <v>150726.558915726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</row>
    <row r="16" customFormat="false" ht="12.75" hidden="false" customHeight="false" outlineLevel="0" collapsed="false">
      <c r="A16" s="16" t="n">
        <v>14</v>
      </c>
      <c r="B16" s="16" t="n">
        <f aca="false">DATOS!B19</f>
        <v>2020</v>
      </c>
      <c r="C16" s="48" t="n">
        <f aca="false">IVA!C16+FACTURA!C16</f>
        <v>0</v>
      </c>
      <c r="D16" s="48" t="n">
        <f aca="false">IVA!D16+FACTURA!D16</f>
        <v>0</v>
      </c>
      <c r="E16" s="48" t="n">
        <f aca="false">IVA!E16+FACTURA!E16</f>
        <v>0</v>
      </c>
      <c r="F16" s="48" t="n">
        <f aca="false">IVA!F16+FACTURA!F16</f>
        <v>0</v>
      </c>
      <c r="G16" s="48" t="n">
        <f aca="false">IVA!G16+FACTURA!G16</f>
        <v>0</v>
      </c>
      <c r="H16" s="48" t="n">
        <f aca="false">IVA!H16+FACTURA!H16</f>
        <v>0</v>
      </c>
      <c r="I16" s="48" t="n">
        <f aca="false">IVA!I16+FACTURA!I16</f>
        <v>0</v>
      </c>
      <c r="J16" s="48" t="n">
        <f aca="false">IVA!J16+FACTURA!J16</f>
        <v>0</v>
      </c>
      <c r="K16" s="48" t="n">
        <f aca="false">IVA!K16+FACTURA!K16</f>
        <v>0</v>
      </c>
      <c r="L16" s="48" t="n">
        <f aca="false">IVA!L16+FACTURA!L16</f>
        <v>0</v>
      </c>
      <c r="M16" s="48" t="n">
        <f aca="false">IVA!M16+FACTURA!M16</f>
        <v>0</v>
      </c>
      <c r="N16" s="48" t="n">
        <f aca="false">IVA!N16+FACTURA!N16</f>
        <v>0</v>
      </c>
      <c r="O16" s="48" t="n">
        <f aca="false">SUM(C16:N16)</f>
        <v>0</v>
      </c>
      <c r="P16" s="48" t="n">
        <f aca="false">P15+O16</f>
        <v>150726.558915726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</row>
    <row r="17" s="45" customFormat="true" ht="12.75" hidden="false" customHeight="false" outlineLevel="0" collapsed="false">
      <c r="A17" s="32" t="n">
        <v>15</v>
      </c>
      <c r="B17" s="32" t="n">
        <f aca="false">DATOS!B20</f>
        <v>2021</v>
      </c>
      <c r="C17" s="44" t="n">
        <f aca="false">IVA!C17+FACTURA!C17</f>
        <v>0</v>
      </c>
      <c r="D17" s="44" t="n">
        <f aca="false">IVA!D17+FACTURA!D17</f>
        <v>0</v>
      </c>
      <c r="E17" s="44" t="n">
        <f aca="false">IVA!E17+FACTURA!E17</f>
        <v>0</v>
      </c>
      <c r="F17" s="44" t="n">
        <f aca="false">IVA!F17+FACTURA!F17</f>
        <v>0</v>
      </c>
      <c r="G17" s="44" t="n">
        <f aca="false">IVA!G17+FACTURA!G17</f>
        <v>0</v>
      </c>
      <c r="H17" s="44" t="n">
        <f aca="false">IVA!H17+FACTURA!H17</f>
        <v>0</v>
      </c>
      <c r="I17" s="44" t="n">
        <f aca="false">IVA!I17+FACTURA!I17</f>
        <v>0</v>
      </c>
      <c r="J17" s="44" t="n">
        <f aca="false">IVA!J17+FACTURA!J17</f>
        <v>0</v>
      </c>
      <c r="K17" s="44" t="n">
        <f aca="false">IVA!K17+FACTURA!K17</f>
        <v>0</v>
      </c>
      <c r="L17" s="44" t="n">
        <f aca="false">IVA!L17+FACTURA!L17</f>
        <v>0</v>
      </c>
      <c r="M17" s="44" t="n">
        <f aca="false">IVA!M17+FACTURA!M17</f>
        <v>0</v>
      </c>
      <c r="N17" s="44" t="n">
        <f aca="false">IVA!N17+FACTURA!N17</f>
        <v>0</v>
      </c>
      <c r="O17" s="44" t="n">
        <f aca="false">SUM(C17:N17)</f>
        <v>0</v>
      </c>
      <c r="P17" s="44" t="n">
        <f aca="false">P16+O17</f>
        <v>150726.558915726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</row>
    <row r="18" customFormat="false" ht="12.75" hidden="false" customHeight="false" outlineLevel="0" collapsed="false">
      <c r="A18" s="16" t="n">
        <v>16</v>
      </c>
      <c r="B18" s="16" t="n">
        <f aca="false">DATOS!B21</f>
        <v>2022</v>
      </c>
      <c r="C18" s="48" t="n">
        <f aca="false">IVA!C18+FACTURA!C18</f>
        <v>0</v>
      </c>
      <c r="D18" s="48" t="n">
        <f aca="false">IVA!D18+FACTURA!D18</f>
        <v>0</v>
      </c>
      <c r="E18" s="48" t="n">
        <f aca="false">IVA!E18+FACTURA!E18</f>
        <v>0</v>
      </c>
      <c r="F18" s="48" t="n">
        <f aca="false">IVA!F18+FACTURA!F18</f>
        <v>0</v>
      </c>
      <c r="G18" s="48" t="n">
        <f aca="false">IVA!G18+FACTURA!G18</f>
        <v>0</v>
      </c>
      <c r="H18" s="48" t="n">
        <f aca="false">IVA!H18+FACTURA!H18</f>
        <v>0</v>
      </c>
      <c r="I18" s="48" t="n">
        <f aca="false">IVA!I18+FACTURA!I18</f>
        <v>0</v>
      </c>
      <c r="J18" s="48" t="n">
        <f aca="false">IVA!J18+FACTURA!J18</f>
        <v>0</v>
      </c>
      <c r="K18" s="48" t="n">
        <f aca="false">IVA!K18+FACTURA!K18</f>
        <v>0</v>
      </c>
      <c r="L18" s="48" t="n">
        <f aca="false">IVA!L18+FACTURA!L18</f>
        <v>0</v>
      </c>
      <c r="M18" s="48" t="n">
        <f aca="false">IVA!M18+FACTURA!M18</f>
        <v>0</v>
      </c>
      <c r="N18" s="48" t="n">
        <f aca="false">IVA!N18+FACTURA!N18</f>
        <v>0</v>
      </c>
      <c r="O18" s="48" t="n">
        <f aca="false">SUM(C18:N18)</f>
        <v>0</v>
      </c>
      <c r="P18" s="48" t="n">
        <f aca="false">P17+O18</f>
        <v>150726.558915726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</row>
    <row r="19" s="45" customFormat="true" ht="12.75" hidden="false" customHeight="false" outlineLevel="0" collapsed="false">
      <c r="A19" s="32" t="n">
        <v>17</v>
      </c>
      <c r="B19" s="32" t="n">
        <f aca="false">DATOS!B22</f>
        <v>2023</v>
      </c>
      <c r="C19" s="44" t="n">
        <f aca="false">IVA!C19+FACTURA!C19</f>
        <v>0</v>
      </c>
      <c r="D19" s="44" t="n">
        <f aca="false">IVA!D19+FACTURA!D19</f>
        <v>0</v>
      </c>
      <c r="E19" s="44" t="n">
        <f aca="false">IVA!E19+FACTURA!E19</f>
        <v>0</v>
      </c>
      <c r="F19" s="44" t="n">
        <f aca="false">IVA!F19+FACTURA!F19</f>
        <v>0</v>
      </c>
      <c r="G19" s="44" t="n">
        <f aca="false">IVA!G19+FACTURA!G19</f>
        <v>0</v>
      </c>
      <c r="H19" s="44" t="n">
        <f aca="false">IVA!H19+FACTURA!H19</f>
        <v>0</v>
      </c>
      <c r="I19" s="44" t="n">
        <f aca="false">IVA!I19+FACTURA!I19</f>
        <v>0</v>
      </c>
      <c r="J19" s="44" t="n">
        <f aca="false">IVA!J19+FACTURA!J19</f>
        <v>0</v>
      </c>
      <c r="K19" s="44" t="n">
        <f aca="false">IVA!K19+FACTURA!K19</f>
        <v>0</v>
      </c>
      <c r="L19" s="44" t="n">
        <f aca="false">IVA!L19+FACTURA!L19</f>
        <v>0</v>
      </c>
      <c r="M19" s="44" t="n">
        <f aca="false">IVA!M19+FACTURA!M19</f>
        <v>0</v>
      </c>
      <c r="N19" s="44" t="n">
        <f aca="false">IVA!N19+FACTURA!N19</f>
        <v>0</v>
      </c>
      <c r="O19" s="44" t="n">
        <f aca="false">SUM(C19:N19)</f>
        <v>0</v>
      </c>
      <c r="P19" s="44" t="n">
        <f aca="false">P18+O19</f>
        <v>150726.558915726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</row>
    <row r="20" customFormat="false" ht="12.75" hidden="false" customHeight="false" outlineLevel="0" collapsed="false">
      <c r="A20" s="16" t="n">
        <v>18</v>
      </c>
      <c r="B20" s="16" t="n">
        <f aca="false">DATOS!B23</f>
        <v>2024</v>
      </c>
      <c r="C20" s="48" t="n">
        <f aca="false">IVA!C20+FACTURA!C20</f>
        <v>0</v>
      </c>
      <c r="D20" s="48" t="n">
        <f aca="false">IVA!D20+FACTURA!D20</f>
        <v>0</v>
      </c>
      <c r="E20" s="48" t="n">
        <f aca="false">IVA!E20+FACTURA!E20</f>
        <v>0</v>
      </c>
      <c r="F20" s="48" t="n">
        <f aca="false">IVA!F20+FACTURA!F20</f>
        <v>0</v>
      </c>
      <c r="G20" s="48" t="n">
        <f aca="false">IVA!G20+FACTURA!G20</f>
        <v>0</v>
      </c>
      <c r="H20" s="48" t="n">
        <f aca="false">IVA!H20+FACTURA!H20</f>
        <v>0</v>
      </c>
      <c r="I20" s="48" t="n">
        <f aca="false">IVA!I20+FACTURA!I20</f>
        <v>0</v>
      </c>
      <c r="J20" s="48" t="n">
        <f aca="false">IVA!J20+FACTURA!J20</f>
        <v>0</v>
      </c>
      <c r="K20" s="48" t="n">
        <f aca="false">IVA!K20+FACTURA!K20</f>
        <v>0</v>
      </c>
      <c r="L20" s="48" t="n">
        <f aca="false">IVA!L20+FACTURA!L20</f>
        <v>0</v>
      </c>
      <c r="M20" s="48" t="n">
        <f aca="false">IVA!M20+FACTURA!M20</f>
        <v>0</v>
      </c>
      <c r="N20" s="48" t="n">
        <f aca="false">IVA!N20+FACTURA!N20</f>
        <v>0</v>
      </c>
      <c r="O20" s="48" t="n">
        <f aca="false">SUM(C20:N20)</f>
        <v>0</v>
      </c>
      <c r="P20" s="48" t="n">
        <f aca="false">P19+O20</f>
        <v>150726.558915726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</row>
    <row r="21" s="45" customFormat="true" ht="12.75" hidden="false" customHeight="false" outlineLevel="0" collapsed="false">
      <c r="A21" s="32" t="n">
        <v>19</v>
      </c>
      <c r="B21" s="32" t="n">
        <f aca="false">DATOS!B24</f>
        <v>2025</v>
      </c>
      <c r="C21" s="44" t="n">
        <f aca="false">IVA!C21+FACTURA!C21</f>
        <v>0</v>
      </c>
      <c r="D21" s="44" t="n">
        <f aca="false">IVA!D21+FACTURA!D21</f>
        <v>0</v>
      </c>
      <c r="E21" s="44" t="n">
        <f aca="false">IVA!E21+FACTURA!E21</f>
        <v>0</v>
      </c>
      <c r="F21" s="44" t="n">
        <f aca="false">IVA!F21+FACTURA!F21</f>
        <v>0</v>
      </c>
      <c r="G21" s="44" t="n">
        <f aca="false">IVA!G21+FACTURA!G21</f>
        <v>0</v>
      </c>
      <c r="H21" s="44" t="n">
        <f aca="false">IVA!H21+FACTURA!H21</f>
        <v>0</v>
      </c>
      <c r="I21" s="44" t="n">
        <f aca="false">IVA!I21+FACTURA!I21</f>
        <v>0</v>
      </c>
      <c r="J21" s="44" t="n">
        <f aca="false">IVA!J21+FACTURA!J21</f>
        <v>0</v>
      </c>
      <c r="K21" s="44" t="n">
        <f aca="false">IVA!K21+FACTURA!K21</f>
        <v>0</v>
      </c>
      <c r="L21" s="44" t="n">
        <f aca="false">IVA!L21+FACTURA!L21</f>
        <v>0</v>
      </c>
      <c r="M21" s="44" t="n">
        <f aca="false">IVA!M21+FACTURA!M21</f>
        <v>0</v>
      </c>
      <c r="N21" s="44" t="n">
        <f aca="false">IVA!N21+FACTURA!N21</f>
        <v>0</v>
      </c>
      <c r="O21" s="44" t="n">
        <f aca="false">SUM(C21:N21)</f>
        <v>0</v>
      </c>
      <c r="P21" s="44" t="n">
        <f aca="false">P20+O21</f>
        <v>150726.558915726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</row>
    <row r="22" customFormat="false" ht="12.75" hidden="false" customHeight="false" outlineLevel="0" collapsed="false">
      <c r="A22" s="16" t="n">
        <v>20</v>
      </c>
      <c r="B22" s="16" t="n">
        <f aca="false">DATOS!B25</f>
        <v>2026</v>
      </c>
      <c r="C22" s="48" t="n">
        <f aca="false">IVA!C22+FACTURA!C22</f>
        <v>0</v>
      </c>
      <c r="D22" s="48" t="n">
        <f aca="false">IVA!D22+FACTURA!D22</f>
        <v>0</v>
      </c>
      <c r="E22" s="48" t="n">
        <f aca="false">IVA!E22+FACTURA!E22</f>
        <v>0</v>
      </c>
      <c r="F22" s="48" t="n">
        <f aca="false">IVA!F22+FACTURA!F22</f>
        <v>0</v>
      </c>
      <c r="G22" s="48" t="n">
        <f aca="false">IVA!G22+FACTURA!G22</f>
        <v>0</v>
      </c>
      <c r="H22" s="48" t="n">
        <f aca="false">IVA!H22+FACTURA!H22</f>
        <v>0</v>
      </c>
      <c r="I22" s="48" t="n">
        <f aca="false">IVA!I22+FACTURA!I22</f>
        <v>0</v>
      </c>
      <c r="J22" s="48" t="n">
        <f aca="false">IVA!J22+FACTURA!J22</f>
        <v>0</v>
      </c>
      <c r="K22" s="48" t="n">
        <f aca="false">IVA!K22+FACTURA!K22</f>
        <v>0</v>
      </c>
      <c r="L22" s="48" t="n">
        <f aca="false">IVA!L22+FACTURA!L22</f>
        <v>0</v>
      </c>
      <c r="M22" s="48" t="n">
        <f aca="false">IVA!M22+FACTURA!M22</f>
        <v>0</v>
      </c>
      <c r="N22" s="48" t="n">
        <f aca="false">IVA!N22+FACTURA!N22</f>
        <v>0</v>
      </c>
      <c r="O22" s="48" t="n">
        <f aca="false">SUM(C22:N22)</f>
        <v>0</v>
      </c>
      <c r="P22" s="48" t="n">
        <f aca="false">P21+O22</f>
        <v>150726.558915726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</row>
    <row r="23" s="45" customFormat="true" ht="12.75" hidden="false" customHeight="false" outlineLevel="0" collapsed="false">
      <c r="A23" s="32" t="n">
        <v>21</v>
      </c>
      <c r="B23" s="32" t="n">
        <f aca="false">DATOS!B26</f>
        <v>2027</v>
      </c>
      <c r="C23" s="44" t="n">
        <f aca="false">IVA!C23+FACTURA!C23</f>
        <v>0</v>
      </c>
      <c r="D23" s="44" t="n">
        <f aca="false">IVA!D23+FACTURA!D23</f>
        <v>0</v>
      </c>
      <c r="E23" s="44" t="n">
        <f aca="false">IVA!E23+FACTURA!E23</f>
        <v>0</v>
      </c>
      <c r="F23" s="44" t="n">
        <f aca="false">IVA!F23+FACTURA!F23</f>
        <v>0</v>
      </c>
      <c r="G23" s="44" t="n">
        <f aca="false">IVA!G23+FACTURA!G23</f>
        <v>0</v>
      </c>
      <c r="H23" s="44" t="n">
        <f aca="false">IVA!H23+FACTURA!H23</f>
        <v>0</v>
      </c>
      <c r="I23" s="44" t="n">
        <f aca="false">IVA!I23+FACTURA!I23</f>
        <v>0</v>
      </c>
      <c r="J23" s="44" t="n">
        <f aca="false">IVA!J23+FACTURA!J23</f>
        <v>0</v>
      </c>
      <c r="K23" s="44" t="n">
        <f aca="false">IVA!K23+FACTURA!K23</f>
        <v>0</v>
      </c>
      <c r="L23" s="44" t="n">
        <f aca="false">IVA!L23+FACTURA!L23</f>
        <v>0</v>
      </c>
      <c r="M23" s="44" t="n">
        <f aca="false">IVA!M23+FACTURA!M23</f>
        <v>0</v>
      </c>
      <c r="N23" s="44" t="n">
        <f aca="false">IVA!N23+FACTURA!N23</f>
        <v>0</v>
      </c>
      <c r="O23" s="44" t="n">
        <f aca="false">SUM(C23:N23)</f>
        <v>0</v>
      </c>
      <c r="P23" s="44" t="n">
        <f aca="false">P22+O23</f>
        <v>150726.558915726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</row>
    <row r="24" customFormat="false" ht="12.75" hidden="false" customHeight="false" outlineLevel="0" collapsed="false">
      <c r="A24" s="16" t="n">
        <v>22</v>
      </c>
      <c r="B24" s="16" t="n">
        <f aca="false">DATOS!B27</f>
        <v>2028</v>
      </c>
      <c r="C24" s="48" t="n">
        <f aca="false">IVA!C24+FACTURA!C24</f>
        <v>0</v>
      </c>
      <c r="D24" s="48" t="n">
        <f aca="false">IVA!D24+FACTURA!D24</f>
        <v>0</v>
      </c>
      <c r="E24" s="48" t="n">
        <f aca="false">IVA!E24+FACTURA!E24</f>
        <v>0</v>
      </c>
      <c r="F24" s="48" t="n">
        <f aca="false">IVA!F24+FACTURA!F24</f>
        <v>0</v>
      </c>
      <c r="G24" s="48" t="n">
        <f aca="false">IVA!G24+FACTURA!G24</f>
        <v>0</v>
      </c>
      <c r="H24" s="48" t="n">
        <f aca="false">IVA!H24+FACTURA!H24</f>
        <v>0</v>
      </c>
      <c r="I24" s="48" t="n">
        <f aca="false">IVA!I24+FACTURA!I24</f>
        <v>0</v>
      </c>
      <c r="J24" s="48" t="n">
        <f aca="false">IVA!J24+FACTURA!J24</f>
        <v>0</v>
      </c>
      <c r="K24" s="48" t="n">
        <f aca="false">IVA!K24+FACTURA!K24</f>
        <v>0</v>
      </c>
      <c r="L24" s="48" t="n">
        <f aca="false">IVA!L24+FACTURA!L24</f>
        <v>0</v>
      </c>
      <c r="M24" s="48" t="n">
        <f aca="false">IVA!M24+FACTURA!M24</f>
        <v>0</v>
      </c>
      <c r="N24" s="48" t="n">
        <f aca="false">IVA!N24+FACTURA!N24</f>
        <v>0</v>
      </c>
      <c r="O24" s="48" t="n">
        <f aca="false">SUM(C24:N24)</f>
        <v>0</v>
      </c>
      <c r="P24" s="48" t="n">
        <f aca="false">P23+O24</f>
        <v>150726.558915726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</row>
    <row r="25" s="45" customFormat="true" ht="12.75" hidden="false" customHeight="false" outlineLevel="0" collapsed="false">
      <c r="A25" s="32" t="n">
        <v>23</v>
      </c>
      <c r="B25" s="32" t="n">
        <f aca="false">DATOS!B28</f>
        <v>2029</v>
      </c>
      <c r="C25" s="44" t="n">
        <f aca="false">IVA!C25+FACTURA!C25</f>
        <v>0</v>
      </c>
      <c r="D25" s="44" t="n">
        <f aca="false">IVA!D25+FACTURA!D25</f>
        <v>0</v>
      </c>
      <c r="E25" s="44" t="n">
        <f aca="false">IVA!E25+FACTURA!E25</f>
        <v>0</v>
      </c>
      <c r="F25" s="44" t="n">
        <f aca="false">IVA!F25+FACTURA!F25</f>
        <v>0</v>
      </c>
      <c r="G25" s="44" t="n">
        <f aca="false">IVA!G25+FACTURA!G25</f>
        <v>0</v>
      </c>
      <c r="H25" s="44" t="n">
        <f aca="false">IVA!H25+FACTURA!H25</f>
        <v>0</v>
      </c>
      <c r="I25" s="44" t="n">
        <f aca="false">IVA!I25+FACTURA!I25</f>
        <v>0</v>
      </c>
      <c r="J25" s="44" t="n">
        <f aca="false">IVA!J25+FACTURA!J25</f>
        <v>0</v>
      </c>
      <c r="K25" s="44" t="n">
        <f aca="false">IVA!K25+FACTURA!K25</f>
        <v>0</v>
      </c>
      <c r="L25" s="44" t="n">
        <f aca="false">IVA!L25+FACTURA!L25</f>
        <v>0</v>
      </c>
      <c r="M25" s="44" t="n">
        <f aca="false">IVA!M25+FACTURA!M25</f>
        <v>0</v>
      </c>
      <c r="N25" s="44" t="n">
        <f aca="false">IVA!N25+FACTURA!N25</f>
        <v>0</v>
      </c>
      <c r="O25" s="44" t="n">
        <f aca="false">SUM(C25:N25)</f>
        <v>0</v>
      </c>
      <c r="P25" s="44" t="n">
        <f aca="false">P24+O25</f>
        <v>150726.558915726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</row>
    <row r="26" customFormat="false" ht="12.75" hidden="false" customHeight="false" outlineLevel="0" collapsed="false">
      <c r="A26" s="16" t="n">
        <v>24</v>
      </c>
      <c r="B26" s="16" t="n">
        <f aca="false">DATOS!B29</f>
        <v>2030</v>
      </c>
      <c r="C26" s="48" t="n">
        <f aca="false">IVA!C26+FACTURA!C26</f>
        <v>0</v>
      </c>
      <c r="D26" s="48" t="n">
        <f aca="false">IVA!D26+FACTURA!D26</f>
        <v>0</v>
      </c>
      <c r="E26" s="48" t="n">
        <f aca="false">IVA!E26+FACTURA!E26</f>
        <v>0</v>
      </c>
      <c r="F26" s="48" t="n">
        <f aca="false">IVA!F26+FACTURA!F26</f>
        <v>0</v>
      </c>
      <c r="G26" s="48" t="n">
        <f aca="false">IVA!G26+FACTURA!G26</f>
        <v>0</v>
      </c>
      <c r="H26" s="48" t="n">
        <f aca="false">IVA!H26+FACTURA!H26</f>
        <v>0</v>
      </c>
      <c r="I26" s="48" t="n">
        <f aca="false">IVA!I26+FACTURA!I26</f>
        <v>0</v>
      </c>
      <c r="J26" s="48" t="n">
        <f aca="false">IVA!J26+FACTURA!J26</f>
        <v>0</v>
      </c>
      <c r="K26" s="48" t="n">
        <f aca="false">IVA!K26+FACTURA!K26</f>
        <v>0</v>
      </c>
      <c r="L26" s="48" t="n">
        <f aca="false">IVA!L26+FACTURA!L26</f>
        <v>0</v>
      </c>
      <c r="M26" s="48" t="n">
        <f aca="false">IVA!M26+FACTURA!M26</f>
        <v>0</v>
      </c>
      <c r="N26" s="48" t="n">
        <f aca="false">IVA!N26+FACTURA!N26</f>
        <v>0</v>
      </c>
      <c r="O26" s="48" t="n">
        <f aca="false">SUM(C26:N26)</f>
        <v>0</v>
      </c>
      <c r="P26" s="48" t="n">
        <f aca="false">P25+O26</f>
        <v>150726.558915726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</row>
    <row r="27" s="45" customFormat="true" ht="12.75" hidden="false" customHeight="false" outlineLevel="0" collapsed="false">
      <c r="A27" s="32" t="n">
        <v>25</v>
      </c>
      <c r="B27" s="32" t="n">
        <f aca="false">DATOS!B30</f>
        <v>2031</v>
      </c>
      <c r="C27" s="44" t="n">
        <f aca="false">IVA!C27+FACTURA!C27</f>
        <v>0</v>
      </c>
      <c r="D27" s="44" t="n">
        <f aca="false">IVA!D27+FACTURA!D27</f>
        <v>0</v>
      </c>
      <c r="E27" s="44" t="n">
        <f aca="false">IVA!E27+FACTURA!E27</f>
        <v>0</v>
      </c>
      <c r="F27" s="44" t="n">
        <f aca="false">IVA!F27+FACTURA!F27</f>
        <v>0</v>
      </c>
      <c r="G27" s="44" t="n">
        <f aca="false">IVA!G27+FACTURA!G27</f>
        <v>0</v>
      </c>
      <c r="H27" s="44" t="n">
        <f aca="false">IVA!H27+FACTURA!H27</f>
        <v>0</v>
      </c>
      <c r="I27" s="44" t="n">
        <f aca="false">IVA!I27+FACTURA!I27</f>
        <v>0</v>
      </c>
      <c r="J27" s="44" t="n">
        <f aca="false">IVA!J27+FACTURA!J27</f>
        <v>0</v>
      </c>
      <c r="K27" s="44" t="n">
        <f aca="false">IVA!K27+FACTURA!K27</f>
        <v>0</v>
      </c>
      <c r="L27" s="44" t="n">
        <f aca="false">IVA!L27+FACTURA!L27</f>
        <v>0</v>
      </c>
      <c r="M27" s="44" t="n">
        <f aca="false">IVA!M27+FACTURA!M27</f>
        <v>0</v>
      </c>
      <c r="N27" s="44" t="n">
        <f aca="false">IVA!N27+FACTURA!N27</f>
        <v>0</v>
      </c>
      <c r="O27" s="44" t="n">
        <f aca="false">SUM(C27:N27)</f>
        <v>0</v>
      </c>
      <c r="P27" s="44" t="n">
        <f aca="false">P26+O27</f>
        <v>150726.558915726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</row>
    <row r="28" customFormat="false" ht="12.75" hidden="false" customHeight="false" outlineLevel="0" collapsed="false">
      <c r="A28" s="16" t="n">
        <v>26</v>
      </c>
      <c r="B28" s="16" t="n">
        <f aca="false">DATOS!B31</f>
        <v>2032</v>
      </c>
      <c r="C28" s="48" t="n">
        <f aca="false">IVA!C28+FACTURA!C28</f>
        <v>0</v>
      </c>
      <c r="D28" s="48" t="n">
        <f aca="false">IVA!D28+FACTURA!D28</f>
        <v>0</v>
      </c>
      <c r="E28" s="48" t="n">
        <f aca="false">IVA!E28+FACTURA!E28</f>
        <v>0</v>
      </c>
      <c r="F28" s="48" t="n">
        <f aca="false">IVA!F28+FACTURA!F28</f>
        <v>0</v>
      </c>
      <c r="G28" s="48" t="n">
        <f aca="false">IVA!G28+FACTURA!G28</f>
        <v>0</v>
      </c>
      <c r="H28" s="48" t="n">
        <f aca="false">IVA!H28+FACTURA!H28</f>
        <v>0</v>
      </c>
      <c r="I28" s="48" t="n">
        <f aca="false">IVA!I28+FACTURA!I28</f>
        <v>0</v>
      </c>
      <c r="J28" s="48" t="n">
        <f aca="false">IVA!J28+FACTURA!J28</f>
        <v>0</v>
      </c>
      <c r="K28" s="48" t="n">
        <f aca="false">IVA!K28+FACTURA!K28</f>
        <v>0</v>
      </c>
      <c r="L28" s="48" t="n">
        <f aca="false">IVA!L28+FACTURA!L28</f>
        <v>0</v>
      </c>
      <c r="M28" s="48" t="n">
        <f aca="false">IVA!M28+FACTURA!M28</f>
        <v>0</v>
      </c>
      <c r="N28" s="48" t="n">
        <f aca="false">IVA!N28+FACTURA!N28</f>
        <v>0</v>
      </c>
      <c r="O28" s="48" t="n">
        <f aca="false">SUM(C28:N28)</f>
        <v>0</v>
      </c>
      <c r="P28" s="48" t="n">
        <f aca="false">P27+O28</f>
        <v>150726.558915726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</row>
    <row r="29" s="45" customFormat="true" ht="12.75" hidden="false" customHeight="false" outlineLevel="0" collapsed="false">
      <c r="A29" s="32" t="n">
        <v>27</v>
      </c>
      <c r="B29" s="32" t="n">
        <f aca="false">DATOS!B32</f>
        <v>2033</v>
      </c>
      <c r="C29" s="44" t="n">
        <f aca="false">IVA!C29+FACTURA!C29</f>
        <v>0</v>
      </c>
      <c r="D29" s="44" t="n">
        <f aca="false">IVA!D29+FACTURA!D29</f>
        <v>0</v>
      </c>
      <c r="E29" s="44" t="n">
        <f aca="false">IVA!E29+FACTURA!E29</f>
        <v>0</v>
      </c>
      <c r="F29" s="44" t="n">
        <f aca="false">IVA!F29+FACTURA!F29</f>
        <v>0</v>
      </c>
      <c r="G29" s="44" t="n">
        <f aca="false">IVA!G29+FACTURA!G29</f>
        <v>0</v>
      </c>
      <c r="H29" s="44" t="n">
        <f aca="false">IVA!H29+FACTURA!H29</f>
        <v>0</v>
      </c>
      <c r="I29" s="44" t="n">
        <f aca="false">IVA!I29+FACTURA!I29</f>
        <v>0</v>
      </c>
      <c r="J29" s="44" t="n">
        <f aca="false">IVA!J29+FACTURA!J29</f>
        <v>0</v>
      </c>
      <c r="K29" s="44" t="n">
        <f aca="false">IVA!K29+FACTURA!K29</f>
        <v>0</v>
      </c>
      <c r="L29" s="44" t="n">
        <f aca="false">IVA!L29+FACTURA!L29</f>
        <v>0</v>
      </c>
      <c r="M29" s="44" t="n">
        <f aca="false">IVA!M29+FACTURA!M29</f>
        <v>0</v>
      </c>
      <c r="N29" s="44" t="n">
        <f aca="false">IVA!N29+FACTURA!N29</f>
        <v>0</v>
      </c>
      <c r="O29" s="44" t="n">
        <f aca="false">SUM(C29:N29)</f>
        <v>0</v>
      </c>
      <c r="P29" s="44" t="n">
        <f aca="false">P28+O29</f>
        <v>150726.558915726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</row>
    <row r="30" customFormat="false" ht="12.75" hidden="false" customHeight="false" outlineLevel="0" collapsed="false">
      <c r="A30" s="16" t="n">
        <v>28</v>
      </c>
      <c r="B30" s="16" t="n">
        <f aca="false">DATOS!B33</f>
        <v>2034</v>
      </c>
      <c r="C30" s="48" t="n">
        <f aca="false">IVA!C30+FACTURA!C30</f>
        <v>0</v>
      </c>
      <c r="D30" s="48" t="n">
        <f aca="false">IVA!D30+FACTURA!D30</f>
        <v>0</v>
      </c>
      <c r="E30" s="48" t="n">
        <f aca="false">IVA!E30+FACTURA!E30</f>
        <v>0</v>
      </c>
      <c r="F30" s="48" t="n">
        <f aca="false">IVA!F30+FACTURA!F30</f>
        <v>0</v>
      </c>
      <c r="G30" s="48" t="n">
        <f aca="false">IVA!G30+FACTURA!G30</f>
        <v>0</v>
      </c>
      <c r="H30" s="48" t="n">
        <f aca="false">IVA!H30+FACTURA!H30</f>
        <v>0</v>
      </c>
      <c r="I30" s="48" t="n">
        <f aca="false">IVA!I30+FACTURA!I30</f>
        <v>0</v>
      </c>
      <c r="J30" s="48" t="n">
        <f aca="false">IVA!J30+FACTURA!J30</f>
        <v>0</v>
      </c>
      <c r="K30" s="48" t="n">
        <f aca="false">IVA!K30+FACTURA!K30</f>
        <v>0</v>
      </c>
      <c r="L30" s="48" t="n">
        <f aca="false">IVA!L30+FACTURA!L30</f>
        <v>0</v>
      </c>
      <c r="M30" s="48" t="n">
        <f aca="false">IVA!M30+FACTURA!M30</f>
        <v>0</v>
      </c>
      <c r="N30" s="48" t="n">
        <f aca="false">IVA!N30+FACTURA!N30</f>
        <v>0</v>
      </c>
      <c r="O30" s="48" t="n">
        <f aca="false">SUM(C30:N30)</f>
        <v>0</v>
      </c>
      <c r="P30" s="48" t="n">
        <f aca="false">P29+O30</f>
        <v>150726.558915726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</row>
    <row r="31" s="45" customFormat="true" ht="12.75" hidden="false" customHeight="false" outlineLevel="0" collapsed="false">
      <c r="A31" s="32" t="n">
        <v>29</v>
      </c>
      <c r="B31" s="32" t="n">
        <f aca="false">DATOS!B34</f>
        <v>2035</v>
      </c>
      <c r="C31" s="44" t="n">
        <f aca="false">IVA!C31+FACTURA!C31</f>
        <v>0</v>
      </c>
      <c r="D31" s="44" t="n">
        <f aca="false">IVA!D31+FACTURA!D31</f>
        <v>0</v>
      </c>
      <c r="E31" s="44" t="n">
        <f aca="false">IVA!E31+FACTURA!E31</f>
        <v>0</v>
      </c>
      <c r="F31" s="44" t="n">
        <f aca="false">IVA!F31+FACTURA!F31</f>
        <v>0</v>
      </c>
      <c r="G31" s="44" t="n">
        <f aca="false">IVA!G31+FACTURA!G31</f>
        <v>0</v>
      </c>
      <c r="H31" s="44" t="n">
        <f aca="false">IVA!H31+FACTURA!H31</f>
        <v>0</v>
      </c>
      <c r="I31" s="44" t="n">
        <f aca="false">IVA!I31+FACTURA!I31</f>
        <v>0</v>
      </c>
      <c r="J31" s="44" t="n">
        <f aca="false">IVA!J31+FACTURA!J31</f>
        <v>0</v>
      </c>
      <c r="K31" s="44" t="n">
        <f aca="false">IVA!K31+FACTURA!K31</f>
        <v>0</v>
      </c>
      <c r="L31" s="44" t="n">
        <f aca="false">IVA!L31+FACTURA!L31</f>
        <v>0</v>
      </c>
      <c r="M31" s="44" t="n">
        <f aca="false">IVA!M31+FACTURA!M31</f>
        <v>0</v>
      </c>
      <c r="N31" s="44" t="n">
        <f aca="false">IVA!N31+FACTURA!N31</f>
        <v>0</v>
      </c>
      <c r="O31" s="44" t="n">
        <f aca="false">SUM(C31:N31)</f>
        <v>0</v>
      </c>
      <c r="P31" s="44" t="n">
        <f aca="false">P30+O31</f>
        <v>150726.558915726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</row>
    <row r="32" customFormat="false" ht="12.75" hidden="false" customHeight="false" outlineLevel="0" collapsed="false">
      <c r="A32" s="16" t="n">
        <v>30</v>
      </c>
      <c r="B32" s="16" t="n">
        <f aca="false">DATOS!B35</f>
        <v>2036</v>
      </c>
      <c r="C32" s="48" t="n">
        <f aca="false">IVA!C32+FACTURA!C32</f>
        <v>0</v>
      </c>
      <c r="D32" s="48" t="n">
        <f aca="false">IVA!D32+FACTURA!D32</f>
        <v>0</v>
      </c>
      <c r="E32" s="48" t="n">
        <f aca="false">IVA!E32+FACTURA!E32</f>
        <v>0</v>
      </c>
      <c r="F32" s="48" t="n">
        <f aca="false">IVA!F32+FACTURA!F32</f>
        <v>0</v>
      </c>
      <c r="G32" s="48" t="n">
        <f aca="false">IVA!G32+FACTURA!G32</f>
        <v>0</v>
      </c>
      <c r="H32" s="48" t="n">
        <f aca="false">IVA!H32+FACTURA!H32</f>
        <v>0</v>
      </c>
      <c r="I32" s="48" t="n">
        <f aca="false">IVA!I32+FACTURA!I32</f>
        <v>0</v>
      </c>
      <c r="J32" s="48" t="n">
        <f aca="false">IVA!J32+FACTURA!J32</f>
        <v>0</v>
      </c>
      <c r="K32" s="48" t="n">
        <f aca="false">IVA!K32+FACTURA!K32</f>
        <v>0</v>
      </c>
      <c r="L32" s="48" t="n">
        <f aca="false">IVA!L32+FACTURA!L32</f>
        <v>0</v>
      </c>
      <c r="M32" s="48" t="n">
        <f aca="false">IVA!M32+FACTURA!M32</f>
        <v>0</v>
      </c>
      <c r="N32" s="48" t="n">
        <f aca="false">IVA!N32+FACTURA!N32</f>
        <v>0</v>
      </c>
      <c r="O32" s="48" t="n">
        <f aca="false">SUM(C32:N32)</f>
        <v>0</v>
      </c>
      <c r="P32" s="48" t="n">
        <f aca="false">P31+O32</f>
        <v>150726.558915726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</row>
    <row r="33" s="45" customFormat="true" ht="12.75" hidden="false" customHeight="false" outlineLevel="0" collapsed="false">
      <c r="A33" s="32" t="n">
        <v>31</v>
      </c>
      <c r="B33" s="32" t="n">
        <f aca="false">DATOS!B36</f>
        <v>2037</v>
      </c>
      <c r="C33" s="44" t="n">
        <f aca="false">IVA!C33+FACTURA!C33</f>
        <v>0</v>
      </c>
      <c r="D33" s="44" t="n">
        <f aca="false">IVA!D33+FACTURA!D33</f>
        <v>0</v>
      </c>
      <c r="E33" s="44" t="n">
        <f aca="false">IVA!E33+FACTURA!E33</f>
        <v>0</v>
      </c>
      <c r="F33" s="44" t="n">
        <f aca="false">IVA!F33+FACTURA!F33</f>
        <v>0</v>
      </c>
      <c r="G33" s="44" t="n">
        <f aca="false">IVA!G33+FACTURA!G33</f>
        <v>0</v>
      </c>
      <c r="H33" s="44" t="n">
        <f aca="false">IVA!H33+FACTURA!H33</f>
        <v>0</v>
      </c>
      <c r="I33" s="44" t="n">
        <f aca="false">IVA!I33+FACTURA!I33</f>
        <v>0</v>
      </c>
      <c r="J33" s="44" t="n">
        <f aca="false">IVA!J33+FACTURA!J33</f>
        <v>0</v>
      </c>
      <c r="K33" s="44" t="n">
        <f aca="false">IVA!K33+FACTURA!K33</f>
        <v>0</v>
      </c>
      <c r="L33" s="44" t="n">
        <f aca="false">IVA!L33+FACTURA!L33</f>
        <v>0</v>
      </c>
      <c r="M33" s="44" t="n">
        <f aca="false">IVA!M33+FACTURA!M33</f>
        <v>0</v>
      </c>
      <c r="N33" s="44" t="n">
        <f aca="false">IVA!N33+FACTURA!N33</f>
        <v>0</v>
      </c>
      <c r="O33" s="44" t="n">
        <f aca="false">SUM(C33:N33)</f>
        <v>0</v>
      </c>
      <c r="P33" s="44" t="n">
        <f aca="false">P32+O33</f>
        <v>150726.558915726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</row>
    <row r="34" customFormat="false" ht="12.75" hidden="false" customHeight="false" outlineLevel="0" collapsed="false">
      <c r="A34" s="16" t="n">
        <v>32</v>
      </c>
      <c r="B34" s="16" t="n">
        <f aca="false">DATOS!B37</f>
        <v>2038</v>
      </c>
      <c r="C34" s="48" t="n">
        <f aca="false">IVA!C34+FACTURA!C34</f>
        <v>0</v>
      </c>
      <c r="D34" s="48" t="n">
        <f aca="false">IVA!D34+FACTURA!D34</f>
        <v>0</v>
      </c>
      <c r="E34" s="48" t="n">
        <f aca="false">IVA!E34+FACTURA!E34</f>
        <v>0</v>
      </c>
      <c r="F34" s="48" t="n">
        <f aca="false">IVA!F34+FACTURA!F34</f>
        <v>0</v>
      </c>
      <c r="G34" s="48" t="n">
        <f aca="false">IVA!G34+FACTURA!G34</f>
        <v>0</v>
      </c>
      <c r="H34" s="48" t="n">
        <f aca="false">IVA!H34+FACTURA!H34</f>
        <v>0</v>
      </c>
      <c r="I34" s="48" t="n">
        <f aca="false">IVA!I34+FACTURA!I34</f>
        <v>0</v>
      </c>
      <c r="J34" s="48" t="n">
        <f aca="false">IVA!J34+FACTURA!J34</f>
        <v>0</v>
      </c>
      <c r="K34" s="48" t="n">
        <f aca="false">IVA!K34+FACTURA!K34</f>
        <v>0</v>
      </c>
      <c r="L34" s="48" t="n">
        <f aca="false">IVA!L34+FACTURA!L34</f>
        <v>0</v>
      </c>
      <c r="M34" s="48" t="n">
        <f aca="false">IVA!M34+FACTURA!M34</f>
        <v>0</v>
      </c>
      <c r="N34" s="48" t="n">
        <f aca="false">IVA!N34+FACTURA!N34</f>
        <v>0</v>
      </c>
      <c r="O34" s="48" t="n">
        <f aca="false">SUM(C34:N34)</f>
        <v>0</v>
      </c>
      <c r="P34" s="48" t="n">
        <f aca="false">P33+O34</f>
        <v>150726.558915726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</row>
    <row r="35" s="45" customFormat="true" ht="12.75" hidden="false" customHeight="false" outlineLevel="0" collapsed="false">
      <c r="A35" s="32" t="n">
        <v>33</v>
      </c>
      <c r="B35" s="32" t="n">
        <f aca="false">DATOS!B38</f>
        <v>2039</v>
      </c>
      <c r="C35" s="44" t="n">
        <f aca="false">IVA!C35+FACTURA!C35</f>
        <v>0</v>
      </c>
      <c r="D35" s="44" t="n">
        <f aca="false">IVA!D35+FACTURA!D35</f>
        <v>0</v>
      </c>
      <c r="E35" s="44" t="n">
        <f aca="false">IVA!E35+FACTURA!E35</f>
        <v>0</v>
      </c>
      <c r="F35" s="44" t="n">
        <f aca="false">IVA!F35+FACTURA!F35</f>
        <v>0</v>
      </c>
      <c r="G35" s="44" t="n">
        <f aca="false">IVA!G35+FACTURA!G35</f>
        <v>0</v>
      </c>
      <c r="H35" s="44" t="n">
        <f aca="false">IVA!H35+FACTURA!H35</f>
        <v>0</v>
      </c>
      <c r="I35" s="44" t="n">
        <f aca="false">IVA!I35+FACTURA!I35</f>
        <v>0</v>
      </c>
      <c r="J35" s="44" t="n">
        <f aca="false">IVA!J35+FACTURA!J35</f>
        <v>0</v>
      </c>
      <c r="K35" s="44" t="n">
        <f aca="false">IVA!K35+FACTURA!K35</f>
        <v>0</v>
      </c>
      <c r="L35" s="44" t="n">
        <f aca="false">IVA!L35+FACTURA!L35</f>
        <v>0</v>
      </c>
      <c r="M35" s="44" t="n">
        <f aca="false">IVA!M35+FACTURA!M35</f>
        <v>0</v>
      </c>
      <c r="N35" s="44" t="n">
        <f aca="false">IVA!N35+FACTURA!N35</f>
        <v>0</v>
      </c>
      <c r="O35" s="44" t="n">
        <f aca="false">SUM(C35:N35)</f>
        <v>0</v>
      </c>
      <c r="P35" s="44" t="n">
        <f aca="false">P34+O35</f>
        <v>150726.558915726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</row>
    <row r="36" customFormat="false" ht="12.75" hidden="false" customHeight="false" outlineLevel="0" collapsed="false">
      <c r="A36" s="16" t="n">
        <v>34</v>
      </c>
      <c r="B36" s="16" t="n">
        <f aca="false">DATOS!B39</f>
        <v>2040</v>
      </c>
      <c r="C36" s="48" t="n">
        <f aca="false">IVA!C36+FACTURA!C36</f>
        <v>0</v>
      </c>
      <c r="D36" s="48" t="n">
        <f aca="false">IVA!D36+FACTURA!D36</f>
        <v>0</v>
      </c>
      <c r="E36" s="48" t="n">
        <f aca="false">IVA!E36+FACTURA!E36</f>
        <v>0</v>
      </c>
      <c r="F36" s="48" t="n">
        <f aca="false">IVA!F36+FACTURA!F36</f>
        <v>0</v>
      </c>
      <c r="G36" s="48" t="n">
        <f aca="false">IVA!G36+FACTURA!G36</f>
        <v>0</v>
      </c>
      <c r="H36" s="48" t="n">
        <f aca="false">IVA!H36+FACTURA!H36</f>
        <v>0</v>
      </c>
      <c r="I36" s="48" t="n">
        <f aca="false">IVA!I36+FACTURA!I36</f>
        <v>0</v>
      </c>
      <c r="J36" s="48" t="n">
        <f aca="false">IVA!J36+FACTURA!J36</f>
        <v>0</v>
      </c>
      <c r="K36" s="48" t="n">
        <f aca="false">IVA!K36+FACTURA!K36</f>
        <v>0</v>
      </c>
      <c r="L36" s="48" t="n">
        <f aca="false">IVA!L36+FACTURA!L36</f>
        <v>0</v>
      </c>
      <c r="M36" s="48" t="n">
        <f aca="false">IVA!M36+FACTURA!M36</f>
        <v>0</v>
      </c>
      <c r="N36" s="48" t="n">
        <f aca="false">IVA!N36+FACTURA!N36</f>
        <v>0</v>
      </c>
      <c r="O36" s="48" t="n">
        <f aca="false">SUM(C36:N36)</f>
        <v>0</v>
      </c>
      <c r="P36" s="48" t="n">
        <f aca="false">P35+O36</f>
        <v>150726.558915726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</row>
    <row r="37" s="45" customFormat="true" ht="12.75" hidden="false" customHeight="false" outlineLevel="0" collapsed="false">
      <c r="A37" s="32" t="n">
        <v>35</v>
      </c>
      <c r="B37" s="32" t="n">
        <f aca="false">DATOS!B40</f>
        <v>2041</v>
      </c>
      <c r="C37" s="44" t="n">
        <f aca="false">IVA!C37+FACTURA!C37</f>
        <v>0</v>
      </c>
      <c r="D37" s="44" t="n">
        <f aca="false">IVA!D37+FACTURA!D37</f>
        <v>0</v>
      </c>
      <c r="E37" s="44" t="n">
        <f aca="false">IVA!E37+FACTURA!E37</f>
        <v>0</v>
      </c>
      <c r="F37" s="44" t="n">
        <f aca="false">IVA!F37+FACTURA!F37</f>
        <v>0</v>
      </c>
      <c r="G37" s="44" t="n">
        <f aca="false">IVA!G37+FACTURA!G37</f>
        <v>0</v>
      </c>
      <c r="H37" s="44" t="n">
        <f aca="false">IVA!H37+FACTURA!H37</f>
        <v>0</v>
      </c>
      <c r="I37" s="44" t="n">
        <f aca="false">IVA!I37+FACTURA!I37</f>
        <v>0</v>
      </c>
      <c r="J37" s="44" t="n">
        <f aca="false">IVA!J37+FACTURA!J37</f>
        <v>0</v>
      </c>
      <c r="K37" s="44" t="n">
        <f aca="false">IVA!K37+FACTURA!K37</f>
        <v>0</v>
      </c>
      <c r="L37" s="44" t="n">
        <f aca="false">IVA!L37+FACTURA!L37</f>
        <v>0</v>
      </c>
      <c r="M37" s="44" t="n">
        <f aca="false">IVA!M37+FACTURA!M37</f>
        <v>0</v>
      </c>
      <c r="N37" s="44" t="n">
        <f aca="false">IVA!N37+FACTURA!N37</f>
        <v>0</v>
      </c>
      <c r="O37" s="44" t="n">
        <f aca="false">SUM(C37:N37)</f>
        <v>0</v>
      </c>
      <c r="P37" s="44" t="n">
        <f aca="false">P36+O37</f>
        <v>150726.55891572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</row>
    <row r="38" customFormat="false" ht="12.75" hidden="false" customHeight="false" outlineLevel="0" collapsed="false">
      <c r="A38" s="16" t="n">
        <v>36</v>
      </c>
      <c r="B38" s="16" t="n">
        <f aca="false">DATOS!B41</f>
        <v>2042</v>
      </c>
      <c r="C38" s="48" t="n">
        <f aca="false">IVA!C38+FACTURA!C38</f>
        <v>0</v>
      </c>
      <c r="D38" s="48" t="n">
        <f aca="false">IVA!D38+FACTURA!D38</f>
        <v>0</v>
      </c>
      <c r="E38" s="48" t="n">
        <f aca="false">IVA!E38+FACTURA!E38</f>
        <v>0</v>
      </c>
      <c r="F38" s="48" t="n">
        <f aca="false">IVA!F38+FACTURA!F38</f>
        <v>0</v>
      </c>
      <c r="G38" s="48" t="n">
        <f aca="false">IVA!G38+FACTURA!G38</f>
        <v>0</v>
      </c>
      <c r="H38" s="48" t="n">
        <f aca="false">IVA!H38+FACTURA!H38</f>
        <v>0</v>
      </c>
      <c r="I38" s="48" t="n">
        <f aca="false">IVA!I38+FACTURA!I38</f>
        <v>0</v>
      </c>
      <c r="J38" s="48" t="n">
        <f aca="false">IVA!J38+FACTURA!J38</f>
        <v>0</v>
      </c>
      <c r="K38" s="48" t="n">
        <f aca="false">IVA!K38+FACTURA!K38</f>
        <v>0</v>
      </c>
      <c r="L38" s="48" t="n">
        <f aca="false">IVA!L38+FACTURA!L38</f>
        <v>0</v>
      </c>
      <c r="M38" s="48" t="n">
        <f aca="false">IVA!M38+FACTURA!M38</f>
        <v>0</v>
      </c>
      <c r="N38" s="48" t="n">
        <f aca="false">IVA!N38+FACTURA!N38</f>
        <v>0</v>
      </c>
      <c r="O38" s="48" t="n">
        <f aca="false">SUM(C38:N38)</f>
        <v>0</v>
      </c>
      <c r="P38" s="48" t="n">
        <f aca="false">P37+O38</f>
        <v>150726.558915726</v>
      </c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</row>
    <row r="39" s="45" customFormat="true" ht="12.75" hidden="false" customHeight="false" outlineLevel="0" collapsed="false">
      <c r="A39" s="32" t="n">
        <v>37</v>
      </c>
      <c r="B39" s="32" t="n">
        <f aca="false">DATOS!B42</f>
        <v>2043</v>
      </c>
      <c r="C39" s="44" t="n">
        <f aca="false">IVA!C39+FACTURA!C39</f>
        <v>0</v>
      </c>
      <c r="D39" s="44" t="n">
        <f aca="false">IVA!D39+FACTURA!D39</f>
        <v>0</v>
      </c>
      <c r="E39" s="44" t="n">
        <f aca="false">IVA!E39+FACTURA!E39</f>
        <v>0</v>
      </c>
      <c r="F39" s="44" t="n">
        <f aca="false">IVA!F39+FACTURA!F39</f>
        <v>0</v>
      </c>
      <c r="G39" s="44" t="n">
        <f aca="false">IVA!G39+FACTURA!G39</f>
        <v>0</v>
      </c>
      <c r="H39" s="44" t="n">
        <f aca="false">IVA!H39+FACTURA!H39</f>
        <v>0</v>
      </c>
      <c r="I39" s="44" t="n">
        <f aca="false">IVA!I39+FACTURA!I39</f>
        <v>0</v>
      </c>
      <c r="J39" s="44" t="n">
        <f aca="false">IVA!J39+FACTURA!J39</f>
        <v>0</v>
      </c>
      <c r="K39" s="44" t="n">
        <f aca="false">IVA!K39+FACTURA!K39</f>
        <v>0</v>
      </c>
      <c r="L39" s="44" t="n">
        <f aca="false">IVA!L39+FACTURA!L39</f>
        <v>0</v>
      </c>
      <c r="M39" s="44" t="n">
        <f aca="false">IVA!M39+FACTURA!M39</f>
        <v>0</v>
      </c>
      <c r="N39" s="44" t="n">
        <f aca="false">IVA!N39+FACTURA!N39</f>
        <v>0</v>
      </c>
      <c r="O39" s="44" t="n">
        <f aca="false">SUM(C39:N39)</f>
        <v>0</v>
      </c>
      <c r="P39" s="44" t="n">
        <f aca="false">P38+O39</f>
        <v>150726.558915726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</row>
    <row r="40" customFormat="false" ht="12.75" hidden="false" customHeight="false" outlineLevel="0" collapsed="false">
      <c r="A40" s="16" t="n">
        <v>38</v>
      </c>
      <c r="B40" s="16" t="n">
        <f aca="false">DATOS!B43</f>
        <v>2044</v>
      </c>
      <c r="C40" s="48" t="n">
        <f aca="false">IVA!C40+FACTURA!C40</f>
        <v>0</v>
      </c>
      <c r="D40" s="48" t="n">
        <f aca="false">IVA!D40+FACTURA!D40</f>
        <v>0</v>
      </c>
      <c r="E40" s="48" t="n">
        <f aca="false">IVA!E40+FACTURA!E40</f>
        <v>0</v>
      </c>
      <c r="F40" s="48" t="n">
        <f aca="false">IVA!F40+FACTURA!F40</f>
        <v>0</v>
      </c>
      <c r="G40" s="48" t="n">
        <f aca="false">IVA!G40+FACTURA!G40</f>
        <v>0</v>
      </c>
      <c r="H40" s="48" t="n">
        <f aca="false">IVA!H40+FACTURA!H40</f>
        <v>0</v>
      </c>
      <c r="I40" s="48" t="n">
        <f aca="false">IVA!I40+FACTURA!I40</f>
        <v>0</v>
      </c>
      <c r="J40" s="48" t="n">
        <f aca="false">IVA!J40+FACTURA!J40</f>
        <v>0</v>
      </c>
      <c r="K40" s="48" t="n">
        <f aca="false">IVA!K40+FACTURA!K40</f>
        <v>0</v>
      </c>
      <c r="L40" s="48" t="n">
        <f aca="false">IVA!L40+FACTURA!L40</f>
        <v>0</v>
      </c>
      <c r="M40" s="48" t="n">
        <f aca="false">IVA!M40+FACTURA!M40</f>
        <v>0</v>
      </c>
      <c r="N40" s="48" t="n">
        <f aca="false">IVA!N40+FACTURA!N40</f>
        <v>0</v>
      </c>
      <c r="O40" s="48" t="n">
        <f aca="false">SUM(C40:N40)</f>
        <v>0</v>
      </c>
      <c r="P40" s="48" t="n">
        <f aca="false">P39+O40</f>
        <v>150726.558915726</v>
      </c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</row>
    <row r="41" s="45" customFormat="true" ht="12.75" hidden="false" customHeight="false" outlineLevel="0" collapsed="false">
      <c r="A41" s="32" t="n">
        <v>39</v>
      </c>
      <c r="B41" s="32" t="n">
        <f aca="false">DATOS!B44</f>
        <v>2045</v>
      </c>
      <c r="C41" s="44" t="n">
        <f aca="false">IVA!C41+FACTURA!C41</f>
        <v>0</v>
      </c>
      <c r="D41" s="44" t="n">
        <f aca="false">IVA!D41+FACTURA!D41</f>
        <v>0</v>
      </c>
      <c r="E41" s="44" t="n">
        <f aca="false">IVA!E41+FACTURA!E41</f>
        <v>0</v>
      </c>
      <c r="F41" s="44" t="n">
        <f aca="false">IVA!F41+FACTURA!F41</f>
        <v>0</v>
      </c>
      <c r="G41" s="44" t="n">
        <f aca="false">IVA!G41+FACTURA!G41</f>
        <v>0</v>
      </c>
      <c r="H41" s="44" t="n">
        <f aca="false">IVA!H41+FACTURA!H41</f>
        <v>0</v>
      </c>
      <c r="I41" s="44" t="n">
        <f aca="false">IVA!I41+FACTURA!I41</f>
        <v>0</v>
      </c>
      <c r="J41" s="44" t="n">
        <f aca="false">IVA!J41+FACTURA!J41</f>
        <v>0</v>
      </c>
      <c r="K41" s="44" t="n">
        <f aca="false">IVA!K41+FACTURA!K41</f>
        <v>0</v>
      </c>
      <c r="L41" s="44" t="n">
        <f aca="false">IVA!L41+FACTURA!L41</f>
        <v>0</v>
      </c>
      <c r="M41" s="44" t="n">
        <f aca="false">IVA!M41+FACTURA!M41</f>
        <v>0</v>
      </c>
      <c r="N41" s="44" t="n">
        <f aca="false">IVA!N41+FACTURA!N41</f>
        <v>0</v>
      </c>
      <c r="O41" s="44" t="n">
        <f aca="false">SUM(C41:N41)</f>
        <v>0</v>
      </c>
      <c r="P41" s="44" t="n">
        <f aca="false">P40+O41</f>
        <v>150726.558915726</v>
      </c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</row>
    <row r="42" customFormat="false" ht="12.75" hidden="false" customHeight="false" outlineLevel="0" collapsed="false">
      <c r="A42" s="16" t="n">
        <v>40</v>
      </c>
      <c r="B42" s="16" t="n">
        <f aca="false">DATOS!B45</f>
        <v>2046</v>
      </c>
      <c r="C42" s="48" t="n">
        <f aca="false">IVA!C42+FACTURA!C42</f>
        <v>0</v>
      </c>
      <c r="D42" s="48" t="n">
        <f aca="false">IVA!D42+FACTURA!D42</f>
        <v>0</v>
      </c>
      <c r="E42" s="48" t="n">
        <f aca="false">IVA!E42+FACTURA!E42</f>
        <v>0</v>
      </c>
      <c r="F42" s="48" t="n">
        <f aca="false">IVA!F42+FACTURA!F42</f>
        <v>0</v>
      </c>
      <c r="G42" s="48" t="n">
        <f aca="false">IVA!G42+FACTURA!G42</f>
        <v>0</v>
      </c>
      <c r="H42" s="48" t="n">
        <f aca="false">IVA!H42+FACTURA!H42</f>
        <v>0</v>
      </c>
      <c r="I42" s="48" t="n">
        <f aca="false">IVA!I42+FACTURA!I42</f>
        <v>0</v>
      </c>
      <c r="J42" s="48" t="n">
        <f aca="false">IVA!J42+FACTURA!J42</f>
        <v>0</v>
      </c>
      <c r="K42" s="48" t="n">
        <f aca="false">IVA!K42+FACTURA!K42</f>
        <v>0</v>
      </c>
      <c r="L42" s="48" t="n">
        <f aca="false">IVA!L42+FACTURA!L42</f>
        <v>0</v>
      </c>
      <c r="M42" s="48" t="n">
        <f aca="false">IVA!M42+FACTURA!M42</f>
        <v>0</v>
      </c>
      <c r="N42" s="48" t="n">
        <f aca="false">IVA!N42+FACTURA!N42</f>
        <v>0</v>
      </c>
      <c r="O42" s="48" t="n">
        <f aca="false">SUM(C42:N42)</f>
        <v>0</v>
      </c>
      <c r="P42" s="48" t="n">
        <f aca="false">P41+O42</f>
        <v>150726.558915726</v>
      </c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</row>
    <row r="43" customFormat="false" ht="12.75" hidden="false" customHeight="false" outlineLevel="0" collapsed="false"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</row>
    <row r="44" customFormat="false" ht="12.75" hidden="false" customHeight="false" outlineLevel="0" collapsed="false"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</row>
    <row r="45" customFormat="false" ht="12.75" hidden="false" customHeight="false" outlineLevel="0" collapsed="false"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</row>
    <row r="46" customFormat="false" ht="12.75" hidden="false" customHeight="false" outlineLevel="0" collapsed="false"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</row>
  </sheetData>
  <dataValidations count="4">
    <dataValidation allowBlank="true" errorStyle="stop" operator="between" showDropDown="false" showErrorMessage="true" showInputMessage="false" sqref="A2:P2 A3:B42" type="custom">
      <formula1>"AUTOMATICO"</formula1>
      <formula2>0</formula2>
    </dataValidation>
    <dataValidation allowBlank="true" errorStyle="stop" operator="between" prompt="factura IVA incluido del mes." promptTitle="TOTAL" showDropDown="false" showErrorMessage="true" showInputMessage="true" sqref="C3:N42" type="custom">
      <formula1>"AUTOMATICO"</formula1>
      <formula2>0</formula2>
    </dataValidation>
    <dataValidation allowBlank="true" errorStyle="stop" operator="between" prompt="facturación del año IVA incluido." promptTitle="TOTAL" showDropDown="false" showErrorMessage="true" showInputMessage="true" sqref="O3:O42" type="custom">
      <formula1>"AUTOMATICO"</formula1>
      <formula2>0</formula2>
    </dataValidation>
    <dataValidation allowBlank="true" errorStyle="stop" operator="between" prompt="Facturación IVA incluido acumulada años." promptTitle="TOTAL" showDropDown="false" showErrorMessage="true" showInputMessage="true" sqref="P3:P42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8.99"/>
    <col collapsed="false" customWidth="true" hidden="false" outlineLevel="0" max="12" min="12" style="0" width="7.85"/>
    <col collapsed="false" customWidth="true" hidden="false" outlineLevel="0" max="14" min="13" style="0" width="8.85"/>
    <col collapsed="false" customWidth="true" hidden="false" outlineLevel="0" max="15" min="15" style="0" width="10.28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20" min="19" style="0" width="9.56"/>
    <col collapsed="false" customWidth="true" hidden="false" outlineLevel="0" max="21" min="21" style="0" width="10.41"/>
  </cols>
  <sheetData>
    <row r="1" customFormat="false" ht="30" hidden="false" customHeight="false" outlineLevel="0" collapsed="false">
      <c r="A1" s="57"/>
      <c r="B1" s="58" t="n">
        <v>6</v>
      </c>
      <c r="C1" s="51" t="s">
        <v>50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52"/>
    </row>
    <row r="2" customFormat="false" ht="12.75" hidden="false" customHeight="false" outlineLevel="0" collapsed="false">
      <c r="A2" s="53" t="s">
        <v>46</v>
      </c>
      <c r="B2" s="54" t="s">
        <v>21</v>
      </c>
      <c r="C2" s="31" t="s">
        <v>24</v>
      </c>
      <c r="D2" s="31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1" t="s">
        <v>31</v>
      </c>
      <c r="K2" s="31" t="s">
        <v>32</v>
      </c>
      <c r="L2" s="31" t="s">
        <v>33</v>
      </c>
      <c r="M2" s="31" t="s">
        <v>34</v>
      </c>
      <c r="N2" s="31" t="s">
        <v>35</v>
      </c>
      <c r="O2" s="59" t="s">
        <v>51</v>
      </c>
      <c r="P2" s="59" t="s">
        <v>52</v>
      </c>
      <c r="Q2" s="59" t="s">
        <v>53</v>
      </c>
      <c r="R2" s="59" t="s">
        <v>51</v>
      </c>
      <c r="S2" s="59" t="s">
        <v>54</v>
      </c>
      <c r="T2" s="59" t="s">
        <v>55</v>
      </c>
      <c r="U2" s="60" t="s">
        <v>56</v>
      </c>
    </row>
    <row r="3" customFormat="false" ht="12.75" hidden="false" customHeight="false" outlineLevel="0" collapsed="false">
      <c r="A3" s="32" t="n">
        <v>1</v>
      </c>
      <c r="B3" s="32" t="n">
        <f aca="false">DATOS!B6</f>
        <v>2007</v>
      </c>
      <c r="C3" s="61" t="n">
        <f aca="false">DATOS!E6/DATOS!E3</f>
        <v>1</v>
      </c>
      <c r="D3" s="61" t="n">
        <f aca="false">DATOS!F6/DATOS!F3</f>
        <v>1</v>
      </c>
      <c r="E3" s="61" t="n">
        <f aca="false">DATOS!G6/DATOS!G3</f>
        <v>1</v>
      </c>
      <c r="F3" s="61" t="n">
        <f aca="false">DATOS!H6/DATOS!H3</f>
        <v>1</v>
      </c>
      <c r="G3" s="61" t="n">
        <f aca="false">DATOS!I6/DATOS!I3</f>
        <v>1</v>
      </c>
      <c r="H3" s="61" t="n">
        <f aca="false">DATOS!J6/DATOS!J3</f>
        <v>1.09509508381462</v>
      </c>
      <c r="I3" s="61" t="n">
        <f aca="false">DATOS!K6/DATOS!K3</f>
        <v>0.677801984991527</v>
      </c>
      <c r="J3" s="61" t="n">
        <f aca="false">DATOS!L6/DATOS!L3</f>
        <v>0.949193529342307</v>
      </c>
      <c r="K3" s="61" t="n">
        <f aca="false">DATOS!M6/DATOS!M3</f>
        <v>0.826896910543405</v>
      </c>
      <c r="L3" s="61" t="n">
        <f aca="false">DATOS!N6/DATOS!N3</f>
        <v>0.849193344621184</v>
      </c>
      <c r="M3" s="61" t="n">
        <f aca="false">DATOS!O6/DATOS!O3</f>
        <v>1.11002684387508</v>
      </c>
      <c r="N3" s="61" t="n">
        <f aca="false">DATOS!P6/DATOS!P3</f>
        <v>1.21353791062592</v>
      </c>
      <c r="O3" s="61" t="n">
        <f aca="false">DATOS!Q6/DATOS!Q3</f>
        <v>0.893729879842233</v>
      </c>
      <c r="P3" s="62" t="n">
        <f aca="false">O3-1</f>
        <v>-0.106270120157767</v>
      </c>
      <c r="Q3" s="6"/>
      <c r="R3" s="61" t="n">
        <f aca="false">DATOS!R6/DATOS!S6</f>
        <v>0.893729879842233</v>
      </c>
      <c r="S3" s="61" t="n">
        <f aca="false">R3-1</f>
        <v>-0.106270120157767</v>
      </c>
      <c r="T3" s="61"/>
      <c r="U3" s="63" t="n">
        <f aca="false">DATOS!Q6/DATOS!C$3</f>
        <v>1046.44747704107</v>
      </c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</row>
    <row r="4" customFormat="false" ht="12.75" hidden="false" customHeight="false" outlineLevel="0" collapsed="false">
      <c r="A4" s="16" t="n">
        <v>2</v>
      </c>
      <c r="B4" s="16" t="n">
        <f aca="false">DATOS!B7</f>
        <v>2008</v>
      </c>
      <c r="C4" s="64" t="n">
        <f aca="false">DATOS!E7/DATOS!E4</f>
        <v>0.866161505061205</v>
      </c>
      <c r="D4" s="64" t="n">
        <f aca="false">DATOS!F7/DATOS!F4</f>
        <v>0.913334117562819</v>
      </c>
      <c r="E4" s="64" t="n">
        <f aca="false">DATOS!G7/DATOS!G4</f>
        <v>0.937965712538075</v>
      </c>
      <c r="F4" s="64" t="n">
        <f aca="false">DATOS!H7/DATOS!H4</f>
        <v>0.917794199095728</v>
      </c>
      <c r="G4" s="64" t="n">
        <f aca="false">DATOS!I7/DATOS!I4</f>
        <v>0.693825161707883</v>
      </c>
      <c r="H4" s="64" t="n">
        <f aca="false">DATOS!J7/DATOS!J4</f>
        <v>1.05776776071747</v>
      </c>
      <c r="I4" s="64" t="n">
        <f aca="false">DATOS!K7/DATOS!K4</f>
        <v>0.943427338013395</v>
      </c>
      <c r="J4" s="64" t="n">
        <f aca="false">DATOS!L7/DATOS!L4</f>
        <v>0.917753930019286</v>
      </c>
      <c r="K4" s="64" t="n">
        <f aca="false">DATOS!M7/DATOS!M4</f>
        <v>0.779920740609023</v>
      </c>
      <c r="L4" s="64" t="n">
        <f aca="false">DATOS!N7/DATOS!N4</f>
        <v>0.891080009177429</v>
      </c>
      <c r="M4" s="64" t="n">
        <f aca="false">DATOS!O7/DATOS!O4</f>
        <v>0.682650543529772</v>
      </c>
      <c r="N4" s="64" t="n">
        <f aca="false">DATOS!P7/DATOS!P4</f>
        <v>1.12528977638519</v>
      </c>
      <c r="O4" s="64" t="n">
        <f aca="false">DATOS!Q7/DATOS!Q$4</f>
        <v>0.889166692678367</v>
      </c>
      <c r="P4" s="65" t="n">
        <f aca="false">O4-1</f>
        <v>-0.110833307321633</v>
      </c>
      <c r="Q4" s="65" t="n">
        <f aca="false">P4-P3</f>
        <v>-0.00456318716386528</v>
      </c>
      <c r="R4" s="65" t="n">
        <f aca="false">DATOS!R7/DATOS!S7</f>
        <v>0.890799419366063</v>
      </c>
      <c r="S4" s="64" t="n">
        <f aca="false">R4-1</f>
        <v>-0.109200580633937</v>
      </c>
      <c r="T4" s="64" t="n">
        <f aca="false">S4-S3</f>
        <v>-0.00293046047616941</v>
      </c>
      <c r="U4" s="66" t="n">
        <f aca="false">DATOS!Q7/DATOS!C$3</f>
        <v>1868.60161671208</v>
      </c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</row>
    <row r="5" customFormat="false" ht="12.75" hidden="false" customHeight="false" outlineLevel="0" collapsed="false">
      <c r="A5" s="32" t="n">
        <v>3</v>
      </c>
      <c r="B5" s="32" t="n">
        <f aca="false">DATOS!B8</f>
        <v>2009</v>
      </c>
      <c r="C5" s="61" t="n">
        <f aca="false">DATOS!E8/DATOS!E$4</f>
        <v>0</v>
      </c>
      <c r="D5" s="61" t="n">
        <f aca="false">DATOS!F8/DATOS!F$4</f>
        <v>0</v>
      </c>
      <c r="E5" s="61" t="n">
        <f aca="false">DATOS!G8/DATOS!G$4</f>
        <v>0</v>
      </c>
      <c r="F5" s="61" t="n">
        <f aca="false">DATOS!H8/DATOS!H$4</f>
        <v>0</v>
      </c>
      <c r="G5" s="61" t="n">
        <f aca="false">DATOS!I8/DATOS!I$4</f>
        <v>0</v>
      </c>
      <c r="H5" s="61" t="n">
        <f aca="false">DATOS!J8/DATOS!J$4</f>
        <v>0</v>
      </c>
      <c r="I5" s="61" t="n">
        <f aca="false">DATOS!K8/DATOS!K$4</f>
        <v>0</v>
      </c>
      <c r="J5" s="61" t="n">
        <f aca="false">DATOS!L8/DATOS!L$4</f>
        <v>0</v>
      </c>
      <c r="K5" s="61" t="n">
        <f aca="false">DATOS!M8/DATOS!M$4</f>
        <v>0</v>
      </c>
      <c r="L5" s="61" t="n">
        <f aca="false">DATOS!N8/DATOS!N$4</f>
        <v>0</v>
      </c>
      <c r="M5" s="61" t="n">
        <f aca="false">DATOS!O8/DATOS!O$4</f>
        <v>0</v>
      </c>
      <c r="N5" s="61" t="n">
        <f aca="false">DATOS!P8/DATOS!P$4</f>
        <v>0</v>
      </c>
      <c r="O5" s="61" t="n">
        <f aca="false">DATOS!Q8/DATOS!Q$4</f>
        <v>0</v>
      </c>
      <c r="P5" s="62" t="n">
        <f aca="false">O5-1</f>
        <v>-1</v>
      </c>
      <c r="Q5" s="62" t="n">
        <f aca="false">P5-P4</f>
        <v>-0.889166692678367</v>
      </c>
      <c r="R5" s="62" t="n">
        <f aca="false">DATOS!R8/DATOS!S8</f>
        <v>0.542444036774997</v>
      </c>
      <c r="S5" s="61" t="n">
        <f aca="false">R5-1</f>
        <v>-0.457555963225003</v>
      </c>
      <c r="T5" s="61" t="n">
        <f aca="false">S5-S4</f>
        <v>-0.348355382591066</v>
      </c>
      <c r="U5" s="63" t="n">
        <f aca="false">DATOS!Q8/DATOS!C$3</f>
        <v>0</v>
      </c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</row>
    <row r="6" customFormat="false" ht="12.75" hidden="false" customHeight="false" outlineLevel="0" collapsed="false">
      <c r="A6" s="16" t="n">
        <v>4</v>
      </c>
      <c r="B6" s="16" t="n">
        <f aca="false">DATOS!B9</f>
        <v>2010</v>
      </c>
      <c r="C6" s="64" t="n">
        <f aca="false">DATOS!E9/DATOS!E$4</f>
        <v>0</v>
      </c>
      <c r="D6" s="64" t="n">
        <f aca="false">DATOS!F9/DATOS!F$4</f>
        <v>0</v>
      </c>
      <c r="E6" s="64" t="n">
        <f aca="false">DATOS!G9/DATOS!G$4</f>
        <v>0</v>
      </c>
      <c r="F6" s="64" t="n">
        <f aca="false">DATOS!H9/DATOS!H$4</f>
        <v>0</v>
      </c>
      <c r="G6" s="64" t="n">
        <f aca="false">DATOS!I9/DATOS!I$4</f>
        <v>0</v>
      </c>
      <c r="H6" s="64" t="n">
        <f aca="false">DATOS!J9/DATOS!J$4</f>
        <v>0</v>
      </c>
      <c r="I6" s="64" t="n">
        <f aca="false">DATOS!K9/DATOS!K$4</f>
        <v>0</v>
      </c>
      <c r="J6" s="64" t="n">
        <f aca="false">DATOS!L9/DATOS!L$4</f>
        <v>0</v>
      </c>
      <c r="K6" s="64" t="n">
        <f aca="false">DATOS!M9/DATOS!M$4</f>
        <v>0</v>
      </c>
      <c r="L6" s="64" t="n">
        <f aca="false">DATOS!N9/DATOS!N$4</f>
        <v>0</v>
      </c>
      <c r="M6" s="64" t="n">
        <f aca="false">DATOS!O9/DATOS!O$4</f>
        <v>0</v>
      </c>
      <c r="N6" s="64" t="n">
        <f aca="false">DATOS!P9/DATOS!P$4</f>
        <v>0</v>
      </c>
      <c r="O6" s="64" t="n">
        <f aca="false">DATOS!Q9/DATOS!Q$4</f>
        <v>0</v>
      </c>
      <c r="P6" s="65" t="n">
        <f aca="false">O6-1</f>
        <v>-1</v>
      </c>
      <c r="Q6" s="65" t="n">
        <f aca="false">P6-P5</f>
        <v>0</v>
      </c>
      <c r="R6" s="65" t="n">
        <f aca="false">DATOS!R9/DATOS!S9</f>
        <v>0.389950337306177</v>
      </c>
      <c r="S6" s="64" t="n">
        <f aca="false">R6-1</f>
        <v>-0.610049662693823</v>
      </c>
      <c r="T6" s="64" t="n">
        <f aca="false">S6-S5</f>
        <v>-0.152493699468821</v>
      </c>
      <c r="U6" s="66" t="n">
        <f aca="false">DATOS!Q9/DATOS!C$3</f>
        <v>0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</row>
    <row r="7" s="45" customFormat="true" ht="12.75" hidden="false" customHeight="false" outlineLevel="0" collapsed="false">
      <c r="A7" s="32" t="n">
        <v>5</v>
      </c>
      <c r="B7" s="32" t="n">
        <f aca="false">DATOS!B10</f>
        <v>2011</v>
      </c>
      <c r="C7" s="61" t="n">
        <f aca="false">DATOS!E10/DATOS!E$4</f>
        <v>0</v>
      </c>
      <c r="D7" s="61" t="n">
        <f aca="false">DATOS!F10/DATOS!F$4</f>
        <v>0</v>
      </c>
      <c r="E7" s="61" t="n">
        <f aca="false">DATOS!G10/DATOS!G$4</f>
        <v>0</v>
      </c>
      <c r="F7" s="61" t="n">
        <f aca="false">DATOS!H10/DATOS!H$4</f>
        <v>0</v>
      </c>
      <c r="G7" s="61" t="n">
        <f aca="false">DATOS!I10/DATOS!I$4</f>
        <v>0</v>
      </c>
      <c r="H7" s="61" t="n">
        <f aca="false">DATOS!J10/DATOS!J$4</f>
        <v>0</v>
      </c>
      <c r="I7" s="61" t="n">
        <f aca="false">DATOS!K10/DATOS!K$4</f>
        <v>0</v>
      </c>
      <c r="J7" s="61" t="n">
        <f aca="false">DATOS!L10/DATOS!L$4</f>
        <v>0</v>
      </c>
      <c r="K7" s="61" t="n">
        <f aca="false">DATOS!M10/DATOS!M$4</f>
        <v>0</v>
      </c>
      <c r="L7" s="61" t="n">
        <f aca="false">DATOS!N10/DATOS!N$4</f>
        <v>0</v>
      </c>
      <c r="M7" s="61" t="n">
        <f aca="false">DATOS!O10/DATOS!O$4</f>
        <v>0</v>
      </c>
      <c r="N7" s="61" t="n">
        <f aca="false">DATOS!P10/DATOS!P$4</f>
        <v>0</v>
      </c>
      <c r="O7" s="61" t="n">
        <f aca="false">DATOS!Q10/DATOS!Q$4</f>
        <v>0</v>
      </c>
      <c r="P7" s="62" t="n">
        <f aca="false">O7-1</f>
        <v>-1</v>
      </c>
      <c r="Q7" s="62" t="n">
        <f aca="false">P7-P6</f>
        <v>0</v>
      </c>
      <c r="R7" s="62" t="n">
        <f aca="false">DATOS!R10/DATOS!S10</f>
        <v>0.304381564100184</v>
      </c>
      <c r="S7" s="61" t="n">
        <f aca="false">R7-1</f>
        <v>-0.695618435899816</v>
      </c>
      <c r="T7" s="61" t="n">
        <f aca="false">S7-S6</f>
        <v>-0.0855687732059929</v>
      </c>
      <c r="U7" s="63" t="n">
        <f aca="false">DATOS!Q10/DATOS!C$3</f>
        <v>0</v>
      </c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</row>
    <row r="8" customFormat="false" ht="12.75" hidden="false" customHeight="false" outlineLevel="0" collapsed="false">
      <c r="A8" s="16" t="n">
        <v>6</v>
      </c>
      <c r="B8" s="16" t="n">
        <f aca="false">DATOS!B11</f>
        <v>2012</v>
      </c>
      <c r="C8" s="64" t="n">
        <f aca="false">DATOS!E11/DATOS!E$4</f>
        <v>0</v>
      </c>
      <c r="D8" s="64" t="n">
        <f aca="false">DATOS!F11/DATOS!F$4</f>
        <v>0</v>
      </c>
      <c r="E8" s="64" t="n">
        <f aca="false">DATOS!G11/DATOS!G$4</f>
        <v>0</v>
      </c>
      <c r="F8" s="64" t="n">
        <f aca="false">DATOS!H11/DATOS!H$4</f>
        <v>0</v>
      </c>
      <c r="G8" s="64" t="n">
        <f aca="false">DATOS!I11/DATOS!I$4</f>
        <v>0</v>
      </c>
      <c r="H8" s="64" t="n">
        <f aca="false">DATOS!J11/DATOS!J$4</f>
        <v>0</v>
      </c>
      <c r="I8" s="64" t="n">
        <f aca="false">DATOS!K11/DATOS!K$4</f>
        <v>0</v>
      </c>
      <c r="J8" s="64" t="n">
        <f aca="false">DATOS!L11/DATOS!L$4</f>
        <v>0</v>
      </c>
      <c r="K8" s="64" t="n">
        <f aca="false">DATOS!M11/DATOS!M$4</f>
        <v>0</v>
      </c>
      <c r="L8" s="64" t="n">
        <f aca="false">DATOS!N11/DATOS!N$4</f>
        <v>0</v>
      </c>
      <c r="M8" s="64" t="n">
        <f aca="false">DATOS!O11/DATOS!O$4</f>
        <v>0</v>
      </c>
      <c r="N8" s="64" t="n">
        <f aca="false">DATOS!P11/DATOS!P$4</f>
        <v>0</v>
      </c>
      <c r="O8" s="64" t="n">
        <f aca="false">DATOS!Q11/DATOS!Q$4</f>
        <v>0</v>
      </c>
      <c r="P8" s="65" t="n">
        <f aca="false">O8-1</f>
        <v>-1</v>
      </c>
      <c r="Q8" s="65" t="n">
        <f aca="false">P8-P7</f>
        <v>0</v>
      </c>
      <c r="R8" s="62" t="n">
        <f aca="false">DATOS!R11/DATOS!S11</f>
        <v>0.249608671800396</v>
      </c>
      <c r="S8" s="64" t="n">
        <f aca="false">R8-1</f>
        <v>-0.750391328199604</v>
      </c>
      <c r="T8" s="64" t="n">
        <f aca="false">S8-S7</f>
        <v>-0.0547728922997879</v>
      </c>
      <c r="U8" s="66" t="n">
        <f aca="false">DATOS!Q11/DATOS!C$3</f>
        <v>0</v>
      </c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</row>
    <row r="9" s="45" customFormat="true" ht="12.75" hidden="false" customHeight="false" outlineLevel="0" collapsed="false">
      <c r="A9" s="32" t="n">
        <v>7</v>
      </c>
      <c r="B9" s="32" t="n">
        <f aca="false">DATOS!B12</f>
        <v>2013</v>
      </c>
      <c r="C9" s="61" t="n">
        <f aca="false">DATOS!E12/DATOS!E$4</f>
        <v>0</v>
      </c>
      <c r="D9" s="61" t="n">
        <f aca="false">DATOS!F12/DATOS!F$4</f>
        <v>0</v>
      </c>
      <c r="E9" s="61" t="n">
        <f aca="false">DATOS!G12/DATOS!G$4</f>
        <v>0</v>
      </c>
      <c r="F9" s="61" t="n">
        <f aca="false">DATOS!H12/DATOS!H$4</f>
        <v>0</v>
      </c>
      <c r="G9" s="61" t="n">
        <f aca="false">DATOS!I12/DATOS!I$4</f>
        <v>0</v>
      </c>
      <c r="H9" s="61" t="n">
        <f aca="false">DATOS!J12/DATOS!J$4</f>
        <v>0</v>
      </c>
      <c r="I9" s="61" t="n">
        <f aca="false">DATOS!K12/DATOS!K$4</f>
        <v>0</v>
      </c>
      <c r="J9" s="61" t="n">
        <f aca="false">DATOS!L12/DATOS!L$4</f>
        <v>0</v>
      </c>
      <c r="K9" s="61" t="n">
        <f aca="false">DATOS!M12/DATOS!M$4</f>
        <v>0</v>
      </c>
      <c r="L9" s="61" t="n">
        <f aca="false">DATOS!N12/DATOS!N$4</f>
        <v>0</v>
      </c>
      <c r="M9" s="61" t="n">
        <f aca="false">DATOS!O12/DATOS!O$4</f>
        <v>0</v>
      </c>
      <c r="N9" s="61" t="n">
        <f aca="false">DATOS!P12/DATOS!P$4</f>
        <v>0</v>
      </c>
      <c r="O9" s="61" t="n">
        <f aca="false">DATOS!Q12/DATOS!Q$4</f>
        <v>0</v>
      </c>
      <c r="P9" s="62" t="n">
        <f aca="false">O9-1</f>
        <v>-1</v>
      </c>
      <c r="Q9" s="62" t="n">
        <f aca="false">P9-P8</f>
        <v>0</v>
      </c>
      <c r="R9" s="62" t="n">
        <f aca="false">DATOS!R12/DATOS!S12</f>
        <v>0.211542072168981</v>
      </c>
      <c r="S9" s="61" t="n">
        <f aca="false">R9-1</f>
        <v>-0.788457927831019</v>
      </c>
      <c r="T9" s="61" t="n">
        <f aca="false">S9-S8</f>
        <v>-0.038066599631415</v>
      </c>
      <c r="U9" s="63" t="n">
        <f aca="false">DATOS!Q12/DATOS!C$3</f>
        <v>0</v>
      </c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</row>
    <row r="10" customFormat="false" ht="12.75" hidden="false" customHeight="false" outlineLevel="0" collapsed="false">
      <c r="A10" s="16" t="n">
        <v>8</v>
      </c>
      <c r="B10" s="16" t="n">
        <f aca="false">DATOS!B13</f>
        <v>2014</v>
      </c>
      <c r="C10" s="64" t="n">
        <f aca="false">DATOS!E13/DATOS!E$4</f>
        <v>0</v>
      </c>
      <c r="D10" s="64" t="n">
        <f aca="false">DATOS!F13/DATOS!F$4</f>
        <v>0</v>
      </c>
      <c r="E10" s="64" t="n">
        <f aca="false">DATOS!G13/DATOS!G$4</f>
        <v>0</v>
      </c>
      <c r="F10" s="64" t="n">
        <f aca="false">DATOS!H13/DATOS!H$4</f>
        <v>0</v>
      </c>
      <c r="G10" s="64" t="n">
        <f aca="false">DATOS!I13/DATOS!I$4</f>
        <v>0</v>
      </c>
      <c r="H10" s="64" t="n">
        <f aca="false">DATOS!J13/DATOS!J$4</f>
        <v>0</v>
      </c>
      <c r="I10" s="64" t="n">
        <f aca="false">DATOS!K13/DATOS!K$4</f>
        <v>0</v>
      </c>
      <c r="J10" s="64" t="n">
        <f aca="false">DATOS!L13/DATOS!L$4</f>
        <v>0</v>
      </c>
      <c r="K10" s="64" t="n">
        <f aca="false">DATOS!M13/DATOS!M$4</f>
        <v>0</v>
      </c>
      <c r="L10" s="64" t="n">
        <f aca="false">DATOS!N13/DATOS!N$4</f>
        <v>0</v>
      </c>
      <c r="M10" s="64" t="n">
        <f aca="false">DATOS!O13/DATOS!O$4</f>
        <v>0</v>
      </c>
      <c r="N10" s="64" t="n">
        <f aca="false">DATOS!P13/DATOS!P$4</f>
        <v>0</v>
      </c>
      <c r="O10" s="64" t="n">
        <f aca="false">DATOS!Q13/DATOS!Q$4</f>
        <v>0</v>
      </c>
      <c r="P10" s="65" t="n">
        <f aca="false">O10-1</f>
        <v>-1</v>
      </c>
      <c r="Q10" s="65" t="n">
        <f aca="false">P10-P9</f>
        <v>0</v>
      </c>
      <c r="R10" s="65" t="n">
        <f aca="false">DATOS!R13/DATOS!S13</f>
        <v>0.183549790015646</v>
      </c>
      <c r="S10" s="64" t="n">
        <f aca="false">R10-1</f>
        <v>-0.816450209984354</v>
      </c>
      <c r="T10" s="64" t="n">
        <f aca="false">S10-S9</f>
        <v>-0.027992282153335</v>
      </c>
      <c r="U10" s="66" t="n">
        <f aca="false">DATOS!Q13/DATOS!C$3</f>
        <v>0</v>
      </c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</row>
    <row r="11" s="45" customFormat="true" ht="12.75" hidden="false" customHeight="false" outlineLevel="0" collapsed="false">
      <c r="A11" s="32" t="n">
        <v>9</v>
      </c>
      <c r="B11" s="32" t="n">
        <f aca="false">DATOS!B14</f>
        <v>2015</v>
      </c>
      <c r="C11" s="61" t="n">
        <f aca="false">DATOS!E14/DATOS!E$4</f>
        <v>0</v>
      </c>
      <c r="D11" s="61" t="n">
        <f aca="false">DATOS!F14/DATOS!F$4</f>
        <v>0</v>
      </c>
      <c r="E11" s="61" t="n">
        <f aca="false">DATOS!G14/DATOS!G$4</f>
        <v>0</v>
      </c>
      <c r="F11" s="61" t="n">
        <f aca="false">DATOS!H14/DATOS!H$4</f>
        <v>0</v>
      </c>
      <c r="G11" s="61" t="n">
        <f aca="false">DATOS!I14/DATOS!I$4</f>
        <v>0</v>
      </c>
      <c r="H11" s="61" t="n">
        <f aca="false">DATOS!J14/DATOS!J$4</f>
        <v>0</v>
      </c>
      <c r="I11" s="61" t="n">
        <f aca="false">DATOS!K14/DATOS!K$4</f>
        <v>0</v>
      </c>
      <c r="J11" s="61" t="n">
        <f aca="false">DATOS!L14/DATOS!L$4</f>
        <v>0</v>
      </c>
      <c r="K11" s="61" t="n">
        <f aca="false">DATOS!M14/DATOS!M$4</f>
        <v>0</v>
      </c>
      <c r="L11" s="61" t="n">
        <f aca="false">DATOS!N14/DATOS!N$4</f>
        <v>0</v>
      </c>
      <c r="M11" s="61" t="n">
        <f aca="false">DATOS!O14/DATOS!O$4</f>
        <v>0</v>
      </c>
      <c r="N11" s="61" t="n">
        <f aca="false">DATOS!P14/DATOS!P$4</f>
        <v>0</v>
      </c>
      <c r="O11" s="61" t="n">
        <f aca="false">DATOS!Q14/DATOS!Q$4</f>
        <v>0</v>
      </c>
      <c r="P11" s="62" t="n">
        <f aca="false">O11-1</f>
        <v>-1</v>
      </c>
      <c r="Q11" s="62" t="n">
        <f aca="false">P11-P10</f>
        <v>0</v>
      </c>
      <c r="R11" s="62" t="n">
        <f aca="false">DATOS!R14/DATOS!S14</f>
        <v>0.162099933581317</v>
      </c>
      <c r="S11" s="61" t="n">
        <f aca="false">R11-1</f>
        <v>-0.837900066418683</v>
      </c>
      <c r="T11" s="61" t="n">
        <f aca="false">S11-S10</f>
        <v>-0.0214498564343288</v>
      </c>
      <c r="U11" s="63" t="n">
        <f aca="false">DATOS!Q14/DATOS!C$3</f>
        <v>0</v>
      </c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</row>
    <row r="12" customFormat="false" ht="12.75" hidden="false" customHeight="false" outlineLevel="0" collapsed="false">
      <c r="A12" s="16" t="n">
        <v>10</v>
      </c>
      <c r="B12" s="16" t="n">
        <f aca="false">DATOS!B15</f>
        <v>2016</v>
      </c>
      <c r="C12" s="64" t="n">
        <f aca="false">DATOS!E15/DATOS!E$4</f>
        <v>0</v>
      </c>
      <c r="D12" s="64" t="n">
        <f aca="false">DATOS!F15/DATOS!F$4</f>
        <v>0</v>
      </c>
      <c r="E12" s="64" t="n">
        <f aca="false">DATOS!G15/DATOS!G$4</f>
        <v>0</v>
      </c>
      <c r="F12" s="64" t="n">
        <f aca="false">DATOS!H15/DATOS!H$4</f>
        <v>0</v>
      </c>
      <c r="G12" s="64" t="n">
        <f aca="false">DATOS!I15/DATOS!I$4</f>
        <v>0</v>
      </c>
      <c r="H12" s="64" t="n">
        <f aca="false">DATOS!J15/DATOS!J$4</f>
        <v>0</v>
      </c>
      <c r="I12" s="64" t="n">
        <f aca="false">DATOS!K15/DATOS!K$4</f>
        <v>0</v>
      </c>
      <c r="J12" s="64" t="n">
        <f aca="false">DATOS!L15/DATOS!L$4</f>
        <v>0</v>
      </c>
      <c r="K12" s="64" t="n">
        <f aca="false">DATOS!M15/DATOS!M$4</f>
        <v>0</v>
      </c>
      <c r="L12" s="64" t="n">
        <f aca="false">DATOS!N15/DATOS!N$4</f>
        <v>0</v>
      </c>
      <c r="M12" s="64" t="n">
        <f aca="false">DATOS!O15/DATOS!O$4</f>
        <v>0</v>
      </c>
      <c r="N12" s="64" t="n">
        <f aca="false">DATOS!P15/DATOS!P$4</f>
        <v>0</v>
      </c>
      <c r="O12" s="64" t="n">
        <f aca="false">DATOS!Q15/DATOS!Q$4</f>
        <v>0</v>
      </c>
      <c r="P12" s="65" t="n">
        <f aca="false">O12-1</f>
        <v>-1</v>
      </c>
      <c r="Q12" s="65" t="n">
        <f aca="false">P12-P11</f>
        <v>0</v>
      </c>
      <c r="R12" s="65" t="n">
        <f aca="false">DATOS!R15/DATOS!S15</f>
        <v>0.145138829679209</v>
      </c>
      <c r="S12" s="64" t="n">
        <f aca="false">R12-1</f>
        <v>-0.854861170320791</v>
      </c>
      <c r="T12" s="64" t="n">
        <f aca="false">S12-S11</f>
        <v>-0.0169611039021085</v>
      </c>
      <c r="U12" s="66" t="n">
        <f aca="false">DATOS!Q15/DATOS!C$3</f>
        <v>0</v>
      </c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</row>
    <row r="13" s="45" customFormat="true" ht="12.75" hidden="false" customHeight="false" outlineLevel="0" collapsed="false">
      <c r="A13" s="32" t="n">
        <v>11</v>
      </c>
      <c r="B13" s="32" t="n">
        <f aca="false">DATOS!B16</f>
        <v>2017</v>
      </c>
      <c r="C13" s="61" t="n">
        <f aca="false">DATOS!E16/DATOS!E$4</f>
        <v>0</v>
      </c>
      <c r="D13" s="61" t="n">
        <f aca="false">DATOS!F16/DATOS!F$4</f>
        <v>0</v>
      </c>
      <c r="E13" s="61" t="n">
        <f aca="false">DATOS!G16/DATOS!G$4</f>
        <v>0</v>
      </c>
      <c r="F13" s="61" t="n">
        <f aca="false">DATOS!H16/DATOS!H$4</f>
        <v>0</v>
      </c>
      <c r="G13" s="61" t="n">
        <f aca="false">DATOS!I16/DATOS!I$4</f>
        <v>0</v>
      </c>
      <c r="H13" s="61" t="n">
        <f aca="false">DATOS!J16/DATOS!J$4</f>
        <v>0</v>
      </c>
      <c r="I13" s="61" t="n">
        <f aca="false">DATOS!K16/DATOS!K$4</f>
        <v>0</v>
      </c>
      <c r="J13" s="61" t="n">
        <f aca="false">DATOS!L16/DATOS!L$4</f>
        <v>0</v>
      </c>
      <c r="K13" s="61" t="n">
        <f aca="false">DATOS!M16/DATOS!M$4</f>
        <v>0</v>
      </c>
      <c r="L13" s="61" t="n">
        <f aca="false">DATOS!N16/DATOS!N$4</f>
        <v>0</v>
      </c>
      <c r="M13" s="61" t="n">
        <f aca="false">DATOS!O16/DATOS!O$4</f>
        <v>0</v>
      </c>
      <c r="N13" s="61" t="n">
        <f aca="false">DATOS!P16/DATOS!P$4</f>
        <v>0</v>
      </c>
      <c r="O13" s="61" t="n">
        <f aca="false">DATOS!Q16/DATOS!Q$4</f>
        <v>0</v>
      </c>
      <c r="P13" s="62" t="n">
        <f aca="false">O13-1</f>
        <v>-1</v>
      </c>
      <c r="Q13" s="62" t="n">
        <f aca="false">P13-P12</f>
        <v>0</v>
      </c>
      <c r="R13" s="62" t="n">
        <f aca="false">DATOS!R16/DATOS!S16</f>
        <v>0.131390921116759</v>
      </c>
      <c r="S13" s="61" t="n">
        <f aca="false">R13-1</f>
        <v>-0.868609078883241</v>
      </c>
      <c r="T13" s="61" t="n">
        <f aca="false">S13-S12</f>
        <v>-0.0137479085624495</v>
      </c>
      <c r="U13" s="63" t="n">
        <f aca="false">DATOS!Q16/DATOS!C$3</f>
        <v>0</v>
      </c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</row>
    <row r="14" customFormat="false" ht="12.75" hidden="false" customHeight="false" outlineLevel="0" collapsed="false">
      <c r="A14" s="16" t="n">
        <v>12</v>
      </c>
      <c r="B14" s="16" t="n">
        <f aca="false">DATOS!B17</f>
        <v>2018</v>
      </c>
      <c r="C14" s="64" t="n">
        <f aca="false">DATOS!E17/DATOS!E$4</f>
        <v>0</v>
      </c>
      <c r="D14" s="64" t="n">
        <f aca="false">DATOS!F17/DATOS!F$4</f>
        <v>0</v>
      </c>
      <c r="E14" s="64" t="n">
        <f aca="false">DATOS!G17/DATOS!G$4</f>
        <v>0</v>
      </c>
      <c r="F14" s="64" t="n">
        <f aca="false">DATOS!H17/DATOS!H$4</f>
        <v>0</v>
      </c>
      <c r="G14" s="64" t="n">
        <f aca="false">DATOS!I17/DATOS!I$4</f>
        <v>0</v>
      </c>
      <c r="H14" s="64" t="n">
        <f aca="false">DATOS!J17/DATOS!J$4</f>
        <v>0</v>
      </c>
      <c r="I14" s="64" t="n">
        <f aca="false">DATOS!K17/DATOS!K$4</f>
        <v>0</v>
      </c>
      <c r="J14" s="64" t="n">
        <f aca="false">DATOS!L17/DATOS!L$4</f>
        <v>0</v>
      </c>
      <c r="K14" s="64" t="n">
        <f aca="false">DATOS!M17/DATOS!M$4</f>
        <v>0</v>
      </c>
      <c r="L14" s="64" t="n">
        <f aca="false">DATOS!N17/DATOS!N$4</f>
        <v>0</v>
      </c>
      <c r="M14" s="64" t="n">
        <f aca="false">DATOS!O17/DATOS!O$4</f>
        <v>0</v>
      </c>
      <c r="N14" s="64" t="n">
        <f aca="false">DATOS!P17/DATOS!P$4</f>
        <v>0</v>
      </c>
      <c r="O14" s="64" t="n">
        <f aca="false">DATOS!Q17/DATOS!Q$4</f>
        <v>0</v>
      </c>
      <c r="P14" s="65" t="n">
        <f aca="false">O14-1</f>
        <v>-1</v>
      </c>
      <c r="Q14" s="65" t="n">
        <f aca="false">P14-P13</f>
        <v>0</v>
      </c>
      <c r="R14" s="65" t="n">
        <f aca="false">DATOS!R17/DATOS!S17</f>
        <v>0.120022128545149</v>
      </c>
      <c r="S14" s="64" t="n">
        <f aca="false">R14-1</f>
        <v>-0.879977871454851</v>
      </c>
      <c r="T14" s="64" t="n">
        <f aca="false">S14-S13</f>
        <v>-0.0113687925716106</v>
      </c>
      <c r="U14" s="66" t="n">
        <f aca="false">DATOS!Q17/DATOS!C$3</f>
        <v>0</v>
      </c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</row>
    <row r="15" s="45" customFormat="true" ht="12.75" hidden="false" customHeight="false" outlineLevel="0" collapsed="false">
      <c r="A15" s="32" t="n">
        <v>13</v>
      </c>
      <c r="B15" s="32" t="n">
        <f aca="false">DATOS!B18</f>
        <v>2019</v>
      </c>
      <c r="C15" s="61" t="n">
        <f aca="false">DATOS!E18/DATOS!E$4</f>
        <v>0</v>
      </c>
      <c r="D15" s="61" t="n">
        <f aca="false">DATOS!F18/DATOS!F$4</f>
        <v>0</v>
      </c>
      <c r="E15" s="61" t="n">
        <f aca="false">DATOS!G18/DATOS!G$4</f>
        <v>0</v>
      </c>
      <c r="F15" s="61" t="n">
        <f aca="false">DATOS!H18/DATOS!H$4</f>
        <v>0</v>
      </c>
      <c r="G15" s="61" t="n">
        <f aca="false">DATOS!I18/DATOS!I$4</f>
        <v>0</v>
      </c>
      <c r="H15" s="61" t="n">
        <f aca="false">DATOS!J18/DATOS!J$4</f>
        <v>0</v>
      </c>
      <c r="I15" s="61" t="n">
        <f aca="false">DATOS!K18/DATOS!K$4</f>
        <v>0</v>
      </c>
      <c r="J15" s="61" t="n">
        <f aca="false">DATOS!L18/DATOS!L$4</f>
        <v>0</v>
      </c>
      <c r="K15" s="61" t="n">
        <f aca="false">DATOS!M18/DATOS!M$4</f>
        <v>0</v>
      </c>
      <c r="L15" s="61" t="n">
        <f aca="false">DATOS!N18/DATOS!N$4</f>
        <v>0</v>
      </c>
      <c r="M15" s="61" t="n">
        <f aca="false">DATOS!O18/DATOS!O$4</f>
        <v>0</v>
      </c>
      <c r="N15" s="61" t="n">
        <f aca="false">DATOS!P18/DATOS!P$4</f>
        <v>0</v>
      </c>
      <c r="O15" s="61" t="n">
        <f aca="false">DATOS!Q18/DATOS!Q$4</f>
        <v>0</v>
      </c>
      <c r="P15" s="62" t="n">
        <f aca="false">O15-1</f>
        <v>-1</v>
      </c>
      <c r="Q15" s="62" t="n">
        <f aca="false">P15-P14</f>
        <v>0</v>
      </c>
      <c r="R15" s="62" t="n">
        <f aca="false">DATOS!R18/DATOS!S18</f>
        <v>0.110464063120532</v>
      </c>
      <c r="S15" s="61" t="n">
        <f aca="false">R15-1</f>
        <v>-0.889535936879468</v>
      </c>
      <c r="T15" s="61" t="n">
        <f aca="false">S15-S14</f>
        <v>-0.00955806542461679</v>
      </c>
      <c r="U15" s="63" t="n">
        <f aca="false">DATOS!Q18/DATOS!C$3</f>
        <v>0</v>
      </c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</row>
    <row r="16" customFormat="false" ht="12.75" hidden="false" customHeight="false" outlineLevel="0" collapsed="false">
      <c r="A16" s="16" t="n">
        <v>14</v>
      </c>
      <c r="B16" s="16" t="n">
        <f aca="false">DATOS!B19</f>
        <v>2020</v>
      </c>
      <c r="C16" s="64" t="n">
        <f aca="false">DATOS!E19/DATOS!E$4</f>
        <v>0</v>
      </c>
      <c r="D16" s="64" t="n">
        <f aca="false">DATOS!F19/DATOS!F$4</f>
        <v>0</v>
      </c>
      <c r="E16" s="64" t="n">
        <f aca="false">DATOS!G19/DATOS!G$4</f>
        <v>0</v>
      </c>
      <c r="F16" s="64" t="n">
        <f aca="false">DATOS!H19/DATOS!H$4</f>
        <v>0</v>
      </c>
      <c r="G16" s="64" t="n">
        <f aca="false">DATOS!I19/DATOS!I$4</f>
        <v>0</v>
      </c>
      <c r="H16" s="64" t="n">
        <f aca="false">DATOS!J19/DATOS!J$4</f>
        <v>0</v>
      </c>
      <c r="I16" s="64" t="n">
        <f aca="false">DATOS!K19/DATOS!K$4</f>
        <v>0</v>
      </c>
      <c r="J16" s="64" t="n">
        <f aca="false">DATOS!L19/DATOS!L$4</f>
        <v>0</v>
      </c>
      <c r="K16" s="64" t="n">
        <f aca="false">DATOS!M19/DATOS!M$4</f>
        <v>0</v>
      </c>
      <c r="L16" s="64" t="n">
        <f aca="false">DATOS!N19/DATOS!N$4</f>
        <v>0</v>
      </c>
      <c r="M16" s="64" t="n">
        <f aca="false">DATOS!O19/DATOS!O$4</f>
        <v>0</v>
      </c>
      <c r="N16" s="64" t="n">
        <f aca="false">DATOS!P19/DATOS!P$4</f>
        <v>0</v>
      </c>
      <c r="O16" s="64" t="n">
        <f aca="false">DATOS!Q19/DATOS!Q$4</f>
        <v>0</v>
      </c>
      <c r="P16" s="65" t="n">
        <f aca="false">O16-1</f>
        <v>-1</v>
      </c>
      <c r="Q16" s="65" t="n">
        <f aca="false">P16-P15</f>
        <v>0</v>
      </c>
      <c r="R16" s="65" t="n">
        <f aca="false">DATOS!R19/DATOS!S19</f>
        <v>0.102316037484597</v>
      </c>
      <c r="S16" s="64" t="n">
        <f aca="false">R16-1</f>
        <v>-0.897683962515403</v>
      </c>
      <c r="T16" s="64" t="n">
        <f aca="false">S16-S15</f>
        <v>-0.00814802563593464</v>
      </c>
      <c r="U16" s="66" t="n">
        <f aca="false">DATOS!Q19/DATOS!C$3</f>
        <v>0</v>
      </c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</row>
    <row r="17" s="45" customFormat="true" ht="12.75" hidden="false" customHeight="false" outlineLevel="0" collapsed="false">
      <c r="A17" s="32" t="n">
        <v>15</v>
      </c>
      <c r="B17" s="32" t="n">
        <f aca="false">DATOS!B20</f>
        <v>2021</v>
      </c>
      <c r="C17" s="61" t="n">
        <f aca="false">DATOS!E20/DATOS!E$4</f>
        <v>0</v>
      </c>
      <c r="D17" s="61" t="n">
        <f aca="false">DATOS!F20/DATOS!F$4</f>
        <v>0</v>
      </c>
      <c r="E17" s="61" t="n">
        <f aca="false">DATOS!G20/DATOS!G$4</f>
        <v>0</v>
      </c>
      <c r="F17" s="61" t="n">
        <f aca="false">DATOS!H20/DATOS!H$4</f>
        <v>0</v>
      </c>
      <c r="G17" s="61" t="n">
        <f aca="false">DATOS!I20/DATOS!I$4</f>
        <v>0</v>
      </c>
      <c r="H17" s="61" t="n">
        <f aca="false">DATOS!J20/DATOS!J$4</f>
        <v>0</v>
      </c>
      <c r="I17" s="61" t="n">
        <f aca="false">DATOS!K20/DATOS!K$4</f>
        <v>0</v>
      </c>
      <c r="J17" s="61" t="n">
        <f aca="false">DATOS!L20/DATOS!L$4</f>
        <v>0</v>
      </c>
      <c r="K17" s="61" t="n">
        <f aca="false">DATOS!M20/DATOS!M$4</f>
        <v>0</v>
      </c>
      <c r="L17" s="61" t="n">
        <f aca="false">DATOS!N20/DATOS!N$4</f>
        <v>0</v>
      </c>
      <c r="M17" s="61" t="n">
        <f aca="false">DATOS!O20/DATOS!O$4</f>
        <v>0</v>
      </c>
      <c r="N17" s="61" t="n">
        <f aca="false">DATOS!P20/DATOS!P$4</f>
        <v>0</v>
      </c>
      <c r="O17" s="61" t="n">
        <f aca="false">DATOS!Q20/DATOS!Q$4</f>
        <v>0</v>
      </c>
      <c r="P17" s="62" t="n">
        <f aca="false">O17-1</f>
        <v>-1</v>
      </c>
      <c r="Q17" s="62" t="n">
        <f aca="false">P17-P16</f>
        <v>0</v>
      </c>
      <c r="R17" s="62" t="n">
        <f aca="false">DATOS!R20/DATOS!S20</f>
        <v>0.0952874647216351</v>
      </c>
      <c r="S17" s="61" t="n">
        <f aca="false">R17-1</f>
        <v>-0.904712535278365</v>
      </c>
      <c r="T17" s="61" t="n">
        <f aca="false">S17-S16</f>
        <v>-0.00702857276296209</v>
      </c>
      <c r="U17" s="63" t="n">
        <f aca="false">DATOS!Q20/DATOS!C$3</f>
        <v>0</v>
      </c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</row>
    <row r="18" customFormat="false" ht="12.75" hidden="false" customHeight="false" outlineLevel="0" collapsed="false">
      <c r="A18" s="16" t="n">
        <v>16</v>
      </c>
      <c r="B18" s="16" t="n">
        <f aca="false">DATOS!B21</f>
        <v>2022</v>
      </c>
      <c r="C18" s="64" t="n">
        <f aca="false">DATOS!E21/DATOS!E$4</f>
        <v>0</v>
      </c>
      <c r="D18" s="64" t="n">
        <f aca="false">DATOS!F21/DATOS!F$4</f>
        <v>0</v>
      </c>
      <c r="E18" s="64" t="n">
        <f aca="false">DATOS!G21/DATOS!G$4</f>
        <v>0</v>
      </c>
      <c r="F18" s="64" t="n">
        <f aca="false">DATOS!H21/DATOS!H$4</f>
        <v>0</v>
      </c>
      <c r="G18" s="64" t="n">
        <f aca="false">DATOS!I21/DATOS!I$4</f>
        <v>0</v>
      </c>
      <c r="H18" s="64" t="n">
        <f aca="false">DATOS!J21/DATOS!J$4</f>
        <v>0</v>
      </c>
      <c r="I18" s="64" t="n">
        <f aca="false">DATOS!K21/DATOS!K$4</f>
        <v>0</v>
      </c>
      <c r="J18" s="64" t="n">
        <f aca="false">DATOS!L21/DATOS!L$4</f>
        <v>0</v>
      </c>
      <c r="K18" s="64" t="n">
        <f aca="false">DATOS!M21/DATOS!M$4</f>
        <v>0</v>
      </c>
      <c r="L18" s="64" t="n">
        <f aca="false">DATOS!N21/DATOS!N$4</f>
        <v>0</v>
      </c>
      <c r="M18" s="64" t="n">
        <f aca="false">DATOS!O21/DATOS!O$4</f>
        <v>0</v>
      </c>
      <c r="N18" s="64" t="n">
        <f aca="false">DATOS!P21/DATOS!P$4</f>
        <v>0</v>
      </c>
      <c r="O18" s="64" t="n">
        <f aca="false">DATOS!Q21/DATOS!Q$4</f>
        <v>0</v>
      </c>
      <c r="P18" s="65" t="n">
        <f aca="false">O18-1</f>
        <v>-1</v>
      </c>
      <c r="Q18" s="65" t="n">
        <f aca="false">P18-P17</f>
        <v>0</v>
      </c>
      <c r="R18" s="65" t="n">
        <f aca="false">DATOS!R21/DATOS!S21</f>
        <v>0.0891624725736188</v>
      </c>
      <c r="S18" s="64" t="n">
        <f aca="false">R18-1</f>
        <v>-0.910837527426381</v>
      </c>
      <c r="T18" s="64" t="n">
        <f aca="false">S18-S17</f>
        <v>-0.00612499214801632</v>
      </c>
      <c r="U18" s="66" t="n">
        <f aca="false">DATOS!Q21/DATOS!C$3</f>
        <v>0</v>
      </c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</row>
    <row r="19" s="45" customFormat="true" ht="12.75" hidden="false" customHeight="false" outlineLevel="0" collapsed="false">
      <c r="A19" s="32" t="n">
        <v>17</v>
      </c>
      <c r="B19" s="32" t="n">
        <f aca="false">DATOS!B22</f>
        <v>2023</v>
      </c>
      <c r="C19" s="61" t="n">
        <f aca="false">DATOS!E22/DATOS!E$4</f>
        <v>0</v>
      </c>
      <c r="D19" s="61" t="n">
        <f aca="false">DATOS!F22/DATOS!F$4</f>
        <v>0</v>
      </c>
      <c r="E19" s="61" t="n">
        <f aca="false">DATOS!G22/DATOS!G$4</f>
        <v>0</v>
      </c>
      <c r="F19" s="61" t="n">
        <f aca="false">DATOS!H22/DATOS!H$4</f>
        <v>0</v>
      </c>
      <c r="G19" s="61" t="n">
        <f aca="false">DATOS!I22/DATOS!I$4</f>
        <v>0</v>
      </c>
      <c r="H19" s="61" t="n">
        <f aca="false">DATOS!J22/DATOS!J$4</f>
        <v>0</v>
      </c>
      <c r="I19" s="61" t="n">
        <f aca="false">DATOS!K22/DATOS!K$4</f>
        <v>0</v>
      </c>
      <c r="J19" s="61" t="n">
        <f aca="false">DATOS!L22/DATOS!L$4</f>
        <v>0</v>
      </c>
      <c r="K19" s="61" t="n">
        <f aca="false">DATOS!M22/DATOS!M$4</f>
        <v>0</v>
      </c>
      <c r="L19" s="61" t="n">
        <f aca="false">DATOS!N22/DATOS!N$4</f>
        <v>0</v>
      </c>
      <c r="M19" s="61" t="n">
        <f aca="false">DATOS!O22/DATOS!O$4</f>
        <v>0</v>
      </c>
      <c r="N19" s="61" t="n">
        <f aca="false">DATOS!P22/DATOS!P$4</f>
        <v>0</v>
      </c>
      <c r="O19" s="61" t="n">
        <f aca="false">DATOS!Q22/DATOS!Q$4</f>
        <v>0</v>
      </c>
      <c r="P19" s="62" t="n">
        <f aca="false">O19-1</f>
        <v>-1</v>
      </c>
      <c r="Q19" s="62" t="n">
        <f aca="false">P19-P18</f>
        <v>0</v>
      </c>
      <c r="R19" s="62" t="n">
        <f aca="false">DATOS!R22/DATOS!S22</f>
        <v>0.0837773407932787</v>
      </c>
      <c r="S19" s="61" t="n">
        <f aca="false">R19-1</f>
        <v>-0.916222659206721</v>
      </c>
      <c r="T19" s="61" t="n">
        <f aca="false">S19-S18</f>
        <v>-0.00538513178034006</v>
      </c>
      <c r="U19" s="63" t="n">
        <f aca="false">DATOS!Q22/DATOS!C$3</f>
        <v>0</v>
      </c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</row>
    <row r="20" customFormat="false" ht="12.75" hidden="false" customHeight="false" outlineLevel="0" collapsed="false">
      <c r="A20" s="16" t="n">
        <v>18</v>
      </c>
      <c r="B20" s="16" t="n">
        <f aca="false">DATOS!B23</f>
        <v>2024</v>
      </c>
      <c r="C20" s="64" t="n">
        <f aca="false">DATOS!E23/DATOS!E$4</f>
        <v>0</v>
      </c>
      <c r="D20" s="64" t="n">
        <f aca="false">DATOS!F23/DATOS!F$4</f>
        <v>0</v>
      </c>
      <c r="E20" s="64" t="n">
        <f aca="false">DATOS!G23/DATOS!G$4</f>
        <v>0</v>
      </c>
      <c r="F20" s="64" t="n">
        <f aca="false">DATOS!H23/DATOS!H$4</f>
        <v>0</v>
      </c>
      <c r="G20" s="64" t="n">
        <f aca="false">DATOS!I23/DATOS!I$4</f>
        <v>0</v>
      </c>
      <c r="H20" s="64" t="n">
        <f aca="false">DATOS!J23/DATOS!J$4</f>
        <v>0</v>
      </c>
      <c r="I20" s="64" t="n">
        <f aca="false">DATOS!K23/DATOS!K$4</f>
        <v>0</v>
      </c>
      <c r="J20" s="64" t="n">
        <f aca="false">DATOS!L23/DATOS!L$4</f>
        <v>0</v>
      </c>
      <c r="K20" s="64" t="n">
        <f aca="false">DATOS!M23/DATOS!M$4</f>
        <v>0</v>
      </c>
      <c r="L20" s="64" t="n">
        <f aca="false">DATOS!N23/DATOS!N$4</f>
        <v>0</v>
      </c>
      <c r="M20" s="64" t="n">
        <f aca="false">DATOS!O23/DATOS!O$4</f>
        <v>0</v>
      </c>
      <c r="N20" s="64" t="n">
        <f aca="false">DATOS!P23/DATOS!P$4</f>
        <v>0</v>
      </c>
      <c r="O20" s="64" t="n">
        <f aca="false">DATOS!Q23/DATOS!Q$4</f>
        <v>0</v>
      </c>
      <c r="P20" s="65" t="n">
        <f aca="false">O20-1</f>
        <v>-1</v>
      </c>
      <c r="Q20" s="65" t="n">
        <f aca="false">P20-P19</f>
        <v>0</v>
      </c>
      <c r="R20" s="65" t="n">
        <f aca="false">DATOS!R23/DATOS!S23</f>
        <v>0.0790056490781794</v>
      </c>
      <c r="S20" s="64" t="n">
        <f aca="false">R20-1</f>
        <v>-0.920994350921821</v>
      </c>
      <c r="T20" s="64" t="n">
        <f aca="false">S20-S19</f>
        <v>-0.00477169171509928</v>
      </c>
      <c r="U20" s="66" t="n">
        <f aca="false">DATOS!Q23/DATOS!C$3</f>
        <v>0</v>
      </c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</row>
    <row r="21" s="45" customFormat="true" ht="12.75" hidden="false" customHeight="false" outlineLevel="0" collapsed="false">
      <c r="A21" s="32" t="n">
        <v>19</v>
      </c>
      <c r="B21" s="32" t="n">
        <f aca="false">DATOS!B24</f>
        <v>2025</v>
      </c>
      <c r="C21" s="61" t="n">
        <f aca="false">DATOS!E24/DATOS!E$4</f>
        <v>0</v>
      </c>
      <c r="D21" s="61" t="n">
        <f aca="false">DATOS!F24/DATOS!F$4</f>
        <v>0</v>
      </c>
      <c r="E21" s="61" t="n">
        <f aca="false">DATOS!G24/DATOS!G$4</f>
        <v>0</v>
      </c>
      <c r="F21" s="61" t="n">
        <f aca="false">DATOS!H24/DATOS!H$4</f>
        <v>0</v>
      </c>
      <c r="G21" s="61" t="n">
        <f aca="false">DATOS!I24/DATOS!I$4</f>
        <v>0</v>
      </c>
      <c r="H21" s="61" t="n">
        <f aca="false">DATOS!J24/DATOS!J$4</f>
        <v>0</v>
      </c>
      <c r="I21" s="61" t="n">
        <f aca="false">DATOS!K24/DATOS!K$4</f>
        <v>0</v>
      </c>
      <c r="J21" s="61" t="n">
        <f aca="false">DATOS!L24/DATOS!L$4</f>
        <v>0</v>
      </c>
      <c r="K21" s="61" t="n">
        <f aca="false">DATOS!M24/DATOS!M$4</f>
        <v>0</v>
      </c>
      <c r="L21" s="61" t="n">
        <f aca="false">DATOS!N24/DATOS!N$4</f>
        <v>0</v>
      </c>
      <c r="M21" s="61" t="n">
        <f aca="false">DATOS!O24/DATOS!O$4</f>
        <v>0</v>
      </c>
      <c r="N21" s="61" t="n">
        <f aca="false">DATOS!P24/DATOS!P$4</f>
        <v>0</v>
      </c>
      <c r="O21" s="61" t="n">
        <f aca="false">DATOS!Q24/DATOS!Q$4</f>
        <v>0</v>
      </c>
      <c r="P21" s="62" t="n">
        <f aca="false">O21-1</f>
        <v>-1</v>
      </c>
      <c r="Q21" s="62" t="n">
        <f aca="false">P21-P20</f>
        <v>0</v>
      </c>
      <c r="R21" s="62" t="n">
        <f aca="false">DATOS!R24/DATOS!S24</f>
        <v>0.0747482270547742</v>
      </c>
      <c r="S21" s="61" t="n">
        <f aca="false">R21-1</f>
        <v>-0.925251772945226</v>
      </c>
      <c r="T21" s="61" t="n">
        <f aca="false">S21-S20</f>
        <v>-0.00425742202340518</v>
      </c>
      <c r="U21" s="63" t="n">
        <f aca="false">DATOS!Q24/DATOS!C$3</f>
        <v>0</v>
      </c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</row>
    <row r="22" customFormat="false" ht="12.75" hidden="false" customHeight="false" outlineLevel="0" collapsed="false">
      <c r="A22" s="16" t="n">
        <v>20</v>
      </c>
      <c r="B22" s="16" t="n">
        <f aca="false">DATOS!B25</f>
        <v>2026</v>
      </c>
      <c r="C22" s="64" t="n">
        <f aca="false">DATOS!E25/DATOS!E$4</f>
        <v>0</v>
      </c>
      <c r="D22" s="64" t="n">
        <f aca="false">DATOS!F25/DATOS!F$4</f>
        <v>0</v>
      </c>
      <c r="E22" s="64" t="n">
        <f aca="false">DATOS!G25/DATOS!G$4</f>
        <v>0</v>
      </c>
      <c r="F22" s="64" t="n">
        <f aca="false">DATOS!H25/DATOS!H$4</f>
        <v>0</v>
      </c>
      <c r="G22" s="64" t="n">
        <f aca="false">DATOS!I25/DATOS!I$4</f>
        <v>0</v>
      </c>
      <c r="H22" s="64" t="n">
        <f aca="false">DATOS!J25/DATOS!J$4</f>
        <v>0</v>
      </c>
      <c r="I22" s="64" t="n">
        <f aca="false">DATOS!K25/DATOS!K$4</f>
        <v>0</v>
      </c>
      <c r="J22" s="64" t="n">
        <f aca="false">DATOS!L25/DATOS!L$4</f>
        <v>0</v>
      </c>
      <c r="K22" s="64" t="n">
        <f aca="false">DATOS!M25/DATOS!M$4</f>
        <v>0</v>
      </c>
      <c r="L22" s="64" t="n">
        <f aca="false">DATOS!N25/DATOS!N$4</f>
        <v>0</v>
      </c>
      <c r="M22" s="64" t="n">
        <f aca="false">DATOS!O25/DATOS!O$4</f>
        <v>0</v>
      </c>
      <c r="N22" s="64" t="n">
        <f aca="false">DATOS!P25/DATOS!P$4</f>
        <v>0</v>
      </c>
      <c r="O22" s="64" t="n">
        <f aca="false">DATOS!Q25/DATOS!Q$4</f>
        <v>0</v>
      </c>
      <c r="P22" s="65" t="n">
        <f aca="false">O22-1</f>
        <v>-1</v>
      </c>
      <c r="Q22" s="65" t="n">
        <f aca="false">P22-P21</f>
        <v>0</v>
      </c>
      <c r="R22" s="65" t="n">
        <f aca="false">DATOS!R25/DATOS!S25</f>
        <v>0.0709261875375766</v>
      </c>
      <c r="S22" s="64" t="n">
        <f aca="false">R22-1</f>
        <v>-0.929073812462423</v>
      </c>
      <c r="T22" s="64" t="n">
        <f aca="false">S22-S21</f>
        <v>-0.00382203951719762</v>
      </c>
      <c r="U22" s="66" t="n">
        <f aca="false">DATOS!Q25/DATOS!C$3</f>
        <v>0</v>
      </c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</row>
    <row r="23" s="45" customFormat="true" ht="12.75" hidden="false" customHeight="false" outlineLevel="0" collapsed="false">
      <c r="A23" s="32" t="n">
        <v>21</v>
      </c>
      <c r="B23" s="32" t="n">
        <f aca="false">DATOS!B26</f>
        <v>2027</v>
      </c>
      <c r="C23" s="61" t="n">
        <f aca="false">DATOS!E26/DATOS!E$4</f>
        <v>0</v>
      </c>
      <c r="D23" s="61" t="n">
        <f aca="false">DATOS!F26/DATOS!F$4</f>
        <v>0</v>
      </c>
      <c r="E23" s="61" t="n">
        <f aca="false">DATOS!G26/DATOS!G$4</f>
        <v>0</v>
      </c>
      <c r="F23" s="61" t="n">
        <f aca="false">DATOS!H26/DATOS!H$4</f>
        <v>0</v>
      </c>
      <c r="G23" s="61" t="n">
        <f aca="false">DATOS!I26/DATOS!I$4</f>
        <v>0</v>
      </c>
      <c r="H23" s="61" t="n">
        <f aca="false">DATOS!J26/DATOS!J$4</f>
        <v>0</v>
      </c>
      <c r="I23" s="61" t="n">
        <f aca="false">DATOS!K26/DATOS!K$4</f>
        <v>0</v>
      </c>
      <c r="J23" s="61" t="n">
        <f aca="false">DATOS!L26/DATOS!L$4</f>
        <v>0</v>
      </c>
      <c r="K23" s="61" t="n">
        <f aca="false">DATOS!M26/DATOS!M$4</f>
        <v>0</v>
      </c>
      <c r="L23" s="61" t="n">
        <f aca="false">DATOS!N26/DATOS!N$4</f>
        <v>0</v>
      </c>
      <c r="M23" s="61" t="n">
        <f aca="false">DATOS!O26/DATOS!O$4</f>
        <v>0</v>
      </c>
      <c r="N23" s="61" t="n">
        <f aca="false">DATOS!P26/DATOS!P$4</f>
        <v>0</v>
      </c>
      <c r="O23" s="61" t="n">
        <f aca="false">DATOS!Q26/DATOS!Q$4</f>
        <v>0</v>
      </c>
      <c r="P23" s="62" t="n">
        <f aca="false">O23-1</f>
        <v>-1</v>
      </c>
      <c r="Q23" s="62" t="n">
        <f aca="false">P23-P22</f>
        <v>0</v>
      </c>
      <c r="R23" s="62" t="n">
        <f aca="false">DATOS!R26/DATOS!S26</f>
        <v>0.0674759931650723</v>
      </c>
      <c r="S23" s="61" t="n">
        <f aca="false">R23-1</f>
        <v>-0.932524006834928</v>
      </c>
      <c r="T23" s="61" t="n">
        <f aca="false">S23-S22</f>
        <v>-0.00345019437250427</v>
      </c>
      <c r="U23" s="63" t="n">
        <f aca="false">DATOS!Q26/DATOS!C$3</f>
        <v>0</v>
      </c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</row>
    <row r="24" customFormat="false" ht="12.75" hidden="false" customHeight="false" outlineLevel="0" collapsed="false">
      <c r="A24" s="16" t="n">
        <v>22</v>
      </c>
      <c r="B24" s="16" t="n">
        <f aca="false">DATOS!B27</f>
        <v>2028</v>
      </c>
      <c r="C24" s="64" t="n">
        <f aca="false">DATOS!E27/DATOS!E$4</f>
        <v>0</v>
      </c>
      <c r="D24" s="64" t="n">
        <f aca="false">DATOS!F27/DATOS!F$4</f>
        <v>0</v>
      </c>
      <c r="E24" s="64" t="n">
        <f aca="false">DATOS!G27/DATOS!G$4</f>
        <v>0</v>
      </c>
      <c r="F24" s="64" t="n">
        <f aca="false">DATOS!H27/DATOS!H$4</f>
        <v>0</v>
      </c>
      <c r="G24" s="64" t="n">
        <f aca="false">DATOS!I27/DATOS!I$4</f>
        <v>0</v>
      </c>
      <c r="H24" s="64" t="n">
        <f aca="false">DATOS!J27/DATOS!J$4</f>
        <v>0</v>
      </c>
      <c r="I24" s="64" t="n">
        <f aca="false">DATOS!K27/DATOS!K$4</f>
        <v>0</v>
      </c>
      <c r="J24" s="64" t="n">
        <f aca="false">DATOS!L27/DATOS!L$4</f>
        <v>0</v>
      </c>
      <c r="K24" s="64" t="n">
        <f aca="false">DATOS!M27/DATOS!M$4</f>
        <v>0</v>
      </c>
      <c r="L24" s="64" t="n">
        <f aca="false">DATOS!N27/DATOS!N$4</f>
        <v>0</v>
      </c>
      <c r="M24" s="64" t="n">
        <f aca="false">DATOS!O27/DATOS!O$4</f>
        <v>0</v>
      </c>
      <c r="N24" s="64" t="n">
        <f aca="false">DATOS!P27/DATOS!P$4</f>
        <v>0</v>
      </c>
      <c r="O24" s="64" t="n">
        <f aca="false">DATOS!Q27/DATOS!Q$4</f>
        <v>0</v>
      </c>
      <c r="P24" s="65" t="n">
        <f aca="false">O24-1</f>
        <v>-1</v>
      </c>
      <c r="Q24" s="65" t="n">
        <f aca="false">P24-P23</f>
        <v>0</v>
      </c>
      <c r="R24" s="65" t="n">
        <f aca="false">DATOS!R27/DATOS!S27</f>
        <v>0.064345896138052</v>
      </c>
      <c r="S24" s="64" t="n">
        <f aca="false">R24-1</f>
        <v>-0.935654103861948</v>
      </c>
      <c r="T24" s="64" t="n">
        <f aca="false">S24-S23</f>
        <v>-0.00313009702702038</v>
      </c>
      <c r="U24" s="66" t="n">
        <f aca="false">DATOS!Q27/DATOS!C$3</f>
        <v>0</v>
      </c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</row>
    <row r="25" s="45" customFormat="true" ht="12.75" hidden="false" customHeight="false" outlineLevel="0" collapsed="false">
      <c r="A25" s="32" t="n">
        <v>23</v>
      </c>
      <c r="B25" s="32" t="n">
        <f aca="false">DATOS!B28</f>
        <v>2029</v>
      </c>
      <c r="C25" s="61" t="n">
        <f aca="false">DATOS!E28/DATOS!E$4</f>
        <v>0</v>
      </c>
      <c r="D25" s="61" t="n">
        <f aca="false">DATOS!F28/DATOS!F$4</f>
        <v>0</v>
      </c>
      <c r="E25" s="61" t="n">
        <f aca="false">DATOS!G28/DATOS!G$4</f>
        <v>0</v>
      </c>
      <c r="F25" s="61" t="n">
        <f aca="false">DATOS!H28/DATOS!H$4</f>
        <v>0</v>
      </c>
      <c r="G25" s="61" t="n">
        <f aca="false">DATOS!I28/DATOS!I$4</f>
        <v>0</v>
      </c>
      <c r="H25" s="61" t="n">
        <f aca="false">DATOS!J28/DATOS!J$4</f>
        <v>0</v>
      </c>
      <c r="I25" s="61" t="n">
        <f aca="false">DATOS!K28/DATOS!K$4</f>
        <v>0</v>
      </c>
      <c r="J25" s="61" t="n">
        <f aca="false">DATOS!L28/DATOS!L$4</f>
        <v>0</v>
      </c>
      <c r="K25" s="61" t="n">
        <f aca="false">DATOS!M28/DATOS!M$4</f>
        <v>0</v>
      </c>
      <c r="L25" s="61" t="n">
        <f aca="false">DATOS!N28/DATOS!N$4</f>
        <v>0</v>
      </c>
      <c r="M25" s="61" t="n">
        <f aca="false">DATOS!O28/DATOS!O$4</f>
        <v>0</v>
      </c>
      <c r="N25" s="61" t="n">
        <f aca="false">DATOS!P28/DATOS!P$4</f>
        <v>0</v>
      </c>
      <c r="O25" s="61" t="n">
        <f aca="false">DATOS!Q28/DATOS!Q$4</f>
        <v>0</v>
      </c>
      <c r="P25" s="62" t="n">
        <f aca="false">O25-1</f>
        <v>-1</v>
      </c>
      <c r="Q25" s="62" t="n">
        <f aca="false">P25-P24</f>
        <v>0</v>
      </c>
      <c r="R25" s="62" t="n">
        <f aca="false">DATOS!R28/DATOS!S28</f>
        <v>0.061493324955386</v>
      </c>
      <c r="S25" s="61" t="n">
        <f aca="false">R25-1</f>
        <v>-0.938506675044614</v>
      </c>
      <c r="T25" s="61" t="n">
        <f aca="false">S25-S24</f>
        <v>-0.00285257118266591</v>
      </c>
      <c r="U25" s="63" t="n">
        <f aca="false">DATOS!Q28/DATOS!C$3</f>
        <v>0</v>
      </c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</row>
    <row r="26" customFormat="false" ht="12.75" hidden="false" customHeight="false" outlineLevel="0" collapsed="false">
      <c r="A26" s="16" t="n">
        <v>24</v>
      </c>
      <c r="B26" s="16" t="n">
        <f aca="false">DATOS!B29</f>
        <v>2030</v>
      </c>
      <c r="C26" s="64" t="n">
        <f aca="false">DATOS!E29/DATOS!E$4</f>
        <v>0</v>
      </c>
      <c r="D26" s="64" t="n">
        <f aca="false">DATOS!F29/DATOS!F$4</f>
        <v>0</v>
      </c>
      <c r="E26" s="64" t="n">
        <f aca="false">DATOS!G29/DATOS!G$4</f>
        <v>0</v>
      </c>
      <c r="F26" s="64" t="n">
        <f aca="false">DATOS!H29/DATOS!H$4</f>
        <v>0</v>
      </c>
      <c r="G26" s="64" t="n">
        <f aca="false">DATOS!I29/DATOS!I$4</f>
        <v>0</v>
      </c>
      <c r="H26" s="64" t="n">
        <f aca="false">DATOS!J29/DATOS!J$4</f>
        <v>0</v>
      </c>
      <c r="I26" s="64" t="n">
        <f aca="false">DATOS!K29/DATOS!K$4</f>
        <v>0</v>
      </c>
      <c r="J26" s="64" t="n">
        <f aca="false">DATOS!L29/DATOS!L$4</f>
        <v>0</v>
      </c>
      <c r="K26" s="64" t="n">
        <f aca="false">DATOS!M29/DATOS!M$4</f>
        <v>0</v>
      </c>
      <c r="L26" s="64" t="n">
        <f aca="false">DATOS!N29/DATOS!N$4</f>
        <v>0</v>
      </c>
      <c r="M26" s="64" t="n">
        <f aca="false">DATOS!O29/DATOS!O$4</f>
        <v>0</v>
      </c>
      <c r="N26" s="64" t="n">
        <f aca="false">DATOS!P29/DATOS!P$4</f>
        <v>0</v>
      </c>
      <c r="O26" s="64" t="n">
        <f aca="false">DATOS!Q29/DATOS!Q$4</f>
        <v>0</v>
      </c>
      <c r="P26" s="65" t="n">
        <f aca="false">O26-1</f>
        <v>-1</v>
      </c>
      <c r="Q26" s="65" t="n">
        <f aca="false">P26-P25</f>
        <v>0</v>
      </c>
      <c r="R26" s="65" t="n">
        <f aca="false">DATOS!R29/DATOS!S29</f>
        <v>0.058882936747321</v>
      </c>
      <c r="S26" s="64" t="n">
        <f aca="false">R26-1</f>
        <v>-0.941117063252679</v>
      </c>
      <c r="T26" s="64" t="n">
        <f aca="false">S26-S25</f>
        <v>-0.00261038820806514</v>
      </c>
      <c r="U26" s="66" t="n">
        <f aca="false">DATOS!Q29/DATOS!C$3</f>
        <v>0</v>
      </c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</row>
    <row r="27" s="45" customFormat="true" ht="12.75" hidden="false" customHeight="false" outlineLevel="0" collapsed="false">
      <c r="A27" s="32" t="n">
        <v>25</v>
      </c>
      <c r="B27" s="32" t="n">
        <f aca="false">DATOS!B30</f>
        <v>2031</v>
      </c>
      <c r="C27" s="61" t="n">
        <f aca="false">DATOS!E30/DATOS!E$4</f>
        <v>0</v>
      </c>
      <c r="D27" s="61" t="n">
        <f aca="false">DATOS!F30/DATOS!F$4</f>
        <v>0</v>
      </c>
      <c r="E27" s="61" t="n">
        <f aca="false">DATOS!G30/DATOS!G$4</f>
        <v>0</v>
      </c>
      <c r="F27" s="61" t="n">
        <f aca="false">DATOS!H30/DATOS!H$4</f>
        <v>0</v>
      </c>
      <c r="G27" s="61" t="n">
        <f aca="false">DATOS!I30/DATOS!I$4</f>
        <v>0</v>
      </c>
      <c r="H27" s="61" t="n">
        <f aca="false">DATOS!J30/DATOS!J$4</f>
        <v>0</v>
      </c>
      <c r="I27" s="61" t="n">
        <f aca="false">DATOS!K30/DATOS!K$4</f>
        <v>0</v>
      </c>
      <c r="J27" s="61" t="n">
        <f aca="false">DATOS!L30/DATOS!L$4</f>
        <v>0</v>
      </c>
      <c r="K27" s="61" t="n">
        <f aca="false">DATOS!M30/DATOS!M$4</f>
        <v>0</v>
      </c>
      <c r="L27" s="61" t="n">
        <f aca="false">DATOS!N30/DATOS!N$4</f>
        <v>0</v>
      </c>
      <c r="M27" s="61" t="n">
        <f aca="false">DATOS!O30/DATOS!O$4</f>
        <v>0</v>
      </c>
      <c r="N27" s="61" t="n">
        <f aca="false">DATOS!P30/DATOS!P$4</f>
        <v>0</v>
      </c>
      <c r="O27" s="61" t="n">
        <f aca="false">DATOS!Q30/DATOS!Q$4</f>
        <v>0</v>
      </c>
      <c r="P27" s="62" t="n">
        <f aca="false">O27-1</f>
        <v>-1</v>
      </c>
      <c r="Q27" s="62" t="n">
        <f aca="false">P27-P26</f>
        <v>0</v>
      </c>
      <c r="R27" s="62" t="n">
        <f aca="false">DATOS!R30/DATOS!S30</f>
        <v>0.0564851454782017</v>
      </c>
      <c r="S27" s="61" t="n">
        <f aca="false">R27-1</f>
        <v>-0.943514854521798</v>
      </c>
      <c r="T27" s="61" t="n">
        <f aca="false">S27-S26</f>
        <v>-0.00239779126911921</v>
      </c>
      <c r="U27" s="63" t="n">
        <f aca="false">DATOS!Q30/DATOS!C$3</f>
        <v>0</v>
      </c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</row>
    <row r="28" customFormat="false" ht="12.75" hidden="false" customHeight="false" outlineLevel="0" collapsed="false">
      <c r="A28" s="16" t="n">
        <v>26</v>
      </c>
      <c r="B28" s="16" t="n">
        <f aca="false">DATOS!B31</f>
        <v>2032</v>
      </c>
      <c r="C28" s="64" t="n">
        <f aca="false">DATOS!E31/DATOS!E$4</f>
        <v>0</v>
      </c>
      <c r="D28" s="64" t="n">
        <f aca="false">DATOS!F31/DATOS!F$4</f>
        <v>0</v>
      </c>
      <c r="E28" s="64" t="n">
        <f aca="false">DATOS!G31/DATOS!G$4</f>
        <v>0</v>
      </c>
      <c r="F28" s="64" t="n">
        <f aca="false">DATOS!H31/DATOS!H$4</f>
        <v>0</v>
      </c>
      <c r="G28" s="64" t="n">
        <f aca="false">DATOS!I31/DATOS!I$4</f>
        <v>0</v>
      </c>
      <c r="H28" s="64" t="n">
        <f aca="false">DATOS!J31/DATOS!J$4</f>
        <v>0</v>
      </c>
      <c r="I28" s="64" t="n">
        <f aca="false">DATOS!K31/DATOS!K$4</f>
        <v>0</v>
      </c>
      <c r="J28" s="64" t="n">
        <f aca="false">DATOS!L31/DATOS!L$4</f>
        <v>0</v>
      </c>
      <c r="K28" s="64" t="n">
        <f aca="false">DATOS!M31/DATOS!M$4</f>
        <v>0</v>
      </c>
      <c r="L28" s="64" t="n">
        <f aca="false">DATOS!N31/DATOS!N$4</f>
        <v>0</v>
      </c>
      <c r="M28" s="64" t="n">
        <f aca="false">DATOS!O31/DATOS!O$4</f>
        <v>0</v>
      </c>
      <c r="N28" s="64" t="n">
        <f aca="false">DATOS!P31/DATOS!P$4</f>
        <v>0</v>
      </c>
      <c r="O28" s="64" t="n">
        <f aca="false">DATOS!Q31/DATOS!Q$4</f>
        <v>0</v>
      </c>
      <c r="P28" s="65" t="n">
        <f aca="false">O28-1</f>
        <v>-1</v>
      </c>
      <c r="Q28" s="65" t="n">
        <f aca="false">P28-P27</f>
        <v>0</v>
      </c>
      <c r="R28" s="65" t="n">
        <f aca="false">DATOS!R31/DATOS!S31</f>
        <v>0.054274995679945</v>
      </c>
      <c r="S28" s="64" t="n">
        <f aca="false">R28-1</f>
        <v>-0.945725004320055</v>
      </c>
      <c r="T28" s="64" t="n">
        <f aca="false">S28-S27</f>
        <v>-0.00221014979825673</v>
      </c>
      <c r="U28" s="66" t="n">
        <f aca="false">DATOS!Q31/DATOS!C$3</f>
        <v>0</v>
      </c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</row>
    <row r="29" s="45" customFormat="true" ht="12.75" hidden="false" customHeight="false" outlineLevel="0" collapsed="false">
      <c r="A29" s="32" t="n">
        <v>27</v>
      </c>
      <c r="B29" s="32" t="n">
        <f aca="false">DATOS!B32</f>
        <v>2033</v>
      </c>
      <c r="C29" s="61" t="n">
        <f aca="false">DATOS!E32/DATOS!E$4</f>
        <v>0</v>
      </c>
      <c r="D29" s="61" t="n">
        <f aca="false">DATOS!F32/DATOS!F$4</f>
        <v>0</v>
      </c>
      <c r="E29" s="61" t="n">
        <f aca="false">DATOS!G32/DATOS!G$4</f>
        <v>0</v>
      </c>
      <c r="F29" s="61" t="n">
        <f aca="false">DATOS!H32/DATOS!H$4</f>
        <v>0</v>
      </c>
      <c r="G29" s="61" t="n">
        <f aca="false">DATOS!I32/DATOS!I$4</f>
        <v>0</v>
      </c>
      <c r="H29" s="61" t="n">
        <f aca="false">DATOS!J32/DATOS!J$4</f>
        <v>0</v>
      </c>
      <c r="I29" s="61" t="n">
        <f aca="false">DATOS!K32/DATOS!K$4</f>
        <v>0</v>
      </c>
      <c r="J29" s="61" t="n">
        <f aca="false">DATOS!L32/DATOS!L$4</f>
        <v>0</v>
      </c>
      <c r="K29" s="61" t="n">
        <f aca="false">DATOS!M32/DATOS!M$4</f>
        <v>0</v>
      </c>
      <c r="L29" s="61" t="n">
        <f aca="false">DATOS!N32/DATOS!N$4</f>
        <v>0</v>
      </c>
      <c r="M29" s="61" t="n">
        <f aca="false">DATOS!O32/DATOS!O$4</f>
        <v>0</v>
      </c>
      <c r="N29" s="61" t="n">
        <f aca="false">DATOS!P32/DATOS!P$4</f>
        <v>0</v>
      </c>
      <c r="O29" s="61" t="n">
        <f aca="false">DATOS!Q32/DATOS!Q$4</f>
        <v>0</v>
      </c>
      <c r="P29" s="62" t="n">
        <f aca="false">O29-1</f>
        <v>-1</v>
      </c>
      <c r="Q29" s="62" t="n">
        <f aca="false">P29-P28</f>
        <v>0</v>
      </c>
      <c r="R29" s="62" t="n">
        <f aca="false">DATOS!R32/DATOS!S32</f>
        <v>0.0522312906404283</v>
      </c>
      <c r="S29" s="61" t="n">
        <f aca="false">R29-1</f>
        <v>-0.947768709359572</v>
      </c>
      <c r="T29" s="61" t="n">
        <f aca="false">S29-S28</f>
        <v>-0.00204370503951667</v>
      </c>
      <c r="U29" s="63" t="n">
        <f aca="false">DATOS!Q32/DATOS!C$3</f>
        <v>0</v>
      </c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</row>
    <row r="30" customFormat="false" ht="12.75" hidden="false" customHeight="false" outlineLevel="0" collapsed="false">
      <c r="A30" s="16" t="n">
        <v>28</v>
      </c>
      <c r="B30" s="16" t="n">
        <f aca="false">DATOS!B33</f>
        <v>2034</v>
      </c>
      <c r="C30" s="64" t="n">
        <f aca="false">DATOS!E33/DATOS!E$4</f>
        <v>0</v>
      </c>
      <c r="D30" s="64" t="n">
        <f aca="false">DATOS!F33/DATOS!F$4</f>
        <v>0</v>
      </c>
      <c r="E30" s="64" t="n">
        <f aca="false">DATOS!G33/DATOS!G$4</f>
        <v>0</v>
      </c>
      <c r="F30" s="64" t="n">
        <f aca="false">DATOS!H33/DATOS!H$4</f>
        <v>0</v>
      </c>
      <c r="G30" s="64" t="n">
        <f aca="false">DATOS!I33/DATOS!I$4</f>
        <v>0</v>
      </c>
      <c r="H30" s="64" t="n">
        <f aca="false">DATOS!J33/DATOS!J$4</f>
        <v>0</v>
      </c>
      <c r="I30" s="64" t="n">
        <f aca="false">DATOS!K33/DATOS!K$4</f>
        <v>0</v>
      </c>
      <c r="J30" s="64" t="n">
        <f aca="false">DATOS!L33/DATOS!L$4</f>
        <v>0</v>
      </c>
      <c r="K30" s="64" t="n">
        <f aca="false">DATOS!M33/DATOS!M$4</f>
        <v>0</v>
      </c>
      <c r="L30" s="64" t="n">
        <f aca="false">DATOS!N33/DATOS!N$4</f>
        <v>0</v>
      </c>
      <c r="M30" s="64" t="n">
        <f aca="false">DATOS!O33/DATOS!O$4</f>
        <v>0</v>
      </c>
      <c r="N30" s="64" t="n">
        <f aca="false">DATOS!P33/DATOS!P$4</f>
        <v>0</v>
      </c>
      <c r="O30" s="64" t="n">
        <f aca="false">DATOS!Q33/DATOS!Q$4</f>
        <v>0</v>
      </c>
      <c r="P30" s="65" t="n">
        <f aca="false">O30-1</f>
        <v>-1</v>
      </c>
      <c r="Q30" s="65" t="n">
        <f aca="false">P30-P29</f>
        <v>0</v>
      </c>
      <c r="R30" s="65" t="n">
        <f aca="false">DATOS!R33/DATOS!S33</f>
        <v>0.050335910410795</v>
      </c>
      <c r="S30" s="64" t="n">
        <f aca="false">R30-1</f>
        <v>-0.949664089589205</v>
      </c>
      <c r="T30" s="64" t="n">
        <f aca="false">S30-S29</f>
        <v>-0.00189538022963331</v>
      </c>
      <c r="U30" s="66" t="n">
        <f aca="false">DATOS!Q33/DATOS!C$3</f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</row>
    <row r="31" s="45" customFormat="true" ht="12.75" hidden="false" customHeight="false" outlineLevel="0" collapsed="false">
      <c r="A31" s="32" t="n">
        <v>29</v>
      </c>
      <c r="B31" s="32" t="n">
        <f aca="false">DATOS!B34</f>
        <v>2035</v>
      </c>
      <c r="C31" s="61" t="n">
        <f aca="false">DATOS!E34/DATOS!E$4</f>
        <v>0</v>
      </c>
      <c r="D31" s="61" t="n">
        <f aca="false">DATOS!F34/DATOS!F$4</f>
        <v>0</v>
      </c>
      <c r="E31" s="61" t="n">
        <f aca="false">DATOS!G34/DATOS!G$4</f>
        <v>0</v>
      </c>
      <c r="F31" s="61" t="n">
        <f aca="false">DATOS!H34/DATOS!H$4</f>
        <v>0</v>
      </c>
      <c r="G31" s="61" t="n">
        <f aca="false">DATOS!I34/DATOS!I$4</f>
        <v>0</v>
      </c>
      <c r="H31" s="61" t="n">
        <f aca="false">DATOS!J34/DATOS!J$4</f>
        <v>0</v>
      </c>
      <c r="I31" s="61" t="n">
        <f aca="false">DATOS!K34/DATOS!K$4</f>
        <v>0</v>
      </c>
      <c r="J31" s="61" t="n">
        <f aca="false">DATOS!L34/DATOS!L$4</f>
        <v>0</v>
      </c>
      <c r="K31" s="61" t="n">
        <f aca="false">DATOS!M34/DATOS!M$4</f>
        <v>0</v>
      </c>
      <c r="L31" s="61" t="n">
        <f aca="false">DATOS!N34/DATOS!N$4</f>
        <v>0</v>
      </c>
      <c r="M31" s="61" t="n">
        <f aca="false">DATOS!O34/DATOS!O$4</f>
        <v>0</v>
      </c>
      <c r="N31" s="61" t="n">
        <f aca="false">DATOS!P34/DATOS!P$4</f>
        <v>0</v>
      </c>
      <c r="O31" s="61" t="n">
        <f aca="false">DATOS!Q34/DATOS!Q$4</f>
        <v>0</v>
      </c>
      <c r="P31" s="62" t="n">
        <f aca="false">O31-1</f>
        <v>-1</v>
      </c>
      <c r="Q31" s="62" t="n">
        <f aca="false">P31-P30</f>
        <v>0</v>
      </c>
      <c r="R31" s="62" t="n">
        <f aca="false">DATOS!R34/DATOS!S34</f>
        <v>0.0485732731027986</v>
      </c>
      <c r="S31" s="61" t="n">
        <f aca="false">R31-1</f>
        <v>-0.951426726897201</v>
      </c>
      <c r="T31" s="61" t="n">
        <f aca="false">S31-S30</f>
        <v>-0.00176263730799642</v>
      </c>
      <c r="U31" s="63" t="n">
        <f aca="false">DATOS!Q34/DATOS!C$3</f>
        <v>0</v>
      </c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</row>
    <row r="32" customFormat="false" ht="12.75" hidden="false" customHeight="false" outlineLevel="0" collapsed="false">
      <c r="A32" s="16" t="n">
        <v>30</v>
      </c>
      <c r="B32" s="16" t="n">
        <f aca="false">DATOS!B35</f>
        <v>2036</v>
      </c>
      <c r="C32" s="64" t="n">
        <f aca="false">DATOS!E35/DATOS!E$4</f>
        <v>0</v>
      </c>
      <c r="D32" s="64" t="n">
        <f aca="false">DATOS!F35/DATOS!F$4</f>
        <v>0</v>
      </c>
      <c r="E32" s="64" t="n">
        <f aca="false">DATOS!G35/DATOS!G$4</f>
        <v>0</v>
      </c>
      <c r="F32" s="64" t="n">
        <f aca="false">DATOS!H35/DATOS!H$4</f>
        <v>0</v>
      </c>
      <c r="G32" s="64" t="n">
        <f aca="false">DATOS!I35/DATOS!I$4</f>
        <v>0</v>
      </c>
      <c r="H32" s="64" t="n">
        <f aca="false">DATOS!J35/DATOS!J$4</f>
        <v>0</v>
      </c>
      <c r="I32" s="64" t="n">
        <f aca="false">DATOS!K35/DATOS!K$4</f>
        <v>0</v>
      </c>
      <c r="J32" s="64" t="n">
        <f aca="false">DATOS!L35/DATOS!L$4</f>
        <v>0</v>
      </c>
      <c r="K32" s="64" t="n">
        <f aca="false">DATOS!M35/DATOS!M$4</f>
        <v>0</v>
      </c>
      <c r="L32" s="64" t="n">
        <f aca="false">DATOS!N35/DATOS!N$4</f>
        <v>0</v>
      </c>
      <c r="M32" s="64" t="n">
        <f aca="false">DATOS!O35/DATOS!O$4</f>
        <v>0</v>
      </c>
      <c r="N32" s="64" t="n">
        <f aca="false">DATOS!P35/DATOS!P$4</f>
        <v>0</v>
      </c>
      <c r="O32" s="64" t="n">
        <f aca="false">DATOS!Q35/DATOS!Q$4</f>
        <v>0</v>
      </c>
      <c r="P32" s="65" t="n">
        <f aca="false">O32-1</f>
        <v>-1</v>
      </c>
      <c r="Q32" s="65" t="n">
        <f aca="false">P32-P31</f>
        <v>0</v>
      </c>
      <c r="R32" s="65" t="n">
        <f aca="false">DATOS!R35/DATOS!S35</f>
        <v>0.0469299055409114</v>
      </c>
      <c r="S32" s="64" t="n">
        <f aca="false">R32-1</f>
        <v>-0.953070094459089</v>
      </c>
      <c r="T32" s="64" t="n">
        <f aca="false">S32-S31</f>
        <v>-0.00164336756188721</v>
      </c>
      <c r="U32" s="66" t="n">
        <f aca="false">DATOS!Q35/DATOS!C$3</f>
        <v>0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</row>
    <row r="33" s="45" customFormat="true" ht="12.75" hidden="false" customHeight="false" outlineLevel="0" collapsed="false">
      <c r="A33" s="32" t="n">
        <v>31</v>
      </c>
      <c r="B33" s="32" t="n">
        <f aca="false">DATOS!B36</f>
        <v>2037</v>
      </c>
      <c r="C33" s="61" t="n">
        <f aca="false">DATOS!E36/DATOS!E$4</f>
        <v>0</v>
      </c>
      <c r="D33" s="61" t="n">
        <f aca="false">DATOS!F36/DATOS!F$4</f>
        <v>0</v>
      </c>
      <c r="E33" s="61" t="n">
        <f aca="false">DATOS!G36/DATOS!G$4</f>
        <v>0</v>
      </c>
      <c r="F33" s="61" t="n">
        <f aca="false">DATOS!H36/DATOS!H$4</f>
        <v>0</v>
      </c>
      <c r="G33" s="61" t="n">
        <f aca="false">DATOS!I36/DATOS!I$4</f>
        <v>0</v>
      </c>
      <c r="H33" s="61" t="n">
        <f aca="false">DATOS!J36/DATOS!J$4</f>
        <v>0</v>
      </c>
      <c r="I33" s="61" t="n">
        <f aca="false">DATOS!K36/DATOS!K$4</f>
        <v>0</v>
      </c>
      <c r="J33" s="61" t="n">
        <f aca="false">DATOS!L36/DATOS!L$4</f>
        <v>0</v>
      </c>
      <c r="K33" s="61" t="n">
        <f aca="false">DATOS!M36/DATOS!M$4</f>
        <v>0</v>
      </c>
      <c r="L33" s="61" t="n">
        <f aca="false">DATOS!N36/DATOS!N$4</f>
        <v>0</v>
      </c>
      <c r="M33" s="61" t="n">
        <f aca="false">DATOS!O36/DATOS!O$4</f>
        <v>0</v>
      </c>
      <c r="N33" s="61" t="n">
        <f aca="false">DATOS!P36/DATOS!P$4</f>
        <v>0</v>
      </c>
      <c r="O33" s="61" t="n">
        <f aca="false">DATOS!Q36/DATOS!Q$4</f>
        <v>0</v>
      </c>
      <c r="P33" s="62" t="n">
        <f aca="false">O33-1</f>
        <v>-1</v>
      </c>
      <c r="Q33" s="62" t="n">
        <f aca="false">P33-P32</f>
        <v>0</v>
      </c>
      <c r="R33" s="62" t="n">
        <f aca="false">DATOS!R36/DATOS!S36</f>
        <v>0.0453940982183281</v>
      </c>
      <c r="S33" s="61" t="n">
        <f aca="false">R33-1</f>
        <v>-0.954605901781672</v>
      </c>
      <c r="T33" s="61" t="n">
        <f aca="false">S33-S32</f>
        <v>-0.00153580732258329</v>
      </c>
      <c r="U33" s="63" t="n">
        <f aca="false">DATOS!Q36/DATOS!C$3</f>
        <v>0</v>
      </c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</row>
    <row r="34" customFormat="false" ht="12.75" hidden="false" customHeight="false" outlineLevel="0" collapsed="false">
      <c r="A34" s="16" t="n">
        <v>32</v>
      </c>
      <c r="B34" s="16" t="n">
        <f aca="false">DATOS!B37</f>
        <v>2038</v>
      </c>
      <c r="C34" s="64" t="n">
        <f aca="false">DATOS!E37/DATOS!E$4</f>
        <v>0</v>
      </c>
      <c r="D34" s="64" t="n">
        <f aca="false">DATOS!F37/DATOS!F$4</f>
        <v>0</v>
      </c>
      <c r="E34" s="64" t="n">
        <f aca="false">DATOS!G37/DATOS!G$4</f>
        <v>0</v>
      </c>
      <c r="F34" s="64" t="n">
        <f aca="false">DATOS!H37/DATOS!H$4</f>
        <v>0</v>
      </c>
      <c r="G34" s="64" t="n">
        <f aca="false">DATOS!I37/DATOS!I$4</f>
        <v>0</v>
      </c>
      <c r="H34" s="64" t="n">
        <f aca="false">DATOS!J37/DATOS!J$4</f>
        <v>0</v>
      </c>
      <c r="I34" s="64" t="n">
        <f aca="false">DATOS!K37/DATOS!K$4</f>
        <v>0</v>
      </c>
      <c r="J34" s="64" t="n">
        <f aca="false">DATOS!L37/DATOS!L$4</f>
        <v>0</v>
      </c>
      <c r="K34" s="64" t="n">
        <f aca="false">DATOS!M37/DATOS!M$4</f>
        <v>0</v>
      </c>
      <c r="L34" s="64" t="n">
        <f aca="false">DATOS!N37/DATOS!N$4</f>
        <v>0</v>
      </c>
      <c r="M34" s="64" t="n">
        <f aca="false">DATOS!O37/DATOS!O$4</f>
        <v>0</v>
      </c>
      <c r="N34" s="64" t="n">
        <f aca="false">DATOS!P37/DATOS!P$4</f>
        <v>0</v>
      </c>
      <c r="O34" s="64" t="n">
        <f aca="false">DATOS!Q37/DATOS!Q$4</f>
        <v>0</v>
      </c>
      <c r="P34" s="65" t="n">
        <f aca="false">O34-1</f>
        <v>-1</v>
      </c>
      <c r="Q34" s="65" t="n">
        <f aca="false">P34-P33</f>
        <v>0</v>
      </c>
      <c r="R34" s="65" t="n">
        <f aca="false">DATOS!R37/DATOS!S37</f>
        <v>0.043955625856596</v>
      </c>
      <c r="S34" s="64" t="n">
        <f aca="false">R34-1</f>
        <v>-0.956044374143404</v>
      </c>
      <c r="T34" s="64" t="n">
        <f aca="false">S34-S33</f>
        <v>-0.001438472361732</v>
      </c>
      <c r="U34" s="66" t="n">
        <f aca="false">DATOS!Q37/DATOS!C$3</f>
        <v>0</v>
      </c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</row>
    <row r="35" s="45" customFormat="true" ht="12.75" hidden="false" customHeight="false" outlineLevel="0" collapsed="false">
      <c r="A35" s="32" t="n">
        <v>33</v>
      </c>
      <c r="B35" s="32" t="n">
        <f aca="false">DATOS!B38</f>
        <v>2039</v>
      </c>
      <c r="C35" s="61" t="n">
        <f aca="false">DATOS!E38/DATOS!E$4</f>
        <v>0</v>
      </c>
      <c r="D35" s="61" t="n">
        <f aca="false">DATOS!F38/DATOS!F$4</f>
        <v>0</v>
      </c>
      <c r="E35" s="61" t="n">
        <f aca="false">DATOS!G38/DATOS!G$4</f>
        <v>0</v>
      </c>
      <c r="F35" s="61" t="n">
        <f aca="false">DATOS!H38/DATOS!H$4</f>
        <v>0</v>
      </c>
      <c r="G35" s="61" t="n">
        <f aca="false">DATOS!I38/DATOS!I$4</f>
        <v>0</v>
      </c>
      <c r="H35" s="61" t="n">
        <f aca="false">DATOS!J38/DATOS!J$4</f>
        <v>0</v>
      </c>
      <c r="I35" s="61" t="n">
        <f aca="false">DATOS!K38/DATOS!K$4</f>
        <v>0</v>
      </c>
      <c r="J35" s="61" t="n">
        <f aca="false">DATOS!L38/DATOS!L$4</f>
        <v>0</v>
      </c>
      <c r="K35" s="61" t="n">
        <f aca="false">DATOS!M38/DATOS!M$4</f>
        <v>0</v>
      </c>
      <c r="L35" s="61" t="n">
        <f aca="false">DATOS!N38/DATOS!N$4</f>
        <v>0</v>
      </c>
      <c r="M35" s="61" t="n">
        <f aca="false">DATOS!O38/DATOS!O$4</f>
        <v>0</v>
      </c>
      <c r="N35" s="61" t="n">
        <f aca="false">DATOS!P38/DATOS!P$4</f>
        <v>0</v>
      </c>
      <c r="O35" s="61" t="n">
        <f aca="false">DATOS!Q38/DATOS!Q$4</f>
        <v>0</v>
      </c>
      <c r="P35" s="62" t="n">
        <f aca="false">O35-1</f>
        <v>-1</v>
      </c>
      <c r="Q35" s="62" t="n">
        <f aca="false">P35-P34</f>
        <v>0</v>
      </c>
      <c r="R35" s="62" t="n">
        <f aca="false">DATOS!R38/DATOS!S38</f>
        <v>0.042605519463669</v>
      </c>
      <c r="S35" s="61" t="n">
        <f aca="false">R35-1</f>
        <v>-0.957394480536331</v>
      </c>
      <c r="T35" s="61" t="n">
        <f aca="false">S35-S34</f>
        <v>-0.0013501063929271</v>
      </c>
      <c r="U35" s="63" t="n">
        <f aca="false">DATOS!Q38/DATOS!C$3</f>
        <v>0</v>
      </c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</row>
    <row r="36" customFormat="false" ht="12.75" hidden="false" customHeight="false" outlineLevel="0" collapsed="false">
      <c r="A36" s="16" t="n">
        <v>34</v>
      </c>
      <c r="B36" s="16" t="n">
        <f aca="false">DATOS!B39</f>
        <v>2040</v>
      </c>
      <c r="C36" s="64" t="n">
        <f aca="false">DATOS!E39/DATOS!E$4</f>
        <v>0</v>
      </c>
      <c r="D36" s="64" t="n">
        <f aca="false">DATOS!F39/DATOS!F$4</f>
        <v>0</v>
      </c>
      <c r="E36" s="64" t="n">
        <f aca="false">DATOS!G39/DATOS!G$4</f>
        <v>0</v>
      </c>
      <c r="F36" s="64" t="n">
        <f aca="false">DATOS!H39/DATOS!H$4</f>
        <v>0</v>
      </c>
      <c r="G36" s="64" t="n">
        <f aca="false">DATOS!I39/DATOS!I$4</f>
        <v>0</v>
      </c>
      <c r="H36" s="64" t="n">
        <f aca="false">DATOS!J39/DATOS!J$4</f>
        <v>0</v>
      </c>
      <c r="I36" s="64" t="n">
        <f aca="false">DATOS!K39/DATOS!K$4</f>
        <v>0</v>
      </c>
      <c r="J36" s="64" t="n">
        <f aca="false">DATOS!L39/DATOS!L$4</f>
        <v>0</v>
      </c>
      <c r="K36" s="64" t="n">
        <f aca="false">DATOS!M39/DATOS!M$4</f>
        <v>0</v>
      </c>
      <c r="L36" s="64" t="n">
        <f aca="false">DATOS!N39/DATOS!N$4</f>
        <v>0</v>
      </c>
      <c r="M36" s="64" t="n">
        <f aca="false">DATOS!O39/DATOS!O$4</f>
        <v>0</v>
      </c>
      <c r="N36" s="64" t="n">
        <f aca="false">DATOS!P39/DATOS!P$4</f>
        <v>0</v>
      </c>
      <c r="O36" s="64" t="n">
        <f aca="false">DATOS!Q39/DATOS!Q$4</f>
        <v>0</v>
      </c>
      <c r="P36" s="65" t="n">
        <f aca="false">O36-1</f>
        <v>-1</v>
      </c>
      <c r="Q36" s="65" t="n">
        <f aca="false">P36-P35</f>
        <v>0</v>
      </c>
      <c r="R36" s="65" t="n">
        <f aca="false">DATOS!R39/DATOS!S39</f>
        <v>0.041335879147846</v>
      </c>
      <c r="S36" s="64" t="n">
        <f aca="false">R36-1</f>
        <v>-0.958664120852154</v>
      </c>
      <c r="T36" s="64" t="n">
        <f aca="false">S36-S35</f>
        <v>-0.001269640315823</v>
      </c>
      <c r="U36" s="66" t="n">
        <f aca="false">DATOS!Q39/DATOS!C$3</f>
        <v>0</v>
      </c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</row>
    <row r="37" s="45" customFormat="true" ht="12.75" hidden="false" customHeight="false" outlineLevel="0" collapsed="false">
      <c r="A37" s="32" t="n">
        <v>35</v>
      </c>
      <c r="B37" s="32" t="n">
        <f aca="false">DATOS!B40</f>
        <v>2041</v>
      </c>
      <c r="C37" s="61" t="n">
        <f aca="false">DATOS!E40/DATOS!E$4</f>
        <v>0</v>
      </c>
      <c r="D37" s="61" t="n">
        <f aca="false">DATOS!F40/DATOS!F$4</f>
        <v>0</v>
      </c>
      <c r="E37" s="61" t="n">
        <f aca="false">DATOS!G40/DATOS!G$4</f>
        <v>0</v>
      </c>
      <c r="F37" s="61" t="n">
        <f aca="false">DATOS!H40/DATOS!H$4</f>
        <v>0</v>
      </c>
      <c r="G37" s="61" t="n">
        <f aca="false">DATOS!I40/DATOS!I$4</f>
        <v>0</v>
      </c>
      <c r="H37" s="61" t="n">
        <f aca="false">DATOS!J40/DATOS!J$4</f>
        <v>0</v>
      </c>
      <c r="I37" s="61" t="n">
        <f aca="false">DATOS!K40/DATOS!K$4</f>
        <v>0</v>
      </c>
      <c r="J37" s="61" t="n">
        <f aca="false">DATOS!L40/DATOS!L$4</f>
        <v>0</v>
      </c>
      <c r="K37" s="61" t="n">
        <f aca="false">DATOS!M40/DATOS!M$4</f>
        <v>0</v>
      </c>
      <c r="L37" s="61" t="n">
        <f aca="false">DATOS!N40/DATOS!N$4</f>
        <v>0</v>
      </c>
      <c r="M37" s="61" t="n">
        <f aca="false">DATOS!O40/DATOS!O$4</f>
        <v>0</v>
      </c>
      <c r="N37" s="61" t="n">
        <f aca="false">DATOS!P40/DATOS!P$4</f>
        <v>0</v>
      </c>
      <c r="O37" s="61" t="n">
        <f aca="false">DATOS!Q40/DATOS!Q$4</f>
        <v>0</v>
      </c>
      <c r="P37" s="62" t="n">
        <f aca="false">O37-1</f>
        <v>-1</v>
      </c>
      <c r="Q37" s="62" t="n">
        <f aca="false">P37-P36</f>
        <v>0</v>
      </c>
      <c r="R37" s="62" t="n">
        <f aca="false">DATOS!R40/DATOS!S40</f>
        <v>0.0401397194319645</v>
      </c>
      <c r="S37" s="61" t="n">
        <f aca="false">R37-1</f>
        <v>-0.959860280568036</v>
      </c>
      <c r="T37" s="61" t="n">
        <f aca="false">S37-S36</f>
        <v>-0.0011961597158815</v>
      </c>
      <c r="U37" s="63" t="n">
        <f aca="false">DATOS!Q40/DATOS!C$3</f>
        <v>0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</row>
    <row r="38" customFormat="false" ht="12.75" hidden="false" customHeight="false" outlineLevel="0" collapsed="false">
      <c r="A38" s="16" t="n">
        <v>36</v>
      </c>
      <c r="B38" s="16" t="n">
        <f aca="false">DATOS!B41</f>
        <v>2042</v>
      </c>
      <c r="C38" s="64" t="n">
        <f aca="false">DATOS!E41/DATOS!E$4</f>
        <v>0</v>
      </c>
      <c r="D38" s="64" t="n">
        <f aca="false">DATOS!F41/DATOS!F$4</f>
        <v>0</v>
      </c>
      <c r="E38" s="64" t="n">
        <f aca="false">DATOS!G41/DATOS!G$4</f>
        <v>0</v>
      </c>
      <c r="F38" s="64" t="n">
        <f aca="false">DATOS!H41/DATOS!H$4</f>
        <v>0</v>
      </c>
      <c r="G38" s="64" t="n">
        <f aca="false">DATOS!I41/DATOS!I$4</f>
        <v>0</v>
      </c>
      <c r="H38" s="64" t="n">
        <f aca="false">DATOS!J41/DATOS!J$4</f>
        <v>0</v>
      </c>
      <c r="I38" s="64" t="n">
        <f aca="false">DATOS!K41/DATOS!K$4</f>
        <v>0</v>
      </c>
      <c r="J38" s="64" t="n">
        <f aca="false">DATOS!L41/DATOS!L$4</f>
        <v>0</v>
      </c>
      <c r="K38" s="64" t="n">
        <f aca="false">DATOS!M41/DATOS!M$4</f>
        <v>0</v>
      </c>
      <c r="L38" s="64" t="n">
        <f aca="false">DATOS!N41/DATOS!N$4</f>
        <v>0</v>
      </c>
      <c r="M38" s="64" t="n">
        <f aca="false">DATOS!O41/DATOS!O$4</f>
        <v>0</v>
      </c>
      <c r="N38" s="64" t="n">
        <f aca="false">DATOS!P41/DATOS!P$4</f>
        <v>0</v>
      </c>
      <c r="O38" s="64" t="n">
        <f aca="false">DATOS!Q41/DATOS!Q$4</f>
        <v>0</v>
      </c>
      <c r="P38" s="65" t="n">
        <f aca="false">O38-1</f>
        <v>-1</v>
      </c>
      <c r="Q38" s="65" t="n">
        <f aca="false">P38-P37</f>
        <v>0</v>
      </c>
      <c r="R38" s="65" t="n">
        <f aca="false">DATOS!R41/DATOS!S41</f>
        <v>0.0390108406696475</v>
      </c>
      <c r="S38" s="64" t="n">
        <f aca="false">R38-1</f>
        <v>-0.960989159330353</v>
      </c>
      <c r="T38" s="64" t="n">
        <f aca="false">S38-S37</f>
        <v>-0.00112887876231704</v>
      </c>
      <c r="U38" s="66" t="n">
        <f aca="false">DATOS!Q41/DATOS!C$3</f>
        <v>0</v>
      </c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</row>
    <row r="39" s="45" customFormat="true" ht="12.75" hidden="false" customHeight="false" outlineLevel="0" collapsed="false">
      <c r="A39" s="32" t="n">
        <v>37</v>
      </c>
      <c r="B39" s="32" t="n">
        <f aca="false">DATOS!B42</f>
        <v>2043</v>
      </c>
      <c r="C39" s="61" t="n">
        <f aca="false">DATOS!E42/DATOS!E$4</f>
        <v>0</v>
      </c>
      <c r="D39" s="61" t="n">
        <f aca="false">DATOS!F42/DATOS!F$4</f>
        <v>0</v>
      </c>
      <c r="E39" s="61" t="n">
        <f aca="false">DATOS!G42/DATOS!G$4</f>
        <v>0</v>
      </c>
      <c r="F39" s="61" t="n">
        <f aca="false">DATOS!H42/DATOS!H$4</f>
        <v>0</v>
      </c>
      <c r="G39" s="61" t="n">
        <f aca="false">DATOS!I42/DATOS!I$4</f>
        <v>0</v>
      </c>
      <c r="H39" s="61" t="n">
        <f aca="false">DATOS!J42/DATOS!J$4</f>
        <v>0</v>
      </c>
      <c r="I39" s="61" t="n">
        <f aca="false">DATOS!K42/DATOS!K$4</f>
        <v>0</v>
      </c>
      <c r="J39" s="61" t="n">
        <f aca="false">DATOS!L42/DATOS!L$4</f>
        <v>0</v>
      </c>
      <c r="K39" s="61" t="n">
        <f aca="false">DATOS!M42/DATOS!M$4</f>
        <v>0</v>
      </c>
      <c r="L39" s="61" t="n">
        <f aca="false">DATOS!N42/DATOS!N$4</f>
        <v>0</v>
      </c>
      <c r="M39" s="61" t="n">
        <f aca="false">DATOS!O42/DATOS!O$4</f>
        <v>0</v>
      </c>
      <c r="N39" s="61" t="n">
        <f aca="false">DATOS!P42/DATOS!P$4</f>
        <v>0</v>
      </c>
      <c r="O39" s="61" t="n">
        <f aca="false">DATOS!Q42/DATOS!Q$4</f>
        <v>0</v>
      </c>
      <c r="P39" s="62" t="n">
        <f aca="false">O39-1</f>
        <v>-1</v>
      </c>
      <c r="Q39" s="62" t="n">
        <f aca="false">P39-P38</f>
        <v>0</v>
      </c>
      <c r="R39" s="62" t="n">
        <f aca="false">DATOS!R42/DATOS!S42</f>
        <v>0.0379437215655583</v>
      </c>
      <c r="S39" s="61" t="n">
        <f aca="false">R39-1</f>
        <v>-0.962056278434442</v>
      </c>
      <c r="T39" s="61" t="n">
        <f aca="false">S39-S38</f>
        <v>-0.00106711910408908</v>
      </c>
      <c r="U39" s="63" t="n">
        <f aca="false">DATOS!Q42/DATOS!C$3</f>
        <v>0</v>
      </c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</row>
    <row r="40" customFormat="false" ht="12.75" hidden="false" customHeight="false" outlineLevel="0" collapsed="false">
      <c r="A40" s="16" t="n">
        <v>38</v>
      </c>
      <c r="B40" s="16" t="n">
        <f aca="false">DATOS!B43</f>
        <v>2044</v>
      </c>
      <c r="C40" s="64" t="n">
        <f aca="false">DATOS!E43/DATOS!E$4</f>
        <v>0</v>
      </c>
      <c r="D40" s="64" t="n">
        <f aca="false">DATOS!F43/DATOS!F$4</f>
        <v>0</v>
      </c>
      <c r="E40" s="64" t="n">
        <f aca="false">DATOS!G43/DATOS!G$4</f>
        <v>0</v>
      </c>
      <c r="F40" s="64" t="n">
        <f aca="false">DATOS!H43/DATOS!H$4</f>
        <v>0</v>
      </c>
      <c r="G40" s="64" t="n">
        <f aca="false">DATOS!I43/DATOS!I$4</f>
        <v>0</v>
      </c>
      <c r="H40" s="64" t="n">
        <f aca="false">DATOS!J43/DATOS!J$4</f>
        <v>0</v>
      </c>
      <c r="I40" s="64" t="n">
        <f aca="false">DATOS!K43/DATOS!K$4</f>
        <v>0</v>
      </c>
      <c r="J40" s="64" t="n">
        <f aca="false">DATOS!L43/DATOS!L$4</f>
        <v>0</v>
      </c>
      <c r="K40" s="64" t="n">
        <f aca="false">DATOS!M43/DATOS!M$4</f>
        <v>0</v>
      </c>
      <c r="L40" s="64" t="n">
        <f aca="false">DATOS!N43/DATOS!N$4</f>
        <v>0</v>
      </c>
      <c r="M40" s="64" t="n">
        <f aca="false">DATOS!O43/DATOS!O$4</f>
        <v>0</v>
      </c>
      <c r="N40" s="64" t="n">
        <f aca="false">DATOS!P43/DATOS!P$4</f>
        <v>0</v>
      </c>
      <c r="O40" s="64" t="n">
        <f aca="false">DATOS!Q43/DATOS!Q$4</f>
        <v>0</v>
      </c>
      <c r="P40" s="65" t="n">
        <f aca="false">O40-1</f>
        <v>-1</v>
      </c>
      <c r="Q40" s="65" t="n">
        <f aca="false">P40-P39</f>
        <v>0</v>
      </c>
      <c r="R40" s="65" t="n">
        <f aca="false">DATOS!R43/DATOS!S43</f>
        <v>0.0369334288662433</v>
      </c>
      <c r="S40" s="64" t="n">
        <f aca="false">R40-1</f>
        <v>-0.963066571133757</v>
      </c>
      <c r="T40" s="64" t="n">
        <f aca="false">S40-S39</f>
        <v>-0.00101029269931507</v>
      </c>
      <c r="U40" s="66" t="n">
        <f aca="false">DATOS!Q43/DATOS!C$3</f>
        <v>0</v>
      </c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</row>
    <row r="41" s="45" customFormat="true" ht="12.75" hidden="false" customHeight="false" outlineLevel="0" collapsed="false">
      <c r="A41" s="32" t="n">
        <v>39</v>
      </c>
      <c r="B41" s="32" t="n">
        <f aca="false">DATOS!B44</f>
        <v>2045</v>
      </c>
      <c r="C41" s="61" t="n">
        <f aca="false">DATOS!E44/DATOS!E$4</f>
        <v>0</v>
      </c>
      <c r="D41" s="61" t="n">
        <f aca="false">DATOS!F44/DATOS!F$4</f>
        <v>0</v>
      </c>
      <c r="E41" s="61" t="n">
        <f aca="false">DATOS!G44/DATOS!G$4</f>
        <v>0</v>
      </c>
      <c r="F41" s="61" t="n">
        <f aca="false">DATOS!H44/DATOS!H$4</f>
        <v>0</v>
      </c>
      <c r="G41" s="61" t="n">
        <f aca="false">DATOS!I44/DATOS!I$4</f>
        <v>0</v>
      </c>
      <c r="H41" s="61" t="n">
        <f aca="false">DATOS!J44/DATOS!J$4</f>
        <v>0</v>
      </c>
      <c r="I41" s="61" t="n">
        <f aca="false">DATOS!K44/DATOS!K$4</f>
        <v>0</v>
      </c>
      <c r="J41" s="61" t="n">
        <f aca="false">DATOS!L44/DATOS!L$4</f>
        <v>0</v>
      </c>
      <c r="K41" s="61" t="n">
        <f aca="false">DATOS!M44/DATOS!M$4</f>
        <v>0</v>
      </c>
      <c r="L41" s="61" t="n">
        <f aca="false">DATOS!N44/DATOS!N$4</f>
        <v>0</v>
      </c>
      <c r="M41" s="61" t="n">
        <f aca="false">DATOS!O44/DATOS!O$4</f>
        <v>0</v>
      </c>
      <c r="N41" s="61" t="n">
        <f aca="false">DATOS!P44/DATOS!P$4</f>
        <v>0</v>
      </c>
      <c r="O41" s="61" t="n">
        <f aca="false">DATOS!Q44/DATOS!Q$4</f>
        <v>0</v>
      </c>
      <c r="P41" s="62" t="n">
        <f aca="false">O41-1</f>
        <v>-1</v>
      </c>
      <c r="Q41" s="62" t="n">
        <f aca="false">P41-P40</f>
        <v>0</v>
      </c>
      <c r="R41" s="62" t="n">
        <f aca="false">DATOS!R44/DATOS!S44</f>
        <v>0.0359755411042654</v>
      </c>
      <c r="S41" s="61" t="n">
        <f aca="false">R41-1</f>
        <v>-0.964024458895735</v>
      </c>
      <c r="T41" s="61" t="n">
        <f aca="false">S41-S40</f>
        <v>-0.000957887761977916</v>
      </c>
      <c r="U41" s="63" t="n">
        <f aca="false">DATOS!Q44/DATOS!C$3</f>
        <v>0</v>
      </c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</row>
    <row r="42" customFormat="false" ht="12.75" hidden="false" customHeight="false" outlineLevel="0" collapsed="false">
      <c r="A42" s="16" t="n">
        <v>40</v>
      </c>
      <c r="B42" s="16" t="n">
        <f aca="false">DATOS!B45</f>
        <v>2046</v>
      </c>
      <c r="C42" s="64" t="n">
        <f aca="false">DATOS!E45/DATOS!E$4</f>
        <v>0</v>
      </c>
      <c r="D42" s="64" t="n">
        <f aca="false">DATOS!F45/DATOS!F$4</f>
        <v>0</v>
      </c>
      <c r="E42" s="64" t="n">
        <f aca="false">DATOS!G45/DATOS!G$4</f>
        <v>0</v>
      </c>
      <c r="F42" s="64" t="n">
        <f aca="false">DATOS!H45/DATOS!H$4</f>
        <v>0</v>
      </c>
      <c r="G42" s="64" t="n">
        <f aca="false">DATOS!I45/DATOS!I$4</f>
        <v>0</v>
      </c>
      <c r="H42" s="64" t="n">
        <f aca="false">DATOS!J45/DATOS!J$4</f>
        <v>0</v>
      </c>
      <c r="I42" s="64" t="n">
        <f aca="false">DATOS!K45/DATOS!K$4</f>
        <v>0</v>
      </c>
      <c r="J42" s="64" t="n">
        <f aca="false">DATOS!L45/DATOS!L$4</f>
        <v>0</v>
      </c>
      <c r="K42" s="64" t="n">
        <f aca="false">DATOS!M45/DATOS!M$4</f>
        <v>0</v>
      </c>
      <c r="L42" s="64" t="n">
        <f aca="false">DATOS!N45/DATOS!N$4</f>
        <v>0</v>
      </c>
      <c r="M42" s="64" t="n">
        <f aca="false">DATOS!O45/DATOS!O$4</f>
        <v>0</v>
      </c>
      <c r="N42" s="64" t="n">
        <f aca="false">DATOS!P45/DATOS!P$4</f>
        <v>0</v>
      </c>
      <c r="O42" s="64" t="n">
        <f aca="false">DATOS!Q45/DATOS!Q$4</f>
        <v>0</v>
      </c>
      <c r="P42" s="65" t="n">
        <f aca="false">O42-1</f>
        <v>-1</v>
      </c>
      <c r="Q42" s="65" t="n">
        <f aca="false">P42-P41</f>
        <v>0</v>
      </c>
      <c r="R42" s="65" t="n">
        <f aca="false">DATOS!R45/DATOS!S45</f>
        <v>0.0350660839087705</v>
      </c>
      <c r="S42" s="64" t="n">
        <f aca="false">R42-1</f>
        <v>-0.96493391609123</v>
      </c>
      <c r="T42" s="64" t="n">
        <f aca="false">S42-S41</f>
        <v>-0.000909457195494845</v>
      </c>
      <c r="U42" s="66" t="n">
        <f aca="false">DATOS!Q45/DATOS!C$3</f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</row>
    <row r="43" customFormat="false" ht="12.75" hidden="false" customHeight="false" outlineLevel="0" collapsed="false"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</row>
    <row r="44" customFormat="false" ht="12.75" hidden="false" customHeight="false" outlineLevel="0" collapsed="false"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</row>
    <row r="45" customFormat="false" ht="12.75" hidden="false" customHeight="false" outlineLevel="0" collapsed="false"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</row>
    <row r="46" customFormat="false" ht="12.75" hidden="false" customHeight="false" outlineLevel="0" collapsed="false"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</row>
    <row r="47" customFormat="false" ht="12.75" hidden="false" customHeight="false" outlineLevel="0" collapsed="false"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</row>
    <row r="48" customFormat="false" ht="12.75" hidden="false" customHeight="false" outlineLevel="0" collapsed="false"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</row>
  </sheetData>
  <conditionalFormatting sqref="O3:T42">
    <cfRule type="cellIs" priority="2" operator="lessThan" aboveAverage="0" equalAverage="0" bottom="0" percent="0" rank="0" text="" dxfId="0">
      <formula>0</formula>
    </cfRule>
  </conditionalFormatting>
  <dataValidations count="9">
    <dataValidation allowBlank="true" errorStyle="stop" operator="between" showDropDown="false" showErrorMessage="true" showInputMessage="false" sqref="A2:Q2 A3:B42" type="custom">
      <formula1>"AUTOMATICO"</formula1>
      <formula2>0</formula2>
    </dataValidation>
    <dataValidation allowBlank="true" errorStyle="stop" operator="between" prompt=" mensual sobre la prevista de la instalación." promptTitle="PRODUCCION" showDropDown="false" showErrorMessage="true" showInputMessage="true" sqref="C3:N42" type="custom">
      <formula1>"AUTOMATICO"</formula1>
      <formula2>0</formula2>
    </dataValidation>
    <dataValidation allowBlank="true" errorStyle="stop" operator="between" prompt=" anual sobre la prevista." promptTitle="PRODUCCION" showDropDown="false" showErrorMessage="true" showInputMessage="true" sqref="O3:O42" type="custom">
      <formula1>"AUTOMATICO"</formula1>
      <formula2>0</formula2>
    </dataValidation>
    <dataValidation allowBlank="true" errorStyle="stop" operator="between" prompt="anuales sobre lo previsto." promptTitle="VARIACIONES" showDropDown="false" showErrorMessage="true" showInputMessage="true" sqref="P3:P42" type="custom">
      <formula1>"AUTOMATICO"</formula1>
      <formula2>0</formula2>
    </dataValidation>
    <dataValidation allowBlank="true" errorStyle="stop" operator="between" prompt="con el año anterior." promptTitle="VARIACION" showDropDown="false" showErrorMessage="true" showInputMessage="true" sqref="Q3:Q42" type="custom">
      <formula1>"AUTOMATICO"</formula1>
      <formula2>0</formula2>
    </dataValidation>
    <dataValidation allowBlank="true" errorStyle="stop" operator="between" prompt="previstos por kwp instalado, año." promptTitle="Kwh" showDropDown="false" showErrorMessage="true" showInputMessage="true" sqref="U2" type="none">
      <formula1>0</formula1>
      <formula2>0</formula2>
    </dataValidation>
    <dataValidation allowBlank="true" errorStyle="stop" operator="between" prompt="conseguidos por Kwp. instalado, año." promptTitle="Kwh." showDropDown="false" showErrorMessage="true" showInputMessage="true" sqref="U3:U42" type="custom">
      <formula1>"AUTOMATICO"</formula1>
      <formula2>0</formula2>
    </dataValidation>
    <dataValidation allowBlank="true" errorStyle="stop" operator="between" prompt="variación de producción acumulada años  de funcionamiento." promptTitle="ACUMULADO" showDropDown="false" showErrorMessage="true" showInputMessage="true" sqref="R3:S42" type="custom">
      <formula1>"automatico"</formula1>
      <formula2>0</formula2>
    </dataValidation>
    <dataValidation allowBlank="true" errorStyle="stop" operator="between" prompt="variación de porcentaje acumulado.&#10;" promptTitle="ACUMULADO" showDropDown="false" showErrorMessage="true" showInputMessage="true" sqref="T3:T42" type="custom">
      <formula1>"automatic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04:55Z</dcterms:created>
  <dc:creator>Manuel Lopez Sampedro</dc:creator>
  <dc:description/>
  <dc:language>en-US</dc:language>
  <cp:lastModifiedBy>Manuel Lopez Sampedro</cp:lastModifiedBy>
  <cp:lastPrinted>2009-01-10T14:16:58Z</cp:lastPrinted>
  <dcterms:modified xsi:type="dcterms:W3CDTF">2009-01-10T14:46:55Z</dcterms:modified>
  <cp:revision>0</cp:revision>
  <dc:subject/>
  <dc:title/>
</cp:coreProperties>
</file>