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 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HOJA PROTEGIDA SIN CONTRASEÑA. (para desprotegerla ir a Htas/proteger/desproteger hoja) </t>
  </si>
  <si>
    <t xml:space="preserve">plazo para devolver (años)</t>
  </si>
  <si>
    <t xml:space="preserve">interés</t>
  </si>
  <si>
    <t xml:space="preserve">crecimiento natural de la producción anual</t>
  </si>
  <si>
    <r>
      <rPr>
        <sz val="10"/>
        <rFont val="Arial"/>
        <family val="0"/>
      </rPr>
      <t xml:space="preserve">Crecimiento propio de la </t>
    </r>
    <r>
      <rPr>
        <b val="true"/>
        <sz val="10"/>
        <rFont val="Arial"/>
        <family val="2"/>
      </rPr>
      <t xml:space="preserve">tarifa </t>
    </r>
  </si>
  <si>
    <t xml:space="preserve">Precio de referencia del kWh</t>
  </si>
  <si>
    <r>
      <rPr>
        <sz val="10"/>
        <rFont val="Arial"/>
        <family val="0"/>
      </rPr>
      <t xml:space="preserve">crecimiento medio del </t>
    </r>
    <r>
      <rPr>
        <b val="true"/>
        <sz val="10"/>
        <rFont val="Arial"/>
        <family val="2"/>
      </rPr>
      <t xml:space="preserve">IPC</t>
    </r>
    <r>
      <rPr>
        <sz val="10"/>
        <rFont val="Arial"/>
        <family val="0"/>
      </rPr>
      <t xml:space="preserve"> </t>
    </r>
  </si>
  <si>
    <t xml:space="preserve">Tarifa RD1578 y ritmo de degresión anual</t>
  </si>
  <si>
    <t xml:space="preserve">año</t>
  </si>
  <si>
    <t xml:space="preserve">intereses del déficit tarifario 2008</t>
  </si>
  <si>
    <t xml:space="preserve">principal a devolver del déficit tarifario 2008</t>
  </si>
  <si>
    <t xml:space="preserve">cuota total por déficit tarifario 2008</t>
  </si>
  <si>
    <t xml:space="preserve">cuota total por déficit tarifario 2009</t>
  </si>
  <si>
    <t xml:space="preserve">factura eléctrica sin déficit tarifario</t>
  </si>
  <si>
    <t xml:space="preserve">repercusión del déficit sobre factura natural</t>
  </si>
  <si>
    <t xml:space="preserve">facturación para absorber el déficit tarifario</t>
  </si>
  <si>
    <t xml:space="preserve">crecimiento anual de precios </t>
  </si>
  <si>
    <t xml:space="preserve">Estimación de la tarifa de referencia</t>
  </si>
  <si>
    <t xml:space="preserve">Estimación de tarifa 1 año RD1578</t>
  </si>
  <si>
    <t xml:space="preserve">tarifa 1ª convocatoria 1578</t>
  </si>
  <si>
    <t xml:space="preserve">deficit 2008</t>
  </si>
  <si>
    <t xml:space="preserve">deficit 2009</t>
  </si>
  <si>
    <t xml:space="preserve">fact natural</t>
  </si>
  <si>
    <t xml:space="preserve">def/tarif</t>
  </si>
  <si>
    <t xml:space="preserve">fact + deficit</t>
  </si>
  <si>
    <t xml:space="preserve">crec prec</t>
  </si>
  <si>
    <t xml:space="preserve">tarifa</t>
  </si>
  <si>
    <t xml:space="preserve">tarifa </t>
  </si>
  <si>
    <t xml:space="preserve">referen.</t>
  </si>
  <si>
    <t xml:space="preserve">RD1578</t>
  </si>
  <si>
    <t xml:space="preserve">anual</t>
  </si>
  <si>
    <t xml:space="preserve">rd15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#,###&quot; Mills €&quot;;[RED]\-#,###.&quot; Millns €&quot;"/>
    <numFmt numFmtId="169" formatCode="0.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10.71"/>
    <col collapsed="false" customWidth="true" hidden="true" outlineLevel="1" max="3" min="3" style="1" width="11.56"/>
    <col collapsed="false" customWidth="true" hidden="false" outlineLevel="0" max="4" min="4" style="1" width="13.28"/>
    <col collapsed="false" customWidth="true" hidden="false" outlineLevel="0" max="5" min="5" style="1" width="11.99"/>
    <col collapsed="false" customWidth="true" hidden="false" outlineLevel="0" max="6" min="6" style="1" width="13.14"/>
    <col collapsed="false" customWidth="true" hidden="false" outlineLevel="0" max="7" min="7" style="1" width="6.85"/>
    <col collapsed="false" customWidth="true" hidden="false" outlineLevel="0" max="8" min="8" style="2" width="13.41"/>
    <col collapsed="false" customWidth="true" hidden="false" outlineLevel="0" max="9" min="9" style="1" width="7.99"/>
    <col collapsed="false" customWidth="true" hidden="false" outlineLevel="0" max="11" min="10" style="1" width="6.7"/>
    <col collapsed="false" customWidth="true" hidden="false" outlineLevel="0" max="12" min="12" style="1" width="7.85"/>
    <col collapsed="false" customWidth="true" hidden="false" outlineLevel="0" max="13" min="13" style="1" width="7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1" t="s">
        <v>1</v>
      </c>
      <c r="E2" s="3"/>
      <c r="F2" s="4" t="n">
        <v>15</v>
      </c>
      <c r="G2" s="5"/>
      <c r="H2" s="6"/>
      <c r="I2" s="5"/>
      <c r="J2" s="5"/>
      <c r="K2" s="5"/>
      <c r="L2" s="5"/>
    </row>
    <row r="3" customFormat="false" ht="12.75" hidden="false" customHeight="false" outlineLevel="0" collapsed="false">
      <c r="A3" s="7" t="s">
        <v>2</v>
      </c>
      <c r="E3" s="8"/>
      <c r="F3" s="9" t="n">
        <v>0.065</v>
      </c>
      <c r="G3" s="5"/>
      <c r="H3" s="6"/>
      <c r="I3" s="5"/>
      <c r="J3" s="5"/>
      <c r="K3" s="5"/>
      <c r="L3" s="5"/>
    </row>
    <row r="4" customFormat="false" ht="12.75" hidden="false" customHeight="false" outlineLevel="0" collapsed="false">
      <c r="A4" s="1" t="s">
        <v>3</v>
      </c>
      <c r="F4" s="5"/>
      <c r="G4" s="10" t="n">
        <v>0.02</v>
      </c>
      <c r="H4" s="6"/>
      <c r="I4" s="5"/>
      <c r="J4" s="5"/>
      <c r="K4" s="5"/>
      <c r="L4" s="5"/>
    </row>
    <row r="5" customFormat="false" ht="12.75" hidden="false" customHeight="false" outlineLevel="0" collapsed="false">
      <c r="A5" s="1" t="s">
        <v>4</v>
      </c>
      <c r="F5" s="5"/>
      <c r="G5" s="11" t="n">
        <v>0.035</v>
      </c>
      <c r="H5" s="6"/>
      <c r="I5" s="5"/>
      <c r="J5" s="5"/>
      <c r="K5" s="5"/>
      <c r="L5" s="5"/>
    </row>
    <row r="6" customFormat="false" ht="12.75" hidden="false" customHeight="false" outlineLevel="0" collapsed="false">
      <c r="A6" s="1" t="s">
        <v>5</v>
      </c>
      <c r="F6" s="5"/>
      <c r="G6" s="12"/>
      <c r="H6" s="6"/>
      <c r="I6" s="5"/>
      <c r="J6" s="5"/>
      <c r="K6" s="5"/>
      <c r="L6" s="4"/>
      <c r="M6" s="3"/>
    </row>
    <row r="7" customFormat="false" ht="12.75" hidden="false" customHeight="false" outlineLevel="0" collapsed="false">
      <c r="A7" s="1" t="s">
        <v>6</v>
      </c>
      <c r="F7" s="5"/>
      <c r="G7" s="12"/>
      <c r="H7" s="6"/>
      <c r="I7" s="5"/>
      <c r="J7" s="5"/>
      <c r="K7" s="4"/>
      <c r="L7" s="13" t="n">
        <v>0.04</v>
      </c>
    </row>
    <row r="8" customFormat="false" ht="12.75" hidden="false" customHeight="false" outlineLevel="0" collapsed="false">
      <c r="A8" s="1" t="s">
        <v>7</v>
      </c>
      <c r="F8" s="5"/>
      <c r="G8" s="12"/>
      <c r="H8" s="6"/>
      <c r="I8" s="5"/>
      <c r="J8" s="5"/>
      <c r="K8" s="12" t="n">
        <v>-0.1</v>
      </c>
      <c r="L8" s="5"/>
    </row>
    <row r="9" s="2" customFormat="true" ht="70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5" t="s">
        <v>17</v>
      </c>
      <c r="K9" s="15" t="s">
        <v>18</v>
      </c>
      <c r="L9" s="14" t="s">
        <v>19</v>
      </c>
    </row>
    <row r="10" s="2" customFormat="true" ht="12.75" hidden="false" customHeight="false" outlineLevel="0" collapsed="false">
      <c r="A10" s="14" t="n">
        <v>0</v>
      </c>
      <c r="B10" s="14"/>
      <c r="C10" s="14"/>
      <c r="D10" s="16" t="n">
        <v>-15000</v>
      </c>
      <c r="E10" s="16" t="n">
        <v>-4000</v>
      </c>
      <c r="F10" s="17" t="n">
        <v>15000</v>
      </c>
      <c r="G10" s="14"/>
      <c r="H10" s="14"/>
      <c r="I10" s="14"/>
      <c r="J10" s="18" t="n">
        <v>8</v>
      </c>
      <c r="K10" s="19" t="n">
        <v>32</v>
      </c>
      <c r="L10" s="20" t="n">
        <f aca="false">K10</f>
        <v>32</v>
      </c>
    </row>
    <row r="11" customFormat="false" ht="12.75" hidden="false" customHeight="false" outlineLevel="0" collapsed="false">
      <c r="A11" s="21" t="n">
        <v>1</v>
      </c>
      <c r="B11" s="22" t="n">
        <f aca="false">IPMT($F$3,A11,$F$2,$D$10,0)</f>
        <v>975</v>
      </c>
      <c r="C11" s="22" t="n">
        <f aca="false">PPMT($F$3,A11,$F$2,$D$10,0)</f>
        <v>620.291744475937</v>
      </c>
      <c r="D11" s="22" t="n">
        <f aca="false">SUM(B11:C11)</f>
        <v>1595.29174447594</v>
      </c>
      <c r="E11" s="22"/>
      <c r="F11" s="22" t="n">
        <f aca="false">F10*(1+$G$4)*(1+$G$5)</f>
        <v>15835.5</v>
      </c>
      <c r="G11" s="23" t="n">
        <f aca="false">SUM(D11:E11)/F11</f>
        <v>0.100741482395626</v>
      </c>
      <c r="H11" s="22" t="n">
        <f aca="false">SUM(D11:F11)</f>
        <v>17430.7917444759</v>
      </c>
      <c r="I11" s="24" t="n">
        <f aca="false">H11/F10/(1+$G$4)-1</f>
        <v>0.139267434279473</v>
      </c>
      <c r="J11" s="18" t="n">
        <f aca="false">J10*(1+I11)</f>
        <v>9.11413947423578</v>
      </c>
      <c r="K11" s="25" t="n">
        <f aca="false">K10*(1+$K$8)</f>
        <v>28.8</v>
      </c>
      <c r="L11" s="25" t="n">
        <f aca="false">K10*(1+$L$7-0.25%)</f>
        <v>33.2</v>
      </c>
    </row>
    <row r="12" customFormat="false" ht="12.75" hidden="false" customHeight="false" outlineLevel="0" collapsed="false">
      <c r="A12" s="21" t="n">
        <v>2</v>
      </c>
      <c r="B12" s="22" t="n">
        <f aca="false">IPMT($F$3,A12,$F$2,$D$10,0)</f>
        <v>934.681036609064</v>
      </c>
      <c r="C12" s="22" t="n">
        <f aca="false">PPMT($F$3,A12,$F$2,$D$10,0)</f>
        <v>660.610707866873</v>
      </c>
      <c r="D12" s="22" t="n">
        <f aca="false">SUM(B12:C12)</f>
        <v>1595.29174447594</v>
      </c>
      <c r="E12" s="22" t="n">
        <f aca="false">PMT($F$3,$F$2,E$10,0)</f>
        <v>425.41113186025</v>
      </c>
      <c r="F12" s="22" t="n">
        <f aca="false">F11*(1+$G$4)*(1+$G$5)</f>
        <v>16717.53735</v>
      </c>
      <c r="G12" s="23" t="n">
        <f aca="false">SUM(D12:E12)/F12</f>
        <v>0.120873238326349</v>
      </c>
      <c r="H12" s="22" t="n">
        <f aca="false">SUM(D12:F12)</f>
        <v>18738.2402263362</v>
      </c>
      <c r="I12" s="24" t="n">
        <f aca="false">H12/H11/(1+$G$4)-1</f>
        <v>0.0539293923428323</v>
      </c>
      <c r="J12" s="18" t="n">
        <f aca="false">J11*(1+I12)</f>
        <v>9.60565947780914</v>
      </c>
      <c r="K12" s="25" t="n">
        <f aca="false">K11*(1+$K$8)</f>
        <v>25.92</v>
      </c>
      <c r="L12" s="25" t="n">
        <f aca="false">L11*(1+$L$7-0.25%)</f>
        <v>34.445</v>
      </c>
    </row>
    <row r="13" customFormat="false" ht="12.75" hidden="false" customHeight="false" outlineLevel="0" collapsed="false">
      <c r="A13" s="21" t="n">
        <v>3</v>
      </c>
      <c r="B13" s="22" t="n">
        <f aca="false">IPMT($F$3,A13,$F$2,$D$10,0)</f>
        <v>891.741340597718</v>
      </c>
      <c r="C13" s="22" t="n">
        <f aca="false">PPMT($F$3,A13,$F$2,$D$10,0)</f>
        <v>703.550403878219</v>
      </c>
      <c r="D13" s="22" t="n">
        <f aca="false">SUM(B13:C13)</f>
        <v>1595.29174447594</v>
      </c>
      <c r="E13" s="22" t="n">
        <f aca="false">PMT($F$3,$F$2,E$10,0)</f>
        <v>425.41113186025</v>
      </c>
      <c r="F13" s="22" t="n">
        <f aca="false">F12*(1+$G$4)*(1+$G$5)</f>
        <v>17648.704180395</v>
      </c>
      <c r="G13" s="23" t="n">
        <f aca="false">SUM(D13:E13)/F13</f>
        <v>0.114495821091549</v>
      </c>
      <c r="H13" s="22" t="n">
        <f aca="false">SUM(D13:F13)</f>
        <v>19669.4070567312</v>
      </c>
      <c r="I13" s="24" t="n">
        <f aca="false">H13/H12/(1+$G$4)-1</f>
        <v>0.0291111745625463</v>
      </c>
      <c r="J13" s="18" t="n">
        <f aca="false">J12*(1+I13)</f>
        <v>9.88529150765602</v>
      </c>
      <c r="K13" s="25" t="n">
        <f aca="false">K12*(1+$K$8)</f>
        <v>23.328</v>
      </c>
      <c r="L13" s="25" t="n">
        <f aca="false">L12*(1+$L$7-0.25%)</f>
        <v>35.7366875</v>
      </c>
    </row>
    <row r="14" customFormat="false" ht="12.75" hidden="false" customHeight="false" outlineLevel="0" collapsed="false">
      <c r="A14" s="21" t="n">
        <v>4</v>
      </c>
      <c r="B14" s="22" t="n">
        <f aca="false">IPMT($F$3,A14,$F$2,$D$10,0)</f>
        <v>846.010564345633</v>
      </c>
      <c r="C14" s="22" t="n">
        <f aca="false">PPMT($F$3,A14,$F$2,$D$10,0)</f>
        <v>749.281180130304</v>
      </c>
      <c r="D14" s="22" t="n">
        <f aca="false">SUM(B14:C14)</f>
        <v>1595.29174447594</v>
      </c>
      <c r="E14" s="22" t="n">
        <f aca="false">PMT($F$3,$F$2,E$10,0)</f>
        <v>425.41113186025</v>
      </c>
      <c r="F14" s="22" t="n">
        <f aca="false">F13*(1+$G$4)*(1+$G$5)</f>
        <v>18631.737003243</v>
      </c>
      <c r="G14" s="23" t="n">
        <f aca="false">SUM(D14:E14)/F14</f>
        <v>0.108454884049966</v>
      </c>
      <c r="H14" s="22" t="n">
        <f aca="false">SUM(D14:F14)</f>
        <v>20652.4398795792</v>
      </c>
      <c r="I14" s="24" t="n">
        <f aca="false">H14/H13/(1+$G$4)-1</f>
        <v>0.0293899566784241</v>
      </c>
      <c r="J14" s="18" t="n">
        <f aca="false">J13*(1+I14)</f>
        <v>10.1758197968196</v>
      </c>
      <c r="K14" s="25" t="n">
        <f aca="false">K13*(1+$K$8)</f>
        <v>20.9952</v>
      </c>
      <c r="L14" s="25" t="n">
        <f aca="false">L13*(1+$L$7-0.25%)</f>
        <v>37.07681328125</v>
      </c>
    </row>
    <row r="15" customFormat="false" ht="12.75" hidden="false" customHeight="false" outlineLevel="0" collapsed="false">
      <c r="A15" s="21" t="n">
        <v>5</v>
      </c>
      <c r="B15" s="22" t="n">
        <f aca="false">IPMT($F$3,A15,$F$2,$D$10,0)</f>
        <v>797.307287637164</v>
      </c>
      <c r="C15" s="22" t="n">
        <f aca="false">PPMT($F$3,A15,$F$2,$D$10,0)</f>
        <v>797.984456838773</v>
      </c>
      <c r="D15" s="22" t="n">
        <f aca="false">SUM(B15:C15)</f>
        <v>1595.29174447594</v>
      </c>
      <c r="E15" s="22" t="n">
        <f aca="false">PMT($F$3,$F$2,E$10,0)</f>
        <v>425.41113186025</v>
      </c>
      <c r="F15" s="22" t="n">
        <f aca="false">F14*(1+$G$4)*(1+$G$5)</f>
        <v>19669.5247543236</v>
      </c>
      <c r="G15" s="23" t="n">
        <f aca="false">SUM(D15:E15)/F15</f>
        <v>0.102732674102459</v>
      </c>
      <c r="H15" s="22" t="n">
        <f aca="false">SUM(D15:F15)</f>
        <v>21690.2276306598</v>
      </c>
      <c r="I15" s="24" t="n">
        <f aca="false">H15/H14/(1+$G$4)-1</f>
        <v>0.0296569884071143</v>
      </c>
      <c r="J15" s="18" t="n">
        <f aca="false">J14*(1+I15)</f>
        <v>10.4776039665668</v>
      </c>
      <c r="K15" s="25" t="n">
        <f aca="false">K14*(1+$K$8)</f>
        <v>18.89568</v>
      </c>
      <c r="L15" s="25" t="n">
        <f aca="false">L14*(1+$L$7-0.5%)</f>
        <v>38.3745017460938</v>
      </c>
    </row>
    <row r="16" customFormat="false" ht="12.75" hidden="false" customHeight="false" outlineLevel="0" collapsed="false">
      <c r="A16" s="21" t="n">
        <v>6</v>
      </c>
      <c r="B16" s="22" t="n">
        <f aca="false">IPMT($F$3,A16,$F$2,$D$10,0)</f>
        <v>745.438297942644</v>
      </c>
      <c r="C16" s="22" t="n">
        <f aca="false">PPMT($F$3,A16,$F$2,$D$10,0)</f>
        <v>849.853446533293</v>
      </c>
      <c r="D16" s="22" t="n">
        <f aca="false">SUM(B16:C16)</f>
        <v>1595.29174447594</v>
      </c>
      <c r="E16" s="22" t="n">
        <f aca="false">PMT($F$3,$F$2,E$10,0)</f>
        <v>425.41113186025</v>
      </c>
      <c r="F16" s="22" t="n">
        <f aca="false">F15*(1+$G$4)*(1+$G$5)</f>
        <v>20765.1172831395</v>
      </c>
      <c r="G16" s="23" t="n">
        <f aca="false">SUM(D16:E16)/F16</f>
        <v>0.0973123748247224</v>
      </c>
      <c r="H16" s="22" t="n">
        <f aca="false">SUM(D16:F16)</f>
        <v>22785.8201594756</v>
      </c>
      <c r="I16" s="24" t="n">
        <f aca="false">H16/H15/(1+$G$4)-1</f>
        <v>0.0299126294303158</v>
      </c>
      <c r="J16" s="18" t="n">
        <f aca="false">J15*(1+I16)</f>
        <v>10.7910166513363</v>
      </c>
      <c r="K16" s="25" t="n">
        <f aca="false">K15*(1+$K$8)</f>
        <v>17.006112</v>
      </c>
      <c r="L16" s="25" t="n">
        <f aca="false">L15*(1+$L$7-0.5%)</f>
        <v>39.7176093072071</v>
      </c>
    </row>
    <row r="17" customFormat="false" ht="12.75" hidden="false" customHeight="false" outlineLevel="0" collapsed="false">
      <c r="A17" s="21" t="n">
        <v>7</v>
      </c>
      <c r="B17" s="22" t="n">
        <f aca="false">IPMT($F$3,A17,$F$2,$D$10,0)</f>
        <v>690.19782391798</v>
      </c>
      <c r="C17" s="22" t="n">
        <f aca="false">PPMT($F$3,A17,$F$2,$D$10,0)</f>
        <v>905.093920557957</v>
      </c>
      <c r="D17" s="22" t="n">
        <f aca="false">SUM(B17:C17)</f>
        <v>1595.29174447594</v>
      </c>
      <c r="E17" s="22" t="n">
        <f aca="false">PMT($F$3,$F$2,E$10,0)</f>
        <v>425.41113186025</v>
      </c>
      <c r="F17" s="22" t="n">
        <f aca="false">F16*(1+$G$4)*(1+$G$5)</f>
        <v>21921.7343158103</v>
      </c>
      <c r="G17" s="23" t="n">
        <f aca="false">SUM(D17:E17)/F17</f>
        <v>0.0921780570471937</v>
      </c>
      <c r="H17" s="22" t="n">
        <f aca="false">SUM(D17:F17)</f>
        <v>23942.4371921465</v>
      </c>
      <c r="I17" s="24" t="n">
        <f aca="false">H17/H16/(1+$G$4)-1</f>
        <v>0.0301572414367504</v>
      </c>
      <c r="J17" s="18" t="n">
        <f aca="false">J16*(1+I17)</f>
        <v>11.1164439458387</v>
      </c>
      <c r="K17" s="25" t="n">
        <f aca="false">K16*(1+$K$8)</f>
        <v>15.3055008</v>
      </c>
      <c r="L17" s="25" t="n">
        <f aca="false">L16*(1+$L$7-0.5%)</f>
        <v>41.1077256329593</v>
      </c>
    </row>
    <row r="18" customFormat="false" ht="12.75" hidden="false" customHeight="false" outlineLevel="0" collapsed="false">
      <c r="A18" s="26" t="n">
        <v>8</v>
      </c>
      <c r="B18" s="27" t="n">
        <f aca="false">IPMT($F$3,A18,$F$2,$D$10,0)</f>
        <v>631.366719081712</v>
      </c>
      <c r="C18" s="27" t="n">
        <f aca="false">PPMT($F$3,A18,$F$2,$D$10,0)</f>
        <v>963.925025394225</v>
      </c>
      <c r="D18" s="27" t="n">
        <f aca="false">SUM(B18:C18)</f>
        <v>1595.29174447594</v>
      </c>
      <c r="E18" s="27" t="n">
        <f aca="false">PMT($F$3,$F$2,E$10,0)</f>
        <v>425.41113186025</v>
      </c>
      <c r="F18" s="22" t="n">
        <f aca="false">F17*(1+$G$4)*(1+$G$5)</f>
        <v>23142.774917201</v>
      </c>
      <c r="G18" s="23" t="n">
        <f aca="false">SUM(D18:E18)/F18</f>
        <v>0.0873146320424303</v>
      </c>
      <c r="H18" s="22" t="n">
        <f aca="false">SUM(D18:F18)</f>
        <v>25163.4777935371</v>
      </c>
      <c r="I18" s="24" t="n">
        <f aca="false">H18/H17/(1+$G$4)-1</f>
        <v>0.0303911865858768</v>
      </c>
      <c r="J18" s="18" t="n">
        <f aca="false">J17*(1+I18)</f>
        <v>11.4542858679681</v>
      </c>
      <c r="K18" s="28" t="n">
        <f aca="false">K17*(1+$K$8)</f>
        <v>13.77495072</v>
      </c>
      <c r="L18" s="28" t="n">
        <f aca="false">L17*(1+$L$7-0.5%)</f>
        <v>42.5464960301129</v>
      </c>
    </row>
    <row r="19" customFormat="false" ht="12.75" hidden="false" customHeight="false" outlineLevel="0" collapsed="false">
      <c r="A19" s="29" t="n">
        <v>9</v>
      </c>
      <c r="B19" s="30" t="n">
        <f aca="false">IPMT($F$3,A19,$F$2,$D$10,0)</f>
        <v>568.711592431088</v>
      </c>
      <c r="C19" s="30" t="n">
        <f aca="false">PPMT($F$3,A19,$F$2,$D$10,0)</f>
        <v>1026.58015204485</v>
      </c>
      <c r="D19" s="30" t="n">
        <f aca="false">SUM(B19:C19)</f>
        <v>1595.29174447594</v>
      </c>
      <c r="E19" s="30" t="n">
        <f aca="false">PMT($F$3,$F$2,E$10,0)</f>
        <v>425.41113186025</v>
      </c>
      <c r="F19" s="30" t="n">
        <f aca="false">F18*(1+$G$4)*(1+$G$5)</f>
        <v>24431.827480089</v>
      </c>
      <c r="G19" s="31" t="n">
        <f aca="false">SUM(D19:E19)/F19</f>
        <v>0.0827078071823722</v>
      </c>
      <c r="H19" s="30" t="n">
        <f aca="false">SUM(D19:F19)</f>
        <v>26452.5303564252</v>
      </c>
      <c r="I19" s="32" t="n">
        <f aca="false">H19/H18/(1+$G$4)-1</f>
        <v>0.0306148261141268</v>
      </c>
      <c r="J19" s="33" t="n">
        <f aca="false">J18*(1+I19)</f>
        <v>11.8049568380774</v>
      </c>
      <c r="K19" s="34" t="n">
        <f aca="false">K18*(1+$K$8)</f>
        <v>12.397455648</v>
      </c>
      <c r="L19" s="28" t="n">
        <f aca="false">L18*(1+$L$7-0.5%)</f>
        <v>44.0356233911669</v>
      </c>
    </row>
    <row r="20" customFormat="false" ht="12.75" hidden="false" customHeight="false" outlineLevel="0" collapsed="false">
      <c r="A20" s="21" t="n">
        <v>10</v>
      </c>
      <c r="B20" s="22" t="n">
        <f aca="false">IPMT($F$3,A20,$F$2,$D$10,0)</f>
        <v>501.983882548172</v>
      </c>
      <c r="C20" s="22" t="n">
        <f aca="false">PPMT($F$3,A20,$F$2,$D$10,0)</f>
        <v>1093.30786192776</v>
      </c>
      <c r="D20" s="22" t="n">
        <f aca="false">SUM(B20:C20)</f>
        <v>1595.29174447594</v>
      </c>
      <c r="E20" s="22" t="n">
        <f aca="false">PMT($F$3,$F$2,E$10,0)</f>
        <v>425.41113186025</v>
      </c>
      <c r="F20" s="22" t="n">
        <f aca="false">F19*(1+$G$4)*(1+$G$5)</f>
        <v>25792.68027073</v>
      </c>
      <c r="G20" s="23" t="n">
        <f aca="false">SUM(D20:E20)/F20</f>
        <v>0.0783440439351825</v>
      </c>
      <c r="H20" s="22" t="n">
        <f aca="false">SUM(D20:F20)</f>
        <v>27813.3831470662</v>
      </c>
      <c r="I20" s="24" t="n">
        <f aca="false">H20/H19/(1+$G$4)-1</f>
        <v>0.03082851907885</v>
      </c>
      <c r="J20" s="18" t="n">
        <f aca="false">J19*(1+I20)</f>
        <v>12.1688861751851</v>
      </c>
      <c r="K20" s="28" t="n">
        <f aca="false">K19*(1+$K$8)</f>
        <v>11.1577100832</v>
      </c>
      <c r="L20" s="28" t="n">
        <f aca="false">L19*(1+$L$7-0.5%)</f>
        <v>45.5768702098577</v>
      </c>
    </row>
    <row r="21" customFormat="false" ht="12.75" hidden="false" customHeight="false" outlineLevel="0" collapsed="false">
      <c r="A21" s="21" t="n">
        <v>11</v>
      </c>
      <c r="B21" s="22" t="n">
        <f aca="false">IPMT($F$3,A21,$F$2,$D$10,0)</f>
        <v>430.918871522868</v>
      </c>
      <c r="C21" s="22" t="n">
        <f aca="false">PPMT($F$3,A21,$F$2,$D$10,0)</f>
        <v>1164.37287295307</v>
      </c>
      <c r="D21" s="22" t="n">
        <f aca="false">SUM(B21:C21)</f>
        <v>1595.29174447594</v>
      </c>
      <c r="E21" s="22" t="n">
        <f aca="false">PMT($F$3,$F$2,E$10,0)</f>
        <v>425.41113186025</v>
      </c>
      <c r="F21" s="22" t="n">
        <f aca="false">F20*(1+$G$4)*(1+$G$5)</f>
        <v>27229.3325618097</v>
      </c>
      <c r="G21" s="23" t="n">
        <f aca="false">SUM(D21:E21)/F21</f>
        <v>0.0742105180782254</v>
      </c>
      <c r="H21" s="22" t="n">
        <f aca="false">SUM(D21:F21)</f>
        <v>29250.0354381458</v>
      </c>
      <c r="I21" s="24" t="n">
        <f aca="false">H21/H20/(1+$G$4)-1</f>
        <v>0.0310326212343712</v>
      </c>
      <c r="J21" s="18" t="n">
        <f aca="false">J20*(1+I21)</f>
        <v>12.5465186107038</v>
      </c>
      <c r="K21" s="25" t="n">
        <f aca="false">K20*(1+$K$8)</f>
        <v>10.04193907488</v>
      </c>
      <c r="L21" s="25" t="n">
        <f aca="false">L20*(1+$L$7-0.5%)</f>
        <v>47.1720606672027</v>
      </c>
    </row>
    <row r="22" customFormat="false" ht="12.75" hidden="false" customHeight="false" outlineLevel="0" collapsed="false">
      <c r="A22" s="21" t="n">
        <v>12</v>
      </c>
      <c r="B22" s="22" t="n">
        <f aca="false">IPMT($F$3,A22,$F$2,$D$10,0)</f>
        <v>355.234634780918</v>
      </c>
      <c r="C22" s="22" t="n">
        <f aca="false">PPMT($F$3,A22,$F$2,$D$10,0)</f>
        <v>1240.05710969502</v>
      </c>
      <c r="D22" s="22" t="n">
        <f aca="false">SUM(B22:C22)</f>
        <v>1595.29174447594</v>
      </c>
      <c r="E22" s="22" t="n">
        <f aca="false">PMT($F$3,$F$2,E$10,0)</f>
        <v>425.41113186025</v>
      </c>
      <c r="F22" s="22" t="n">
        <f aca="false">F21*(1+$G$4)*(1+$G$5)</f>
        <v>28746.0063855025</v>
      </c>
      <c r="G22" s="23" t="n">
        <f aca="false">SUM(D22:E22)/F22</f>
        <v>0.0702950820102542</v>
      </c>
      <c r="H22" s="22" t="n">
        <f aca="false">SUM(D22:F22)</f>
        <v>30766.7092618386</v>
      </c>
      <c r="I22" s="24" t="n">
        <f aca="false">H22/H21/(1+$G$4)-1</f>
        <v>0.0312274840339488</v>
      </c>
      <c r="J22" s="18" t="n">
        <f aca="false">J21*(1+I22)</f>
        <v>12.9383148203012</v>
      </c>
      <c r="K22" s="25" t="n">
        <f aca="false">K21*(1+$K$8)</f>
        <v>9.03774516739201</v>
      </c>
      <c r="L22" s="25" t="n">
        <f aca="false">L21*(1+$L$7-0.5%)</f>
        <v>48.8230827905548</v>
      </c>
    </row>
    <row r="23" customFormat="false" ht="12.75" hidden="false" customHeight="false" outlineLevel="0" collapsed="false">
      <c r="A23" s="21" t="n">
        <v>13</v>
      </c>
      <c r="B23" s="22" t="n">
        <f aca="false">IPMT($F$3,A23,$F$2,$D$10,0)</f>
        <v>274.630922650743</v>
      </c>
      <c r="C23" s="22" t="n">
        <f aca="false">PPMT($F$3,A23,$F$2,$D$10,0)</f>
        <v>1320.66082182519</v>
      </c>
      <c r="D23" s="22" t="n">
        <f aca="false">SUM(B23:C23)</f>
        <v>1595.29174447594</v>
      </c>
      <c r="E23" s="22" t="n">
        <f aca="false">PMT($F$3,$F$2,E$10,0)</f>
        <v>425.41113186025</v>
      </c>
      <c r="F23" s="22" t="n">
        <f aca="false">F22*(1+$G$4)*(1+$G$5)</f>
        <v>30347.1589411749</v>
      </c>
      <c r="G23" s="23" t="n">
        <f aca="false">SUM(D23:E23)/F23</f>
        <v>0.0665862290520548</v>
      </c>
      <c r="H23" s="22" t="n">
        <f aca="false">SUM(D23:F23)</f>
        <v>32367.8618175111</v>
      </c>
      <c r="I23" s="24" t="n">
        <f aca="false">H23/H22/(1+$G$4)-1</f>
        <v>0.0314134537509725</v>
      </c>
      <c r="J23" s="18" t="n">
        <f aca="false">J22*(1+I23)</f>
        <v>13.3447519745242</v>
      </c>
      <c r="K23" s="25" t="n">
        <f aca="false">K22*(1+$K$8)</f>
        <v>8.1339706506528</v>
      </c>
      <c r="L23" s="25" t="n">
        <f aca="false">L22*(1+$L$7-0.5%)</f>
        <v>50.5318906882242</v>
      </c>
    </row>
    <row r="24" customFormat="false" ht="12.75" hidden="false" customHeight="false" outlineLevel="0" collapsed="false">
      <c r="A24" s="21" t="n">
        <v>14</v>
      </c>
      <c r="B24" s="22" t="n">
        <f aca="false">IPMT($F$3,A24,$F$2,$D$10,0)</f>
        <v>188.787969232104</v>
      </c>
      <c r="C24" s="22" t="n">
        <f aca="false">PPMT($F$3,A24,$F$2,$D$10,0)</f>
        <v>1406.50377524383</v>
      </c>
      <c r="D24" s="22" t="n">
        <f aca="false">SUM(B24:C24)</f>
        <v>1595.29174447594</v>
      </c>
      <c r="E24" s="22" t="n">
        <f aca="false">PMT($F$3,$F$2,E$10,0)</f>
        <v>425.41113186025</v>
      </c>
      <c r="F24" s="22" t="n">
        <f aca="false">F23*(1+$G$4)*(1+$G$5)</f>
        <v>32037.4956941984</v>
      </c>
      <c r="G24" s="23" t="n">
        <f aca="false">SUM(D24:E24)/F24</f>
        <v>0.0630730596306288</v>
      </c>
      <c r="H24" s="22" t="n">
        <f aca="false">SUM(D24:F24)</f>
        <v>34058.1985705346</v>
      </c>
      <c r="I24" s="24" t="n">
        <f aca="false">H24/H23/(1+$G$4)-1</f>
        <v>0.0315908707124339</v>
      </c>
      <c r="J24" s="18" t="n">
        <f aca="false">J23*(1+I24)</f>
        <v>13.7663243088409</v>
      </c>
      <c r="K24" s="25" t="n">
        <f aca="false">K23*(1+$K$8)</f>
        <v>7.32057358558752</v>
      </c>
      <c r="L24" s="25" t="n">
        <f aca="false">L23*(1+$L$7-0.5%)</f>
        <v>52.3005068623121</v>
      </c>
    </row>
    <row r="25" customFormat="false" ht="12.75" hidden="false" customHeight="false" outlineLevel="0" collapsed="false">
      <c r="A25" s="21" t="n">
        <v>15</v>
      </c>
      <c r="B25" s="22" t="n">
        <f aca="false">IPMT($F$3,A25,$F$2,$D$10,0)</f>
        <v>97.3652238412558</v>
      </c>
      <c r="C25" s="22" t="n">
        <f aca="false">PPMT($F$3,A25,$F$2,$D$10,0)</f>
        <v>1497.92652063468</v>
      </c>
      <c r="D25" s="22" t="n">
        <f aca="false">SUM(B25:C25)</f>
        <v>1595.29174447594</v>
      </c>
      <c r="E25" s="22" t="n">
        <f aca="false">PMT($F$3,$F$2,E$10,0)</f>
        <v>425.41113186025</v>
      </c>
      <c r="F25" s="22" t="n">
        <f aca="false">F24*(1+$G$4)*(1+$G$5)</f>
        <v>33821.9842043652</v>
      </c>
      <c r="G25" s="23" t="n">
        <f aca="false">SUM(D25:E25)/F25</f>
        <v>0.0597452492475407</v>
      </c>
      <c r="H25" s="22" t="n">
        <f aca="false">SUM(D25:F25)</f>
        <v>35842.6870807014</v>
      </c>
      <c r="I25" s="24" t="n">
        <f aca="false">H25/H24/(1+$G$4)-1</f>
        <v>0.0317600686375281</v>
      </c>
      <c r="J25" s="18" t="n">
        <f aca="false">J24*(1+I25)</f>
        <v>14.2035437137762</v>
      </c>
      <c r="K25" s="25" t="n">
        <f aca="false">K24*(1+$K$8)</f>
        <v>6.58851622702877</v>
      </c>
      <c r="L25" s="25" t="n">
        <f aca="false">L24*(1+$L$7-0.5%)</f>
        <v>54.131024602493</v>
      </c>
    </row>
    <row r="26" customFormat="false" ht="12.75" hidden="false" customHeight="false" outlineLevel="0" collapsed="false">
      <c r="A26" s="21" t="n">
        <v>16</v>
      </c>
      <c r="B26" s="21"/>
      <c r="C26" s="21"/>
      <c r="D26" s="21"/>
      <c r="E26" s="22" t="n">
        <f aca="false">PMT($F$3,$F$2,E$10,0)</f>
        <v>425.41113186025</v>
      </c>
      <c r="F26" s="22" t="n">
        <f aca="false">F25*(1+$G$4)*(1+$G$5)</f>
        <v>35705.8687245484</v>
      </c>
      <c r="G26" s="23" t="n">
        <f aca="false">SUM(D26:E26)/F26</f>
        <v>0.0119143196078513</v>
      </c>
      <c r="H26" s="22" t="n">
        <f aca="false">SUM(D26:F26)</f>
        <v>36131.2798564086</v>
      </c>
      <c r="I26" s="24" t="n">
        <f aca="false">H26/H25/(1+$G$4)-1</f>
        <v>-0.0117140685105492</v>
      </c>
      <c r="J26" s="18" t="n">
        <f aca="false">J25*(1+I26)</f>
        <v>14.0371624296204</v>
      </c>
      <c r="K26" s="25" t="n">
        <f aca="false">K25*(1+$K$8)</f>
        <v>5.92966460432589</v>
      </c>
      <c r="L26" s="25" t="n">
        <f aca="false">L25*(1+$L$7-0.5%)</f>
        <v>56.0256104635803</v>
      </c>
    </row>
    <row r="27" customFormat="false" ht="12.75" hidden="false" customHeight="false" outlineLevel="0" collapsed="false">
      <c r="A27" s="21" t="n">
        <v>17</v>
      </c>
      <c r="B27" s="21"/>
      <c r="C27" s="21"/>
      <c r="D27" s="21"/>
      <c r="E27" s="21"/>
      <c r="F27" s="22" t="n">
        <f aca="false">F26*(1+$G$4)*(1+$G$5)</f>
        <v>37694.6856125057</v>
      </c>
      <c r="G27" s="23" t="n">
        <f aca="false">SUM(D27:E27)/F27</f>
        <v>0</v>
      </c>
      <c r="H27" s="22" t="n">
        <f aca="false">SUM(D27:F27)</f>
        <v>37694.6856125057</v>
      </c>
      <c r="I27" s="24" t="n">
        <f aca="false">H27/H26/(1+$G$4)-1</f>
        <v>0.0228138686693307</v>
      </c>
      <c r="J27" s="18" t="n">
        <f aca="false">J26*(1+I27)</f>
        <v>14.3574044097799</v>
      </c>
      <c r="K27" s="25" t="n">
        <f aca="false">K26*(1+$K$8)</f>
        <v>5.3366981438933</v>
      </c>
      <c r="L27" s="25" t="n">
        <f aca="false">L26*(1+$L$7-0.5%)</f>
        <v>57.9865068298056</v>
      </c>
    </row>
    <row r="28" customFormat="false" ht="12.75" hidden="false" customHeight="false" outlineLevel="0" collapsed="false">
      <c r="A28" s="21" t="n">
        <v>18</v>
      </c>
      <c r="B28" s="21"/>
      <c r="C28" s="21"/>
      <c r="D28" s="21"/>
      <c r="E28" s="21"/>
      <c r="F28" s="22" t="n">
        <f aca="false">F27*(1+$G$4)*(1+$G$5)</f>
        <v>39794.2796011223</v>
      </c>
      <c r="G28" s="23"/>
      <c r="H28" s="22" t="n">
        <f aca="false">SUM(D28:F28)</f>
        <v>39794.2796011223</v>
      </c>
      <c r="I28" s="24" t="n">
        <f aca="false">H28/H27/(1+$G$4)-1</f>
        <v>0.0349999999999999</v>
      </c>
      <c r="J28" s="18" t="n">
        <f aca="false">J27*(1+I28)</f>
        <v>14.8599135641221</v>
      </c>
      <c r="K28" s="25" t="n">
        <f aca="false">K27*(1+$K$8)</f>
        <v>4.80302832950398</v>
      </c>
      <c r="L28" s="25" t="n">
        <f aca="false">L27*(1+$L$7-0.5%)</f>
        <v>60.0160345688488</v>
      </c>
    </row>
    <row r="29" customFormat="false" ht="12.75" hidden="false" customHeight="false" outlineLevel="0" collapsed="false">
      <c r="A29" s="21" t="n">
        <v>19</v>
      </c>
      <c r="B29" s="21"/>
      <c r="C29" s="21"/>
      <c r="D29" s="21"/>
      <c r="E29" s="21"/>
      <c r="F29" s="22" t="n">
        <f aca="false">F28*(1+$G$4)*(1+$G$5)</f>
        <v>42010.8209749048</v>
      </c>
      <c r="G29" s="35"/>
      <c r="H29" s="22" t="n">
        <f aca="false">SUM(D29:F29)</f>
        <v>42010.8209749048</v>
      </c>
      <c r="I29" s="24" t="n">
        <f aca="false">H29/H28/(1+$G$4)-1</f>
        <v>0.0349999999999999</v>
      </c>
      <c r="J29" s="18" t="n">
        <f aca="false">J28*(1+I29)</f>
        <v>15.3800105388664</v>
      </c>
      <c r="K29" s="25" t="n">
        <f aca="false">K28*(1+$K$8)</f>
        <v>4.32272549655358</v>
      </c>
      <c r="L29" s="25" t="n">
        <f aca="false">L28*(1+$L$7-0.5%)</f>
        <v>62.1165957787585</v>
      </c>
    </row>
    <row r="30" customFormat="false" ht="12.75" hidden="false" customHeight="false" outlineLevel="0" collapsed="false">
      <c r="A30" s="21" t="n">
        <v>20</v>
      </c>
      <c r="B30" s="21"/>
      <c r="C30" s="21"/>
      <c r="D30" s="21"/>
      <c r="E30" s="21"/>
      <c r="F30" s="22" t="n">
        <f aca="false">F29*(1+$G$4)*(1+$G$5)</f>
        <v>44350.823703207</v>
      </c>
      <c r="G30" s="35"/>
      <c r="H30" s="22" t="n">
        <f aca="false">SUM(D30:F30)</f>
        <v>44350.823703207</v>
      </c>
      <c r="I30" s="24" t="n">
        <f aca="false">H30/H29/(1+$G$4)-1</f>
        <v>0.0349999999999999</v>
      </c>
      <c r="J30" s="18" t="n">
        <f aca="false">J29*(1+I30)</f>
        <v>15.9183109077267</v>
      </c>
      <c r="K30" s="25" t="n">
        <f aca="false">K29*(1+$K$8)</f>
        <v>3.89045294689822</v>
      </c>
      <c r="L30" s="25" t="n">
        <f aca="false">L29*(1+$L$7-0.5%)</f>
        <v>64.2906766310151</v>
      </c>
    </row>
    <row r="31" customFormat="false" ht="12.75" hidden="false" customHeight="false" outlineLevel="0" collapsed="false">
      <c r="A31" s="21" t="n">
        <v>21</v>
      </c>
      <c r="B31" s="21"/>
      <c r="C31" s="21"/>
      <c r="D31" s="21"/>
      <c r="E31" s="21"/>
      <c r="F31" s="22" t="n">
        <f aca="false">F30*(1+$G$4)*(1+$G$5)</f>
        <v>46821.1645834756</v>
      </c>
      <c r="G31" s="35"/>
      <c r="H31" s="22" t="n">
        <f aca="false">SUM(D31:F31)</f>
        <v>46821.1645834756</v>
      </c>
      <c r="I31" s="24" t="n">
        <f aca="false">H31/H30/(1+$G$4)-1</f>
        <v>0.0349999999999999</v>
      </c>
      <c r="J31" s="18" t="n">
        <f aca="false">J30*(1+I31)</f>
        <v>16.4754517894972</v>
      </c>
      <c r="K31" s="25" t="n">
        <f aca="false">K30*(1+$K$8)</f>
        <v>3.5014076522084</v>
      </c>
      <c r="L31" s="25" t="n">
        <f aca="false">L30*(1+$L$7-0.5%)</f>
        <v>66.5408503131006</v>
      </c>
    </row>
    <row r="32" customFormat="false" ht="12.75" hidden="false" customHeight="false" outlineLevel="0" collapsed="false">
      <c r="A32" s="21" t="n">
        <v>22</v>
      </c>
      <c r="B32" s="21"/>
      <c r="C32" s="21"/>
      <c r="D32" s="21"/>
      <c r="E32" s="21"/>
      <c r="F32" s="22" t="n">
        <f aca="false">F31*(1+$G$4)*(1+$G$5)</f>
        <v>49429.1034507752</v>
      </c>
      <c r="G32" s="35"/>
      <c r="H32" s="22" t="n">
        <f aca="false">SUM(D32:F32)</f>
        <v>49429.1034507752</v>
      </c>
      <c r="I32" s="24" t="n">
        <f aca="false">H32/H31/(1+$G$4)-1</f>
        <v>0.0349999999999999</v>
      </c>
      <c r="J32" s="18" t="n">
        <f aca="false">J31*(1+I32)</f>
        <v>17.0520926021296</v>
      </c>
      <c r="K32" s="25" t="n">
        <f aca="false">K31*(1+$K$8)</f>
        <v>3.15126688698756</v>
      </c>
      <c r="L32" s="25" t="n">
        <f aca="false">L31*(1+$L$7-0.5%)</f>
        <v>68.8697800740592</v>
      </c>
    </row>
    <row r="33" customFormat="false" ht="12.75" hidden="false" customHeight="false" outlineLevel="0" collapsed="false">
      <c r="A33" s="21" t="n">
        <v>23</v>
      </c>
      <c r="B33" s="21"/>
      <c r="C33" s="21"/>
      <c r="D33" s="21"/>
      <c r="E33" s="21"/>
      <c r="F33" s="22" t="n">
        <f aca="false">F32*(1+$G$4)*(1+$G$5)</f>
        <v>52182.3045129834</v>
      </c>
      <c r="G33" s="35"/>
      <c r="H33" s="22" t="n">
        <f aca="false">SUM(D33:F33)</f>
        <v>52182.3045129834</v>
      </c>
      <c r="I33" s="24" t="n">
        <f aca="false">H33/H32/(1+$G$4)-1</f>
        <v>0.0349999999999999</v>
      </c>
      <c r="J33" s="18" t="n">
        <f aca="false">J32*(1+I33)</f>
        <v>17.6489158432041</v>
      </c>
      <c r="K33" s="25" t="n">
        <f aca="false">K32*(1+$K$8)</f>
        <v>2.8361401982888</v>
      </c>
      <c r="L33" s="25" t="n">
        <f aca="false">L32*(1+$L$7-0.5%)</f>
        <v>71.2802223766512</v>
      </c>
    </row>
    <row r="34" customFormat="false" ht="12.75" hidden="false" customHeight="false" outlineLevel="0" collapsed="false">
      <c r="A34" s="21" t="n">
        <v>24</v>
      </c>
      <c r="B34" s="21"/>
      <c r="C34" s="21"/>
      <c r="D34" s="21"/>
      <c r="E34" s="21"/>
      <c r="F34" s="22" t="n">
        <f aca="false">F33*(1+$G$4)*(1+$G$5)</f>
        <v>55088.8588743565</v>
      </c>
      <c r="G34" s="35"/>
      <c r="H34" s="22" t="n">
        <f aca="false">SUM(D34:F34)</f>
        <v>55088.8588743565</v>
      </c>
      <c r="I34" s="24" t="n">
        <f aca="false">H34/H33/(1+$G$4)-1</f>
        <v>0.0349999999999999</v>
      </c>
      <c r="J34" s="18" t="n">
        <f aca="false">J33*(1+I34)</f>
        <v>18.2666278977163</v>
      </c>
      <c r="K34" s="25" t="n">
        <f aca="false">K33*(1+$K$8)</f>
        <v>2.55252617845992</v>
      </c>
      <c r="L34" s="25" t="n">
        <f aca="false">L33*(1+$L$7-0.5%)</f>
        <v>73.775030159834</v>
      </c>
    </row>
    <row r="35" customFormat="false" ht="12.75" hidden="false" customHeight="false" outlineLevel="0" collapsed="false">
      <c r="A35" s="21" t="n">
        <v>25</v>
      </c>
      <c r="B35" s="21"/>
      <c r="C35" s="21"/>
      <c r="D35" s="21"/>
      <c r="E35" s="21"/>
      <c r="F35" s="22" t="n">
        <f aca="false">F34*(1+$G$4)*(1+$G$5)</f>
        <v>58157.3083136582</v>
      </c>
      <c r="G35" s="35"/>
      <c r="H35" s="22" t="n">
        <f aca="false">SUM(D35:F35)</f>
        <v>58157.3083136582</v>
      </c>
      <c r="I35" s="24" t="n">
        <f aca="false">H35/H34/(1+$G$4)-1</f>
        <v>0.0349999999999999</v>
      </c>
      <c r="J35" s="18" t="n">
        <f aca="false">J34*(1+I35)</f>
        <v>18.9059598741363</v>
      </c>
      <c r="K35" s="25" t="n">
        <f aca="false">K34*(1+$K$8)</f>
        <v>2.29727356061393</v>
      </c>
      <c r="L35" s="25" t="n">
        <f aca="false">L34*(1+$L$7-0.5%)</f>
        <v>76.3571562154282</v>
      </c>
    </row>
    <row r="36" customFormat="false" ht="12.75" hidden="false" customHeight="false" outlineLevel="0" collapsed="false">
      <c r="A36" s="1" t="s">
        <v>8</v>
      </c>
      <c r="D36" s="1" t="s">
        <v>20</v>
      </c>
      <c r="E36" s="1" t="s">
        <v>21</v>
      </c>
      <c r="F36" s="1" t="s">
        <v>22</v>
      </c>
      <c r="G36" s="2" t="s">
        <v>23</v>
      </c>
      <c r="H36" s="1" t="s">
        <v>24</v>
      </c>
      <c r="I36" s="1" t="s">
        <v>25</v>
      </c>
      <c r="J36" s="1" t="s">
        <v>26</v>
      </c>
      <c r="K36" s="1" t="s">
        <v>26</v>
      </c>
      <c r="L36" s="1" t="s">
        <v>27</v>
      </c>
    </row>
    <row r="37" customFormat="false" ht="12.75" hidden="false" customHeight="false" outlineLevel="0" collapsed="false">
      <c r="G37" s="2"/>
      <c r="H37" s="1"/>
      <c r="J37" s="1" t="s">
        <v>28</v>
      </c>
      <c r="K37" s="1" t="s">
        <v>29</v>
      </c>
      <c r="L37" s="1" t="s">
        <v>30</v>
      </c>
    </row>
    <row r="38" customFormat="false" ht="12.75" hidden="false" customHeight="false" outlineLevel="0" collapsed="false">
      <c r="G38" s="2"/>
      <c r="H38" s="1"/>
      <c r="L38" s="1" t="s">
        <v>31</v>
      </c>
    </row>
    <row r="39" customFormat="false" ht="12.75" hidden="false" customHeight="false" outlineLevel="0" collapsed="false">
      <c r="G39" s="2"/>
      <c r="H39" s="1"/>
    </row>
    <row r="40" customFormat="false" ht="12.75" hidden="false" customHeight="false" outlineLevel="0" collapsed="false">
      <c r="G40" s="2"/>
      <c r="H40" s="1"/>
    </row>
    <row r="41" customFormat="false" ht="12.75" hidden="false" customHeight="false" outlineLevel="0" collapsed="false">
      <c r="G41" s="2"/>
      <c r="H41" s="1"/>
    </row>
    <row r="42" customFormat="false" ht="12.75" hidden="false" customHeight="false" outlineLevel="0" collapsed="false">
      <c r="G42" s="2"/>
      <c r="H42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8:50:26Z</dcterms:created>
  <dc:creator>jbrufau</dc:creator>
  <dc:description/>
  <dc:language>en-US</dc:language>
  <cp:lastModifiedBy>jbrufau</cp:lastModifiedBy>
  <dcterms:modified xsi:type="dcterms:W3CDTF">2008-11-05T21:48:18Z</dcterms:modified>
  <cp:revision>0</cp:revision>
  <dc:subject/>
  <dc:title/>
</cp:coreProperties>
</file>