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Datos Económicos" sheetId="1" state="visible" r:id="rId2"/>
    <sheet name="Inversión" sheetId="2" state="visible" r:id="rId3"/>
    <sheet name="Gastos" sheetId="3" state="visible" r:id="rId4"/>
    <sheet name="Ingresos" sheetId="4" state="visible" r:id="rId5"/>
    <sheet name="Cuenta Resultados" sheetId="5" state="visible" r:id="rId6"/>
    <sheet name="Tesoreria" sheetId="6" state="visible" r:id="rId7"/>
  </sheets>
  <definedNames>
    <definedName function="false" hidden="false" localSheetId="4" name="_xlnm.Print_Area" vbProcedure="false">'Cuenta Resultados'!$A$1:$P$30</definedName>
    <definedName function="false" hidden="false" localSheetId="0" name="_xlnm.Print_Area" vbProcedure="false">'Datos Económicos'!$A$1:$C$19</definedName>
    <definedName function="false" hidden="false" localSheetId="2" name="_xlnm.Print_Area" vbProcedure="false">Gastos!$A$1:$I$30</definedName>
    <definedName function="false" hidden="false" localSheetId="3" name="_xlnm.Print_Area" vbProcedure="false">Ingresos!$A$1:$I$30</definedName>
    <definedName function="false" hidden="false" localSheetId="1" name="_xlnm.Print_Area" vbProcedure="false">Inversión!$A$1:$D$25</definedName>
    <definedName function="false" hidden="false" localSheetId="5" name="_xlnm.Print_Area" vbProcedure="false">Tesoreria!$A$1:$M$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Porcentaje del coste total pagado por medios propios.</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58</xdr:colOff>
                <xdr:row>6</xdr:row>
                <xdr:rowOff>18</xdr:rowOff>
              </xdr:to>
            </anchor>
          </commentPr>
        </mc:Choice>
        <mc:Fallback/>
      </mc:AlternateContent>
    </comment>
    <comment ref="C7" authorId="0">
      <text>
        <r>
          <rPr>
            <b val="true"/>
            <sz val="9"/>
            <color rgb="FF000000"/>
            <rFont val="Tahoma"/>
            <family val="2"/>
          </rPr>
          <t xml:space="preserve">Porcentaje del coste total financiad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58</xdr:colOff>
                <xdr:row>6</xdr:row>
                <xdr:rowOff>21</xdr:rowOff>
              </xdr:to>
            </anchor>
          </commentPr>
        </mc:Choice>
        <mc:Fallback/>
      </mc:AlternateContent>
    </comment>
    <comment ref="D2" authorId="0">
      <text>
        <r>
          <rPr>
            <b val="true"/>
            <sz val="9"/>
            <color rgb="FF000000"/>
            <rFont val="Tahoma"/>
            <family val="2"/>
          </rPr>
          <t xml:space="preserve">Coste total = Precio * potencia pico instalada.</t>
        </r>
      </text>
      <mc:AlternateContent>
        <mc:Choice Requires="v2">
          <commentPr autoFill="true" autoScale="false" colHidden="false" locked="false" rowHidden="false" textHAlign="justify" textVAlign="top">
            <anchor moveWithCells="false" sizeWithCells="false">
              <xdr:from>
                <xdr:col>4</xdr:col>
                <xdr:colOff>16</xdr:colOff>
                <xdr:row>0</xdr:row>
                <xdr:rowOff>41</xdr:rowOff>
              </xdr:from>
              <xdr:to>
                <xdr:col>7</xdr:col>
                <xdr:colOff>67</xdr:colOff>
                <xdr:row>2</xdr:row>
                <xdr:rowOff>6</xdr:rowOff>
              </xdr:to>
            </anchor>
          </commentPr>
        </mc:Choice>
        <mc:Fallback/>
      </mc:AlternateContent>
    </comment>
    <comment ref="D3"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1</xdr:row>
                <xdr:rowOff>11</xdr:rowOff>
              </xdr:from>
              <xdr:to>
                <xdr:col>7</xdr:col>
                <xdr:colOff>63</xdr:colOff>
                <xdr:row>4</xdr:row>
                <xdr:rowOff>13</xdr:rowOff>
              </xdr:to>
            </anchor>
          </commentPr>
        </mc:Choice>
        <mc:Fallback/>
      </mc:AlternateContent>
    </comment>
    <comment ref="D4"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2</xdr:row>
                <xdr:rowOff>10</xdr:rowOff>
              </xdr:from>
              <xdr:to>
                <xdr:col>7</xdr:col>
                <xdr:colOff>54</xdr:colOff>
                <xdr:row>5</xdr:row>
                <xdr:rowOff>8</xdr:rowOff>
              </xdr:to>
            </anchor>
          </commentPr>
        </mc:Choice>
        <mc:Fallback/>
      </mc:AlternateContent>
    </comment>
    <comment ref="D5" authorId="0">
      <text>
        <r>
          <rPr>
            <b val="true"/>
            <sz val="9"/>
            <color rgb="FF000000"/>
            <rFont val="Tahoma"/>
            <family val="2"/>
          </rPr>
          <t xml:space="preserve">Coste total de la instalación (I.V.A. incluido). Meramente informativo. No se usa en los cálculos.</t>
        </r>
      </text>
      <mc:AlternateContent>
        <mc:Choice Requires="v2">
          <commentPr autoFill="true" autoScale="false" colHidden="false" locked="false" rowHidden="false" textHAlign="justify" textVAlign="top">
            <anchor moveWithCells="false" sizeWithCells="false">
              <xdr:from>
                <xdr:col>4</xdr:col>
                <xdr:colOff>26</xdr:colOff>
                <xdr:row>3</xdr:row>
                <xdr:rowOff>21</xdr:rowOff>
              </xdr:from>
              <xdr:to>
                <xdr:col>7</xdr:col>
                <xdr:colOff>67</xdr:colOff>
                <xdr:row>6</xdr:row>
                <xdr:rowOff>9</xdr:rowOff>
              </xdr:to>
            </anchor>
          </commentPr>
        </mc:Choice>
        <mc:Fallback/>
      </mc:AlternateContent>
    </comment>
    <comment ref="D6" authorId="0">
      <text>
        <r>
          <rPr>
            <b val="true"/>
            <sz val="9"/>
            <color rgb="FF000000"/>
            <rFont val="Tahoma"/>
            <family val="2"/>
          </rPr>
          <t xml:space="preserve">Cuantía del coste total sufragada con medios propios.</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7</xdr:col>
                <xdr:colOff>63</xdr:colOff>
                <xdr:row>6</xdr:row>
                <xdr:rowOff>5</xdr:rowOff>
              </xdr:to>
            </anchor>
          </commentPr>
        </mc:Choice>
        <mc:Fallback/>
      </mc:AlternateContent>
    </comment>
    <comment ref="D7" authorId="0">
      <text>
        <r>
          <rPr>
            <b val="true"/>
            <sz val="9"/>
            <color rgb="FF000000"/>
            <rFont val="Tahoma"/>
            <family val="2"/>
          </rPr>
          <t xml:space="preserve">Cuantía del coste total financiad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60</xdr:colOff>
                <xdr:row>6</xdr:row>
                <xdr:rowOff>13</xdr:rowOff>
              </xdr:to>
            </anchor>
          </commentPr>
        </mc:Choice>
        <mc:Fallback/>
      </mc:AlternateContent>
    </comment>
    <comment ref="D8" authorId="0">
      <text>
        <r>
          <rPr>
            <b val="true"/>
            <sz val="9"/>
            <color rgb="FF000000"/>
            <rFont val="Tahoma"/>
            <family val="2"/>
          </rPr>
          <t xml:space="preserve">Cuota an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59</xdr:colOff>
                <xdr:row>8</xdr:row>
                <xdr:rowOff>4</xdr:rowOff>
              </xdr:to>
            </anchor>
          </commentPr>
        </mc:Choice>
        <mc:Fallback/>
      </mc:AlternateContent>
    </comment>
    <comment ref="D9" authorId="0">
      <text>
        <r>
          <rPr>
            <b val="true"/>
            <sz val="9"/>
            <color rgb="FF000000"/>
            <rFont val="Tahoma"/>
            <family val="2"/>
          </rPr>
          <t xml:space="preserve">Cuota mens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7</xdr:col>
                <xdr:colOff>61</xdr:colOff>
                <xdr:row>8</xdr:row>
                <xdr:rowOff>23</xdr:rowOff>
              </xdr:to>
            </anchor>
          </commentPr>
        </mc:Choice>
        <mc:Fallback/>
      </mc:AlternateContent>
    </comment>
    <comment ref="D10" authorId="0">
      <text>
        <r>
          <rPr>
            <b val="true"/>
            <sz val="9"/>
            <color rgb="FF000000"/>
            <rFont val="Tahoma"/>
            <family val="2"/>
          </rPr>
          <t xml:space="preserve">Cuantía total de intereses sin anualizar pagados durante la vida del préstamo.</t>
        </r>
      </text>
      <mc:AlternateContent>
        <mc:Choice Requires="v2">
          <commentPr autoFill="true" autoScale="false" colHidden="false" locked="false" rowHidden="false" textHAlign="justify" textVAlign="top">
            <anchor moveWithCells="false" sizeWithCells="false">
              <xdr:from>
                <xdr:col>4</xdr:col>
                <xdr:colOff>14</xdr:colOff>
                <xdr:row>8</xdr:row>
                <xdr:rowOff>3</xdr:rowOff>
              </xdr:from>
              <xdr:to>
                <xdr:col>7</xdr:col>
                <xdr:colOff>59</xdr:colOff>
                <xdr:row>10</xdr:row>
                <xdr:rowOff>11</xdr:rowOff>
              </xdr:to>
            </anchor>
          </commentPr>
        </mc:Choice>
        <mc:Fallback/>
      </mc:AlternateContent>
    </comment>
    <comment ref="D11" authorId="0">
      <text>
        <r>
          <rPr>
            <b val="true"/>
            <sz val="9"/>
            <color rgb="FF000000"/>
            <rFont val="Tahoma"/>
            <family val="2"/>
          </rPr>
          <t xml:space="preserve">Gastos medios anuales</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7</xdr:col>
                <xdr:colOff>64</xdr:colOff>
                <xdr:row>10</xdr:row>
                <xdr:rowOff>6</xdr:rowOff>
              </xdr:to>
            </anchor>
          </commentPr>
        </mc:Choice>
        <mc:Fallback/>
      </mc:AlternateContent>
    </comment>
    <comment ref="D12" authorId="0">
      <text>
        <r>
          <rPr>
            <b val="true"/>
            <sz val="9"/>
            <color rgb="FF000000"/>
            <rFont val="Tahoma"/>
            <family val="2"/>
          </rPr>
          <t xml:space="preserve">Gastos medios mensuales.</t>
        </r>
      </text>
      <mc:AlternateContent>
        <mc:Choice Requires="v2">
          <commentPr autoFill="true" autoScale="false" colHidden="false" locked="false" rowHidden="false" textHAlign="justify" textVAlign="top">
            <anchor moveWithCells="false" sizeWithCells="false">
              <xdr:from>
                <xdr:col>4</xdr:col>
                <xdr:colOff>16</xdr:colOff>
                <xdr:row>10</xdr:row>
                <xdr:rowOff>2</xdr:rowOff>
              </xdr:from>
              <xdr:to>
                <xdr:col>7</xdr:col>
                <xdr:colOff>60</xdr:colOff>
                <xdr:row>11</xdr:row>
                <xdr:rowOff>5</xdr:rowOff>
              </xdr:to>
            </anchor>
          </commentPr>
        </mc:Choice>
        <mc:Fallback/>
      </mc:AlternateContent>
    </comment>
    <comment ref="D13" authorId="0">
      <text>
        <r>
          <rPr>
            <b val="true"/>
            <sz val="9"/>
            <color rgb="FF000000"/>
            <rFont val="Tahoma"/>
            <family val="2"/>
          </rPr>
          <t xml:space="preserve">Producción específica prevista anual incluyendo el efecto de seguidores si los hay.</t>
        </r>
      </text>
      <mc:AlternateContent>
        <mc:Choice Requires="v2">
          <commentPr autoFill="true" autoScale="false" colHidden="false" locked="false" rowHidden="false" textHAlign="justify" textVAlign="top">
            <anchor moveWithCells="false" sizeWithCells="false">
              <xdr:from>
                <xdr:col>4</xdr:col>
                <xdr:colOff>16</xdr:colOff>
                <xdr:row>11</xdr:row>
                <xdr:rowOff>1</xdr:rowOff>
              </xdr:from>
              <xdr:to>
                <xdr:col>7</xdr:col>
                <xdr:colOff>57</xdr:colOff>
                <xdr:row>13</xdr:row>
                <xdr:rowOff>9</xdr:rowOff>
              </xdr:to>
            </anchor>
          </commentPr>
        </mc:Choice>
        <mc:Fallback/>
      </mc:AlternateContent>
    </comment>
    <comment ref="D14" authorId="0">
      <text>
        <r>
          <rPr>
            <b val="true"/>
            <sz val="9"/>
            <color rgb="FF000000"/>
            <rFont val="Tahoma"/>
            <family val="2"/>
          </rPr>
          <t xml:space="preserve">Producción total prevista anual como el producto de la producción específica por la potencia pico instalada.</t>
        </r>
      </text>
      <mc:AlternateContent>
        <mc:Choice Requires="v2">
          <commentPr autoFill="true" autoScale="false" colHidden="false" locked="false" rowHidden="false" textHAlign="justify" textVAlign="top">
            <anchor moveWithCells="false" sizeWithCells="false">
              <xdr:from>
                <xdr:col>4</xdr:col>
                <xdr:colOff>16</xdr:colOff>
                <xdr:row>12</xdr:row>
                <xdr:rowOff>0</xdr:rowOff>
              </xdr:from>
              <xdr:to>
                <xdr:col>7</xdr:col>
                <xdr:colOff>60</xdr:colOff>
                <xdr:row>15</xdr:row>
                <xdr:rowOff>12</xdr:rowOff>
              </xdr:to>
            </anchor>
          </commentPr>
        </mc:Choice>
        <mc:Fallback/>
      </mc:AlternateContent>
    </comment>
    <comment ref="D15" authorId="0">
      <text>
        <r>
          <rPr>
            <b val="true"/>
            <sz val="9"/>
            <color rgb="FF000000"/>
            <rFont val="Tahoma"/>
            <family val="2"/>
          </rPr>
          <t xml:space="preserve">Ingresos ordinarios medios an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2</xdr:row>
                <xdr:rowOff>21</xdr:rowOff>
              </xdr:from>
              <xdr:to>
                <xdr:col>7</xdr:col>
                <xdr:colOff>58</xdr:colOff>
                <xdr:row>14</xdr:row>
                <xdr:rowOff>14</xdr:rowOff>
              </xdr:to>
            </anchor>
          </commentPr>
        </mc:Choice>
        <mc:Fallback/>
      </mc:AlternateContent>
    </comment>
    <comment ref="D16" authorId="0">
      <text>
        <r>
          <rPr>
            <b val="true"/>
            <sz val="9"/>
            <color rgb="FF000000"/>
            <rFont val="Tahoma"/>
            <family val="2"/>
          </rPr>
          <t xml:space="preserve">Ingresos ordinarios medios mens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3</xdr:row>
                <xdr:rowOff>20</xdr:rowOff>
              </xdr:from>
              <xdr:to>
                <xdr:col>7</xdr:col>
                <xdr:colOff>62</xdr:colOff>
                <xdr:row>15</xdr:row>
                <xdr:rowOff>13</xdr:rowOff>
              </xdr:to>
            </anchor>
          </commentPr>
        </mc:Choice>
        <mc:Fallback/>
      </mc:AlternateContent>
    </comment>
    <comment ref="D17" authorId="0">
      <text>
        <r>
          <rPr>
            <b val="true"/>
            <sz val="9"/>
            <color rgb="FF000000"/>
            <rFont val="Tahoma"/>
            <family val="2"/>
          </rPr>
          <t xml:space="preserve">Ratio entre los beneficios y el coste total de la inversión en término medio.</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7</xdr:col>
                <xdr:colOff>56</xdr:colOff>
                <xdr:row>17</xdr:row>
                <xdr:rowOff>3</xdr:rowOff>
              </xdr:to>
            </anchor>
          </commentPr>
        </mc:Choice>
        <mc:Fallback/>
      </mc:AlternateContent>
    </comment>
    <comment ref="D18" authorId="0">
      <text>
        <r>
          <rPr>
            <b val="true"/>
            <sz val="9"/>
            <color rgb="FF000000"/>
            <rFont val="Tahoma"/>
            <family val="2"/>
          </rPr>
          <t xml:space="preserve">Ratio entre los beneficios y el coste de la inversión sufragada por medios propios en término medio.</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7</xdr:col>
                <xdr:colOff>57</xdr:colOff>
                <xdr:row>18</xdr:row>
                <xdr:rowOff>4</xdr:rowOff>
              </xdr:to>
            </anchor>
          </commentPr>
        </mc:Choice>
        <mc:Fallback/>
      </mc:AlternateContent>
    </comment>
    <comment ref="D19" authorId="0">
      <text>
        <r>
          <rPr>
            <b val="true"/>
            <sz val="9"/>
            <color rgb="FF000000"/>
            <rFont val="Tahoma"/>
            <family val="2"/>
          </rPr>
          <t xml:space="preserve">Inversa de la tasa de impuesto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7</xdr:col>
                <xdr:colOff>61</xdr:colOff>
                <xdr:row>17</xdr:row>
                <xdr:rowOff>17</xdr:rowOff>
              </xdr:to>
            </anchor>
          </commentPr>
        </mc:Choice>
        <mc:Fallback/>
      </mc:AlternateContent>
    </comment>
    <comment ref="D20" authorId="0">
      <text>
        <r>
          <rPr>
            <b val="true"/>
            <sz val="9"/>
            <color rgb="FF000000"/>
            <rFont val="Tahoma"/>
            <family val="2"/>
          </rPr>
          <t xml:space="preserve">Valor Actual Neto de la inversión al tipo de descuento medio ponderado. El valor debe ser positivo y lo más grande posible. Indica en dinero de hoy el valor de los flujos de caja (salidas y entradas) de la inversión.</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7</xdr:col>
                <xdr:colOff>66</xdr:colOff>
                <xdr:row>22</xdr:row>
                <xdr:rowOff>13</xdr:rowOff>
              </xdr:to>
            </anchor>
          </commentPr>
        </mc:Choice>
        <mc:Fallback/>
      </mc:AlternateContent>
    </comment>
    <comment ref="D21" authorId="0">
      <text>
        <r>
          <rPr>
            <b val="true"/>
            <sz val="9"/>
            <color rgb="FF000000"/>
            <rFont val="Tahoma"/>
            <family val="2"/>
          </rPr>
          <t xml:space="preserve">Ratio entre el VAN medio y la parte del coste total de la instalación sufragada por medios propios. Cuanto más alto mejor.
</t>
        </r>
      </text>
      <mc:AlternateContent>
        <mc:Choice Requires="v2">
          <commentPr autoFill="true" autoScale="false" colHidden="false" locked="false" rowHidden="false" textHAlign="justify" textVAlign="top">
            <anchor moveWithCells="false" sizeWithCells="false">
              <xdr:from>
                <xdr:col>4</xdr:col>
                <xdr:colOff>14</xdr:colOff>
                <xdr:row>17</xdr:row>
                <xdr:rowOff>1</xdr:rowOff>
              </xdr:from>
              <xdr:to>
                <xdr:col>7</xdr:col>
                <xdr:colOff>46</xdr:colOff>
                <xdr:row>20</xdr:row>
                <xdr:rowOff>2</xdr:rowOff>
              </xdr:to>
            </anchor>
          </commentPr>
        </mc:Choice>
        <mc:Fallback/>
      </mc:AlternateContent>
    </comment>
    <comment ref="D22" authorId="0">
      <text>
        <r>
          <rPr>
            <b val="true"/>
            <sz val="9"/>
            <color rgb="FF000000"/>
            <rFont val="Tahoma"/>
            <family val="2"/>
          </rPr>
          <t xml:space="preserve">Indica el número de años hasta recuperar nuestra inversión teniendo en cuenta que los flujos de caja deben ser corregidos todos a dinero del día de la salida del coste de la inversión. Cuanto menor antes recuperamos nuestro dinero.</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7</xdr:col>
                <xdr:colOff>64</xdr:colOff>
                <xdr:row>23</xdr:row>
                <xdr:rowOff>4</xdr:rowOff>
              </xdr:to>
            </anchor>
          </commentPr>
        </mc:Choice>
        <mc:Fallback/>
      </mc:AlternateContent>
    </comment>
    <comment ref="D23" authorId="0">
      <text>
        <r>
          <rPr>
            <b val="true"/>
            <sz val="9"/>
            <color rgb="FF000000"/>
            <rFont val="Tahoma"/>
            <family val="2"/>
          </rPr>
          <t xml:space="preserve">Tasa de descuento media ponderada usando el peso relativo de los medios ajenos y su precio con el peso relativo de los medios propios y su precio.</t>
        </r>
      </text>
      <mc:AlternateContent>
        <mc:Choice Requires="v2">
          <commentPr autoFill="true" autoScale="false" colHidden="false" locked="false" rowHidden="false" textHAlign="justify" textVAlign="top">
            <anchor moveWithCells="false" sizeWithCells="false">
              <xdr:from>
                <xdr:col>4</xdr:col>
                <xdr:colOff>10</xdr:colOff>
                <xdr:row>18</xdr:row>
                <xdr:rowOff>20</xdr:rowOff>
              </xdr:from>
              <xdr:to>
                <xdr:col>7</xdr:col>
                <xdr:colOff>69</xdr:colOff>
                <xdr:row>21</xdr:row>
                <xdr:rowOff>21</xdr:rowOff>
              </xdr:to>
            </anchor>
          </commentPr>
        </mc:Choice>
        <mc:Fallback/>
      </mc:AlternateContent>
    </comment>
    <comment ref="D24" authorId="0">
      <text>
        <r>
          <rPr>
            <b val="true"/>
            <sz val="9"/>
            <color rgb="FF000000"/>
            <rFont val="Tahoma"/>
            <family val="2"/>
          </rPr>
          <t xml:space="preserve">Desgravación medioambiental obtenida sobre la cuota líquida del impuesto de sociedades.</t>
        </r>
      </text>
      <mc:AlternateContent>
        <mc:Choice Requires="v2">
          <commentPr autoFill="true" autoScale="false" colHidden="false" locked="false" rowHidden="false" textHAlign="justify" textVAlign="top">
            <anchor moveWithCells="false" sizeWithCells="false">
              <xdr:from>
                <xdr:col>4</xdr:col>
                <xdr:colOff>13</xdr:colOff>
                <xdr:row>20</xdr:row>
                <xdr:rowOff>3</xdr:rowOff>
              </xdr:from>
              <xdr:to>
                <xdr:col>7</xdr:col>
                <xdr:colOff>55</xdr:colOff>
                <xdr:row>22</xdr:row>
                <xdr:rowOff>9</xdr:rowOff>
              </xdr:to>
            </anchor>
          </commentPr>
        </mc:Choice>
        <mc:Fallback/>
      </mc:AlternateContent>
    </comment>
    <comment ref="D25"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4</xdr:col>
                <xdr:colOff>17</xdr:colOff>
                <xdr:row>16</xdr:row>
                <xdr:rowOff>3</xdr:rowOff>
              </xdr:from>
              <xdr:to>
                <xdr:col>7</xdr:col>
                <xdr:colOff>64</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Saldo vivo del préstamo.</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4</xdr:col>
                <xdr:colOff>0</xdr:colOff>
                <xdr:row>1</xdr:row>
                <xdr:rowOff>25</xdr:rowOff>
              </xdr:to>
            </anchor>
          </commentPr>
        </mc:Choice>
        <mc:Fallback/>
      </mc:AlternateContent>
    </comment>
    <comment ref="D2" authorId="0">
      <text>
        <r>
          <rPr>
            <b val="true"/>
            <sz val="9"/>
            <color rgb="FF000000"/>
            <rFont val="Tahoma"/>
            <family val="2"/>
          </rPr>
          <t xml:space="preserve">Amortización anual del préstamo.</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5</xdr:col>
                <xdr:colOff>56</xdr:colOff>
                <xdr:row>1</xdr:row>
                <xdr:rowOff>25</xdr:rowOff>
              </xdr:to>
            </anchor>
          </commentPr>
        </mc:Choice>
        <mc:Fallback/>
      </mc:AlternateContent>
    </comment>
    <comment ref="D30" authorId="0">
      <text>
        <r>
          <rPr>
            <b val="true"/>
            <sz val="9"/>
            <color rgb="FF000000"/>
            <rFont val="Tahoma"/>
            <family val="2"/>
          </rPr>
          <t xml:space="preserve">Total amortizado del préstamo.</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53</xdr:colOff>
                <xdr:row>30</xdr:row>
                <xdr:rowOff>8</xdr:rowOff>
              </xdr:to>
            </anchor>
          </commentPr>
        </mc:Choice>
        <mc:Fallback/>
      </mc:AlternateContent>
    </comment>
    <comment ref="E2" authorId="0">
      <text>
        <r>
          <rPr>
            <b val="true"/>
            <sz val="9"/>
            <color rgb="FF000000"/>
            <rFont val="Tahoma"/>
            <family val="2"/>
          </rPr>
          <t xml:space="preserve">Intereses anuales del préstamo.</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6</xdr:col>
                <xdr:colOff>60</xdr:colOff>
                <xdr:row>1</xdr:row>
                <xdr:rowOff>26</xdr:rowOff>
              </xdr:to>
            </anchor>
          </commentPr>
        </mc:Choice>
        <mc:Fallback/>
      </mc:AlternateContent>
    </comment>
    <comment ref="E30" authorId="0">
      <text>
        <r>
          <rPr>
            <b val="true"/>
            <sz val="9"/>
            <color rgb="FF000000"/>
            <rFont val="Tahoma"/>
            <family val="2"/>
          </rPr>
          <t xml:space="preserve">Total de intereses del préstamo. Cantidad sin anualizar.</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65</xdr:colOff>
                <xdr:row>30</xdr:row>
                <xdr:rowOff>17</xdr:rowOff>
              </xdr:to>
            </anchor>
          </commentPr>
        </mc:Choice>
        <mc:Fallback/>
      </mc:AlternateContent>
    </comment>
    <comment ref="F2" authorId="0">
      <text>
        <r>
          <rPr>
            <b val="true"/>
            <sz val="9"/>
            <color rgb="FF000000"/>
            <rFont val="Tahoma"/>
            <family val="2"/>
          </rPr>
          <t xml:space="preserve">Gastos variables expresados como porcentaje sobre la producción.</t>
        </r>
      </text>
      <mc:AlternateContent>
        <mc:Choice Requires="v2">
          <commentPr autoFill="true" autoScale="false" colHidden="false" locked="false" rowHidden="false" textHAlign="justify" textVAlign="top">
            <anchor moveWithCells="false" sizeWithCells="false">
              <xdr:from>
                <xdr:col>6</xdr:col>
                <xdr:colOff>16</xdr:colOff>
                <xdr:row>0</xdr:row>
                <xdr:rowOff>43</xdr:rowOff>
              </xdr:from>
              <xdr:to>
                <xdr:col>7</xdr:col>
                <xdr:colOff>45</xdr:colOff>
                <xdr:row>3</xdr:row>
                <xdr:rowOff>4</xdr:rowOff>
              </xdr:to>
            </anchor>
          </commentPr>
        </mc:Choice>
        <mc:Fallback/>
      </mc:AlternateContent>
    </comment>
    <comment ref="F30" authorId="0">
      <text>
        <r>
          <rPr>
            <b val="true"/>
            <sz val="9"/>
            <color rgb="FF000000"/>
            <rFont val="Tahoma"/>
            <family val="2"/>
          </rPr>
          <t xml:space="preserve">Total de gastos variables expresados en forma de porcentaje sobre la producció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45</xdr:colOff>
                <xdr:row>32</xdr:row>
                <xdr:rowOff>14</xdr:rowOff>
              </xdr:to>
            </anchor>
          </commentPr>
        </mc:Choice>
        <mc:Fallback/>
      </mc:AlternateContent>
    </comment>
    <comment ref="G2" authorId="0">
      <text>
        <r>
          <rPr>
            <b val="true"/>
            <sz val="9"/>
            <color rgb="FF000000"/>
            <rFont val="Tahoma"/>
            <family val="2"/>
          </rPr>
          <t xml:space="preserve">Gastos variables expresados en cantidad.</t>
        </r>
      </text>
      <mc:AlternateContent>
        <mc:Choice Requires="v2">
          <commentPr autoFill="true" autoScale="false" colHidden="false" locked="false" rowHidden="false" textHAlign="justify" textVAlign="top">
            <anchor moveWithCells="false" sizeWithCells="false">
              <xdr:from>
                <xdr:col>7</xdr:col>
                <xdr:colOff>16</xdr:colOff>
                <xdr:row>0</xdr:row>
                <xdr:rowOff>43</xdr:rowOff>
              </xdr:from>
              <xdr:to>
                <xdr:col>8</xdr:col>
                <xdr:colOff>29</xdr:colOff>
                <xdr:row>1</xdr:row>
                <xdr:rowOff>42</xdr:rowOff>
              </xdr:to>
            </anchor>
          </commentPr>
        </mc:Choice>
        <mc:Fallback/>
      </mc:AlternateContent>
    </comment>
    <comment ref="G30" authorId="0">
      <text>
        <r>
          <rPr>
            <b val="true"/>
            <sz val="9"/>
            <color rgb="FF000000"/>
            <rFont val="Tahoma"/>
            <family val="2"/>
          </rPr>
          <t xml:space="preserve">Total de gastos variables expresados como una cantidad.</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49</xdr:colOff>
                <xdr:row>32</xdr:row>
                <xdr:rowOff>14</xdr:rowOff>
              </xdr:to>
            </anchor>
          </commentPr>
        </mc:Choice>
        <mc:Fallback/>
      </mc:AlternateContent>
    </comment>
    <comment ref="H2" authorId="0">
      <text>
        <r>
          <rPr>
            <b val="true"/>
            <sz val="9"/>
            <color rgb="FF000000"/>
            <rFont val="Tahoma"/>
            <family val="2"/>
          </rPr>
          <t xml:space="preserve">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9</xdr:col>
                <xdr:colOff>12</xdr:colOff>
                <xdr:row>2</xdr:row>
                <xdr:rowOff>9</xdr:rowOff>
              </xdr:to>
            </anchor>
          </commentPr>
        </mc:Choice>
        <mc:Fallback/>
      </mc:AlternateContent>
    </comment>
    <comment ref="H30" authorId="0">
      <text>
        <r>
          <rPr>
            <b val="true"/>
            <sz val="9"/>
            <color rgb="FF000000"/>
            <rFont val="Tahoma"/>
            <family val="2"/>
          </rPr>
          <t xml:space="preserve">Total de 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34</xdr:colOff>
                <xdr:row>32</xdr:row>
                <xdr:rowOff>14</xdr:rowOff>
              </xdr:to>
            </anchor>
          </commentPr>
        </mc:Choice>
        <mc:Fallback/>
      </mc:AlternateContent>
    </comment>
    <comment ref="I2" authorId="0">
      <text>
        <r>
          <rPr>
            <b val="true"/>
            <sz val="9"/>
            <color rgb="FF000000"/>
            <rFont val="Tahoma"/>
            <family val="2"/>
          </rPr>
          <t xml:space="preserve">Suma de todos los gastos anuales.</t>
        </r>
      </text>
      <mc:AlternateContent>
        <mc:Choice Requires="v2">
          <commentPr autoFill="true" autoScale="false" colHidden="false" locked="false" rowHidden="false" textHAlign="justify" textVAlign="top">
            <anchor moveWithCells="false" sizeWithCells="false">
              <xdr:from>
                <xdr:col>9</xdr:col>
                <xdr:colOff>16</xdr:colOff>
                <xdr:row>0</xdr:row>
                <xdr:rowOff>43</xdr:rowOff>
              </xdr:from>
              <xdr:to>
                <xdr:col>10</xdr:col>
                <xdr:colOff>44</xdr:colOff>
                <xdr:row>1</xdr:row>
                <xdr:rowOff>27</xdr:rowOff>
              </xdr:to>
            </anchor>
          </commentPr>
        </mc:Choice>
        <mc:Fallback/>
      </mc:AlternateContent>
    </comment>
    <comment ref="I30" authorId="0">
      <text>
        <r>
          <rPr>
            <b val="true"/>
            <sz val="9"/>
            <color rgb="FF000000"/>
            <rFont val="Tahoma"/>
            <family val="2"/>
          </rPr>
          <t xml:space="preserve">Total de gastos incurridos en el estudio de la inversión.</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44</xdr:colOff>
                <xdr:row>3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Porcentaje de pérdida estimada en la producción por envejecimiento de la instalación.</t>
        </r>
      </text>
      <mc:AlternateContent>
        <mc:Choice Requires="v2">
          <commentPr autoFill="true" autoScale="false" colHidden="false" locked="false" rowHidden="false" textHAlign="justify" textVAlign="top">
            <anchor moveWithCells="false" sizeWithCells="false">
              <xdr:from>
                <xdr:col>3</xdr:col>
                <xdr:colOff>16</xdr:colOff>
                <xdr:row>0</xdr:row>
                <xdr:rowOff>47</xdr:rowOff>
              </xdr:from>
              <xdr:to>
                <xdr:col>4</xdr:col>
                <xdr:colOff>60</xdr:colOff>
                <xdr:row>4</xdr:row>
                <xdr:rowOff>2</xdr:rowOff>
              </xdr:to>
            </anchor>
          </commentPr>
        </mc:Choice>
        <mc:Fallback/>
      </mc:AlternateContent>
    </comment>
    <comment ref="D2" authorId="0">
      <text>
        <r>
          <rPr>
            <b val="true"/>
            <sz val="9"/>
            <color rgb="FF000000"/>
            <rFont val="Tahoma"/>
            <family val="2"/>
          </rPr>
          <t xml:space="preserve">Porcentaje de pérdida acumulada año tras año.</t>
        </r>
      </text>
      <mc:AlternateContent>
        <mc:Choice Requires="v2">
          <commentPr autoFill="true" autoScale="false" colHidden="false" locked="false" rowHidden="false" textHAlign="justify" textVAlign="top">
            <anchor moveWithCells="false" sizeWithCells="false">
              <xdr:from>
                <xdr:col>4</xdr:col>
                <xdr:colOff>16</xdr:colOff>
                <xdr:row>0</xdr:row>
                <xdr:rowOff>47</xdr:rowOff>
              </xdr:from>
              <xdr:to>
                <xdr:col>5</xdr:col>
                <xdr:colOff>27</xdr:colOff>
                <xdr:row>4</xdr:row>
                <xdr:rowOff>2</xdr:rowOff>
              </xdr:to>
            </anchor>
          </commentPr>
        </mc:Choice>
        <mc:Fallback/>
      </mc:AlternateContent>
    </comment>
    <comment ref="E2" authorId="0">
      <text>
        <r>
          <rPr>
            <b val="true"/>
            <sz val="9"/>
            <color rgb="FF000000"/>
            <rFont val="Tahoma"/>
            <family val="2"/>
          </rPr>
          <t xml:space="preserve">Producción estimada año a año teniendo en cuenta las pérdidas por envejecimiento de la instalación.</t>
        </r>
      </text>
      <mc:AlternateContent>
        <mc:Choice Requires="v2">
          <commentPr autoFill="true" autoScale="false" colHidden="false" locked="false" rowHidden="false" textHAlign="justify" textVAlign="top">
            <anchor moveWithCells="false" sizeWithCells="false">
              <xdr:from>
                <xdr:col>5</xdr:col>
                <xdr:colOff>16</xdr:colOff>
                <xdr:row>0</xdr:row>
                <xdr:rowOff>47</xdr:rowOff>
              </xdr:from>
              <xdr:to>
                <xdr:col>6</xdr:col>
                <xdr:colOff>63</xdr:colOff>
                <xdr:row>4</xdr:row>
                <xdr:rowOff>2</xdr:rowOff>
              </xdr:to>
            </anchor>
          </commentPr>
        </mc:Choice>
        <mc:Fallback/>
      </mc:AlternateContent>
    </comment>
    <comment ref="E30" authorId="0">
      <text>
        <r>
          <rPr>
            <b val="true"/>
            <sz val="9"/>
            <color rgb="FF000000"/>
            <rFont val="Tahoma"/>
            <family val="2"/>
          </rPr>
          <t xml:space="preserve">Total de energía producida en los 25 años de estudio.</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63</xdr:colOff>
                <xdr:row>32</xdr:row>
                <xdr:rowOff>14</xdr:rowOff>
              </xdr:to>
            </anchor>
          </commentPr>
        </mc:Choice>
        <mc:Fallback/>
      </mc:AlternateContent>
    </comment>
    <comment ref="F2" authorId="0">
      <text>
        <r>
          <rPr>
            <b val="true"/>
            <sz val="9"/>
            <color rgb="FF000000"/>
            <rFont val="Tahoma"/>
            <family val="2"/>
          </rPr>
          <t xml:space="preserve">Reducción de la actualización del IPC aplicable como incremento de tarifa (vease art. 44.1 RD 661/2007).</t>
        </r>
      </text>
      <mc:AlternateContent>
        <mc:Choice Requires="v2">
          <commentPr autoFill="true" autoScale="false" colHidden="false" locked="false" rowHidden="false" textHAlign="justify" textVAlign="top">
            <anchor moveWithCells="false" sizeWithCells="false">
              <xdr:from>
                <xdr:col>6</xdr:col>
                <xdr:colOff>16</xdr:colOff>
                <xdr:row>0</xdr:row>
                <xdr:rowOff>47</xdr:rowOff>
              </xdr:from>
              <xdr:to>
                <xdr:col>8</xdr:col>
                <xdr:colOff>21</xdr:colOff>
                <xdr:row>4</xdr:row>
                <xdr:rowOff>2</xdr:rowOff>
              </xdr:to>
            </anchor>
          </commentPr>
        </mc:Choice>
        <mc:Fallback/>
      </mc:AlternateContent>
    </comment>
    <comment ref="G2" authorId="0">
      <text>
        <r>
          <rPr>
            <b val="true"/>
            <sz val="9"/>
            <color rgb="FF000000"/>
            <rFont val="Tahoma"/>
            <family val="2"/>
          </rPr>
          <t xml:space="preserve">IPC corregido aplicable como corrección al alza de la tarifa regulada.</t>
        </r>
      </text>
      <mc:AlternateContent>
        <mc:Choice Requires="v2">
          <commentPr autoFill="true" autoScale="false" colHidden="false" locked="false" rowHidden="false" textHAlign="justify" textVAlign="top">
            <anchor moveWithCells="false" sizeWithCells="false">
              <xdr:from>
                <xdr:col>7</xdr:col>
                <xdr:colOff>16</xdr:colOff>
                <xdr:row>0</xdr:row>
                <xdr:rowOff>47</xdr:rowOff>
              </xdr:from>
              <xdr:to>
                <xdr:col>8</xdr:col>
                <xdr:colOff>58</xdr:colOff>
                <xdr:row>4</xdr:row>
                <xdr:rowOff>2</xdr:rowOff>
              </xdr:to>
            </anchor>
          </commentPr>
        </mc:Choice>
        <mc:Fallback/>
      </mc:AlternateContent>
    </comment>
    <comment ref="H2" authorId="0">
      <text>
        <r>
          <rPr>
            <b val="true"/>
            <sz val="9"/>
            <color rgb="FF000000"/>
            <rFont val="Tahoma"/>
            <family val="2"/>
          </rPr>
          <t xml:space="preserve">Tarifa regulada dependiente de la convocatoria y año en el que se consigue la inscripción en el Registro de pre-asignación de Retribución.</t>
        </r>
      </text>
      <mc:AlternateContent>
        <mc:Choice Requires="v2">
          <commentPr autoFill="true" autoScale="false" colHidden="false" locked="false" rowHidden="false" textHAlign="justify" textVAlign="top">
            <anchor moveWithCells="false" sizeWithCells="false">
              <xdr:from>
                <xdr:col>8</xdr:col>
                <xdr:colOff>16</xdr:colOff>
                <xdr:row>0</xdr:row>
                <xdr:rowOff>47</xdr:rowOff>
              </xdr:from>
              <xdr:to>
                <xdr:col>10</xdr:col>
                <xdr:colOff>14</xdr:colOff>
                <xdr:row>4</xdr:row>
                <xdr:rowOff>2</xdr:rowOff>
              </xdr:to>
            </anchor>
          </commentPr>
        </mc:Choice>
        <mc:Fallback/>
      </mc:AlternateContent>
    </comment>
    <comment ref="I2" authorId="0">
      <text>
        <r>
          <rPr>
            <b val="true"/>
            <sz val="9"/>
            <color rgb="FF000000"/>
            <rFont val="Tahoma"/>
            <family val="2"/>
          </rPr>
          <t xml:space="preserve">Ingresos por producción como el producto de la energía producida por su precio.</t>
        </r>
      </text>
      <mc:AlternateContent>
        <mc:Choice Requires="v2">
          <commentPr autoFill="true" autoScale="false" colHidden="false" locked="false" rowHidden="false" textHAlign="justify" textVAlign="top">
            <anchor moveWithCells="false" sizeWithCells="false">
              <xdr:from>
                <xdr:col>9</xdr:col>
                <xdr:colOff>15</xdr:colOff>
                <xdr:row>0</xdr:row>
                <xdr:rowOff>47</xdr:rowOff>
              </xdr:from>
              <xdr:to>
                <xdr:col>11</xdr:col>
                <xdr:colOff>73</xdr:colOff>
                <xdr:row>2</xdr:row>
                <xdr:rowOff>6</xdr:rowOff>
              </xdr:to>
            </anchor>
          </commentPr>
        </mc:Choice>
        <mc:Fallback/>
      </mc:AlternateContent>
    </comment>
    <comment ref="I30" authorId="0">
      <text>
        <r>
          <rPr>
            <b val="true"/>
            <sz val="9"/>
            <color rgb="FF000000"/>
            <rFont val="Tahoma"/>
            <family val="2"/>
          </rPr>
          <t xml:space="preserve">Total de ingresos percibidos en los 25 años de estudio.</t>
        </r>
      </text>
      <mc:AlternateContent>
        <mc:Choice Requires="v2">
          <commentPr autoFill="true" autoScale="false" colHidden="false" locked="false" rowHidden="false" textHAlign="justify" textVAlign="top">
            <anchor moveWithCells="false" sizeWithCells="false">
              <xdr:from>
                <xdr:col>9</xdr:col>
                <xdr:colOff>15</xdr:colOff>
                <xdr:row>28</xdr:row>
                <xdr:rowOff>8</xdr:rowOff>
              </xdr:from>
              <xdr:to>
                <xdr:col>10</xdr:col>
                <xdr:colOff>81</xdr:colOff>
                <xdr:row>3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Amortización constante de la instalación en 25 años.</t>
        </r>
      </text>
      <mc:AlternateContent>
        <mc:Choice Requires="v2">
          <commentPr autoFill="true" autoScale="false" colHidden="false" locked="false" rowHidden="false" textHAlign="justify" textVAlign="top">
            <anchor moveWithCells="false" sizeWithCells="false">
              <xdr:from>
                <xdr:col>3</xdr:col>
                <xdr:colOff>16</xdr:colOff>
                <xdr:row>0</xdr:row>
                <xdr:rowOff>34</xdr:rowOff>
              </xdr:from>
              <xdr:to>
                <xdr:col>4</xdr:col>
                <xdr:colOff>76</xdr:colOff>
                <xdr:row>2</xdr:row>
                <xdr:rowOff>10</xdr:rowOff>
              </xdr:to>
            </anchor>
          </commentPr>
        </mc:Choice>
        <mc:Fallback/>
      </mc:AlternateContent>
    </comment>
    <comment ref="C30" authorId="0">
      <text>
        <r>
          <rPr>
            <b val="true"/>
            <sz val="9"/>
            <color rgb="FF000000"/>
            <rFont val="Tahoma"/>
            <family val="2"/>
          </rPr>
          <t xml:space="preserve">Coste total amortizado.</t>
        </r>
      </text>
      <mc:AlternateContent>
        <mc:Choice Requires="v2">
          <commentPr autoFill="true" autoScale="false" colHidden="false" locked="false" rowHidden="false" textHAlign="justify" textVAlign="top">
            <anchor moveWithCells="false" sizeWithCells="false">
              <xdr:from>
                <xdr:col>2</xdr:col>
                <xdr:colOff>35</xdr:colOff>
                <xdr:row>30</xdr:row>
                <xdr:rowOff>15</xdr:rowOff>
              </xdr:from>
              <xdr:to>
                <xdr:col>3</xdr:col>
                <xdr:colOff>26</xdr:colOff>
                <xdr:row>32</xdr:row>
                <xdr:rowOff>15</xdr:rowOff>
              </xdr:to>
            </anchor>
          </commentPr>
        </mc:Choice>
        <mc:Fallback/>
      </mc:AlternateContent>
    </comment>
    <comment ref="D2" authorId="0">
      <text>
        <r>
          <rPr>
            <b val="true"/>
            <sz val="9"/>
            <color rgb="FF000000"/>
            <rFont val="Tahoma"/>
            <family val="2"/>
          </rPr>
          <t xml:space="preserve">Total de gastos anuales sin considerar las amortizaciones.</t>
        </r>
      </text>
      <mc:AlternateContent>
        <mc:Choice Requires="v2">
          <commentPr autoFill="true" autoScale="false" colHidden="false" locked="false" rowHidden="false" textHAlign="justify" textVAlign="top">
            <anchor moveWithCells="false" sizeWithCells="false">
              <xdr:from>
                <xdr:col>4</xdr:col>
                <xdr:colOff>16</xdr:colOff>
                <xdr:row>0</xdr:row>
                <xdr:rowOff>34</xdr:rowOff>
              </xdr:from>
              <xdr:to>
                <xdr:col>5</xdr:col>
                <xdr:colOff>76</xdr:colOff>
                <xdr:row>1</xdr:row>
                <xdr:rowOff>44</xdr:rowOff>
              </xdr:to>
            </anchor>
          </commentPr>
        </mc:Choice>
        <mc:Fallback/>
      </mc:AlternateContent>
    </comment>
    <comment ref="D30" authorId="0">
      <text>
        <r>
          <rPr>
            <b val="true"/>
            <sz val="9"/>
            <color rgb="FF000000"/>
            <rFont val="Tahoma"/>
            <family val="2"/>
          </rPr>
          <t xml:space="preserve">Gastos totales de explotación durante el estudio.</t>
        </r>
      </text>
      <mc:AlternateContent>
        <mc:Choice Requires="v2">
          <commentPr autoFill="true" autoScale="false" colHidden="false" locked="false" rowHidden="false" textHAlign="justify" textVAlign="top">
            <anchor moveWithCells="false" sizeWithCells="false">
              <xdr:from>
                <xdr:col>4</xdr:col>
                <xdr:colOff>16</xdr:colOff>
                <xdr:row>28</xdr:row>
                <xdr:rowOff>10</xdr:rowOff>
              </xdr:from>
              <xdr:to>
                <xdr:col>5</xdr:col>
                <xdr:colOff>76</xdr:colOff>
                <xdr:row>33</xdr:row>
                <xdr:rowOff>2</xdr:rowOff>
              </xdr:to>
            </anchor>
          </commentPr>
        </mc:Choice>
        <mc:Fallback/>
      </mc:AlternateContent>
    </comment>
    <comment ref="E2" authorId="0">
      <text>
        <r>
          <rPr>
            <b val="true"/>
            <sz val="9"/>
            <color rgb="FF000000"/>
            <rFont val="Tahoma"/>
            <family val="2"/>
          </rPr>
          <t xml:space="preserve">Total de gastos anuales considerando amortizaciones.</t>
        </r>
      </text>
      <mc:AlternateContent>
        <mc:Choice Requires="v2">
          <commentPr autoFill="true" autoScale="false" colHidden="false" locked="false" rowHidden="false" textHAlign="justify" textVAlign="top">
            <anchor moveWithCells="false" sizeWithCells="false">
              <xdr:from>
                <xdr:col>5</xdr:col>
                <xdr:colOff>16</xdr:colOff>
                <xdr:row>0</xdr:row>
                <xdr:rowOff>34</xdr:rowOff>
              </xdr:from>
              <xdr:to>
                <xdr:col>6</xdr:col>
                <xdr:colOff>76</xdr:colOff>
                <xdr:row>1</xdr:row>
                <xdr:rowOff>47</xdr:rowOff>
              </xdr:to>
            </anchor>
          </commentPr>
        </mc:Choice>
        <mc:Fallback/>
      </mc:AlternateContent>
    </comment>
    <comment ref="E30" authorId="0">
      <text>
        <r>
          <rPr>
            <b val="true"/>
            <sz val="9"/>
            <color rgb="FF000000"/>
            <rFont val="Tahoma"/>
            <family val="2"/>
          </rPr>
          <t xml:space="preserve">Gastos totales incluidas amortizaciones durante el periodo de estudio.</t>
        </r>
      </text>
      <mc:AlternateContent>
        <mc:Choice Requires="v2">
          <commentPr autoFill="true" autoScale="false" colHidden="false" locked="false" rowHidden="false" textHAlign="justify" textVAlign="top">
            <anchor moveWithCells="false" sizeWithCells="false">
              <xdr:from>
                <xdr:col>5</xdr:col>
                <xdr:colOff>16</xdr:colOff>
                <xdr:row>28</xdr:row>
                <xdr:rowOff>10</xdr:rowOff>
              </xdr:from>
              <xdr:to>
                <xdr:col>6</xdr:col>
                <xdr:colOff>76</xdr:colOff>
                <xdr:row>33</xdr:row>
                <xdr:rowOff>2</xdr:rowOff>
              </xdr:to>
            </anchor>
          </commentPr>
        </mc:Choice>
        <mc:Fallback/>
      </mc:AlternateContent>
    </comment>
    <comment ref="F2" authorId="0">
      <text>
        <r>
          <rPr>
            <b val="true"/>
            <sz val="9"/>
            <color rgb="FF000000"/>
            <rFont val="Tahoma"/>
            <family val="2"/>
          </rPr>
          <t xml:space="preserve">Total de ingresos anuales.</t>
        </r>
      </text>
      <mc:AlternateContent>
        <mc:Choice Requires="v2">
          <commentPr autoFill="true" autoScale="false" colHidden="false" locked="false" rowHidden="false" textHAlign="justify" textVAlign="top">
            <anchor moveWithCells="false" sizeWithCells="false">
              <xdr:from>
                <xdr:col>6</xdr:col>
                <xdr:colOff>16</xdr:colOff>
                <xdr:row>0</xdr:row>
                <xdr:rowOff>34</xdr:rowOff>
              </xdr:from>
              <xdr:to>
                <xdr:col>7</xdr:col>
                <xdr:colOff>76</xdr:colOff>
                <xdr:row>1</xdr:row>
                <xdr:rowOff>28</xdr:rowOff>
              </xdr:to>
            </anchor>
          </commentPr>
        </mc:Choice>
        <mc:Fallback/>
      </mc:AlternateContent>
    </comment>
    <comment ref="F30" authorId="0">
      <text>
        <r>
          <rPr>
            <b val="true"/>
            <sz val="9"/>
            <color rgb="FF000000"/>
            <rFont val="Tahoma"/>
            <family val="2"/>
          </rPr>
          <t xml:space="preserve">Ingresos totales durante el periodo de estudio.</t>
        </r>
      </text>
      <mc:AlternateContent>
        <mc:Choice Requires="v2">
          <commentPr autoFill="true" autoScale="false" colHidden="false" locked="false" rowHidden="false" textHAlign="justify" textVAlign="top">
            <anchor moveWithCells="false" sizeWithCells="false">
              <xdr:from>
                <xdr:col>6</xdr:col>
                <xdr:colOff>16</xdr:colOff>
                <xdr:row>28</xdr:row>
                <xdr:rowOff>10</xdr:rowOff>
              </xdr:from>
              <xdr:to>
                <xdr:col>7</xdr:col>
                <xdr:colOff>76</xdr:colOff>
                <xdr:row>33</xdr:row>
                <xdr:rowOff>2</xdr:rowOff>
              </xdr:to>
            </anchor>
          </commentPr>
        </mc:Choice>
        <mc:Fallback/>
      </mc:AlternateContent>
    </comment>
    <comment ref="G2" authorId="0">
      <text>
        <r>
          <rPr>
            <b val="true"/>
            <sz val="9"/>
            <color rgb="FF000000"/>
            <rFont val="Tahoma"/>
            <family val="2"/>
          </rPr>
          <t xml:space="preserve">Beneficio anual = Ingresos anuales - Gastos anuales.</t>
        </r>
      </text>
      <mc:AlternateContent>
        <mc:Choice Requires="v2">
          <commentPr autoFill="true" autoScale="false" colHidden="false" locked="false" rowHidden="false" textHAlign="justify" textVAlign="top">
            <anchor moveWithCells="false" sizeWithCells="false">
              <xdr:from>
                <xdr:col>7</xdr:col>
                <xdr:colOff>16</xdr:colOff>
                <xdr:row>0</xdr:row>
                <xdr:rowOff>34</xdr:rowOff>
              </xdr:from>
              <xdr:to>
                <xdr:col>8</xdr:col>
                <xdr:colOff>79</xdr:colOff>
                <xdr:row>1</xdr:row>
                <xdr:rowOff>41</xdr:rowOff>
              </xdr:to>
            </anchor>
          </commentPr>
        </mc:Choice>
        <mc:Fallback/>
      </mc:AlternateContent>
    </comment>
    <comment ref="G30" authorId="0">
      <text>
        <r>
          <rPr>
            <b val="true"/>
            <sz val="9"/>
            <color rgb="FF000000"/>
            <rFont val="Tahoma"/>
            <family val="2"/>
          </rPr>
          <t xml:space="preserve">Beneficios totales durante el periodo de estudio.</t>
        </r>
      </text>
      <mc:AlternateContent>
        <mc:Choice Requires="v2">
          <commentPr autoFill="true" autoScale="false" colHidden="false" locked="false" rowHidden="false" textHAlign="justify" textVAlign="top">
            <anchor moveWithCells="false" sizeWithCells="false">
              <xdr:from>
                <xdr:col>7</xdr:col>
                <xdr:colOff>16</xdr:colOff>
                <xdr:row>28</xdr:row>
                <xdr:rowOff>10</xdr:rowOff>
              </xdr:from>
              <xdr:to>
                <xdr:col>8</xdr:col>
                <xdr:colOff>79</xdr:colOff>
                <xdr:row>33</xdr:row>
                <xdr:rowOff>2</xdr:rowOff>
              </xdr:to>
            </anchor>
          </commentPr>
        </mc:Choice>
        <mc:Fallback/>
      </mc:AlternateContent>
    </comment>
    <comment ref="H2" authorId="0">
      <text>
        <r>
          <rPr>
            <b val="true"/>
            <sz val="9"/>
            <color rgb="FF000000"/>
            <rFont val="Tahoma"/>
            <family val="2"/>
          </rPr>
          <t xml:space="preserve">Ratio anual que representan los beneficios antes de impuestos sobre el coste total de la instalación.</t>
        </r>
      </text>
      <mc:AlternateContent>
        <mc:Choice Requires="v2">
          <commentPr autoFill="true" autoScale="false" colHidden="false" locked="false" rowHidden="false" textHAlign="justify" textVAlign="top">
            <anchor moveWithCells="false" sizeWithCells="false">
              <xdr:from>
                <xdr:col>8</xdr:col>
                <xdr:colOff>16</xdr:colOff>
                <xdr:row>0</xdr:row>
                <xdr:rowOff>34</xdr:rowOff>
              </xdr:from>
              <xdr:to>
                <xdr:col>12</xdr:col>
                <xdr:colOff>70</xdr:colOff>
                <xdr:row>3</xdr:row>
                <xdr:rowOff>9</xdr:rowOff>
              </xdr:to>
            </anchor>
          </commentPr>
        </mc:Choice>
        <mc:Fallback/>
      </mc:AlternateContent>
    </comment>
    <comment ref="H30" authorId="0">
      <text>
        <r>
          <rPr>
            <b val="true"/>
            <sz val="9"/>
            <color rgb="FF000000"/>
            <rFont val="Tahoma"/>
            <family val="2"/>
          </rPr>
          <t xml:space="preserve">Valor medio del ratio anual que representan los beneficios sobre el coste total de la instalación.</t>
        </r>
      </text>
      <mc:AlternateContent>
        <mc:Choice Requires="v2">
          <commentPr autoFill="true" autoScale="false" colHidden="false" locked="false" rowHidden="false" textHAlign="justify" textVAlign="top">
            <anchor moveWithCells="false" sizeWithCells="false">
              <xdr:from>
                <xdr:col>8</xdr:col>
                <xdr:colOff>16</xdr:colOff>
                <xdr:row>28</xdr:row>
                <xdr:rowOff>10</xdr:rowOff>
              </xdr:from>
              <xdr:to>
                <xdr:col>12</xdr:col>
                <xdr:colOff>70</xdr:colOff>
                <xdr:row>33</xdr:row>
                <xdr:rowOff>2</xdr:rowOff>
              </xdr:to>
            </anchor>
          </commentPr>
        </mc:Choice>
        <mc:Fallback/>
      </mc:AlternateContent>
    </comment>
    <comment ref="I2" authorId="0">
      <text>
        <r>
          <rPr>
            <b val="true"/>
            <sz val="9"/>
            <color rgb="FF000000"/>
            <rFont val="Tahoma"/>
            <family val="2"/>
          </rPr>
          <t xml:space="preserve">Cuota líquida de impuestos.</t>
        </r>
      </text>
      <mc:AlternateContent>
        <mc:Choice Requires="v2">
          <commentPr autoFill="true" autoScale="false" colHidden="false" locked="false" rowHidden="false" textHAlign="justify" textVAlign="top">
            <anchor moveWithCells="false" sizeWithCells="false">
              <xdr:from>
                <xdr:col>12</xdr:col>
                <xdr:colOff>11</xdr:colOff>
                <xdr:row>0</xdr:row>
                <xdr:rowOff>34</xdr:rowOff>
              </xdr:from>
              <xdr:to>
                <xdr:col>13</xdr:col>
                <xdr:colOff>79</xdr:colOff>
                <xdr:row>1</xdr:row>
                <xdr:rowOff>25</xdr:rowOff>
              </xdr:to>
            </anchor>
          </commentPr>
        </mc:Choice>
        <mc:Fallback/>
      </mc:AlternateContent>
    </comment>
    <comment ref="I30" authorId="0">
      <text>
        <r>
          <rPr>
            <b val="true"/>
            <sz val="9"/>
            <color rgb="FF000000"/>
            <rFont val="Tahoma"/>
            <family val="2"/>
          </rPr>
          <t xml:space="preserve">Total de impuestos del periodo de estudio.</t>
        </r>
      </text>
      <mc:AlternateContent>
        <mc:Choice Requires="v2">
          <commentPr autoFill="true" autoScale="false" colHidden="false" locked="false" rowHidden="false" textHAlign="justify" textVAlign="top">
            <anchor moveWithCells="false" sizeWithCells="false">
              <xdr:from>
                <xdr:col>12</xdr:col>
                <xdr:colOff>11</xdr:colOff>
                <xdr:row>28</xdr:row>
                <xdr:rowOff>10</xdr:rowOff>
              </xdr:from>
              <xdr:to>
                <xdr:col>13</xdr:col>
                <xdr:colOff>79</xdr:colOff>
                <xdr:row>33</xdr:row>
                <xdr:rowOff>2</xdr:rowOff>
              </xdr:to>
            </anchor>
          </commentPr>
        </mc:Choice>
        <mc:Fallback/>
      </mc:AlternateContent>
    </comment>
    <comment ref="M2" authorId="0">
      <text>
        <r>
          <rPr>
            <b val="true"/>
            <sz val="9"/>
            <color rgb="FF000000"/>
            <rFont val="Tahoma"/>
            <family val="2"/>
          </rPr>
          <t xml:space="preserve">Deducción medioambiental fiscal.
Existen columnas ocultas usadas para asegurar ciertos criterios.</t>
        </r>
      </text>
      <mc:AlternateContent>
        <mc:Choice Requires="v2">
          <commentPr autoFill="true" autoScale="false" colHidden="false" locked="false" rowHidden="false" textHAlign="justify" textVAlign="top">
            <anchor moveWithCells="false" sizeWithCells="false">
              <xdr:from>
                <xdr:col>13</xdr:col>
                <xdr:colOff>12</xdr:colOff>
                <xdr:row>0</xdr:row>
                <xdr:rowOff>34</xdr:rowOff>
              </xdr:from>
              <xdr:to>
                <xdr:col>15</xdr:col>
                <xdr:colOff>18</xdr:colOff>
                <xdr:row>2</xdr:row>
                <xdr:rowOff>10</xdr:rowOff>
              </xdr:to>
            </anchor>
          </commentPr>
        </mc:Choice>
        <mc:Fallback/>
      </mc:AlternateContent>
    </comment>
    <comment ref="M30" authorId="0">
      <text>
        <r>
          <rPr>
            <b val="true"/>
            <sz val="9"/>
            <color rgb="FF000000"/>
            <rFont val="Tahoma"/>
            <family val="2"/>
          </rPr>
          <t xml:space="preserve">Total de desgravación fiscal obtenida.</t>
        </r>
      </text>
      <mc:AlternateContent>
        <mc:Choice Requires="v2">
          <commentPr autoFill="true" autoScale="false" colHidden="false" locked="false" rowHidden="false" textHAlign="justify" textVAlign="top">
            <anchor moveWithCells="false" sizeWithCells="false">
              <xdr:from>
                <xdr:col>13</xdr:col>
                <xdr:colOff>12</xdr:colOff>
                <xdr:row>28</xdr:row>
                <xdr:rowOff>10</xdr:rowOff>
              </xdr:from>
              <xdr:to>
                <xdr:col>14</xdr:col>
                <xdr:colOff>72</xdr:colOff>
                <xdr:row>33</xdr:row>
                <xdr:rowOff>2</xdr:rowOff>
              </xdr:to>
            </anchor>
          </commentPr>
        </mc:Choice>
        <mc:Fallback/>
      </mc:AlternateContent>
    </comment>
    <comment ref="N2" authorId="0">
      <text>
        <r>
          <rPr>
            <b val="true"/>
            <sz val="9"/>
            <color rgb="FF000000"/>
            <rFont val="Tahoma"/>
            <family val="2"/>
          </rPr>
          <t xml:space="preserve">Cuota líquida del impuesto menos deducciones fiscales.</t>
        </r>
      </text>
      <mc:AlternateContent>
        <mc:Choice Requires="v2">
          <commentPr autoFill="true" autoScale="false" colHidden="false" locked="false" rowHidden="false" textHAlign="justify" textVAlign="top">
            <anchor moveWithCells="false" sizeWithCells="false">
              <xdr:from>
                <xdr:col>14</xdr:col>
                <xdr:colOff>12</xdr:colOff>
                <xdr:row>0</xdr:row>
                <xdr:rowOff>34</xdr:rowOff>
              </xdr:from>
              <xdr:to>
                <xdr:col>15</xdr:col>
                <xdr:colOff>72</xdr:colOff>
                <xdr:row>1</xdr:row>
                <xdr:rowOff>38</xdr:rowOff>
              </xdr:to>
            </anchor>
          </commentPr>
        </mc:Choice>
        <mc:Fallback/>
      </mc:AlternateContent>
    </comment>
    <comment ref="N30" authorId="0">
      <text>
        <r>
          <rPr>
            <b val="true"/>
            <sz val="9"/>
            <color rgb="FF000000"/>
            <rFont val="Tahoma"/>
            <family val="2"/>
          </rPr>
          <t xml:space="preserve">Total de impuestos tras deducir las deducciones fiscales.</t>
        </r>
      </text>
      <mc:AlternateContent>
        <mc:Choice Requires="v2">
          <commentPr autoFill="true" autoScale="false" colHidden="false" locked="false" rowHidden="false" textHAlign="justify" textVAlign="top">
            <anchor moveWithCells="false" sizeWithCells="false">
              <xdr:from>
                <xdr:col>14</xdr:col>
                <xdr:colOff>12</xdr:colOff>
                <xdr:row>28</xdr:row>
                <xdr:rowOff>10</xdr:rowOff>
              </xdr:from>
              <xdr:to>
                <xdr:col>15</xdr:col>
                <xdr:colOff>72</xdr:colOff>
                <xdr:row>33</xdr:row>
                <xdr:rowOff>2</xdr:rowOff>
              </xdr:to>
            </anchor>
          </commentPr>
        </mc:Choice>
        <mc:Fallback/>
      </mc:AlternateContent>
    </comment>
    <comment ref="O2" authorId="0">
      <text>
        <r>
          <rPr>
            <b val="true"/>
            <sz val="9"/>
            <color rgb="FF000000"/>
            <rFont val="Tahoma"/>
            <family val="2"/>
          </rPr>
          <t xml:space="preserve">Beneficio anual despues de pagar los impuestos.</t>
        </r>
      </text>
      <mc:AlternateContent>
        <mc:Choice Requires="v2">
          <commentPr autoFill="true" autoScale="false" colHidden="false" locked="false" rowHidden="false" textHAlign="justify" textVAlign="top">
            <anchor moveWithCells="false" sizeWithCells="false">
              <xdr:from>
                <xdr:col>15</xdr:col>
                <xdr:colOff>12</xdr:colOff>
                <xdr:row>0</xdr:row>
                <xdr:rowOff>34</xdr:rowOff>
              </xdr:from>
              <xdr:to>
                <xdr:col>16</xdr:col>
                <xdr:colOff>73</xdr:colOff>
                <xdr:row>1</xdr:row>
                <xdr:rowOff>42</xdr:rowOff>
              </xdr:to>
            </anchor>
          </commentPr>
        </mc:Choice>
        <mc:Fallback/>
      </mc:AlternateContent>
    </comment>
    <comment ref="O30" authorId="0">
      <text>
        <r>
          <rPr>
            <b val="true"/>
            <sz val="9"/>
            <color rgb="FF000000"/>
            <rFont val="Tahoma"/>
            <family val="2"/>
          </rPr>
          <t xml:space="preserve">Total de beneficios después de impuestos de la instalación.</t>
        </r>
      </text>
      <mc:AlternateContent>
        <mc:Choice Requires="v2">
          <commentPr autoFill="true" autoScale="false" colHidden="false" locked="false" rowHidden="false" textHAlign="justify" textVAlign="top">
            <anchor moveWithCells="false" sizeWithCells="false">
              <xdr:from>
                <xdr:col>15</xdr:col>
                <xdr:colOff>12</xdr:colOff>
                <xdr:row>28</xdr:row>
                <xdr:rowOff>10</xdr:rowOff>
              </xdr:from>
              <xdr:to>
                <xdr:col>16</xdr:col>
                <xdr:colOff>73</xdr:colOff>
                <xdr:row>33</xdr:row>
                <xdr:rowOff>2</xdr:rowOff>
              </xdr:to>
            </anchor>
          </commentPr>
        </mc:Choice>
        <mc:Fallback/>
      </mc:AlternateContent>
    </comment>
    <comment ref="P2" authorId="0">
      <text>
        <r>
          <rPr>
            <b val="true"/>
            <sz val="9"/>
            <color rgb="FF000000"/>
            <rFont val="Tahoma"/>
            <family val="2"/>
          </rPr>
          <t xml:space="preserve">Ratio anual que representan los beneficios antes de impuestos sobre el capital financiado con medios propios.</t>
        </r>
      </text>
      <mc:AlternateContent>
        <mc:Choice Requires="v2">
          <commentPr autoFill="true" autoScale="false" colHidden="false" locked="false" rowHidden="false" textHAlign="justify" textVAlign="top">
            <anchor moveWithCells="false" sizeWithCells="false">
              <xdr:from>
                <xdr:col>16</xdr:col>
                <xdr:colOff>11</xdr:colOff>
                <xdr:row>0</xdr:row>
                <xdr:rowOff>34</xdr:rowOff>
              </xdr:from>
              <xdr:to>
                <xdr:col>17</xdr:col>
                <xdr:colOff>77</xdr:colOff>
                <xdr:row>3</xdr:row>
                <xdr:rowOff>14</xdr:rowOff>
              </xdr:to>
            </anchor>
          </commentPr>
        </mc:Choice>
        <mc:Fallback/>
      </mc:AlternateContent>
    </comment>
    <comment ref="P30" authorId="0">
      <text>
        <r>
          <rPr>
            <b val="true"/>
            <sz val="9"/>
            <color rgb="FF000000"/>
            <rFont val="Tahoma"/>
            <family val="2"/>
          </rPr>
          <t xml:space="preserve">Valor medio del ratio anual que representan los beneficios sobre el capital financiado con medios propios.</t>
        </r>
      </text>
      <mc:AlternateContent>
        <mc:Choice Requires="v2">
          <commentPr autoFill="true" autoScale="false" colHidden="false" locked="false" rowHidden="false" textHAlign="justify" textVAlign="top">
            <anchor moveWithCells="false" sizeWithCells="false">
              <xdr:from>
                <xdr:col>16</xdr:col>
                <xdr:colOff>11</xdr:colOff>
                <xdr:row>28</xdr:row>
                <xdr:rowOff>10</xdr:rowOff>
              </xdr:from>
              <xdr:to>
                <xdr:col>17</xdr:col>
                <xdr:colOff>77</xdr:colOff>
                <xdr:row>3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Flujo de caja de salida para devolver el préstamo.</t>
        </r>
      </text>
      <mc:AlternateContent>
        <mc:Choice Requires="v2">
          <commentPr autoFill="true" autoScale="false" colHidden="false" locked="false" rowHidden="false" textHAlign="justify" textVAlign="top">
            <anchor moveWithCells="false" sizeWithCells="false">
              <xdr:from>
                <xdr:col>3</xdr:col>
                <xdr:colOff>16</xdr:colOff>
                <xdr:row>0</xdr:row>
                <xdr:rowOff>26</xdr:rowOff>
              </xdr:from>
              <xdr:to>
                <xdr:col>5</xdr:col>
                <xdr:colOff>0</xdr:colOff>
                <xdr:row>2</xdr:row>
                <xdr:rowOff>16</xdr:rowOff>
              </xdr:to>
            </anchor>
          </commentPr>
        </mc:Choice>
        <mc:Fallback/>
      </mc:AlternateContent>
    </comment>
    <comment ref="C30" authorId="0">
      <text>
        <r>
          <rPr>
            <b val="true"/>
            <sz val="9"/>
            <color rgb="FF000000"/>
            <rFont val="Tahoma"/>
            <family val="2"/>
          </rPr>
          <t xml:space="preserve">Total del préstamo.</t>
        </r>
      </text>
      <mc:AlternateContent>
        <mc:Choice Requires="v2">
          <commentPr autoFill="true" autoScale="false" colHidden="false" locked="false" rowHidden="false" textHAlign="justify" textVAlign="top">
            <anchor moveWithCells="false" sizeWithCells="false">
              <xdr:from>
                <xdr:col>0</xdr:col>
                <xdr:colOff>61</xdr:colOff>
                <xdr:row>31</xdr:row>
                <xdr:rowOff>3</xdr:rowOff>
              </xdr:from>
              <xdr:to>
                <xdr:col>3</xdr:col>
                <xdr:colOff>24</xdr:colOff>
                <xdr:row>33</xdr:row>
                <xdr:rowOff>9</xdr:rowOff>
              </xdr:to>
            </anchor>
          </commentPr>
        </mc:Choice>
        <mc:Fallback/>
      </mc:AlternateContent>
    </comment>
    <comment ref="D2" authorId="0">
      <text>
        <r>
          <rPr>
            <b val="true"/>
            <sz val="9"/>
            <color rgb="FF000000"/>
            <rFont val="Tahoma"/>
            <family val="2"/>
          </rPr>
          <t xml:space="preserve">Flujo de caja de salida para pagar los intereses del préstamo.</t>
        </r>
      </text>
      <mc:AlternateContent>
        <mc:Choice Requires="v2">
          <commentPr autoFill="true" autoScale="false" colHidden="false" locked="false" rowHidden="false" textHAlign="justify" textVAlign="top">
            <anchor moveWithCells="false" sizeWithCells="false">
              <xdr:from>
                <xdr:col>4</xdr:col>
                <xdr:colOff>16</xdr:colOff>
                <xdr:row>0</xdr:row>
                <xdr:rowOff>26</xdr:rowOff>
              </xdr:from>
              <xdr:to>
                <xdr:col>5</xdr:col>
                <xdr:colOff>81</xdr:colOff>
                <xdr:row>2</xdr:row>
                <xdr:rowOff>16</xdr:rowOff>
              </xdr:to>
            </anchor>
          </commentPr>
        </mc:Choice>
        <mc:Fallback/>
      </mc:AlternateContent>
    </comment>
    <comment ref="D30" authorId="0">
      <text>
        <r>
          <rPr>
            <b val="true"/>
            <sz val="9"/>
            <color rgb="FF000000"/>
            <rFont val="Tahoma"/>
            <family val="2"/>
          </rPr>
          <t xml:space="preserve">Total de intereses pagados.</t>
        </r>
      </text>
      <mc:AlternateContent>
        <mc:Choice Requires="v2">
          <commentPr autoFill="true" autoScale="false" colHidden="false" locked="false" rowHidden="false" textHAlign="justify" textVAlign="top">
            <anchor moveWithCells="false" sizeWithCells="false">
              <xdr:from>
                <xdr:col>1</xdr:col>
                <xdr:colOff>17</xdr:colOff>
                <xdr:row>31</xdr:row>
                <xdr:rowOff>1</xdr:rowOff>
              </xdr:from>
              <xdr:to>
                <xdr:col>3</xdr:col>
                <xdr:colOff>47</xdr:colOff>
                <xdr:row>33</xdr:row>
                <xdr:rowOff>2</xdr:rowOff>
              </xdr:to>
            </anchor>
          </commentPr>
        </mc:Choice>
        <mc:Fallback/>
      </mc:AlternateContent>
    </comment>
    <comment ref="E2" authorId="0">
      <text>
        <r>
          <rPr>
            <b val="true"/>
            <sz val="9"/>
            <color rgb="FF000000"/>
            <rFont val="Tahoma"/>
            <family val="2"/>
          </rPr>
          <t xml:space="preserve">Flujo de caja de salida para hacer frente a todos los gastos de explotación.</t>
        </r>
      </text>
      <mc:AlternateContent>
        <mc:Choice Requires="v2">
          <commentPr autoFill="true" autoScale="false" colHidden="false" locked="false" rowHidden="false" textHAlign="justify" textVAlign="top">
            <anchor moveWithCells="false" sizeWithCells="false">
              <xdr:from>
                <xdr:col>5</xdr:col>
                <xdr:colOff>16</xdr:colOff>
                <xdr:row>0</xdr:row>
                <xdr:rowOff>26</xdr:rowOff>
              </xdr:from>
              <xdr:to>
                <xdr:col>6</xdr:col>
                <xdr:colOff>75</xdr:colOff>
                <xdr:row>2</xdr:row>
                <xdr:rowOff>16</xdr:rowOff>
              </xdr:to>
            </anchor>
          </commentPr>
        </mc:Choice>
        <mc:Fallback/>
      </mc:AlternateContent>
    </comment>
    <comment ref="E30"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3</xdr:col>
                <xdr:colOff>59</xdr:colOff>
                <xdr:row>35</xdr:row>
                <xdr:rowOff>3</xdr:rowOff>
              </xdr:from>
              <xdr:to>
                <xdr:col>5</xdr:col>
                <xdr:colOff>43</xdr:colOff>
                <xdr:row>37</xdr:row>
                <xdr:rowOff>6</xdr:rowOff>
              </xdr:to>
            </anchor>
          </commentPr>
        </mc:Choice>
        <mc:Fallback/>
      </mc:AlternateContent>
    </comment>
    <comment ref="F2" authorId="0">
      <text>
        <r>
          <rPr>
            <b val="true"/>
            <sz val="9"/>
            <color rgb="FF000000"/>
            <rFont val="Tahoma"/>
            <family val="2"/>
          </rPr>
          <t xml:space="preserve">Flujo de caja de salida para pagar los impuestos.</t>
        </r>
      </text>
      <mc:AlternateContent>
        <mc:Choice Requires="v2">
          <commentPr autoFill="true" autoScale="false" colHidden="false" locked="false" rowHidden="false" textHAlign="justify" textVAlign="top">
            <anchor moveWithCells="false" sizeWithCells="false">
              <xdr:from>
                <xdr:col>6</xdr:col>
                <xdr:colOff>16</xdr:colOff>
                <xdr:row>0</xdr:row>
                <xdr:rowOff>26</xdr:rowOff>
              </xdr:from>
              <xdr:to>
                <xdr:col>7</xdr:col>
                <xdr:colOff>77</xdr:colOff>
                <xdr:row>2</xdr:row>
                <xdr:rowOff>16</xdr:rowOff>
              </xdr:to>
            </anchor>
          </commentPr>
        </mc:Choice>
        <mc:Fallback/>
      </mc:AlternateContent>
    </comment>
    <comment ref="F30" authorId="0">
      <text>
        <r>
          <rPr>
            <b val="true"/>
            <sz val="9"/>
            <color rgb="FF000000"/>
            <rFont val="Tahoma"/>
            <family val="2"/>
          </rPr>
          <t xml:space="preserve">Total de impuestos.</t>
        </r>
      </text>
      <mc:AlternateContent>
        <mc:Choice Requires="v2">
          <commentPr autoFill="true" autoScale="false" colHidden="false" locked="false" rowHidden="false" textHAlign="justify" textVAlign="top">
            <anchor moveWithCells="false" sizeWithCells="false">
              <xdr:from>
                <xdr:col>5</xdr:col>
                <xdr:colOff>33</xdr:colOff>
                <xdr:row>33</xdr:row>
                <xdr:rowOff>10</xdr:rowOff>
              </xdr:from>
              <xdr:to>
                <xdr:col>7</xdr:col>
                <xdr:colOff>1</xdr:colOff>
                <xdr:row>34</xdr:row>
                <xdr:rowOff>15</xdr:rowOff>
              </xdr:to>
            </anchor>
          </commentPr>
        </mc:Choice>
        <mc:Fallback/>
      </mc:AlternateContent>
    </comment>
    <comment ref="G2" authorId="0">
      <text>
        <r>
          <rPr>
            <b val="true"/>
            <sz val="9"/>
            <color rgb="FF000000"/>
            <rFont val="Tahoma"/>
            <family val="2"/>
          </rPr>
          <t xml:space="preserve">Total de todos los flujos de caja de salida.</t>
        </r>
      </text>
      <mc:AlternateContent>
        <mc:Choice Requires="v2">
          <commentPr autoFill="true" autoScale="false" colHidden="false" locked="false" rowHidden="false" textHAlign="justify" textVAlign="top">
            <anchor moveWithCells="false" sizeWithCells="false">
              <xdr:from>
                <xdr:col>7</xdr:col>
                <xdr:colOff>16</xdr:colOff>
                <xdr:row>0</xdr:row>
                <xdr:rowOff>26</xdr:rowOff>
              </xdr:from>
              <xdr:to>
                <xdr:col>8</xdr:col>
                <xdr:colOff>58</xdr:colOff>
                <xdr:row>2</xdr:row>
                <xdr:rowOff>16</xdr:rowOff>
              </xdr:to>
            </anchor>
          </commentPr>
        </mc:Choice>
        <mc:Fallback/>
      </mc:AlternateContent>
    </comment>
    <comment ref="G30" authorId="0">
      <text>
        <r>
          <rPr>
            <b val="true"/>
            <sz val="9"/>
            <color rgb="FF000000"/>
            <rFont val="Tahoma"/>
            <family val="2"/>
          </rPr>
          <t xml:space="preserve">Total de flujos de caja de salida.</t>
        </r>
      </text>
      <mc:AlternateContent>
        <mc:Choice Requires="v2">
          <commentPr autoFill="true" autoScale="false" colHidden="false" locked="false" rowHidden="false" textHAlign="justify" textVAlign="top">
            <anchor moveWithCells="false" sizeWithCells="false">
              <xdr:from>
                <xdr:col>5</xdr:col>
                <xdr:colOff>88</xdr:colOff>
                <xdr:row>34</xdr:row>
                <xdr:rowOff>0</xdr:rowOff>
              </xdr:from>
              <xdr:to>
                <xdr:col>7</xdr:col>
                <xdr:colOff>56</xdr:colOff>
                <xdr:row>36</xdr:row>
                <xdr:rowOff>4</xdr:rowOff>
              </xdr:to>
            </anchor>
          </commentPr>
        </mc:Choice>
        <mc:Fallback/>
      </mc:AlternateContent>
    </comment>
    <comment ref="H2" authorId="0">
      <text>
        <r>
          <rPr>
            <b val="true"/>
            <sz val="9"/>
            <color rgb="FF000000"/>
            <rFont val="Tahoma"/>
            <family val="2"/>
          </rPr>
          <t xml:space="preserve">Total de todos los flujos de caja de entrada, es decir, los ingresos por producción.</t>
        </r>
      </text>
      <mc:AlternateContent>
        <mc:Choice Requires="v2">
          <commentPr autoFill="true" autoScale="false" colHidden="false" locked="false" rowHidden="false" textHAlign="justify" textVAlign="top">
            <anchor moveWithCells="false" sizeWithCells="false">
              <xdr:from>
                <xdr:col>8</xdr:col>
                <xdr:colOff>16</xdr:colOff>
                <xdr:row>0</xdr:row>
                <xdr:rowOff>26</xdr:rowOff>
              </xdr:from>
              <xdr:to>
                <xdr:col>9</xdr:col>
                <xdr:colOff>67</xdr:colOff>
                <xdr:row>2</xdr:row>
                <xdr:rowOff>16</xdr:rowOff>
              </xdr:to>
            </anchor>
          </commentPr>
        </mc:Choice>
        <mc:Fallback/>
      </mc:AlternateContent>
    </comment>
    <comment ref="H30" authorId="0">
      <text>
        <r>
          <rPr>
            <b val="true"/>
            <sz val="9"/>
            <color rgb="FF000000"/>
            <rFont val="Tahoma"/>
            <family val="2"/>
          </rPr>
          <t xml:space="preserve">Total de flujos de caja de entrada.</t>
        </r>
      </text>
      <mc:AlternateContent>
        <mc:Choice Requires="v2">
          <commentPr autoFill="true" autoScale="false" colHidden="false" locked="false" rowHidden="false" textHAlign="justify" textVAlign="top">
            <anchor moveWithCells="false" sizeWithCells="false">
              <xdr:from>
                <xdr:col>7</xdr:col>
                <xdr:colOff>91</xdr:colOff>
                <xdr:row>33</xdr:row>
                <xdr:rowOff>11</xdr:rowOff>
              </xdr:from>
              <xdr:to>
                <xdr:col>9</xdr:col>
                <xdr:colOff>32</xdr:colOff>
                <xdr:row>35</xdr:row>
                <xdr:rowOff>15</xdr:rowOff>
              </xdr:to>
            </anchor>
          </commentPr>
        </mc:Choice>
        <mc:Fallback/>
      </mc:AlternateContent>
    </comment>
    <comment ref="H31" authorId="0">
      <text>
        <r>
          <rPr>
            <b val="true"/>
            <sz val="9"/>
            <color rgb="FF000000"/>
            <rFont val="Tahoma"/>
            <family val="2"/>
          </rPr>
          <t xml:space="preserve">Ratio entre el VAN medio y la parte del coste total de la instalación sufragada por medios propios. Cuanto más alto mejor.</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9</xdr:col>
                <xdr:colOff>109</xdr:colOff>
                <xdr:row>34</xdr:row>
                <xdr:rowOff>2</xdr:rowOff>
              </xdr:to>
            </anchor>
          </commentPr>
        </mc:Choice>
        <mc:Fallback/>
      </mc:AlternateContent>
    </comment>
    <comment ref="I2" authorId="0">
      <text>
        <r>
          <rPr>
            <b val="true"/>
            <sz val="9"/>
            <color rgb="FF000000"/>
            <rFont val="Tahoma"/>
            <family val="2"/>
          </rPr>
          <t xml:space="preserve">Diferencia entre los flujos de caja de entrada y los flujos de caja de salida. Se ha añadido al principio el capital desembolsado con medios propios.</t>
        </r>
      </text>
      <mc:AlternateContent>
        <mc:Choice Requires="v2">
          <commentPr autoFill="true" autoScale="false" colHidden="false" locked="false" rowHidden="false" textHAlign="justify" textVAlign="top">
            <anchor moveWithCells="false" sizeWithCells="false">
              <xdr:from>
                <xdr:col>9</xdr:col>
                <xdr:colOff>16</xdr:colOff>
                <xdr:row>0</xdr:row>
                <xdr:rowOff>26</xdr:rowOff>
              </xdr:from>
              <xdr:to>
                <xdr:col>10</xdr:col>
                <xdr:colOff>56</xdr:colOff>
                <xdr:row>4</xdr:row>
                <xdr:rowOff>10</xdr:rowOff>
              </xdr:to>
            </anchor>
          </commentPr>
        </mc:Choice>
        <mc:Fallback/>
      </mc:AlternateContent>
    </comment>
    <comment ref="I30" authorId="0">
      <text>
        <r>
          <rPr>
            <b val="true"/>
            <sz val="9"/>
            <color rgb="FF000000"/>
            <rFont val="Tahoma"/>
            <family val="2"/>
          </rPr>
          <t xml:space="preserve">Total del "Cash Flow" de tesorería.</t>
        </r>
      </text>
      <mc:AlternateContent>
        <mc:Choice Requires="v2">
          <commentPr autoFill="true" autoScale="false" colHidden="false" locked="false" rowHidden="false" textHAlign="justify" textVAlign="top">
            <anchor moveWithCells="false" sizeWithCells="false">
              <xdr:from>
                <xdr:col>8</xdr:col>
                <xdr:colOff>48</xdr:colOff>
                <xdr:row>34</xdr:row>
                <xdr:rowOff>1</xdr:rowOff>
              </xdr:from>
              <xdr:to>
                <xdr:col>9</xdr:col>
                <xdr:colOff>98</xdr:colOff>
                <xdr:row>36</xdr:row>
                <xdr:rowOff>8</xdr:rowOff>
              </xdr:to>
            </anchor>
          </commentPr>
        </mc:Choice>
        <mc:Fallback/>
      </mc:AlternateContent>
    </comment>
    <comment ref="J2" authorId="0">
      <text>
        <r>
          <rPr>
            <b val="true"/>
            <sz val="9"/>
            <color rgb="FF000000"/>
            <rFont val="Tahoma"/>
            <family val="2"/>
          </rPr>
          <t xml:space="preserve">Diferencia entre flujos de caja de entrada y salida expresados en dinero constante del año cero.</t>
        </r>
      </text>
      <mc:AlternateContent>
        <mc:Choice Requires="v2">
          <commentPr autoFill="true" autoScale="false" colHidden="false" locked="false" rowHidden="false" textHAlign="justify" textVAlign="top">
            <anchor moveWithCells="false" sizeWithCells="false">
              <xdr:from>
                <xdr:col>10</xdr:col>
                <xdr:colOff>16</xdr:colOff>
                <xdr:row>0</xdr:row>
                <xdr:rowOff>26</xdr:rowOff>
              </xdr:from>
              <xdr:to>
                <xdr:col>11</xdr:col>
                <xdr:colOff>53</xdr:colOff>
                <xdr:row>2</xdr:row>
                <xdr:rowOff>16</xdr:rowOff>
              </xdr:to>
            </anchor>
          </commentPr>
        </mc:Choice>
        <mc:Fallback/>
      </mc:AlternateContent>
    </comment>
    <comment ref="J30" authorId="0">
      <text>
        <r>
          <rPr>
            <b val="true"/>
            <sz val="9"/>
            <color rgb="FF000000"/>
            <rFont val="Tahoma"/>
            <family val="2"/>
          </rPr>
          <t xml:space="preserve">Total del "Cash Flow" de tesorería expresado en dinero del año cero. Equivale al VAN si se usa la misma tasa de descuento media ponderada.</t>
        </r>
      </text>
      <mc:AlternateContent>
        <mc:Choice Requires="v2">
          <commentPr autoFill="true" autoScale="false" colHidden="false" locked="false" rowHidden="false" textHAlign="justify" textVAlign="top">
            <anchor moveWithCells="false" sizeWithCells="false">
              <xdr:from>
                <xdr:col>9</xdr:col>
                <xdr:colOff>52</xdr:colOff>
                <xdr:row>33</xdr:row>
                <xdr:rowOff>8</xdr:rowOff>
              </xdr:from>
              <xdr:to>
                <xdr:col>13</xdr:col>
                <xdr:colOff>0</xdr:colOff>
                <xdr:row>38</xdr:row>
                <xdr:rowOff>2</xdr:rowOff>
              </xdr:to>
            </anchor>
          </commentPr>
        </mc:Choice>
        <mc:Fallback/>
      </mc:AlternateContent>
    </comment>
    <comment ref="K2" authorId="0">
      <text>
        <r>
          <rPr>
            <b val="true"/>
            <sz val="9"/>
            <color rgb="FF000000"/>
            <rFont val="Tahoma"/>
            <family val="2"/>
          </rPr>
          <t xml:space="preserve">Transcurso de la devolución del capital financiado con medios propios y momento en que queda totalmente devuelto.</t>
        </r>
      </text>
      <mc:AlternateContent>
        <mc:Choice Requires="v2">
          <commentPr autoFill="true" autoScale="false" colHidden="false" locked="false" rowHidden="false" textHAlign="justify" textVAlign="top">
            <anchor moveWithCells="false" sizeWithCells="false">
              <xdr:from>
                <xdr:col>11</xdr:col>
                <xdr:colOff>16</xdr:colOff>
                <xdr:row>0</xdr:row>
                <xdr:rowOff>26</xdr:rowOff>
              </xdr:from>
              <xdr:to>
                <xdr:col>14</xdr:col>
                <xdr:colOff>25</xdr:colOff>
                <xdr:row>3</xdr:row>
                <xdr:rowOff>15</xdr:rowOff>
              </xdr:to>
            </anchor>
          </commentPr>
        </mc:Choice>
        <mc:Fallback/>
      </mc:AlternateContent>
    </comment>
    <comment ref="K31" authorId="0">
      <text>
        <r>
          <rPr>
            <b val="true"/>
            <sz val="9"/>
            <color rgb="FF000000"/>
            <rFont val="Tahoma"/>
            <family val="2"/>
          </rPr>
          <t xml:space="preserve">Valor Actual Neto de la inversión, es decir, el valor en dinero constante del año cero (lo de "actual"), teniendo en cuenta los flujos de entrada y salida (lo de "neto"). Debe dar cuanto mayor mejor siempre siendo positivo.</t>
        </r>
      </text>
      <mc:AlternateContent>
        <mc:Choice Requires="v2">
          <commentPr autoFill="true" autoScale="false" colHidden="false" locked="false" rowHidden="false" textHAlign="justify" textVAlign="top">
            <anchor moveWithCells="false" sizeWithCells="false">
              <xdr:from>
                <xdr:col>13</xdr:col>
                <xdr:colOff>15</xdr:colOff>
                <xdr:row>29</xdr:row>
                <xdr:rowOff>8</xdr:rowOff>
              </xdr:from>
              <xdr:to>
                <xdr:col>15</xdr:col>
                <xdr:colOff>64</xdr:colOff>
                <xdr:row>36</xdr:row>
                <xdr:rowOff>4</xdr:rowOff>
              </xdr:to>
            </anchor>
          </commentPr>
        </mc:Choice>
        <mc:Fallback/>
      </mc:AlternateContent>
    </comment>
    <comment ref="K32"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13</xdr:col>
                <xdr:colOff>12</xdr:colOff>
                <xdr:row>24</xdr:row>
                <xdr:rowOff>10</xdr:rowOff>
              </xdr:from>
              <xdr:to>
                <xdr:col>15</xdr:col>
                <xdr:colOff>79</xdr:colOff>
                <xdr:row>34</xdr:row>
                <xdr:rowOff>8</xdr:rowOff>
              </xdr:to>
            </anchor>
          </commentPr>
        </mc:Choice>
        <mc:Fallback/>
      </mc:AlternateContent>
    </comment>
    <comment ref="K33" authorId="0">
      <text>
        <r>
          <rPr>
            <b val="true"/>
            <sz val="9"/>
            <color rgb="FF000000"/>
            <rFont val="Tahoma"/>
            <family val="2"/>
          </rPr>
          <t xml:space="preserve">Número de años en recuperar el capital financiado con medios propios.</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4</xdr:col>
                <xdr:colOff>81</xdr:colOff>
                <xdr:row>36</xdr:row>
                <xdr:rowOff>1</xdr:rowOff>
              </xdr:to>
            </anchor>
          </commentPr>
        </mc:Choice>
        <mc:Fallback/>
      </mc:AlternateContent>
    </comment>
    <comment ref="L2" authorId="0">
      <text>
        <r>
          <rPr>
            <b val="true"/>
            <sz val="9"/>
            <color rgb="FF000000"/>
            <rFont val="Tahoma"/>
            <family val="2"/>
          </rPr>
          <t xml:space="preserve">Tasa interna de retorno desde el año cero hasta el año concreto. Como es un cálculo iterativo a veces no se encuentra su valor y quedan celdas vacías. Observese como la TIR se encuentra en el entorno de la tasa de descuento media ponderada cuando se recupera la inversión de medios propios. Por último, la cifra que se usa es la del año 25 valiendo también cifras menores alcanzadas antes.</t>
        </r>
      </text>
      <mc:AlternateContent>
        <mc:Choice Requires="v2">
          <commentPr autoFill="true" autoScale="false" colHidden="false" locked="false" rowHidden="false" textHAlign="justify" textVAlign="top">
            <anchor moveWithCells="false" sizeWithCells="false">
              <xdr:from>
                <xdr:col>13</xdr:col>
                <xdr:colOff>15</xdr:colOff>
                <xdr:row>0</xdr:row>
                <xdr:rowOff>26</xdr:rowOff>
              </xdr:from>
              <xdr:to>
                <xdr:col>16</xdr:col>
                <xdr:colOff>0</xdr:colOff>
                <xdr:row>10</xdr:row>
                <xdr:rowOff>4</xdr:rowOff>
              </xdr:to>
            </anchor>
          </commentPr>
        </mc:Choice>
        <mc:Fallback/>
      </mc:AlternateContent>
    </comment>
  </commentList>
</comments>
</file>

<file path=xl/sharedStrings.xml><?xml version="1.0" encoding="utf-8"?>
<sst xmlns="http://schemas.openxmlformats.org/spreadsheetml/2006/main" count="142" uniqueCount="95">
  <si>
    <t xml:space="preserve">DATOS DE LA INSTALACION FOTOVOLTAICA</t>
  </si>
  <si>
    <t xml:space="preserve">ENTRADA DE DATOS</t>
  </si>
  <si>
    <t xml:space="preserve">Año de la puesta en marcha (o firma del leasing)</t>
  </si>
  <si>
    <r>
      <rPr>
        <b val="true"/>
        <sz val="10"/>
        <rFont val="Arial"/>
        <family val="2"/>
      </rPr>
      <t xml:space="preserve">Potencia de la instalación (</t>
    </r>
    <r>
      <rPr>
        <b val="true"/>
        <sz val="8"/>
        <rFont val="Arial"/>
        <family val="2"/>
      </rPr>
      <t xml:space="preserve">Wp instalados</t>
    </r>
    <r>
      <rPr>
        <b val="true"/>
        <sz val="10"/>
        <rFont val="Arial"/>
        <family val="2"/>
      </rPr>
      <t xml:space="preserve">)</t>
    </r>
  </si>
  <si>
    <r>
      <rPr>
        <b val="true"/>
        <sz val="10"/>
        <rFont val="Arial"/>
        <family val="2"/>
      </rPr>
      <t xml:space="preserve">Precio unitario (</t>
    </r>
    <r>
      <rPr>
        <b val="true"/>
        <sz val="8"/>
        <rFont val="Arial"/>
        <family val="2"/>
      </rPr>
      <t xml:space="preserve">€uros/Wp</t>
    </r>
    <r>
      <rPr>
        <b val="true"/>
        <sz val="10"/>
        <rFont val="Arial"/>
        <family val="2"/>
      </rPr>
      <t xml:space="preserve">)</t>
    </r>
  </si>
  <si>
    <r>
      <rPr>
        <b val="true"/>
        <sz val="10"/>
        <rFont val="Arial"/>
        <family val="2"/>
      </rPr>
      <t xml:space="preserve">Pagado por medios propios (</t>
    </r>
    <r>
      <rPr>
        <b val="true"/>
        <sz val="8"/>
        <rFont val="Arial"/>
        <family val="2"/>
      </rPr>
      <t xml:space="preserve">Nota : Porcentaje de todo financiado - Poner al menos 0,0001</t>
    </r>
    <r>
      <rPr>
        <b val="true"/>
        <sz val="10"/>
        <rFont val="Arial"/>
        <family val="2"/>
      </rPr>
      <t xml:space="preserve">)</t>
    </r>
  </si>
  <si>
    <r>
      <rPr>
        <b val="true"/>
        <sz val="10"/>
        <rFont val="Arial"/>
        <family val="2"/>
      </rPr>
      <t xml:space="preserve">Años de credito (</t>
    </r>
    <r>
      <rPr>
        <b val="true"/>
        <sz val="8"/>
        <rFont val="Arial"/>
        <family val="2"/>
      </rPr>
      <t xml:space="preserve">Sólo los de pago de capital. Ya tiene en cuenta uno de carencia</t>
    </r>
    <r>
      <rPr>
        <b val="true"/>
        <sz val="10"/>
        <rFont val="Arial"/>
        <family val="2"/>
      </rPr>
      <t xml:space="preserve">)</t>
    </r>
  </si>
  <si>
    <r>
      <rPr>
        <b val="true"/>
        <sz val="10"/>
        <rFont val="Arial"/>
        <family val="2"/>
      </rPr>
      <t xml:space="preserve">Tipo de interes de salida (</t>
    </r>
    <r>
      <rPr>
        <b val="true"/>
        <sz val="8"/>
        <rFont val="Arial"/>
        <family val="2"/>
      </rPr>
      <t xml:space="preserve">Suele ser Euribor 1 año + diferencial - Pronosticar una media a 25 años</t>
    </r>
    <r>
      <rPr>
        <b val="true"/>
        <sz val="10"/>
        <rFont val="Arial"/>
        <family val="2"/>
      </rPr>
      <t xml:space="preserve">)</t>
    </r>
  </si>
  <si>
    <t xml:space="preserve">Desgravación medioambiental 10 años (Ley : 6% en 2008, 4% en 2009, 2% en 2010. A partir de entonces 0%)</t>
  </si>
  <si>
    <r>
      <rPr>
        <b val="true"/>
        <sz val="10"/>
        <rFont val="Arial"/>
        <family val="2"/>
      </rPr>
      <t xml:space="preserve">Produción específica prevista en instalación fija (</t>
    </r>
    <r>
      <rPr>
        <b val="true"/>
        <sz val="8"/>
        <rFont val="Arial"/>
        <family val="2"/>
      </rPr>
      <t xml:space="preserve">kWh año/kWp instalado</t>
    </r>
    <r>
      <rPr>
        <b val="true"/>
        <sz val="10"/>
        <rFont val="Arial"/>
        <family val="2"/>
      </rPr>
      <t xml:space="preserve">)</t>
    </r>
  </si>
  <si>
    <r>
      <rPr>
        <b val="true"/>
        <sz val="10"/>
        <rFont val="Arial"/>
        <family val="2"/>
      </rPr>
      <t xml:space="preserve">Porcentaje de seguidor, de uno ó dos ejes (</t>
    </r>
    <r>
      <rPr>
        <b val="true"/>
        <sz val="8"/>
        <rFont val="Arial"/>
        <family val="2"/>
      </rPr>
      <t xml:space="preserve">Sólo porcentaje de incremento de producción</t>
    </r>
    <r>
      <rPr>
        <b val="true"/>
        <sz val="10"/>
        <rFont val="Arial"/>
        <family val="2"/>
      </rPr>
      <t xml:space="preserve">)</t>
    </r>
  </si>
  <si>
    <r>
      <rPr>
        <b val="true"/>
        <sz val="10"/>
        <rFont val="Arial"/>
        <family val="2"/>
      </rPr>
      <t xml:space="preserve">Perdidas de producción estimadas (</t>
    </r>
    <r>
      <rPr>
        <b val="true"/>
        <sz val="8"/>
        <rFont val="Arial"/>
        <family val="2"/>
      </rPr>
      <t xml:space="preserve">Nota : 1% resulta en 90% producción a 10 años y 80% en 20 años</t>
    </r>
    <r>
      <rPr>
        <b val="true"/>
        <sz val="10"/>
        <rFont val="Arial"/>
        <family val="2"/>
      </rPr>
      <t xml:space="preserve">)</t>
    </r>
  </si>
  <si>
    <t xml:space="preserve">Precio de la tarifa regulada (Aquel que se encuentre en vigor en cada momento en €uros / kWh)</t>
  </si>
  <si>
    <r>
      <rPr>
        <b val="true"/>
        <sz val="10"/>
        <rFont val="Arial"/>
        <family val="2"/>
      </rPr>
      <t xml:space="preserve">Gastos variables sobre producción (</t>
    </r>
    <r>
      <rPr>
        <b val="true"/>
        <sz val="8"/>
        <rFont val="Arial"/>
        <family val="2"/>
      </rPr>
      <t xml:space="preserve">Porcentaje sobre ingresos que cubra gastos de mantenimiento, etc.</t>
    </r>
    <r>
      <rPr>
        <b val="true"/>
        <sz val="10"/>
        <rFont val="Arial"/>
        <family val="2"/>
      </rPr>
      <t xml:space="preserve">)</t>
    </r>
  </si>
  <si>
    <t xml:space="preserve">Años sin los gastos variables anteriores por encontrase la instalación en periodo de garantía.</t>
  </si>
  <si>
    <t xml:space="preserve">Alquiler de terrenos, seguro, IBI, mantenimiento y otros gastos fijos.</t>
  </si>
  <si>
    <t xml:space="preserve">Gastos de representación según Disp. Transitoria SEXTA apartado 2 RD 661/2007.</t>
  </si>
  <si>
    <t xml:space="preserve">I.P.C. estimado como media de 25 años válido para ingresos y gastos.</t>
  </si>
  <si>
    <r>
      <rPr>
        <b val="true"/>
        <sz val="10"/>
        <rFont val="Arial"/>
        <family val="2"/>
      </rPr>
      <t xml:space="preserve">Tasa de descuento (</t>
    </r>
    <r>
      <rPr>
        <b val="true"/>
        <sz val="8"/>
        <rFont val="Arial"/>
        <family val="2"/>
      </rPr>
      <t xml:space="preserve">Tipo de productos a largo plazo como "Bonos del Estado" a un plazo similar a 25 años)</t>
    </r>
  </si>
  <si>
    <r>
      <rPr>
        <b val="true"/>
        <sz val="10"/>
        <rFont val="Arial"/>
        <family val="2"/>
      </rPr>
      <t xml:space="preserve">Impuestos, I.R.P.F. ó I.S. (</t>
    </r>
    <r>
      <rPr>
        <b val="true"/>
        <sz val="8"/>
        <rFont val="Arial"/>
        <family val="2"/>
      </rPr>
      <t xml:space="preserve">Cifra que se considere que se va a pagar</t>
    </r>
    <r>
      <rPr>
        <b val="true"/>
        <sz val="10"/>
        <rFont val="Arial"/>
        <family val="2"/>
      </rPr>
      <t xml:space="preserve">)</t>
    </r>
  </si>
  <si>
    <t xml:space="preserve">DATOS  ESPERADOS  DE  LA  INVERSION</t>
  </si>
  <si>
    <t xml:space="preserve">AUTOMATICO</t>
  </si>
  <si>
    <t xml:space="preserve">Coste total de la instalación sin I.V.A.</t>
  </si>
  <si>
    <t xml:space="preserve">I.V.A. de la instalación que pagaría el banco en caso de leasing.</t>
  </si>
  <si>
    <t xml:space="preserve">I.V.A. de la instalación correspondiente al comprador por la parte de contado.</t>
  </si>
  <si>
    <t xml:space="preserve">Coste total de la instalación (I.V.A. incluido).</t>
  </si>
  <si>
    <t xml:space="preserve">Pagado por medios propios. </t>
  </si>
  <si>
    <t xml:space="preserve">Total a financiar.</t>
  </si>
  <si>
    <t xml:space="preserve">Cuota anual intereses más amortización.</t>
  </si>
  <si>
    <t xml:space="preserve">Cuota mensual amortización incluida.</t>
  </si>
  <si>
    <t xml:space="preserve">Intereses pagados durante la vida del crédito.</t>
  </si>
  <si>
    <t xml:space="preserve">Gastos medios anuales.</t>
  </si>
  <si>
    <t xml:space="preserve">Gastos medios mensuales.</t>
  </si>
  <si>
    <t xml:space="preserve">Producción específica prevista anual en kWh x año / kWp instalado.</t>
  </si>
  <si>
    <t xml:space="preserve">Producción total prevista anual en kWh x año.</t>
  </si>
  <si>
    <t xml:space="preserve">Ingresos por producción media anual antes de impuestos.</t>
  </si>
  <si>
    <t xml:space="preserve">Ingresos por producción media mensual antes de impuestos.</t>
  </si>
  <si>
    <t xml:space="preserve">Rentabilidad media sobre inversión total antes de impuestos.</t>
  </si>
  <si>
    <t xml:space="preserve">Rentabilidad media sobre inversión de medios propios antes de impuestos.</t>
  </si>
  <si>
    <t xml:space="preserve">Porcentaje que queda libre despues de pagar impuestos.</t>
  </si>
  <si>
    <t xml:space="preserve">Valor Actual Neto (V.A.N.).</t>
  </si>
  <si>
    <t xml:space="preserve">V.A.N. medio anual sobre inversión de medios propios.</t>
  </si>
  <si>
    <t xml:space="preserve">Años de retorno de la inversión.</t>
  </si>
  <si>
    <t xml:space="preserve">Tasa de descuento. (media ponderada)</t>
  </si>
  <si>
    <t xml:space="preserve">Desgravación medioambiental, (según ley 35% cuota líquida)</t>
  </si>
  <si>
    <t xml:space="preserve">Tasa Interna de Retorno (T.I.R.).</t>
  </si>
  <si>
    <t xml:space="preserve">GASTOS DE EXPLOTACIÓN</t>
  </si>
  <si>
    <t xml:space="preserve">MOMENTO</t>
  </si>
  <si>
    <t xml:space="preserve">AÑO</t>
  </si>
  <si>
    <t xml:space="preserve">LEASING</t>
  </si>
  <si>
    <t xml:space="preserve">PRINCIPAL LEASING</t>
  </si>
  <si>
    <t xml:space="preserve">INTERESES</t>
  </si>
  <si>
    <t xml:space="preserve">GASTOS VARIABLES S/PRODUCION</t>
  </si>
  <si>
    <t xml:space="preserve">GASTOS VARIABLES</t>
  </si>
  <si>
    <t xml:space="preserve">GASTOS DE REPRESENTACION</t>
  </si>
  <si>
    <t xml:space="preserve">TOTAL GASTOS</t>
  </si>
  <si>
    <t xml:space="preserve">Unidad</t>
  </si>
  <si>
    <t xml:space="preserve">€</t>
  </si>
  <si>
    <t xml:space="preserve">TOTALES</t>
  </si>
  <si>
    <t xml:space="preserve">INGRESOS PREVISTOS DE LA INSTALACION</t>
  </si>
  <si>
    <t xml:space="preserve">PERDIDA ESTIMADA</t>
  </si>
  <si>
    <t xml:space="preserve">PERDIDA ACUMULADA</t>
  </si>
  <si>
    <t xml:space="preserve">PRODUCCION ESTIMADA </t>
  </si>
  <si>
    <t xml:space="preserve">COEFICIENTE REDUCTOR IPC</t>
  </si>
  <si>
    <t xml:space="preserve">IPC REDUCIDO</t>
  </si>
  <si>
    <t xml:space="preserve">PRECIO kWh.</t>
  </si>
  <si>
    <t xml:space="preserve">INGRESOS</t>
  </si>
  <si>
    <t xml:space="preserve">%</t>
  </si>
  <si>
    <t xml:space="preserve">Kwh.</t>
  </si>
  <si>
    <t xml:space="preserve">CUENTA DE RESULTADOS</t>
  </si>
  <si>
    <t xml:space="preserve">MOM.</t>
  </si>
  <si>
    <t xml:space="preserve">AMORTIZACION</t>
  </si>
  <si>
    <t xml:space="preserve">GASTOS DE EXPLOTACION</t>
  </si>
  <si>
    <t xml:space="preserve">TOTAL INGRESOS</t>
  </si>
  <si>
    <t xml:space="preserve">BENEFICIO</t>
  </si>
  <si>
    <t xml:space="preserve">RENTABILIDAD ANTES DE IMPUESTOS</t>
  </si>
  <si>
    <t xml:space="preserve">CUOTA LIQUIDA IMPUESTOS</t>
  </si>
  <si>
    <t xml:space="preserve">DEDUCCION MEDIO AMBIENTE</t>
  </si>
  <si>
    <t xml:space="preserve">CUOTA IMPUESTOS A PAGAR</t>
  </si>
  <si>
    <t xml:space="preserve">BENEFICIO DESPUES DE IMPUESTOS</t>
  </si>
  <si>
    <t xml:space="preserve">RENTABILIDAD FINANCIERA</t>
  </si>
  <si>
    <t xml:space="preserve">TESORERIA</t>
  </si>
  <si>
    <t xml:space="preserve">PRICIPAL LEASING</t>
  </si>
  <si>
    <t xml:space="preserve">GASTOS EXPLOTACION</t>
  </si>
  <si>
    <t xml:space="preserve">IMPUESTOS</t>
  </si>
  <si>
    <t xml:space="preserve">TOTAL SALIDAS</t>
  </si>
  <si>
    <t xml:space="preserve">TOTAL ENTRADAS</t>
  </si>
  <si>
    <t xml:space="preserve">CASH FLOW TESORERIA</t>
  </si>
  <si>
    <t xml:space="preserve">CASH FLOW ACTUALIZADO </t>
  </si>
  <si>
    <t xml:space="preserve">PAYBACK RETORNO INVERSION</t>
  </si>
  <si>
    <t xml:space="preserve">T.I.R. hasta el año 'x'</t>
  </si>
  <si>
    <t xml:space="preserve">V.A.N. / 25 años / Inversión M.P.</t>
  </si>
  <si>
    <t xml:space="preserve">V.A.N.</t>
  </si>
  <si>
    <t xml:space="preserve">T.I.R. (a 25 años)</t>
  </si>
  <si>
    <r>
      <rPr>
        <b val="true"/>
        <sz val="8"/>
        <rFont val="Arial"/>
        <family val="2"/>
      </rPr>
      <t xml:space="preserve">RETORNO (</t>
    </r>
    <r>
      <rPr>
        <b val="true"/>
        <sz val="7"/>
        <rFont val="Arial"/>
        <family val="2"/>
      </rPr>
      <t xml:space="preserve">En años</t>
    </r>
    <r>
      <rPr>
        <b val="true"/>
        <sz val="8"/>
        <rFont val="Arial"/>
        <family val="2"/>
      </rPr>
      <t xml:space="preserve">)</t>
    </r>
  </si>
</sst>
</file>

<file path=xl/styles.xml><?xml version="1.0" encoding="utf-8"?>
<styleSheet xmlns="http://schemas.openxmlformats.org/spreadsheetml/2006/main">
  <numFmts count="18">
    <numFmt numFmtId="164" formatCode="General"/>
    <numFmt numFmtId="165" formatCode="_-* #,##0.00\ _€_-;\-* #,##0.00\ _€_-;_-* \-??\ _€_-;_-@_-"/>
    <numFmt numFmtId="166" formatCode="0%"/>
    <numFmt numFmtId="167" formatCode="0.00%"/>
    <numFmt numFmtId="168" formatCode="_-* #,##0\ _€_-;\-* #,##0\ _€_-;_-* \-??\ _€_-;_-@_-"/>
    <numFmt numFmtId="169" formatCode="#,##0.00&quot; €&quot;;\-#,##0.00&quot; €&quot;"/>
    <numFmt numFmtId="170" formatCode="#,##0.00"/>
    <numFmt numFmtId="171" formatCode="#,##0.00&quot; €&quot;;[RED]\-#,##0.00&quot; €&quot;"/>
    <numFmt numFmtId="172" formatCode="0.000%"/>
    <numFmt numFmtId="173" formatCode="0.000000"/>
    <numFmt numFmtId="174" formatCode="#,##0&quot; €&quot;;\-#,##0&quot; €&quot;"/>
    <numFmt numFmtId="175" formatCode="#,##0.000000&quot; €&quot;"/>
    <numFmt numFmtId="176" formatCode="#,##0_ ;\-#,##0\ "/>
    <numFmt numFmtId="177" formatCode="_-* #,##0.000000\ _€_-;\-* #,##0.000000\ _€_-;_-* \-??\ _€_-;_-@_-"/>
    <numFmt numFmtId="178" formatCode="General"/>
    <numFmt numFmtId="179" formatCode="#,##0"/>
    <numFmt numFmtId="180" formatCode="[BLUE]_-* #,##0\ _€_-;[RED]\-* #,##0\ _€_-;_-* \-??\ _€_-;_-@_-"/>
    <numFmt numFmtId="181" formatCode="#,##0&quot; €&quot;;[RED]\-#,##0&quot; €&quot;"/>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0"/>
      <name val="Arial"/>
      <family val="2"/>
    </font>
    <font>
      <b val="true"/>
      <sz val="20"/>
      <color rgb="FFFFFFFF"/>
      <name val="Arial"/>
      <family val="2"/>
    </font>
    <font>
      <b val="true"/>
      <sz val="10"/>
      <color rgb="FFFFFFFF"/>
      <name val="Arial"/>
      <family val="2"/>
    </font>
    <font>
      <b val="true"/>
      <sz val="10"/>
      <name val="Arial"/>
      <family val="2"/>
    </font>
    <font>
      <sz val="9"/>
      <name val="Arial"/>
      <family val="2"/>
    </font>
    <font>
      <b val="true"/>
      <sz val="11"/>
      <name val="Arial"/>
      <family val="2"/>
    </font>
    <font>
      <b val="true"/>
      <sz val="8"/>
      <name val="Arial"/>
      <family val="2"/>
    </font>
    <font>
      <sz val="8"/>
      <name val="Arial"/>
      <family val="0"/>
    </font>
    <font>
      <b val="true"/>
      <sz val="8"/>
      <name val="Arial"/>
      <family val="0"/>
    </font>
    <font>
      <sz val="10"/>
      <color rgb="FFFF0000"/>
      <name val="Arial"/>
      <family val="0"/>
    </font>
    <font>
      <sz val="10"/>
      <color rgb="FF0000FF"/>
      <name val="Arial"/>
      <family val="0"/>
    </font>
    <font>
      <sz val="14"/>
      <color rgb="FF0000FF"/>
      <name val="Arial"/>
      <family val="0"/>
    </font>
    <font>
      <sz val="14"/>
      <name val="Arial"/>
      <family val="0"/>
    </font>
    <font>
      <b val="true"/>
      <sz val="10"/>
      <name val="Arial"/>
      <family val="0"/>
    </font>
    <font>
      <b val="true"/>
      <sz val="8"/>
      <color rgb="FFFF0000"/>
      <name val="Arial"/>
      <family val="0"/>
    </font>
    <font>
      <b val="true"/>
      <sz val="8"/>
      <color rgb="FF0000FF"/>
      <name val="Arial"/>
      <family val="0"/>
    </font>
    <font>
      <sz val="8"/>
      <color rgb="FFFF0000"/>
      <name val="Arial"/>
      <family val="0"/>
    </font>
    <font>
      <sz val="8"/>
      <color rgb="FF0000FF"/>
      <name val="Arial"/>
      <family val="0"/>
    </font>
    <font>
      <sz val="8"/>
      <name val="Arial"/>
      <family val="2"/>
    </font>
    <font>
      <sz val="16"/>
      <name val="Arial"/>
      <family val="0"/>
    </font>
    <font>
      <sz val="10"/>
      <name val="Arial"/>
      <family val="2"/>
    </font>
    <font>
      <b val="true"/>
      <sz val="9"/>
      <color rgb="FF000000"/>
      <name val="Tahoma"/>
      <family val="2"/>
    </font>
    <font>
      <sz val="9"/>
      <color rgb="FF000000"/>
      <name val="Tahoma"/>
      <family val="2"/>
    </font>
    <font>
      <b val="true"/>
      <sz val="7"/>
      <color rgb="FFFF0000"/>
      <name val="Arial"/>
      <family val="2"/>
    </font>
    <font>
      <sz val="8"/>
      <color rgb="FFFF0000"/>
      <name val="Arial"/>
      <family val="2"/>
    </font>
    <font>
      <b val="true"/>
      <sz val="8"/>
      <color rgb="FFFF0000"/>
      <name val="Arial"/>
      <family val="2"/>
    </font>
    <font>
      <b val="true"/>
      <sz val="11"/>
      <color rgb="FFFF0000"/>
      <name val="Arial"/>
      <family val="2"/>
    </font>
    <font>
      <sz val="11"/>
      <color rgb="FFFF0000"/>
      <name val="Arial"/>
      <family val="2"/>
    </font>
    <font>
      <b val="true"/>
      <sz val="11"/>
      <color rgb="FF333333"/>
      <name val="Arial"/>
      <family val="2"/>
    </font>
    <font>
      <b val="true"/>
      <sz val="11"/>
      <color rgb="FF0000FF"/>
      <name val="Arial"/>
      <family val="2"/>
    </font>
    <font>
      <sz val="11"/>
      <name val="Arial"/>
      <family val="2"/>
    </font>
    <font>
      <b val="true"/>
      <sz val="7"/>
      <color rgb="FF0000FF"/>
      <name val="Arial"/>
      <family val="2"/>
    </font>
    <font>
      <b val="true"/>
      <sz val="8"/>
      <color rgb="FF0000FF"/>
      <name val="Arial"/>
      <family val="2"/>
    </font>
    <font>
      <sz val="8"/>
      <color rgb="FF0000FF"/>
      <name val="Arial"/>
      <family val="2"/>
    </font>
    <font>
      <sz val="11"/>
      <color rgb="FF0000FF"/>
      <name val="Arial"/>
      <family val="2"/>
    </font>
    <font>
      <b val="true"/>
      <sz val="7"/>
      <name val="Arial"/>
      <family val="2"/>
    </font>
    <font>
      <sz val="8"/>
      <color rgb="FF008000"/>
      <name val="Arial"/>
      <family val="2"/>
    </font>
    <font>
      <b val="true"/>
      <sz val="9"/>
      <name val="Arial"/>
      <family val="2"/>
    </font>
    <font>
      <b val="true"/>
      <sz val="9"/>
      <color rgb="FFFF0000"/>
      <name val="Arial"/>
      <family val="2"/>
    </font>
    <font>
      <b val="true"/>
      <sz val="9"/>
      <color rgb="FF0000FF"/>
      <name val="Arial"/>
      <family val="2"/>
    </font>
    <font>
      <b val="true"/>
      <sz val="9"/>
      <color rgb="FF008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style="double"/>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double"/>
      <right style="double"/>
      <top style="double"/>
      <bottom style="medium"/>
      <diagonal/>
    </border>
    <border diagonalUp="false" diagonalDown="false">
      <left style="double"/>
      <right style="medium"/>
      <top style="double"/>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5" fontId="23" fillId="24" borderId="12"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6" fillId="0" borderId="15" xfId="15" applyFont="true" applyBorder="true" applyAlignment="true" applyProtection="tru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4" fillId="8" borderId="14" xfId="0" applyFont="true" applyBorder="true" applyAlignment="true" applyProtection="false">
      <alignment horizontal="general" vertical="center" textRotation="0" wrapText="false" indent="0" shrinkToFit="false"/>
      <protection locked="true" hidden="false"/>
    </xf>
    <xf numFmtId="168" fontId="26" fillId="8" borderId="15" xfId="15" applyFont="true" applyBorder="true" applyAlignment="true" applyProtection="tru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26" fillId="0" borderId="15" xfId="15" applyFont="true" applyBorder="true" applyAlignment="true" applyProtection="true">
      <alignment horizontal="right" vertical="bottom" textRotation="0" wrapText="false" indent="0" shrinkToFit="false"/>
      <protection locked="true" hidden="false"/>
    </xf>
    <xf numFmtId="167" fontId="26" fillId="8" borderId="15" xfId="19"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26" fillId="0" borderId="15"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24" fillId="0" borderId="14" xfId="19" applyFont="true" applyBorder="true" applyAlignment="true" applyProtection="true">
      <alignment horizontal="right" vertical="bottom" textRotation="0" wrapText="false" indent="0" shrinkToFit="false"/>
      <protection locked="true" hidden="false"/>
    </xf>
    <xf numFmtId="167" fontId="26" fillId="0" borderId="15" xfId="19" applyFont="true" applyBorder="true" applyAlignment="true" applyProtection="true">
      <alignment horizontal="right" vertical="bottom" textRotation="0" wrapText="false" indent="0" shrinkToFit="false"/>
      <protection locked="true" hidden="false"/>
    </xf>
    <xf numFmtId="173" fontId="26" fillId="0" borderId="15" xfId="19" applyFont="true" applyBorder="true" applyAlignment="true" applyProtection="true">
      <alignment horizontal="right" vertical="bottom" textRotation="0" wrapText="false" indent="0" shrinkToFit="false"/>
      <protection locked="true" hidden="false"/>
    </xf>
    <xf numFmtId="168" fontId="26" fillId="0" borderId="15" xfId="15" applyFont="true" applyBorder="true" applyAlignment="true" applyProtection="true">
      <alignment horizontal="right" vertical="bottom" textRotation="0" wrapText="false" indent="0" shrinkToFit="false"/>
      <protection locked="true" hidden="false"/>
    </xf>
    <xf numFmtId="174" fontId="26" fillId="8" borderId="15" xfId="0" applyFont="true" applyBorder="true" applyAlignment="true" applyProtection="false">
      <alignment horizontal="right" vertical="bottom" textRotation="0" wrapText="false" indent="0" shrinkToFit="false"/>
      <protection locked="true" hidden="false"/>
    </xf>
    <xf numFmtId="175" fontId="26" fillId="0" borderId="15" xfId="0" applyFont="true" applyBorder="true" applyAlignment="true" applyProtection="false">
      <alignment horizontal="right" vertical="bottom" textRotation="0" wrapText="false" indent="0" shrinkToFit="false"/>
      <protection locked="true" hidden="false"/>
    </xf>
    <xf numFmtId="164" fontId="24" fillId="8" borderId="16" xfId="0" applyFont="true" applyBorder="true" applyAlignment="true" applyProtection="false">
      <alignment horizontal="general" vertical="center" textRotation="0" wrapText="false" indent="0" shrinkToFit="false"/>
      <protection locked="true" hidden="false"/>
    </xf>
    <xf numFmtId="167" fontId="26" fillId="8" borderId="17" xfId="15"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19" applyFont="true" applyBorder="true" applyAlignment="true" applyProtection="true">
      <alignment horizontal="general" vertical="bottom" textRotation="0" wrapText="false" indent="0" shrinkToFit="false"/>
      <protection locked="true" hidden="false"/>
    </xf>
    <xf numFmtId="165" fontId="23" fillId="24"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8" fillId="18" borderId="13" xfId="0" applyFont="true" applyBorder="true" applyAlignment="true" applyProtection="false">
      <alignment horizontal="center" vertical="center" textRotation="0" wrapText="false" indent="0" shrinkToFit="false"/>
      <protection locked="true" hidden="false"/>
    </xf>
    <xf numFmtId="164" fontId="24" fillId="18" borderId="18" xfId="0" applyFont="true" applyBorder="true" applyAlignment="true" applyProtection="false">
      <alignment horizontal="general" vertical="center" textRotation="0" wrapText="false" indent="0" shrinkToFit="false"/>
      <protection locked="true" hidden="false"/>
    </xf>
    <xf numFmtId="164" fontId="34" fillId="18" borderId="14" xfId="0" applyFont="true" applyBorder="true" applyAlignment="false" applyProtection="false">
      <alignment horizontal="general" vertical="bottom" textRotation="0" wrapText="false" indent="0" shrinkToFit="false"/>
      <protection locked="true" hidden="false"/>
    </xf>
    <xf numFmtId="174" fontId="34" fillId="18" borderId="15"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34" fillId="0" borderId="15" xfId="15" applyFont="true" applyBorder="true" applyAlignment="true" applyProtection="true">
      <alignment horizontal="right"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5" fontId="28" fillId="0" borderId="0" xfId="15" applyFont="true" applyBorder="true" applyAlignment="true" applyProtection="tru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4" fillId="18" borderId="14" xfId="0" applyFont="true" applyBorder="true" applyAlignment="true" applyProtection="false">
      <alignment horizontal="general" vertical="center" textRotation="0" wrapText="false" indent="0" shrinkToFit="false"/>
      <protection locked="true" hidden="false"/>
    </xf>
    <xf numFmtId="164" fontId="0" fillId="18" borderId="14"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7" fontId="38" fillId="0" borderId="0" xfId="19" applyFont="true" applyBorder="true" applyAlignment="true" applyProtection="true">
      <alignment horizontal="general" vertical="bottom" textRotation="0" wrapText="false" indent="0" shrinkToFit="false"/>
      <protection locked="true" hidden="false"/>
    </xf>
    <xf numFmtId="167" fontId="34" fillId="18" borderId="14"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34" fillId="0" borderId="14" xfId="19" applyFont="true" applyBorder="true" applyAlignment="true" applyProtection="true">
      <alignment horizontal="center"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19" applyFont="true" applyBorder="true" applyAlignment="true" applyProtection="tru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76" fontId="34" fillId="0" borderId="15" xfId="15" applyFont="true" applyBorder="true" applyAlignment="true" applyProtection="true">
      <alignment horizontal="right" vertical="bottom" textRotation="0" wrapText="false" indent="0" shrinkToFit="false"/>
      <protection locked="true" hidden="false"/>
    </xf>
    <xf numFmtId="176" fontId="34" fillId="18" borderId="15" xfId="15" applyFont="true" applyBorder="true" applyAlignment="true" applyProtection="true">
      <alignment horizontal="right" vertical="bottom" textRotation="0" wrapText="false" indent="0" shrinkToFit="false"/>
      <protection locked="true" hidden="false"/>
    </xf>
    <xf numFmtId="167" fontId="34" fillId="0" borderId="15" xfId="0" applyFont="true" applyBorder="true" applyAlignment="true" applyProtection="false">
      <alignment horizontal="right" vertical="bottom" textRotation="0" wrapText="false" indent="0" shrinkToFit="false"/>
      <protection locked="true" hidden="false"/>
    </xf>
    <xf numFmtId="167" fontId="34" fillId="18" borderId="15"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8" fontId="34" fillId="18" borderId="15" xfId="0" applyFont="true" applyBorder="true" applyAlignment="true" applyProtection="false">
      <alignment horizontal="right" vertical="bottom" textRotation="0" wrapText="false" indent="0" shrinkToFit="false"/>
      <protection locked="true" hidden="false"/>
    </xf>
    <xf numFmtId="167" fontId="34" fillId="0" borderId="15"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5" fontId="27"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8" fontId="27" fillId="0" borderId="0" xfId="15" applyFont="true" applyBorder="true" applyAlignment="true" applyProtection="true">
      <alignment horizontal="center" vertical="bottom" textRotation="0" wrapText="false" indent="0" shrinkToFit="false"/>
      <protection locked="true" hidden="false"/>
    </xf>
    <xf numFmtId="165" fontId="39" fillId="0" borderId="0" xfId="15" applyFont="true" applyBorder="true" applyAlignment="true" applyProtection="true">
      <alignment horizontal="center" vertical="bottom" textRotation="0" wrapText="false" indent="0" shrinkToFit="false"/>
      <protection locked="true" hidden="false"/>
    </xf>
    <xf numFmtId="168" fontId="39" fillId="0" borderId="0" xfId="15" applyFont="true" applyBorder="true" applyAlignment="true" applyProtection="true">
      <alignment horizontal="general"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2" fillId="24" borderId="19" xfId="0" applyFont="true" applyBorder="true" applyAlignment="true" applyProtection="false">
      <alignment horizontal="center" vertical="center" textRotation="0" wrapText="false" indent="0" shrinkToFit="false"/>
      <protection locked="true" hidden="false"/>
    </xf>
    <xf numFmtId="164" fontId="27" fillId="16" borderId="20" xfId="0" applyFont="true" applyBorder="true" applyAlignment="true" applyProtection="false">
      <alignment horizontal="center" vertical="center" textRotation="0" wrapText="true" indent="0" shrinkToFit="false"/>
      <protection locked="true" hidden="false"/>
    </xf>
    <xf numFmtId="164" fontId="27" fillId="16" borderId="21" xfId="0" applyFont="true" applyBorder="true" applyAlignment="true" applyProtection="false">
      <alignment horizontal="center" vertical="center" textRotation="0" wrapText="true" indent="0" shrinkToFit="false"/>
      <protection locked="true" hidden="false"/>
    </xf>
    <xf numFmtId="164" fontId="27" fillId="16" borderId="22" xfId="0" applyFont="true" applyBorder="true" applyAlignment="true" applyProtection="false">
      <alignment horizontal="center" vertical="center" textRotation="0" wrapText="true" indent="0" shrinkToFit="false"/>
      <protection locked="true" hidden="false"/>
    </xf>
    <xf numFmtId="164" fontId="27" fillId="16" borderId="23" xfId="0" applyFont="true" applyBorder="true" applyAlignment="true" applyProtection="false">
      <alignment horizontal="center" vertical="center" textRotation="0" wrapText="true" indent="0" shrinkToFit="false"/>
      <protection locked="true" hidden="false"/>
    </xf>
    <xf numFmtId="164" fontId="27" fillId="16" borderId="24" xfId="0" applyFont="true" applyBorder="true" applyAlignment="true" applyProtection="false">
      <alignment horizontal="center" vertical="center" textRotation="0" wrapText="true" indent="0" shrinkToFit="false"/>
      <protection locked="true" hidden="false"/>
    </xf>
    <xf numFmtId="164" fontId="27" fillId="16" borderId="25" xfId="0" applyFont="true" applyBorder="true" applyAlignment="true" applyProtection="fals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false" indent="0" shrinkToFit="false"/>
      <protection locked="true" hidden="false"/>
    </xf>
    <xf numFmtId="178" fontId="37" fillId="0" borderId="27" xfId="0" applyFont="true" applyBorder="true" applyAlignment="true" applyProtection="false">
      <alignment horizontal="center" vertical="center" textRotation="0" wrapText="false" indent="0" shrinkToFit="false"/>
      <protection locked="true" hidden="false"/>
    </xf>
    <xf numFmtId="179" fontId="45" fillId="0" borderId="18" xfId="0" applyFont="true" applyBorder="true" applyAlignment="true" applyProtection="false">
      <alignment horizontal="center" vertical="center" textRotation="0" wrapText="false" indent="0" shrinkToFit="false"/>
      <protection locked="true" hidden="false"/>
    </xf>
    <xf numFmtId="179" fontId="45" fillId="0" borderId="18" xfId="0" applyFont="true" applyBorder="true" applyAlignment="true" applyProtection="false">
      <alignment horizontal="center" vertical="center" textRotation="0" wrapText="false" indent="0" shrinkToFit="false"/>
      <protection locked="true" hidden="false"/>
    </xf>
    <xf numFmtId="179" fontId="45" fillId="0" borderId="18" xfId="15" applyFont="true" applyBorder="true" applyAlignment="true" applyProtection="true">
      <alignment horizontal="center" vertical="center" textRotation="0" wrapText="false" indent="0" shrinkToFit="false"/>
      <protection locked="true" hidden="false"/>
    </xf>
    <xf numFmtId="179" fontId="46" fillId="0" borderId="2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4" fillId="18" borderId="13" xfId="0" applyFont="true" applyBorder="true" applyAlignment="true" applyProtection="false">
      <alignment horizontal="center" vertical="center" textRotation="0" wrapText="false" indent="0" shrinkToFit="false"/>
      <protection locked="true" hidden="false"/>
    </xf>
    <xf numFmtId="178" fontId="37" fillId="18" borderId="29" xfId="0" applyFont="true" applyBorder="true" applyAlignment="true" applyProtection="false">
      <alignment horizontal="center" vertical="center" textRotation="0" wrapText="false" indent="0" shrinkToFit="false"/>
      <protection locked="true" hidden="false"/>
    </xf>
    <xf numFmtId="179" fontId="45" fillId="18" borderId="14" xfId="0" applyFont="true" applyBorder="true" applyAlignment="true" applyProtection="false">
      <alignment horizontal="center" vertical="center" textRotation="0" wrapText="false" indent="0" shrinkToFit="false"/>
      <protection locked="true" hidden="false"/>
    </xf>
    <xf numFmtId="179" fontId="45" fillId="18" borderId="14" xfId="15" applyFont="true" applyBorder="true" applyAlignment="true" applyProtection="true">
      <alignment horizontal="center" vertical="center" textRotation="0" wrapText="false" indent="0" shrinkToFit="false"/>
      <protection locked="true" hidden="false"/>
    </xf>
    <xf numFmtId="179" fontId="46" fillId="18" borderId="15"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78" fontId="37" fillId="0" borderId="29" xfId="0" applyFont="true" applyBorder="true" applyAlignment="true" applyProtection="false">
      <alignment horizontal="center" vertical="center" textRotation="0" wrapText="false" indent="0" shrinkToFit="false"/>
      <protection locked="true" hidden="false"/>
    </xf>
    <xf numFmtId="179" fontId="45" fillId="0" borderId="14" xfId="0" applyFont="true" applyBorder="true" applyAlignment="true" applyProtection="false">
      <alignment horizontal="center" vertical="center" textRotation="0" wrapText="false" indent="0" shrinkToFit="false"/>
      <protection locked="true" hidden="false"/>
    </xf>
    <xf numFmtId="179" fontId="45" fillId="0" borderId="14" xfId="0" applyFont="true" applyBorder="true" applyAlignment="true" applyProtection="false">
      <alignment horizontal="center" vertical="center" textRotation="0" wrapText="false" indent="0" shrinkToFit="false"/>
      <protection locked="true" hidden="false"/>
    </xf>
    <xf numFmtId="179" fontId="45" fillId="0" borderId="14" xfId="15" applyFont="true" applyBorder="true" applyAlignment="true" applyProtection="true">
      <alignment horizontal="center" vertical="center" textRotation="0" wrapText="false" indent="0" shrinkToFit="false"/>
      <protection locked="true" hidden="false"/>
    </xf>
    <xf numFmtId="179" fontId="46" fillId="0" borderId="15" xfId="0" applyFont="true" applyBorder="true" applyAlignment="true" applyProtection="false">
      <alignment horizontal="center" vertical="center" textRotation="0" wrapText="false" indent="0" shrinkToFit="false"/>
      <protection locked="true" hidden="false"/>
    </xf>
    <xf numFmtId="164" fontId="44" fillId="18" borderId="30" xfId="0" applyFont="true" applyBorder="true" applyAlignment="true" applyProtection="false">
      <alignment horizontal="center" vertical="center" textRotation="0" wrapText="false" indent="0" shrinkToFit="false"/>
      <protection locked="true" hidden="false"/>
    </xf>
    <xf numFmtId="178" fontId="37" fillId="18" borderId="31" xfId="0" applyFont="true" applyBorder="true" applyAlignment="true" applyProtection="false">
      <alignment horizontal="center" vertical="center" textRotation="0" wrapText="false" indent="0" shrinkToFit="false"/>
      <protection locked="true" hidden="false"/>
    </xf>
    <xf numFmtId="179" fontId="45" fillId="18" borderId="32" xfId="0" applyFont="true" applyBorder="true" applyAlignment="true" applyProtection="false">
      <alignment horizontal="center" vertical="center" textRotation="0" wrapText="false" indent="0" shrinkToFit="false"/>
      <protection locked="true" hidden="false"/>
    </xf>
    <xf numFmtId="179" fontId="45" fillId="18" borderId="32" xfId="15" applyFont="true" applyBorder="true" applyAlignment="true" applyProtection="true">
      <alignment horizontal="center" vertical="center" textRotation="0" wrapText="false" indent="0" shrinkToFit="false"/>
      <protection locked="true" hidden="false"/>
    </xf>
    <xf numFmtId="179" fontId="46" fillId="18" borderId="33" xfId="0" applyFont="true" applyBorder="true" applyAlignment="true" applyProtection="false">
      <alignment horizontal="center" vertical="center" textRotation="0" wrapText="false" indent="0" shrinkToFit="false"/>
      <protection locked="true" hidden="false"/>
    </xf>
    <xf numFmtId="170" fontId="47" fillId="17" borderId="34" xfId="0" applyFont="true" applyBorder="true" applyAlignment="true" applyProtection="false">
      <alignment horizontal="center" vertical="bottom" textRotation="0" wrapText="false" indent="0" shrinkToFit="false"/>
      <protection locked="true" hidden="false"/>
    </xf>
    <xf numFmtId="164" fontId="48" fillId="17" borderId="35" xfId="0" applyFont="true" applyBorder="true" applyAlignment="false" applyProtection="false">
      <alignment horizontal="general" vertical="bottom" textRotation="0" wrapText="false" indent="0" shrinkToFit="false"/>
      <protection locked="true" hidden="false"/>
    </xf>
    <xf numFmtId="179" fontId="49" fillId="17" borderId="35" xfId="0" applyFont="true" applyBorder="true" applyAlignment="true" applyProtection="false">
      <alignment horizontal="center" vertical="bottom" textRotation="0" wrapText="false" indent="0" shrinkToFit="false"/>
      <protection locked="true" hidden="false"/>
    </xf>
    <xf numFmtId="179" fontId="49" fillId="17" borderId="36" xfId="0" applyFont="true" applyBorder="true" applyAlignment="true" applyProtection="false">
      <alignment horizontal="center" vertical="bottom" textRotation="0" wrapText="false" indent="0" shrinkToFit="false"/>
      <protection locked="true" hidden="false"/>
    </xf>
    <xf numFmtId="179" fontId="49" fillId="17" borderId="35" xfId="15" applyFont="true" applyBorder="true" applyAlignment="true" applyProtection="true">
      <alignment horizontal="center" vertical="bottom" textRotation="0" wrapText="false" indent="0" shrinkToFit="false"/>
      <protection locked="true" hidden="false"/>
    </xf>
    <xf numFmtId="179" fontId="49" fillId="17" borderId="12" xfId="0" applyFont="true" applyBorder="true" applyAlignment="true" applyProtection="false">
      <alignment horizontal="center" vertical="bottom" textRotation="0" wrapText="false" indent="0" shrinkToFit="false"/>
      <protection locked="true" hidden="false"/>
    </xf>
    <xf numFmtId="170"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2" fillId="0" borderId="26" xfId="0" applyFont="true" applyBorder="true" applyAlignment="true" applyProtection="false">
      <alignment horizontal="center" vertical="bottom" textRotation="0" wrapText="false" indent="0" shrinkToFit="false"/>
      <protection locked="true" hidden="false"/>
    </xf>
    <xf numFmtId="178" fontId="38" fillId="0" borderId="18" xfId="0" applyFont="true" applyBorder="true" applyAlignment="true" applyProtection="false">
      <alignment horizontal="center" vertical="bottom" textRotation="0" wrapText="false" indent="0" shrinkToFit="false"/>
      <protection locked="true" hidden="false"/>
    </xf>
    <xf numFmtId="170" fontId="53" fillId="0" borderId="18" xfId="0" applyFont="true" applyBorder="true" applyAlignment="false" applyProtection="false">
      <alignment horizontal="general" vertical="bottom" textRotation="0" wrapText="false" indent="0" shrinkToFit="false"/>
      <protection locked="true" hidden="false"/>
    </xf>
    <xf numFmtId="170" fontId="53" fillId="0" borderId="18" xfId="0" applyFont="true" applyBorder="true" applyAlignment="true" applyProtection="false">
      <alignment horizontal="center" vertical="bottom" textRotation="0" wrapText="false" indent="0" shrinkToFit="false"/>
      <protection locked="true" hidden="false"/>
    </xf>
    <xf numFmtId="165" fontId="53" fillId="0" borderId="18" xfId="15" applyFont="true" applyBorder="true" applyAlignment="true" applyProtection="true">
      <alignment horizontal="left" vertical="bottom" textRotation="0" wrapText="false" indent="0" shrinkToFit="false"/>
      <protection locked="true" hidden="false"/>
    </xf>
    <xf numFmtId="177" fontId="53" fillId="0" borderId="18" xfId="15" applyFont="true" applyBorder="true" applyAlignment="true" applyProtection="true">
      <alignment horizontal="center" vertical="bottom" textRotation="0" wrapText="false" indent="0" shrinkToFit="false"/>
      <protection locked="true" hidden="false"/>
    </xf>
    <xf numFmtId="179" fontId="53" fillId="0" borderId="28" xfId="15" applyFont="true" applyBorder="true" applyAlignment="true" applyProtection="true">
      <alignment horizontal="center" vertical="bottom" textRotation="0" wrapText="false" indent="0" shrinkToFit="false"/>
      <protection locked="true" hidden="false"/>
    </xf>
    <xf numFmtId="164" fontId="52" fillId="2" borderId="13" xfId="0" applyFont="true" applyBorder="true" applyAlignment="true" applyProtection="false">
      <alignment horizontal="center" vertical="bottom" textRotation="0" wrapText="false" indent="0" shrinkToFit="false"/>
      <protection locked="true" hidden="false"/>
    </xf>
    <xf numFmtId="178" fontId="38" fillId="2" borderId="14" xfId="0" applyFont="true" applyBorder="true" applyAlignment="true" applyProtection="false">
      <alignment horizontal="center" vertical="bottom" textRotation="0" wrapText="false" indent="0" shrinkToFit="false"/>
      <protection locked="true" hidden="false"/>
    </xf>
    <xf numFmtId="167" fontId="53" fillId="2" borderId="14" xfId="19" applyFont="true" applyBorder="true" applyAlignment="true" applyProtection="true">
      <alignment horizontal="center" vertical="bottom" textRotation="0" wrapText="false" indent="0" shrinkToFit="false"/>
      <protection locked="true" hidden="false"/>
    </xf>
    <xf numFmtId="179" fontId="53" fillId="2" borderId="14" xfId="0" applyFont="true" applyBorder="true" applyAlignment="true" applyProtection="false">
      <alignment horizontal="center" vertical="bottom" textRotation="0" wrapText="false" indent="0" shrinkToFit="false"/>
      <protection locked="true" hidden="false"/>
    </xf>
    <xf numFmtId="167" fontId="54" fillId="2" borderId="14" xfId="19" applyFont="true" applyBorder="true" applyAlignment="true" applyProtection="true">
      <alignment horizontal="center" vertical="bottom" textRotation="0" wrapText="false" indent="0" shrinkToFit="false"/>
      <protection locked="true" hidden="false"/>
    </xf>
    <xf numFmtId="177" fontId="53" fillId="2" borderId="14" xfId="15" applyFont="true" applyBorder="true" applyAlignment="true" applyProtection="true">
      <alignment horizontal="center" vertical="bottom" textRotation="0" wrapText="false" indent="0" shrinkToFit="false"/>
      <protection locked="true" hidden="false"/>
    </xf>
    <xf numFmtId="179" fontId="53" fillId="2" borderId="15" xfId="0" applyFont="true" applyBorder="true" applyAlignment="true" applyProtection="false">
      <alignment horizontal="center" vertical="bottom" textRotation="0" wrapText="false" indent="0" shrinkToFit="false"/>
      <protection locked="true" hidden="false"/>
    </xf>
    <xf numFmtId="164" fontId="52" fillId="0" borderId="13" xfId="0" applyFont="true" applyBorder="true" applyAlignment="true" applyProtection="false">
      <alignment horizontal="center" vertical="bottom" textRotation="0" wrapText="false" indent="0" shrinkToFit="false"/>
      <protection locked="true" hidden="false"/>
    </xf>
    <xf numFmtId="178" fontId="38" fillId="0" borderId="14" xfId="0" applyFont="true" applyBorder="true" applyAlignment="true" applyProtection="false">
      <alignment horizontal="center" vertical="bottom" textRotation="0" wrapText="false" indent="0" shrinkToFit="false"/>
      <protection locked="true" hidden="false"/>
    </xf>
    <xf numFmtId="167" fontId="54" fillId="0" borderId="14" xfId="19" applyFont="true" applyBorder="true" applyAlignment="true" applyProtection="true">
      <alignment horizontal="center" vertical="bottom" textRotation="0" wrapText="false" indent="0" shrinkToFit="false"/>
      <protection locked="true" hidden="false"/>
    </xf>
    <xf numFmtId="179" fontId="53" fillId="0" borderId="14" xfId="0" applyFont="true" applyBorder="true" applyAlignment="true" applyProtection="false">
      <alignment horizontal="center" vertical="bottom" textRotation="0" wrapText="false" indent="0" shrinkToFit="false"/>
      <protection locked="true" hidden="false"/>
    </xf>
    <xf numFmtId="177" fontId="53" fillId="0" borderId="14" xfId="15" applyFont="true" applyBorder="true" applyAlignment="true" applyProtection="true">
      <alignment horizontal="center" vertical="bottom" textRotation="0" wrapText="false" indent="0" shrinkToFit="false"/>
      <protection locked="true" hidden="false"/>
    </xf>
    <xf numFmtId="179" fontId="53" fillId="0" borderId="15" xfId="0" applyFont="true" applyBorder="true" applyAlignment="true" applyProtection="false">
      <alignment horizontal="center" vertical="bottom" textRotation="0" wrapText="false" indent="0" shrinkToFit="false"/>
      <protection locked="true" hidden="false"/>
    </xf>
    <xf numFmtId="179" fontId="53" fillId="0" borderId="14" xfId="0" applyFont="true" applyBorder="true" applyAlignment="true" applyProtection="false">
      <alignment horizontal="center" vertical="bottom" textRotation="0" wrapText="false" indent="0" shrinkToFit="false"/>
      <protection locked="true" hidden="false"/>
    </xf>
    <xf numFmtId="164" fontId="52" fillId="2" borderId="30" xfId="0" applyFont="true" applyBorder="true" applyAlignment="true" applyProtection="false">
      <alignment horizontal="center" vertical="bottom" textRotation="0" wrapText="false" indent="0" shrinkToFit="false"/>
      <protection locked="true" hidden="false"/>
    </xf>
    <xf numFmtId="178" fontId="38" fillId="2" borderId="32" xfId="0" applyFont="true" applyBorder="true" applyAlignment="true" applyProtection="false">
      <alignment horizontal="center" vertical="bottom" textRotation="0" wrapText="false" indent="0" shrinkToFit="false"/>
      <protection locked="true" hidden="false"/>
    </xf>
    <xf numFmtId="167" fontId="54" fillId="2" borderId="32" xfId="19" applyFont="true" applyBorder="true" applyAlignment="true" applyProtection="true">
      <alignment horizontal="center" vertical="bottom" textRotation="0" wrapText="false" indent="0" shrinkToFit="false"/>
      <protection locked="true" hidden="false"/>
    </xf>
    <xf numFmtId="179" fontId="53" fillId="2" borderId="32" xfId="0" applyFont="true" applyBorder="true" applyAlignment="true" applyProtection="false">
      <alignment horizontal="center" vertical="bottom" textRotation="0" wrapText="false" indent="0" shrinkToFit="false"/>
      <protection locked="true" hidden="false"/>
    </xf>
    <xf numFmtId="179" fontId="53" fillId="2" borderId="33" xfId="0" applyFont="true" applyBorder="true" applyAlignment="true" applyProtection="false">
      <alignment horizontal="center" vertical="bottom" textRotation="0" wrapText="false" indent="0" shrinkToFit="false"/>
      <protection locked="true" hidden="false"/>
    </xf>
    <xf numFmtId="164" fontId="55" fillId="16" borderId="34" xfId="0" applyFont="true" applyBorder="true" applyAlignment="true" applyProtection="false">
      <alignment horizontal="center" vertical="bottom" textRotation="0" wrapText="false" indent="0" shrinkToFit="false"/>
      <protection locked="true" hidden="false"/>
    </xf>
    <xf numFmtId="164" fontId="55" fillId="16" borderId="35" xfId="0" applyFont="true" applyBorder="true" applyAlignment="true" applyProtection="false">
      <alignment horizontal="center" vertical="bottom" textRotation="0" wrapText="false" indent="0" shrinkToFit="false"/>
      <protection locked="true" hidden="false"/>
    </xf>
    <xf numFmtId="170" fontId="50" fillId="16" borderId="35" xfId="0" applyFont="true" applyBorder="true" applyAlignment="false" applyProtection="false">
      <alignment horizontal="general" vertical="bottom" textRotation="0" wrapText="false" indent="0" shrinkToFit="false"/>
      <protection locked="true" hidden="false"/>
    </xf>
    <xf numFmtId="170" fontId="50" fillId="16" borderId="35" xfId="0" applyFont="true" applyBorder="true" applyAlignment="true" applyProtection="false">
      <alignment horizontal="center" vertical="bottom" textRotation="0" wrapText="false" indent="0" shrinkToFit="false"/>
      <protection locked="true" hidden="false"/>
    </xf>
    <xf numFmtId="179" fontId="50" fillId="16" borderId="35" xfId="0" applyFont="true" applyBorder="true" applyAlignment="true" applyProtection="false">
      <alignment horizontal="center" vertical="bottom" textRotation="0" wrapText="false" indent="0" shrinkToFit="false"/>
      <protection locked="true" hidden="false"/>
    </xf>
    <xf numFmtId="179" fontId="50" fillId="16" borderId="12" xfId="0" applyFont="true" applyBorder="true" applyAlignment="true" applyProtection="false">
      <alignment horizontal="center" vertical="bottom" textRotation="0" wrapText="false" indent="0" shrinkToFit="false"/>
      <protection locked="true" hidden="false"/>
    </xf>
    <xf numFmtId="164" fontId="22" fillId="24" borderId="37" xfId="0" applyFont="true" applyBorder="true" applyAlignment="true" applyProtection="false">
      <alignment horizontal="center" vertical="center"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56" fillId="0" borderId="38" xfId="0" applyFont="true" applyBorder="true" applyAlignment="true" applyProtection="false">
      <alignment horizontal="center" vertical="bottom" textRotation="0" wrapText="false" indent="0" shrinkToFit="false"/>
      <protection locked="true" hidden="false"/>
    </xf>
    <xf numFmtId="178" fontId="28" fillId="0" borderId="39" xfId="0" applyFont="true" applyBorder="true" applyAlignment="true" applyProtection="false">
      <alignment horizontal="center" vertical="bottom" textRotation="0" wrapText="false" indent="0" shrinkToFit="false"/>
      <protection locked="true" hidden="false"/>
    </xf>
    <xf numFmtId="168" fontId="45" fillId="0" borderId="39" xfId="15" applyFont="true" applyBorder="true" applyAlignment="true" applyProtection="true">
      <alignment horizontal="center" vertical="bottom" textRotation="0" wrapText="false" indent="0" shrinkToFit="false"/>
      <protection locked="true" hidden="false"/>
    </xf>
    <xf numFmtId="180" fontId="46" fillId="0" borderId="39" xfId="15" applyFont="true" applyBorder="true" applyAlignment="true" applyProtection="true">
      <alignment horizontal="center" vertical="bottom" textRotation="0" wrapText="false" indent="0" shrinkToFit="false"/>
      <protection locked="true" hidden="false"/>
    </xf>
    <xf numFmtId="168" fontId="53" fillId="0" borderId="39" xfId="15" applyFont="true" applyBorder="true" applyAlignment="true" applyProtection="true">
      <alignment horizontal="center" vertical="bottom" textRotation="0" wrapText="false" indent="0" shrinkToFit="false"/>
      <protection locked="true" hidden="false"/>
    </xf>
    <xf numFmtId="167" fontId="53" fillId="0" borderId="39" xfId="19" applyFont="true" applyBorder="true" applyAlignment="true" applyProtection="true">
      <alignment horizontal="center" vertical="bottom" textRotation="0" wrapText="false" indent="0" shrinkToFit="false"/>
      <protection locked="true" hidden="false"/>
    </xf>
    <xf numFmtId="168" fontId="54" fillId="0" borderId="39" xfId="15" applyFont="true" applyBorder="true" applyAlignment="true" applyProtection="true">
      <alignment horizontal="center" vertical="bottom" textRotation="0" wrapText="false" indent="0" shrinkToFit="false"/>
      <protection locked="true" hidden="false"/>
    </xf>
    <xf numFmtId="168" fontId="57" fillId="0" borderId="39" xfId="15" applyFont="true" applyBorder="true" applyAlignment="true" applyProtection="true">
      <alignment horizontal="center" vertical="bottom" textRotation="0" wrapText="false" indent="0" shrinkToFit="false"/>
      <protection locked="true" hidden="false"/>
    </xf>
    <xf numFmtId="167" fontId="27" fillId="0" borderId="4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6" fillId="18" borderId="13" xfId="0" applyFont="true" applyBorder="true" applyAlignment="true" applyProtection="false">
      <alignment horizontal="center" vertical="bottom" textRotation="0" wrapText="false" indent="0" shrinkToFit="false"/>
      <protection locked="true" hidden="false"/>
    </xf>
    <xf numFmtId="178" fontId="28" fillId="18" borderId="14" xfId="0" applyFont="true" applyBorder="true" applyAlignment="true" applyProtection="false">
      <alignment horizontal="center" vertical="bottom" textRotation="0" wrapText="false" indent="0" shrinkToFit="false"/>
      <protection locked="true" hidden="false"/>
    </xf>
    <xf numFmtId="168" fontId="45" fillId="18" borderId="14" xfId="15" applyFont="true" applyBorder="true" applyAlignment="true" applyProtection="true">
      <alignment horizontal="center" vertical="bottom" textRotation="0" wrapText="false" indent="0" shrinkToFit="false"/>
      <protection locked="true" hidden="false"/>
    </xf>
    <xf numFmtId="180" fontId="46" fillId="18" borderId="14" xfId="15" applyFont="true" applyBorder="true" applyAlignment="true" applyProtection="true">
      <alignment horizontal="center" vertical="bottom" textRotation="0" wrapText="false" indent="0" shrinkToFit="false"/>
      <protection locked="true" hidden="false"/>
    </xf>
    <xf numFmtId="168" fontId="53" fillId="18" borderId="14" xfId="15" applyFont="true" applyBorder="true" applyAlignment="true" applyProtection="true">
      <alignment horizontal="center" vertical="bottom" textRotation="0" wrapText="false" indent="0" shrinkToFit="false"/>
      <protection locked="true" hidden="false"/>
    </xf>
    <xf numFmtId="167" fontId="53" fillId="18" borderId="14" xfId="19" applyFont="true" applyBorder="true" applyAlignment="true" applyProtection="true">
      <alignment horizontal="center" vertical="bottom" textRotation="0" wrapText="false" indent="0" shrinkToFit="false"/>
      <protection locked="true" hidden="false"/>
    </xf>
    <xf numFmtId="168" fontId="54" fillId="18" borderId="14" xfId="15" applyFont="true" applyBorder="true" applyAlignment="true" applyProtection="true">
      <alignment horizontal="center" vertical="bottom" textRotation="0" wrapText="false" indent="0" shrinkToFit="false"/>
      <protection locked="true" hidden="false"/>
    </xf>
    <xf numFmtId="168" fontId="57" fillId="18" borderId="14" xfId="15" applyFont="true" applyBorder="true" applyAlignment="true" applyProtection="true">
      <alignment horizontal="center" vertical="bottom" textRotation="0" wrapText="false" indent="0" shrinkToFit="false"/>
      <protection locked="true" hidden="false"/>
    </xf>
    <xf numFmtId="167" fontId="27" fillId="18" borderId="15" xfId="19" applyFont="true" applyBorder="true" applyAlignment="true" applyProtection="true">
      <alignment horizontal="center" vertical="bottom" textRotation="0" wrapText="false" indent="0" shrinkToFit="false"/>
      <protection locked="true" hidden="false"/>
    </xf>
    <xf numFmtId="164" fontId="56" fillId="0" borderId="13" xfId="0" applyFont="true" applyBorder="true" applyAlignment="true" applyProtection="false">
      <alignment horizontal="center" vertical="bottom" textRotation="0" wrapText="false" indent="0" shrinkToFit="false"/>
      <protection locked="true" hidden="false"/>
    </xf>
    <xf numFmtId="178" fontId="28" fillId="0" borderId="14" xfId="0" applyFont="true" applyBorder="true" applyAlignment="true" applyProtection="false">
      <alignment horizontal="center" vertical="bottom" textRotation="0" wrapText="false" indent="0" shrinkToFit="false"/>
      <protection locked="true" hidden="false"/>
    </xf>
    <xf numFmtId="168" fontId="45" fillId="0" borderId="14" xfId="15" applyFont="true" applyBorder="true" applyAlignment="true" applyProtection="true">
      <alignment horizontal="center" vertical="bottom" textRotation="0" wrapText="false" indent="0" shrinkToFit="false"/>
      <protection locked="true" hidden="false"/>
    </xf>
    <xf numFmtId="180" fontId="46" fillId="0" borderId="14" xfId="15" applyFont="true" applyBorder="true" applyAlignment="true" applyProtection="true">
      <alignment horizontal="center" vertical="bottom" textRotation="0" wrapText="false" indent="0" shrinkToFit="false"/>
      <protection locked="true" hidden="false"/>
    </xf>
    <xf numFmtId="168" fontId="53" fillId="0" borderId="14" xfId="15" applyFont="true" applyBorder="true" applyAlignment="true" applyProtection="true">
      <alignment horizontal="center" vertical="bottom" textRotation="0" wrapText="false" indent="0" shrinkToFit="false"/>
      <protection locked="true" hidden="false"/>
    </xf>
    <xf numFmtId="167" fontId="53" fillId="0" borderId="14" xfId="19" applyFont="true" applyBorder="true" applyAlignment="true" applyProtection="true">
      <alignment horizontal="center" vertical="bottom" textRotation="0" wrapText="false" indent="0" shrinkToFit="false"/>
      <protection locked="true" hidden="false"/>
    </xf>
    <xf numFmtId="168" fontId="54" fillId="0" borderId="14" xfId="15" applyFont="true" applyBorder="true" applyAlignment="true" applyProtection="true">
      <alignment horizontal="center" vertical="bottom" textRotation="0" wrapText="false" indent="0" shrinkToFit="false"/>
      <protection locked="true" hidden="false"/>
    </xf>
    <xf numFmtId="168" fontId="57" fillId="0" borderId="14" xfId="15" applyFont="true" applyBorder="true" applyAlignment="true" applyProtection="true">
      <alignment horizontal="center" vertical="bottom" textRotation="0" wrapText="false" indent="0" shrinkToFit="false"/>
      <protection locked="true" hidden="false"/>
    </xf>
    <xf numFmtId="167" fontId="27" fillId="0" borderId="15" xfId="19" applyFont="true" applyBorder="true" applyAlignment="true" applyProtection="true">
      <alignment horizontal="center" vertical="bottom" textRotation="0" wrapText="false" indent="0" shrinkToFit="false"/>
      <protection locked="true" hidden="false"/>
    </xf>
    <xf numFmtId="168" fontId="54" fillId="0" borderId="14" xfId="15" applyFont="true" applyBorder="true" applyAlignment="true" applyProtection="true">
      <alignment horizontal="general" vertical="bottom" textRotation="0" wrapText="false" indent="0" shrinkToFit="false"/>
      <protection locked="true" hidden="false"/>
    </xf>
    <xf numFmtId="168" fontId="57" fillId="0" borderId="14" xfId="15" applyFont="true" applyBorder="true" applyAlignment="true" applyProtection="true">
      <alignment horizontal="general" vertical="bottom" textRotation="0" wrapText="false" indent="0" shrinkToFit="false"/>
      <protection locked="true" hidden="false"/>
    </xf>
    <xf numFmtId="168" fontId="54" fillId="18" borderId="14" xfId="15" applyFont="true" applyBorder="true" applyAlignment="true" applyProtection="true">
      <alignment horizontal="general" vertical="bottom" textRotation="0" wrapText="false" indent="0" shrinkToFit="false"/>
      <protection locked="true" hidden="false"/>
    </xf>
    <xf numFmtId="168" fontId="57" fillId="18" borderId="14" xfId="15" applyFont="true" applyBorder="true" applyAlignment="true" applyProtection="true">
      <alignment horizontal="general" vertical="bottom" textRotation="0" wrapText="false" indent="0" shrinkToFit="false"/>
      <protection locked="true" hidden="false"/>
    </xf>
    <xf numFmtId="168" fontId="45" fillId="18" borderId="3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8" fontId="28" fillId="0" borderId="41" xfId="0" applyFont="true" applyBorder="true" applyAlignment="true" applyProtection="false">
      <alignment horizontal="center" vertical="bottom" textRotation="0" wrapText="false" indent="0" shrinkToFit="false"/>
      <protection locked="true" hidden="false"/>
    </xf>
    <xf numFmtId="168" fontId="45" fillId="0" borderId="29" xfId="15" applyFont="true" applyBorder="true" applyAlignment="true" applyProtection="true">
      <alignment horizontal="center" vertical="bottom" textRotation="0" wrapText="false" indent="0" shrinkToFit="false"/>
      <protection locked="true" hidden="false"/>
    </xf>
    <xf numFmtId="168" fontId="45" fillId="18" borderId="18" xfId="15" applyFont="true" applyBorder="true" applyAlignment="true" applyProtection="true">
      <alignment horizontal="center" vertical="bottom" textRotation="0" wrapText="false" indent="0" shrinkToFit="false"/>
      <protection locked="true" hidden="false"/>
    </xf>
    <xf numFmtId="164" fontId="56" fillId="18" borderId="30" xfId="0" applyFont="true" applyBorder="true" applyAlignment="true" applyProtection="false">
      <alignment horizontal="center" vertical="bottom" textRotation="0" wrapText="false" indent="0" shrinkToFit="false"/>
      <protection locked="true" hidden="false"/>
    </xf>
    <xf numFmtId="178" fontId="28" fillId="18" borderId="32" xfId="0" applyFont="true" applyBorder="true" applyAlignment="true" applyProtection="false">
      <alignment horizontal="center" vertical="bottom" textRotation="0" wrapText="false" indent="0" shrinkToFit="false"/>
      <protection locked="true" hidden="false"/>
    </xf>
    <xf numFmtId="180" fontId="46" fillId="18" borderId="32" xfId="15" applyFont="true" applyBorder="true" applyAlignment="true" applyProtection="true">
      <alignment horizontal="center" vertical="bottom" textRotation="0" wrapText="false" indent="0" shrinkToFit="false"/>
      <protection locked="true" hidden="false"/>
    </xf>
    <xf numFmtId="168" fontId="53" fillId="18" borderId="32" xfId="15" applyFont="true" applyBorder="true" applyAlignment="true" applyProtection="true">
      <alignment horizontal="center" vertical="bottom" textRotation="0" wrapText="false" indent="0" shrinkToFit="false"/>
      <protection locked="true" hidden="false"/>
    </xf>
    <xf numFmtId="167" fontId="53" fillId="18" borderId="32" xfId="19" applyFont="true" applyBorder="true" applyAlignment="true" applyProtection="true">
      <alignment horizontal="center" vertical="bottom" textRotation="0" wrapText="false" indent="0" shrinkToFit="false"/>
      <protection locked="true" hidden="false"/>
    </xf>
    <xf numFmtId="168" fontId="54" fillId="18" borderId="32" xfId="15" applyFont="true" applyBorder="true" applyAlignment="true" applyProtection="true">
      <alignment horizontal="center" vertical="bottom" textRotation="0" wrapText="false" indent="0" shrinkToFit="false"/>
      <protection locked="true" hidden="false"/>
    </xf>
    <xf numFmtId="168" fontId="54" fillId="18" borderId="32" xfId="15" applyFont="true" applyBorder="true" applyAlignment="true" applyProtection="true">
      <alignment horizontal="general" vertical="bottom" textRotation="0" wrapText="false" indent="0" shrinkToFit="false"/>
      <protection locked="true" hidden="false"/>
    </xf>
    <xf numFmtId="168" fontId="57" fillId="18" borderId="32" xfId="15" applyFont="true" applyBorder="true" applyAlignment="true" applyProtection="true">
      <alignment horizontal="general" vertical="bottom" textRotation="0" wrapText="false" indent="0" shrinkToFit="false"/>
      <protection locked="true" hidden="false"/>
    </xf>
    <xf numFmtId="167" fontId="27" fillId="18" borderId="33" xfId="19" applyFont="true" applyBorder="true" applyAlignment="true" applyProtection="true">
      <alignment horizontal="center" vertical="bottom" textRotation="0" wrapText="false" indent="0" shrinkToFit="false"/>
      <protection locked="true" hidden="false"/>
    </xf>
    <xf numFmtId="164" fontId="58" fillId="16" borderId="34" xfId="0" applyFont="true" applyBorder="true" applyAlignment="true" applyProtection="false">
      <alignment horizontal="center" vertical="bottom" textRotation="0" wrapText="false" indent="0" shrinkToFit="false"/>
      <protection locked="true" hidden="false"/>
    </xf>
    <xf numFmtId="168" fontId="59" fillId="16" borderId="35" xfId="15" applyFont="true" applyBorder="true" applyAlignment="true" applyProtection="true">
      <alignment horizontal="center" vertical="bottom" textRotation="0" wrapText="false" indent="0" shrinkToFit="false"/>
      <protection locked="true" hidden="false"/>
    </xf>
    <xf numFmtId="168" fontId="60" fillId="16" borderId="35" xfId="15" applyFont="true" applyBorder="true" applyAlignment="true" applyProtection="true">
      <alignment horizontal="general" vertical="bottom" textRotation="0" wrapText="false" indent="0" shrinkToFit="false"/>
      <protection locked="true" hidden="false"/>
    </xf>
    <xf numFmtId="167" fontId="58" fillId="16" borderId="35" xfId="19" applyFont="true" applyBorder="true" applyAlignment="true" applyProtection="true">
      <alignment horizontal="center" vertical="bottom" textRotation="0" wrapText="false" indent="0" shrinkToFit="false"/>
      <protection locked="true" hidden="false"/>
    </xf>
    <xf numFmtId="168" fontId="61" fillId="16" borderId="35" xfId="15" applyFont="true" applyBorder="true" applyAlignment="true" applyProtection="true">
      <alignment horizontal="general" vertical="bottom" textRotation="0" wrapText="false" indent="0" shrinkToFit="false"/>
      <protection locked="true" hidden="false"/>
    </xf>
    <xf numFmtId="168" fontId="59" fillId="16" borderId="35" xfId="15" applyFont="true" applyBorder="true" applyAlignment="true" applyProtection="true">
      <alignment horizontal="general" vertical="bottom" textRotation="0" wrapText="false" indent="0" shrinkToFit="false"/>
      <protection locked="true" hidden="false"/>
    </xf>
    <xf numFmtId="167" fontId="58" fillId="16" borderId="12" xfId="19" applyFont="tru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true" indent="0" shrinkToFit="false"/>
      <protection locked="true" hidden="false"/>
    </xf>
    <xf numFmtId="164" fontId="56" fillId="0" borderId="26" xfId="0" applyFont="true" applyBorder="true" applyAlignment="true" applyProtection="false">
      <alignment horizontal="center" vertical="center" textRotation="0" wrapText="false" indent="0" shrinkToFit="false"/>
      <protection locked="true" hidden="false"/>
    </xf>
    <xf numFmtId="178" fontId="39" fillId="0" borderId="18" xfId="0" applyFont="true" applyBorder="true" applyAlignment="true" applyProtection="false">
      <alignment horizontal="center" vertical="center" textRotation="0" wrapText="false" indent="0" shrinkToFit="false"/>
      <protection locked="true" hidden="false"/>
    </xf>
    <xf numFmtId="168" fontId="46" fillId="0" borderId="18" xfId="15" applyFont="true" applyBorder="true" applyAlignment="true" applyProtection="true">
      <alignment horizontal="center" vertical="center" textRotation="0" wrapText="false" indent="0" shrinkToFit="false"/>
      <protection locked="true" hidden="false"/>
    </xf>
    <xf numFmtId="168" fontId="53" fillId="0" borderId="18" xfId="15" applyFont="true" applyBorder="true" applyAlignment="true" applyProtection="true">
      <alignment horizontal="center" vertical="center" textRotation="0" wrapText="false" indent="0" shrinkToFit="false"/>
      <protection locked="true" hidden="false"/>
    </xf>
    <xf numFmtId="168" fontId="27" fillId="0" borderId="18" xfId="15" applyFont="true" applyBorder="true" applyAlignment="true" applyProtection="true">
      <alignment horizontal="center" vertical="center" textRotation="0" wrapText="false" indent="0" shrinkToFit="false"/>
      <protection locked="true" hidden="false"/>
    </xf>
    <xf numFmtId="167" fontId="27" fillId="0" borderId="28" xfId="19" applyFont="true" applyBorder="true" applyAlignment="true" applyProtection="true">
      <alignment horizontal="center" vertical="center" textRotation="0" wrapText="false" indent="0" shrinkToFit="false"/>
      <protection locked="true" hidden="false"/>
    </xf>
    <xf numFmtId="167" fontId="27" fillId="0" borderId="42" xfId="19" applyFont="true" applyBorder="true" applyAlignment="true" applyProtection="true">
      <alignment horizontal="center" vertical="center" textRotation="0" wrapText="false" indent="0" shrinkToFit="false"/>
      <protection locked="true" hidden="false"/>
    </xf>
    <xf numFmtId="164" fontId="56" fillId="10" borderId="13" xfId="0" applyFont="true" applyBorder="true" applyAlignment="true" applyProtection="false">
      <alignment horizontal="center" vertical="center" textRotation="0" wrapText="false" indent="0" shrinkToFit="false"/>
      <protection locked="true" hidden="false"/>
    </xf>
    <xf numFmtId="178" fontId="39" fillId="10" borderId="14" xfId="0" applyFont="true" applyBorder="true" applyAlignment="true" applyProtection="false">
      <alignment horizontal="center" vertical="center" textRotation="0" wrapText="false" indent="0" shrinkToFit="false"/>
      <protection locked="true" hidden="false"/>
    </xf>
    <xf numFmtId="168" fontId="46" fillId="10" borderId="14" xfId="15" applyFont="true" applyBorder="true" applyAlignment="true" applyProtection="true">
      <alignment horizontal="center" vertical="center" textRotation="0" wrapText="false" indent="0" shrinkToFit="false"/>
      <protection locked="true" hidden="false"/>
    </xf>
    <xf numFmtId="168" fontId="53" fillId="10" borderId="14" xfId="15" applyFont="true" applyBorder="true" applyAlignment="true" applyProtection="true">
      <alignment horizontal="center" vertical="center" textRotation="0" wrapText="false" indent="0" shrinkToFit="false"/>
      <protection locked="true" hidden="false"/>
    </xf>
    <xf numFmtId="168" fontId="27" fillId="10" borderId="14" xfId="15" applyFont="true" applyBorder="true" applyAlignment="true" applyProtection="true">
      <alignment horizontal="center" vertical="center" textRotation="0" wrapText="false" indent="0" shrinkToFit="false"/>
      <protection locked="true" hidden="false"/>
    </xf>
    <xf numFmtId="167" fontId="27" fillId="10" borderId="15" xfId="19" applyFont="true" applyBorder="true" applyAlignment="true" applyProtection="true">
      <alignment horizontal="center" vertical="center" textRotation="0" wrapText="false" indent="0" shrinkToFit="false"/>
      <protection locked="true" hidden="false"/>
    </xf>
    <xf numFmtId="164" fontId="56" fillId="0" borderId="13" xfId="0" applyFont="true" applyBorder="true" applyAlignment="true" applyProtection="false">
      <alignment horizontal="center" vertical="center" textRotation="0" wrapText="false" indent="0" shrinkToFit="false"/>
      <protection locked="true" hidden="false"/>
    </xf>
    <xf numFmtId="178" fontId="39" fillId="0" borderId="14" xfId="0" applyFont="true" applyBorder="true" applyAlignment="true" applyProtection="false">
      <alignment horizontal="center" vertical="center" textRotation="0" wrapText="false" indent="0" shrinkToFit="false"/>
      <protection locked="true" hidden="false"/>
    </xf>
    <xf numFmtId="168" fontId="46" fillId="0" borderId="14" xfId="15" applyFont="true" applyBorder="true" applyAlignment="true" applyProtection="true">
      <alignment horizontal="center" vertical="center" textRotation="0" wrapText="false" indent="0" shrinkToFit="false"/>
      <protection locked="true" hidden="false"/>
    </xf>
    <xf numFmtId="168" fontId="53" fillId="0" borderId="14" xfId="15" applyFont="true" applyBorder="true" applyAlignment="true" applyProtection="true">
      <alignment horizontal="center" vertical="center" textRotation="0" wrapText="false" indent="0" shrinkToFit="false"/>
      <protection locked="true" hidden="false"/>
    </xf>
    <xf numFmtId="168" fontId="27" fillId="0" borderId="14" xfId="15" applyFont="true" applyBorder="true" applyAlignment="true" applyProtection="true">
      <alignment horizontal="center" vertical="center" textRotation="0" wrapText="false" indent="0" shrinkToFit="false"/>
      <protection locked="true" hidden="false"/>
    </xf>
    <xf numFmtId="167" fontId="27" fillId="0" borderId="15" xfId="19" applyFont="true" applyBorder="true" applyAlignment="true" applyProtection="true">
      <alignment horizontal="center" vertical="center" textRotation="0" wrapText="false" indent="0" shrinkToFit="false"/>
      <protection locked="true" hidden="false"/>
    </xf>
    <xf numFmtId="164" fontId="56" fillId="10" borderId="30" xfId="0" applyFont="true" applyBorder="true" applyAlignment="true" applyProtection="false">
      <alignment horizontal="center" vertical="center" textRotation="0" wrapText="false" indent="0" shrinkToFit="false"/>
      <protection locked="true" hidden="false"/>
    </xf>
    <xf numFmtId="178" fontId="39" fillId="10" borderId="32" xfId="0" applyFont="true" applyBorder="true" applyAlignment="true" applyProtection="false">
      <alignment horizontal="center" vertical="center" textRotation="0" wrapText="false" indent="0" shrinkToFit="false"/>
      <protection locked="true" hidden="false"/>
    </xf>
    <xf numFmtId="168" fontId="46" fillId="10" borderId="32" xfId="15" applyFont="true" applyBorder="true" applyAlignment="true" applyProtection="true">
      <alignment horizontal="center" vertical="center" textRotation="0" wrapText="false" indent="0" shrinkToFit="false"/>
      <protection locked="true" hidden="false"/>
    </xf>
    <xf numFmtId="168" fontId="53" fillId="10" borderId="32" xfId="15" applyFont="true" applyBorder="true" applyAlignment="true" applyProtection="true">
      <alignment horizontal="center" vertical="center" textRotation="0" wrapText="false" indent="0" shrinkToFit="false"/>
      <protection locked="true" hidden="false"/>
    </xf>
    <xf numFmtId="168" fontId="27" fillId="10" borderId="32" xfId="15" applyFont="true" applyBorder="true" applyAlignment="true" applyProtection="true">
      <alignment horizontal="center" vertical="center" textRotation="0" wrapText="false" indent="0" shrinkToFit="false"/>
      <protection locked="true" hidden="false"/>
    </xf>
    <xf numFmtId="167" fontId="27" fillId="10" borderId="17" xfId="19" applyFont="true" applyBorder="true" applyAlignment="true" applyProtection="true">
      <alignment horizontal="center" vertical="center" textRotation="0" wrapText="false" indent="0" shrinkToFit="false"/>
      <protection locked="true" hidden="false"/>
    </xf>
    <xf numFmtId="164" fontId="27" fillId="16" borderId="34" xfId="0" applyFont="true" applyBorder="true" applyAlignment="true" applyProtection="false">
      <alignment horizontal="center" vertical="center" textRotation="0" wrapText="false" indent="0" shrinkToFit="false"/>
      <protection locked="true" hidden="false"/>
    </xf>
    <xf numFmtId="168" fontId="46" fillId="16" borderId="35" xfId="15" applyFont="true" applyBorder="true" applyAlignment="true" applyProtection="true">
      <alignment horizontal="center" vertical="center" textRotation="0" wrapText="false" indent="0" shrinkToFit="false"/>
      <protection locked="true" hidden="false"/>
    </xf>
    <xf numFmtId="168" fontId="53" fillId="16" borderId="35" xfId="15" applyFont="true" applyBorder="true" applyAlignment="true" applyProtection="true">
      <alignment horizontal="center" vertical="center" textRotation="0" wrapText="false" indent="0" shrinkToFit="false"/>
      <protection locked="true" hidden="false"/>
    </xf>
    <xf numFmtId="168" fontId="27" fillId="16" borderId="35" xfId="15" applyFont="true" applyBorder="true" applyAlignment="true" applyProtection="true">
      <alignment horizontal="center" vertical="center" textRotation="0" wrapText="false" indent="0" shrinkToFit="false"/>
      <protection locked="true" hidden="false"/>
    </xf>
    <xf numFmtId="168" fontId="27" fillId="16" borderId="12" xfId="15" applyFont="true" applyBorder="true" applyAlignment="true" applyProtection="true">
      <alignment horizontal="center" vertical="center" textRotation="0" wrapText="false" indent="0" shrinkToFit="false"/>
      <protection locked="true" hidden="false"/>
    </xf>
    <xf numFmtId="167" fontId="27" fillId="0" borderId="43" xfId="19" applyFont="true" applyBorder="true" applyAlignment="true" applyProtection="true">
      <alignment horizontal="center" vertical="center" textRotation="0" wrapText="false" indent="0" shrinkToFit="false"/>
      <protection locked="true" hidden="false"/>
    </xf>
    <xf numFmtId="164" fontId="27" fillId="16" borderId="38" xfId="0" applyFont="true" applyBorder="true" applyAlignment="true" applyProtection="false">
      <alignment horizontal="center" vertical="center" textRotation="0" wrapText="false" indent="0" shrinkToFit="false"/>
      <protection locked="true" hidden="false"/>
    </xf>
    <xf numFmtId="167" fontId="27" fillId="0" borderId="44" xfId="15" applyFont="true" applyBorder="true" applyAlignment="true" applyProtection="true">
      <alignment horizontal="center" vertical="center" textRotation="0" wrapText="false" indent="0" shrinkToFit="false"/>
      <protection locked="true" hidden="false"/>
    </xf>
    <xf numFmtId="181" fontId="27" fillId="0" borderId="40" xfId="0" applyFont="true" applyBorder="true" applyAlignment="true" applyProtection="false">
      <alignment horizontal="right" vertical="center" textRotation="0" wrapText="false" indent="0" shrinkToFit="false"/>
      <protection locked="true" hidden="false"/>
    </xf>
    <xf numFmtId="167" fontId="27" fillId="0" borderId="0" xfId="19" applyFont="true" applyBorder="true" applyAlignment="true" applyProtection="true">
      <alignment horizontal="center" vertical="bottom" textRotation="0" wrapText="false" indent="0" shrinkToFit="false"/>
      <protection locked="true" hidden="false"/>
    </xf>
    <xf numFmtId="164" fontId="27" fillId="16" borderId="13" xfId="0" applyFont="true" applyBorder="true" applyAlignment="true" applyProtection="false">
      <alignment horizontal="center" vertical="center" textRotation="0" wrapText="false" indent="0" shrinkToFit="false"/>
      <protection locked="true" hidden="false"/>
    </xf>
    <xf numFmtId="167" fontId="27" fillId="0" borderId="15" xfId="0" applyFont="true" applyBorder="true" applyAlignment="true" applyProtection="false">
      <alignment horizontal="right" vertical="center" textRotation="0" wrapText="false" indent="0" shrinkToFit="false"/>
      <protection locked="true" hidden="false"/>
    </xf>
    <xf numFmtId="164" fontId="27" fillId="16" borderId="45" xfId="0" applyFont="true" applyBorder="true" applyAlignment="true" applyProtection="false">
      <alignment horizontal="center" vertical="center" textRotation="0" wrapText="false" indent="0" shrinkToFit="false"/>
      <protection locked="true" hidden="false"/>
    </xf>
    <xf numFmtId="168" fontId="27" fillId="0" borderId="17" xfId="15" applyFont="true" applyBorder="true" applyAlignment="true" applyProtection="true">
      <alignment horizontal="right" vertical="center" textRotation="0" wrapText="false" indent="0"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9">
    <dxf>
      <font>
        <name val="Arial"/>
        <family val="0"/>
        <color rgb="FFFF0000"/>
      </font>
    </dxf>
    <dxf>
      <font>
        <name val="Arial"/>
        <family val="0"/>
        <color rgb="FFFF0000"/>
      </font>
    </dxf>
    <dxf>
      <font>
        <name val="Arial"/>
        <family val="0"/>
        <b val="1"/>
        <i val="1"/>
      </font>
    </dxf>
    <dxf>
      <font>
        <name val="Arial"/>
        <family val="0"/>
        <color rgb="FFFF0000"/>
      </font>
    </dxf>
    <dxf>
      <font>
        <name val="Arial"/>
        <family val="0"/>
        <color rgb="FFFFFFFF"/>
      </font>
    </dxf>
    <dxf>
      <font>
        <name val="Arial"/>
        <family val="0"/>
        <color rgb="FFFFFFFF"/>
      </font>
    </dxf>
    <dxf>
      <font>
        <name val="Arial"/>
        <family val="0"/>
        <color rgb="FF0000FF"/>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2" min="2" style="0" width="97.56"/>
    <col collapsed="false" customWidth="true" hidden="false" outlineLevel="0" max="3" min="3" style="0" width="25.13"/>
    <col collapsed="false" customWidth="true" hidden="false" outlineLevel="0" max="4" min="4" style="1" width="13.85"/>
    <col collapsed="false" customWidth="true" hidden="false" outlineLevel="0" max="5" min="5" style="1" width="9.7"/>
    <col collapsed="false" customWidth="true" hidden="false" outlineLevel="0" max="6" min="6" style="1" width="16.13"/>
    <col collapsed="false" customWidth="true" hidden="false" outlineLevel="0" max="7" min="7" style="1" width="11.42"/>
    <col collapsed="false" customWidth="true" hidden="false" outlineLevel="0" max="8" min="8" style="1" width="6.41"/>
    <col collapsed="false" customWidth="true" hidden="false" outlineLevel="0" max="72" min="9" style="1" width="11.42"/>
  </cols>
  <sheetData>
    <row r="1" customFormat="false" ht="36" hidden="false" customHeight="true" outlineLevel="0" collapsed="false">
      <c r="A1" s="2" t="n">
        <v>1</v>
      </c>
      <c r="B1" s="3" t="s">
        <v>0</v>
      </c>
      <c r="C1" s="4" t="s">
        <v>1</v>
      </c>
      <c r="D1" s="5"/>
      <c r="E1" s="5"/>
      <c r="F1" s="5"/>
      <c r="G1" s="6"/>
      <c r="I1" s="7"/>
      <c r="J1" s="8"/>
    </row>
    <row r="2" s="1" customFormat="true" ht="21.95" hidden="false" customHeight="true" outlineLevel="0" collapsed="false">
      <c r="A2" s="9" t="n">
        <v>1</v>
      </c>
      <c r="B2" s="10" t="s">
        <v>2</v>
      </c>
      <c r="C2" s="11" t="n">
        <v>2007</v>
      </c>
      <c r="D2" s="5"/>
      <c r="E2" s="5"/>
      <c r="F2" s="5"/>
      <c r="G2" s="6"/>
      <c r="I2" s="7"/>
      <c r="J2" s="8"/>
    </row>
    <row r="3" s="15" customFormat="true" ht="21.95" hidden="false" customHeight="true" outlineLevel="0" collapsed="false">
      <c r="A3" s="12" t="n">
        <v>2</v>
      </c>
      <c r="B3" s="13" t="s">
        <v>3</v>
      </c>
      <c r="C3" s="14" t="n">
        <v>27200</v>
      </c>
      <c r="D3" s="5"/>
      <c r="E3" s="5"/>
      <c r="F3" s="5"/>
      <c r="G3" s="6"/>
      <c r="H3" s="1"/>
      <c r="I3" s="7"/>
      <c r="J3" s="8"/>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row>
    <row r="4" customFormat="false" ht="21.95" hidden="false" customHeight="true" outlineLevel="0" collapsed="false">
      <c r="A4" s="9" t="n">
        <v>3</v>
      </c>
      <c r="B4" s="10" t="s">
        <v>4</v>
      </c>
      <c r="C4" s="16" t="n">
        <v>7.75</v>
      </c>
      <c r="D4" s="5"/>
      <c r="E4" s="5"/>
      <c r="F4" s="5"/>
      <c r="G4" s="6"/>
      <c r="I4" s="7"/>
      <c r="J4" s="8"/>
    </row>
    <row r="5" s="15" customFormat="true" ht="21.95" hidden="false" customHeight="true" outlineLevel="0" collapsed="false">
      <c r="A5" s="12" t="n">
        <v>4</v>
      </c>
      <c r="B5" s="13" t="s">
        <v>5</v>
      </c>
      <c r="C5" s="17" t="n">
        <v>0.241</v>
      </c>
      <c r="D5" s="18"/>
      <c r="E5" s="19"/>
      <c r="F5" s="19"/>
      <c r="G5" s="19"/>
      <c r="H5" s="1"/>
      <c r="I5" s="7"/>
      <c r="J5" s="20"/>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row>
    <row r="6" customFormat="false" ht="21.95" hidden="false" customHeight="true" outlineLevel="0" collapsed="false">
      <c r="A6" s="9" t="n">
        <v>5</v>
      </c>
      <c r="B6" s="10" t="s">
        <v>6</v>
      </c>
      <c r="C6" s="21" t="n">
        <v>12</v>
      </c>
      <c r="D6" s="22"/>
      <c r="E6" s="23"/>
      <c r="F6" s="22"/>
      <c r="G6" s="22"/>
      <c r="I6" s="7"/>
      <c r="J6" s="20"/>
      <c r="K6" s="20"/>
    </row>
    <row r="7" s="15" customFormat="true" ht="21.95" hidden="false" customHeight="true" outlineLevel="0" collapsed="false">
      <c r="A7" s="12" t="n">
        <v>6</v>
      </c>
      <c r="B7" s="13" t="s">
        <v>7</v>
      </c>
      <c r="C7" s="17" t="n">
        <v>0.065</v>
      </c>
      <c r="D7" s="22"/>
      <c r="E7" s="23"/>
      <c r="F7" s="22"/>
      <c r="G7" s="22"/>
      <c r="H7" s="1"/>
      <c r="I7" s="7"/>
      <c r="J7" s="20"/>
      <c r="K7" s="20"/>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row>
    <row r="8" s="1" customFormat="true" ht="21.95" hidden="false" customHeight="true" outlineLevel="0" collapsed="false">
      <c r="A8" s="9" t="n">
        <v>7</v>
      </c>
      <c r="B8" s="10" t="s">
        <v>8</v>
      </c>
      <c r="C8" s="24" t="n">
        <v>0.06</v>
      </c>
      <c r="D8" s="22"/>
      <c r="E8" s="23"/>
      <c r="F8" s="22"/>
      <c r="G8" s="22"/>
      <c r="I8" s="7"/>
      <c r="J8" s="20"/>
      <c r="K8" s="20"/>
    </row>
    <row r="9" s="15" customFormat="true" ht="21.95" hidden="false" customHeight="true" outlineLevel="0" collapsed="false">
      <c r="A9" s="12" t="n">
        <v>8</v>
      </c>
      <c r="B9" s="13" t="s">
        <v>9</v>
      </c>
      <c r="C9" s="14" t="n">
        <v>1400</v>
      </c>
      <c r="D9" s="22"/>
      <c r="E9" s="23"/>
      <c r="F9" s="22"/>
      <c r="G9" s="22"/>
      <c r="H9" s="1"/>
      <c r="I9" s="7"/>
      <c r="J9" s="20"/>
      <c r="K9" s="20"/>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row>
    <row r="10" customFormat="false" ht="21.95" hidden="false" customHeight="true" outlineLevel="0" collapsed="false">
      <c r="A10" s="9" t="n">
        <v>9</v>
      </c>
      <c r="B10" s="10" t="s">
        <v>10</v>
      </c>
      <c r="C10" s="25" t="n">
        <v>0.4</v>
      </c>
      <c r="D10" s="22"/>
      <c r="E10" s="23"/>
      <c r="F10" s="22"/>
      <c r="G10" s="22"/>
      <c r="I10" s="7"/>
      <c r="J10" s="20"/>
      <c r="K10" s="20"/>
    </row>
    <row r="11" s="15" customFormat="true" ht="21.95" hidden="false" customHeight="true" outlineLevel="0" collapsed="false">
      <c r="A11" s="12" t="n">
        <v>10</v>
      </c>
      <c r="B11" s="13" t="s">
        <v>11</v>
      </c>
      <c r="C11" s="17" t="n">
        <v>0.01</v>
      </c>
      <c r="D11" s="22"/>
      <c r="E11" s="23"/>
      <c r="F11" s="22"/>
      <c r="G11" s="22"/>
      <c r="H11" s="1"/>
      <c r="I11" s="7"/>
      <c r="J11" s="20"/>
      <c r="K11" s="20"/>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row>
    <row r="12" s="1" customFormat="true" ht="21.95" hidden="false" customHeight="true" outlineLevel="0" collapsed="false">
      <c r="A12" s="9" t="n">
        <v>11</v>
      </c>
      <c r="B12" s="10" t="s">
        <v>12</v>
      </c>
      <c r="C12" s="26" t="n">
        <v>0.440381</v>
      </c>
      <c r="D12" s="22"/>
      <c r="E12" s="23"/>
      <c r="F12" s="22"/>
      <c r="G12" s="22"/>
      <c r="I12" s="7"/>
      <c r="J12" s="20"/>
      <c r="K12" s="20"/>
    </row>
    <row r="13" s="15" customFormat="true" ht="21.95" hidden="false" customHeight="true" outlineLevel="0" collapsed="false">
      <c r="A13" s="12" t="n">
        <v>12</v>
      </c>
      <c r="B13" s="13" t="s">
        <v>13</v>
      </c>
      <c r="C13" s="17" t="n">
        <v>0</v>
      </c>
      <c r="D13" s="22"/>
      <c r="E13" s="23"/>
      <c r="F13" s="22"/>
      <c r="G13" s="22"/>
      <c r="H13" s="1"/>
      <c r="I13" s="7"/>
      <c r="J13" s="20"/>
      <c r="K13" s="20"/>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row>
    <row r="14" customFormat="false" ht="21.95" hidden="false" customHeight="true" outlineLevel="0" collapsed="false">
      <c r="A14" s="9" t="n">
        <v>13</v>
      </c>
      <c r="B14" s="10" t="s">
        <v>14</v>
      </c>
      <c r="C14" s="27" t="n">
        <v>5</v>
      </c>
      <c r="D14" s="22"/>
      <c r="E14" s="23"/>
      <c r="F14" s="22"/>
      <c r="G14" s="22"/>
      <c r="I14" s="7"/>
      <c r="J14" s="20"/>
      <c r="K14" s="20"/>
    </row>
    <row r="15" s="15" customFormat="true" ht="21.95" hidden="false" customHeight="true" outlineLevel="0" collapsed="false">
      <c r="A15" s="12" t="n">
        <v>14</v>
      </c>
      <c r="B15" s="13" t="s">
        <v>15</v>
      </c>
      <c r="C15" s="28" t="n">
        <v>1500</v>
      </c>
      <c r="D15" s="22"/>
      <c r="E15" s="23"/>
      <c r="F15" s="22"/>
      <c r="G15" s="22"/>
      <c r="H15" s="1"/>
      <c r="I15" s="7"/>
      <c r="J15" s="20"/>
      <c r="K15" s="20"/>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row>
    <row r="16" customFormat="false" ht="21.95" hidden="false" customHeight="true" outlineLevel="0" collapsed="false">
      <c r="A16" s="9" t="n">
        <v>15</v>
      </c>
      <c r="B16" s="10" t="s">
        <v>16</v>
      </c>
      <c r="C16" s="29" t="n">
        <v>0.0015</v>
      </c>
      <c r="D16" s="22"/>
      <c r="E16" s="23"/>
      <c r="F16" s="22"/>
      <c r="G16" s="22"/>
      <c r="I16" s="7"/>
      <c r="J16" s="20"/>
      <c r="K16" s="20"/>
    </row>
    <row r="17" s="15" customFormat="true" ht="21.95" hidden="false" customHeight="true" outlineLevel="0" collapsed="false">
      <c r="A17" s="12" t="n">
        <v>16</v>
      </c>
      <c r="B17" s="13" t="s">
        <v>17</v>
      </c>
      <c r="C17" s="17" t="n">
        <v>0.036</v>
      </c>
      <c r="D17" s="22"/>
      <c r="E17" s="23"/>
      <c r="F17" s="22"/>
      <c r="G17" s="22"/>
      <c r="H17" s="1"/>
      <c r="I17" s="7"/>
      <c r="J17" s="20"/>
      <c r="K17" s="20"/>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row>
    <row r="18" customFormat="false" ht="21.95" hidden="false" customHeight="true" outlineLevel="0" collapsed="false">
      <c r="A18" s="9" t="n">
        <v>17</v>
      </c>
      <c r="B18" s="10" t="s">
        <v>18</v>
      </c>
      <c r="C18" s="25" t="n">
        <v>0.055</v>
      </c>
      <c r="D18" s="22"/>
      <c r="E18" s="23"/>
      <c r="F18" s="22"/>
      <c r="G18" s="22"/>
      <c r="I18" s="7"/>
      <c r="J18" s="20"/>
      <c r="K18" s="20"/>
    </row>
    <row r="19" s="15" customFormat="true" ht="21.95" hidden="false" customHeight="true" outlineLevel="0" collapsed="false">
      <c r="A19" s="12" t="n">
        <v>18</v>
      </c>
      <c r="B19" s="30" t="s">
        <v>19</v>
      </c>
      <c r="C19" s="31" t="n">
        <v>0.25</v>
      </c>
      <c r="D19" s="22"/>
      <c r="E19" s="23"/>
      <c r="F19" s="22"/>
      <c r="G19" s="22"/>
      <c r="H19" s="1"/>
      <c r="I19" s="7"/>
      <c r="J19" s="20"/>
      <c r="K19" s="20"/>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row>
    <row r="20" customFormat="false" ht="13.5" hidden="false" customHeight="true" outlineLevel="0" collapsed="false">
      <c r="A20" s="32"/>
      <c r="B20" s="33"/>
      <c r="C20" s="34"/>
      <c r="D20" s="22"/>
      <c r="E20" s="23"/>
      <c r="F20" s="22"/>
      <c r="G20" s="22"/>
      <c r="I20" s="7"/>
      <c r="J20" s="20"/>
      <c r="K20" s="20"/>
    </row>
    <row r="21" customFormat="false" ht="11.1" hidden="false" customHeight="true" outlineLevel="0" collapsed="false">
      <c r="A21" s="32"/>
      <c r="B21" s="35"/>
      <c r="C21" s="36"/>
      <c r="D21" s="22"/>
      <c r="E21" s="23"/>
      <c r="F21" s="22"/>
      <c r="G21" s="22"/>
      <c r="I21" s="7"/>
      <c r="J21" s="20"/>
      <c r="K21" s="20"/>
    </row>
    <row r="22" customFormat="false" ht="11.1" hidden="false" customHeight="true" outlineLevel="0" collapsed="false">
      <c r="A22" s="32"/>
      <c r="B22" s="35"/>
      <c r="C22" s="36"/>
      <c r="D22" s="22"/>
      <c r="E22" s="23"/>
      <c r="F22" s="22"/>
      <c r="G22" s="22"/>
      <c r="I22" s="7"/>
      <c r="J22" s="20"/>
      <c r="K22" s="20"/>
    </row>
    <row r="23" customFormat="false" ht="11.1" hidden="false" customHeight="true" outlineLevel="0" collapsed="false">
      <c r="A23" s="32"/>
      <c r="B23" s="35"/>
      <c r="C23" s="36"/>
      <c r="D23" s="22"/>
      <c r="E23" s="23"/>
      <c r="F23" s="22"/>
      <c r="G23" s="22"/>
      <c r="I23" s="7"/>
      <c r="J23" s="20"/>
      <c r="K23" s="20"/>
    </row>
    <row r="24" customFormat="false" ht="11.1" hidden="false" customHeight="true" outlineLevel="0" collapsed="false">
      <c r="A24" s="32"/>
      <c r="B24" s="35"/>
      <c r="C24" s="36"/>
      <c r="D24" s="22"/>
      <c r="E24" s="23"/>
      <c r="F24" s="22"/>
      <c r="G24" s="22"/>
      <c r="I24" s="7"/>
      <c r="J24" s="20"/>
      <c r="K24" s="20"/>
    </row>
    <row r="25" customFormat="false" ht="11.1" hidden="false" customHeight="true" outlineLevel="0" collapsed="false">
      <c r="A25" s="32"/>
      <c r="B25" s="35"/>
      <c r="C25" s="36"/>
      <c r="D25" s="22"/>
      <c r="E25" s="23"/>
      <c r="F25" s="22"/>
      <c r="G25" s="22"/>
      <c r="I25" s="7"/>
      <c r="J25" s="20"/>
      <c r="K25" s="20"/>
    </row>
    <row r="26" customFormat="false" ht="11.1" hidden="false" customHeight="true" outlineLevel="0" collapsed="false">
      <c r="A26" s="32"/>
      <c r="B26" s="35"/>
      <c r="C26" s="37"/>
      <c r="D26" s="22"/>
      <c r="E26" s="23"/>
      <c r="F26" s="22"/>
      <c r="G26" s="22"/>
      <c r="I26" s="7"/>
      <c r="J26" s="20"/>
      <c r="K26" s="20"/>
    </row>
    <row r="27" customFormat="false" ht="11.1" hidden="false" customHeight="true" outlineLevel="0" collapsed="false">
      <c r="A27" s="32"/>
      <c r="B27" s="35"/>
      <c r="C27" s="38"/>
      <c r="D27" s="22"/>
      <c r="E27" s="23"/>
      <c r="F27" s="22"/>
      <c r="G27" s="22"/>
      <c r="I27" s="7"/>
      <c r="J27" s="20"/>
      <c r="K27" s="20"/>
    </row>
    <row r="28" customFormat="false" ht="11.1" hidden="false" customHeight="true" outlineLevel="0" collapsed="false">
      <c r="A28" s="32"/>
      <c r="B28" s="35"/>
      <c r="C28" s="38"/>
      <c r="D28" s="22"/>
      <c r="E28" s="23"/>
      <c r="F28" s="22"/>
      <c r="G28" s="22"/>
      <c r="I28" s="7"/>
      <c r="J28" s="20"/>
      <c r="K28" s="20"/>
    </row>
    <row r="29" customFormat="false" ht="11.1" hidden="false" customHeight="true" outlineLevel="0" collapsed="false">
      <c r="A29" s="32"/>
      <c r="B29" s="35"/>
      <c r="C29" s="38"/>
      <c r="D29" s="22"/>
      <c r="E29" s="23"/>
      <c r="F29" s="22"/>
      <c r="G29" s="22"/>
      <c r="I29" s="7"/>
      <c r="J29" s="20"/>
      <c r="K29" s="20"/>
    </row>
    <row r="30" customFormat="false" ht="11.1" hidden="false" customHeight="true" outlineLevel="0" collapsed="false">
      <c r="A30" s="32"/>
      <c r="B30" s="35"/>
      <c r="C30" s="38"/>
      <c r="D30" s="22"/>
      <c r="E30" s="23"/>
      <c r="F30" s="22"/>
      <c r="G30" s="22"/>
      <c r="I30" s="7"/>
      <c r="J30" s="20"/>
      <c r="K30" s="20"/>
    </row>
    <row r="31" customFormat="false" ht="11.1" hidden="false" customHeight="true" outlineLevel="0" collapsed="false">
      <c r="A31" s="32"/>
      <c r="B31" s="35"/>
      <c r="C31" s="38"/>
      <c r="D31" s="22"/>
      <c r="E31" s="23"/>
      <c r="F31" s="22"/>
      <c r="G31" s="22"/>
      <c r="I31" s="7"/>
      <c r="J31" s="20"/>
      <c r="K31" s="20"/>
    </row>
    <row r="32" customFormat="false" ht="11.1" hidden="false" customHeight="true" outlineLevel="0" collapsed="false">
      <c r="A32" s="32"/>
      <c r="B32" s="35"/>
      <c r="C32" s="38"/>
      <c r="D32" s="22"/>
      <c r="E32" s="23"/>
      <c r="F32" s="22"/>
      <c r="G32" s="22"/>
      <c r="I32" s="7"/>
      <c r="J32" s="20"/>
      <c r="K32" s="20"/>
    </row>
    <row r="33" customFormat="false" ht="11.1" hidden="false" customHeight="true" outlineLevel="0" collapsed="false">
      <c r="A33" s="32"/>
      <c r="B33" s="35"/>
      <c r="C33" s="39"/>
      <c r="D33" s="40"/>
      <c r="E33" s="41"/>
      <c r="F33" s="41"/>
      <c r="G33" s="41"/>
    </row>
    <row r="34" customFormat="false" ht="11.1" hidden="false" customHeight="true" outlineLevel="0" collapsed="false">
      <c r="A34" s="32"/>
      <c r="B34" s="35"/>
      <c r="C34" s="42"/>
      <c r="E34" s="41"/>
      <c r="F34" s="41"/>
      <c r="G34" s="41"/>
    </row>
    <row r="35" customFormat="false" ht="11.1" hidden="false" customHeight="true" outlineLevel="0" collapsed="false">
      <c r="A35" s="32"/>
      <c r="B35" s="35"/>
      <c r="C35" s="38"/>
      <c r="E35" s="41"/>
      <c r="F35" s="41"/>
      <c r="G35" s="41"/>
    </row>
    <row r="36" customFormat="false" ht="11.1" hidden="false" customHeight="true" outlineLevel="0" collapsed="false">
      <c r="A36" s="32"/>
      <c r="B36" s="35"/>
      <c r="C36" s="42"/>
      <c r="E36" s="41"/>
      <c r="F36" s="41"/>
      <c r="G36" s="41"/>
    </row>
    <row r="37" customFormat="false" ht="11.1" hidden="false" customHeight="true" outlineLevel="0" collapsed="false">
      <c r="A37" s="32"/>
      <c r="B37" s="35"/>
      <c r="C37" s="43"/>
      <c r="E37" s="41"/>
      <c r="F37" s="41"/>
      <c r="G37" s="41"/>
    </row>
    <row r="38" customFormat="false" ht="11.1" hidden="false" customHeight="true" outlineLevel="0" collapsed="false">
      <c r="A38" s="32"/>
      <c r="B38" s="35"/>
      <c r="C38" s="44"/>
      <c r="E38" s="41"/>
      <c r="F38" s="41"/>
      <c r="G38" s="41"/>
    </row>
    <row r="39" customFormat="false" ht="11.1" hidden="false" customHeight="true" outlineLevel="0" collapsed="false">
      <c r="A39" s="32"/>
      <c r="B39" s="35"/>
      <c r="C39" s="43"/>
      <c r="E39" s="41"/>
      <c r="F39" s="41"/>
      <c r="G39" s="41"/>
    </row>
    <row r="40" customFormat="false" ht="11.1" hidden="false" customHeight="true" outlineLevel="0" collapsed="false">
      <c r="A40" s="32"/>
      <c r="B40" s="35"/>
      <c r="C40" s="42"/>
      <c r="E40" s="41"/>
      <c r="F40" s="41"/>
      <c r="G40" s="41"/>
    </row>
    <row r="41" customFormat="false" ht="11.1" hidden="false" customHeight="true" outlineLevel="0" collapsed="false">
      <c r="A41" s="32"/>
      <c r="B41" s="35"/>
      <c r="C41" s="38"/>
      <c r="E41" s="41"/>
      <c r="F41" s="41"/>
      <c r="G41" s="41"/>
    </row>
    <row r="42" customFormat="false" ht="12.75" hidden="false" customHeight="false" outlineLevel="0" collapsed="false">
      <c r="E42" s="41"/>
      <c r="F42" s="41"/>
      <c r="G42" s="41"/>
    </row>
    <row r="43" customFormat="false" ht="12.75" hidden="false" customHeight="false" outlineLevel="0" collapsed="false">
      <c r="E43" s="41"/>
      <c r="F43" s="41"/>
      <c r="G43" s="41"/>
    </row>
    <row r="44" customFormat="false" ht="12.75" hidden="false" customHeight="false" outlineLevel="0" collapsed="false">
      <c r="E44" s="41"/>
      <c r="F44" s="41"/>
      <c r="G44" s="41"/>
    </row>
    <row r="45" customFormat="false" ht="12.75" hidden="false" customHeight="false" outlineLevel="0" collapsed="false">
      <c r="E45" s="41"/>
      <c r="F45" s="41"/>
      <c r="G45" s="41"/>
    </row>
    <row r="46" customFormat="false" ht="12.75" hidden="false" customHeight="false" outlineLevel="0" collapsed="false">
      <c r="E46" s="41"/>
      <c r="F46" s="41"/>
      <c r="G46" s="41"/>
    </row>
    <row r="47" customFormat="false" ht="12.75" hidden="false" customHeight="false" outlineLevel="0" collapsed="false">
      <c r="E47" s="41"/>
      <c r="F47" s="41"/>
      <c r="G47" s="41"/>
    </row>
  </sheetData>
  <conditionalFormatting sqref="C41">
    <cfRule type="cellIs" priority="2" operator="lessThan" aboveAverage="0" equalAverage="0" bottom="0" percent="0" rank="0" text="" dxfId="0">
      <formula>5</formula>
    </cfRule>
  </conditionalFormatting>
  <dataValidations count="18">
    <dataValidation allowBlank="true" error="Valores entre 0,0001% y 100%" errorStyle="stop" errorTitle="Error en % medios propios" operator="between" prompt="Porcentaje pagado por medios propios (Rango : 0,0001% a 100%)." promptTitle="Medios propios" showDropDown="false" showErrorMessage="true" showInputMessage="true" sqref="C5" type="decimal">
      <formula1>0.000001</formula1>
      <formula2>1</formula2>
    </dataValidation>
    <dataValidation allowBlank="true" error="Valores entre 1 y 25." errorStyle="stop" errorTitle="Error en los años del crédito" operator="between" prompt="Valores : 1 año a 25 años. Considera 1 más de carencia." promptTitle="Años de crédito." showDropDown="false" showErrorMessage="true" showInputMessage="true" sqref="C6" type="whole">
      <formula1>1</formula1>
      <formula2>25</formula2>
    </dataValidation>
    <dataValidation allowBlank="true" error="Si no hay seguidor poner 0%, si lo hay poner un porcentaje mayor que 0%." errorStyle="stop" errorTitle="Error en porcentaje de seguidor" operator="greaterThanOrEqual" prompt="Si no hay seguidor el incremento es 0%.&#10;Si hay seguidor el incremento será &gt;0%." promptTitle="Porcentaje aumento del seguidor" showDropDown="false" showErrorMessage="true" showInputMessage="true" sqref="C10" type="decimal">
      <formula1>0</formula1>
      <formula2>0</formula2>
    </dataValidation>
    <dataValidation allowBlank="true" error="Valores negativos o cero sin sentido." errorStyle="stop" errorTitle="Error en potencia instalación" operator="greaterThan" prompt="Valores positivos solo." promptTitle="Potencia instalación en Wp" showDropDown="false" showErrorMessage="true" showInputMessage="true" sqref="C3" type="decimal">
      <formula1>0</formula1>
      <formula2>0</formula2>
    </dataValidation>
    <dataValidation allowBlank="true" error="Valores negativos o cero sin sentido." errorStyle="stop" errorTitle="Error en precio €/Wp" operator="greaterThan" prompt="Valores positivos solo." promptTitle="Precio unitario en €/Wp" showDropDown="false" showErrorMessage="true" showInputMessage="true" sqref="C4" type="decimal">
      <formula1>0</formula1>
      <formula2>0</formula2>
    </dataValidation>
    <dataValidation allowBlank="true" error="Valores entre 0% y 3%." errorStyle="stop" errorTitle="Error en % pérdida producción" operator="between" prompt="Optimista                 : 0%&#10;Realista                     : 0,5% ... 0,8%.&#10;Mínimo fabricante : 1%&#10;Máximo valor          : 3%" promptTitle="% Anual de pérdida producción" showDropDown="false" showErrorMessage="true" showInputMessage="true" sqref="C11" type="decimal">
      <formula1>0</formula1>
      <formula2>0.03</formula2>
    </dataValidation>
    <dataValidation allowBlank="true" error="Valores entre 0% y 10%." errorStyle="stop" errorTitle="Error en gastos variables." operator="greaterThanOrEqual" prompt="Valores positivos solo. Los gastos anuales de la instalación se pueden dar como una cifra en este campo, como una cifra en el campo &quot;Alquiler de terrenos, seguro, IBI, mantenimiento y otros gastos fijos&quot; o como una combinación de ambos." promptTitle="Gastos variables % s/Producción" showDropDown="false" showErrorMessage="true" showInputMessage="true" sqref="C13" type="decimal">
      <formula1>0</formula1>
      <formula2>0</formula2>
    </dataValidation>
    <dataValidation allowBlank="true" error="Valores negativos o cero sin sentido." errorStyle="stop" errorTitle="Error en tipo de interés salida" operator="greaterThan" prompt="Valores positivos solo. Estimar una media a 25 años de un tipo como &quot;Euribor 1 año + diferencial&quot;." promptTitle="Tipo de interés de salida" showDropDown="false" showErrorMessage="true" showInputMessage="true" sqref="C7" type="decimal">
      <formula1>0</formula1>
      <formula2>0</formula2>
    </dataValidation>
    <dataValidation allowBlank="true" error="Valores negativos o cero sin sentido." errorStyle="stop" errorTitle="Error en producción específica." operator="greaterThan" prompt="Lo que produce cada kWp al año en la zona climatológica de la instalación (Valores positivos solo)." promptTitle="Producción específica (kWh/kWp)" showDropDown="false" showErrorMessage="true" showInputMessage="true" sqref="C9" type="decimal">
      <formula1>0</formula1>
      <formula2>0</formula2>
    </dataValidation>
    <dataValidation allowBlank="true" error="Valores enteros entre 0 y 25." errorStyle="stop" errorTitle="Error en años sin gastos var." operator="between" prompt="Valores : 0 (Gastos variables presentes desde el principio) ... 25 (Representa los años enteros sin gastos variables por algún tipo de garantía del instalador o fabricante)." promptTitle="Años sin gastos variables" showDropDown="false" showErrorMessage="true" showInputMessage="true" sqref="C14" type="whole">
      <formula1>0</formula1>
      <formula2>25</formula2>
    </dataValidation>
    <dataValidation allowBlank="true" error="Valores negativos o cero sin sentido." errorStyle="stop" errorTitle="Error en gastos variables" operator="greaterThan" prompt="Valores positivos solo. Los gastos anuales de la instalación se pueden dar como una cifra en este campo, como una cifra en el campo &quot;Gastos variables sobre producción&quot; o como una combinación de ambos." promptTitle="Gastos anuales no % s/producción" showDropDown="false" showErrorMessage="true" showInputMessage="true" sqref="C15" type="decimal">
      <formula1>0</formula1>
      <formula2>0</formula2>
    </dataValidation>
    <dataValidation allowBlank="true" error="Valores negativos o cero sin sentido." errorStyle="stop" errorTitle="Error en gastos representación" operator="greaterThanOrEqual" prompt="A partir del 01/01/2009 entra en vigor la figura del &quot;Comercializador de último recurso&quot; y el gasto fijo de 0,5 ct€/kWh pagado a la distribuidora se hará (previsiblemente a menor coste aprox. 0,15 ct€/kWh) a representantes del mercado. Ver Disp. Trans. 6ª" promptTitle="Gastos de representación." showDropDown="false" showErrorMessage="true" showInputMessage="true" sqref="C16" type="decimal">
      <formula1>0</formula1>
      <formula2>0</formula2>
    </dataValidation>
    <dataValidation allowBlank="true" errorStyle="stop" operator="greaterThan" prompt="En principio será un valor positivo como la estimación de la media de inflaciones y deflaciones ocurridas en los próximos 25 años. Por tanto, podría ser un valor negativo o cero, aunque casi siempre se usará un valor positivo (por eso no está restringido)" promptTitle="I.P.C. medio estimado 25 años" showDropDown="false" showErrorMessage="true" showInputMessage="true" sqref="C17" type="none">
      <formula1>0</formula1>
      <formula2>0</formula2>
    </dataValidation>
    <dataValidation allowBlank="true" error="Valores negativos o cero sin sentido." errorStyle="stop" errorTitle="Error en tasa de descuento" operator="greaterThan" prompt="Valores positivos solo. Es conveniente usar un tipo de interés de un producto que debamos mantener en un plazo lo más cercano posible a los 25 años del estudio fotovoltaico y con poco riesgo. Ej. &quot;Bonos del Estado&quot; a plazo parecido." promptTitle="Tasa de descuento" showDropDown="false" showErrorMessage="true" showInputMessage="true" sqref="C18" type="decimal">
      <formula1>0</formula1>
      <formula2>0</formula2>
    </dataValidation>
    <dataValidation allowBlank="true" error="Valores negativos o cero sin sentido." errorStyle="stop" errorTitle="Error en Impuestos ..." operator="greaterThan" prompt="Valores positivos solo. Considerar los impuestos que se deban pagar según ley. Normalmente el Impuesto de Sociedades." promptTitle="Tasa de impuestos" showDropDown="false" showErrorMessage="true" showInputMessage="true" sqref="C19" type="decimal">
      <formula1>0</formula1>
      <formula2>0</formula2>
    </dataValidation>
    <dataValidation allowBlank="true" error="Valores negativos o cero sin sentido." errorStyle="stop" errorTitle="Error en potencia instalación" operator="between" prompt="Se deberá especificar el año en el que se comenzó la actividad o el año del precio de la convocatoria." promptTitle="Año de comienzo" showDropDown="false" showErrorMessage="true" showInputMessage="true" sqref="C2" type="whole">
      <formula1>2000</formula1>
      <formula2>3000</formula2>
    </dataValidation>
    <dataValidation allowBlank="true" error="Valores entre 0% y 3%." errorStyle="stop" errorTitle="Error en % pérdida producción" operator="between" prompt="Según convocatoria." promptTitle="Precio incial del Kwh" showDropDown="false" showErrorMessage="true" showInputMessage="true" sqref="C12" type="decimal">
      <formula1>0</formula1>
      <formula2>5</formula2>
    </dataValidation>
    <dataValidation allowBlank="true" error="Valores negativos o cero sin sentido." errorStyle="stop" errorTitle="Error en tipo de interés salida" operator="between" prompt="Deberá de ser mayor que 0 hasta el 2010 y luego 0." promptTitle="Desgravación MedioAmbiental" showDropDown="false" showErrorMessage="true" showInputMessage="true" sqref="C8" type="decimal">
      <formula1>0</formula1>
      <formula2>10</formula2>
    </dataValidation>
  </dataValidations>
  <printOptions headings="false" gridLines="false" gridLinesSet="true" horizontalCentered="false" verticalCentered="false"/>
  <pageMargins left="0.870138888888889"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2"/>
  <sheetViews>
    <sheetView showFormulas="false" showGridLines="false" showRowColHeaders="true" showZeros="true" rightToLeft="false" tabSelected="false" showOutlineSymbols="true" defaultGridColor="true" view="normal" topLeftCell="A1" colorId="64" zoomScale="99" zoomScaleNormal="99"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7.13"/>
    <col collapsed="false" customWidth="true" hidden="false" outlineLevel="0" max="3" min="3" style="0" width="18.99"/>
    <col collapsed="false" customWidth="true" hidden="false" outlineLevel="0" max="4" min="4" style="0" width="30.7"/>
    <col collapsed="false" customWidth="true" hidden="false" outlineLevel="0" max="5" min="5" style="0" width="10.28"/>
    <col collapsed="false" customWidth="true" hidden="false" outlineLevel="0" max="6" min="6" style="0" width="9.14"/>
    <col collapsed="false" customWidth="true" hidden="false" outlineLevel="0" max="7" min="7" style="0" width="8.85"/>
    <col collapsed="false" customWidth="true" hidden="false" outlineLevel="0" max="9" min="8" style="0" width="9.99"/>
    <col collapsed="false" customWidth="true" hidden="false" outlineLevel="0" max="10" min="10" style="0" width="8.7"/>
    <col collapsed="false" customWidth="true" hidden="false" outlineLevel="0" max="11" min="11" style="0" width="8.99"/>
    <col collapsed="false" customWidth="true" hidden="false" outlineLevel="0" max="12" min="12" style="0" width="8.7"/>
    <col collapsed="false" customWidth="true" hidden="false" outlineLevel="0" max="13" min="13" style="0" width="8.99"/>
    <col collapsed="false" customWidth="true" hidden="false" outlineLevel="0" max="14" min="14" style="0" width="6.13"/>
    <col collapsed="false" customWidth="true" hidden="false" outlineLevel="0" max="15" min="15" style="0" width="7.7"/>
    <col collapsed="false" customWidth="true" hidden="false" outlineLevel="0" max="16" min="16" style="0" width="11.56"/>
    <col collapsed="false" customWidth="true" hidden="false" outlineLevel="0" max="17" min="17" style="0" width="64.13"/>
    <col collapsed="false" customWidth="true" hidden="false" outlineLevel="0" max="18" min="18" style="0" width="35.56"/>
    <col collapsed="false" customWidth="true" hidden="false" outlineLevel="0" max="19" min="19" style="0" width="39.7"/>
    <col collapsed="false" customWidth="true" hidden="false" outlineLevel="0" max="20" min="20" style="0" width="9.99"/>
    <col collapsed="false" customWidth="true" hidden="false" outlineLevel="0" max="21" min="21" style="0" width="10.13"/>
    <col collapsed="false" customWidth="true" hidden="false" outlineLevel="0" max="23" min="22" style="0" width="11.85"/>
    <col collapsed="false" customWidth="true" hidden="false" outlineLevel="0" max="24" min="24" style="0" width="10.99"/>
    <col collapsed="false" customWidth="true" hidden="false" outlineLevel="0" max="25" min="25" style="0" width="10.13"/>
    <col collapsed="false" customWidth="true" hidden="false" outlineLevel="0" max="26" min="26" style="0" width="10.71"/>
    <col collapsed="false" customWidth="true" hidden="false" outlineLevel="0" max="29" min="29" style="0" width="20.85"/>
  </cols>
  <sheetData>
    <row r="1" customFormat="false" ht="39" hidden="false" customHeight="true" outlineLevel="0" collapsed="false">
      <c r="A1" s="2" t="n">
        <v>2</v>
      </c>
      <c r="B1" s="3" t="s">
        <v>20</v>
      </c>
      <c r="C1" s="3"/>
      <c r="D1" s="45" t="s">
        <v>21</v>
      </c>
      <c r="E1" s="46"/>
      <c r="F1" s="46"/>
      <c r="G1" s="46"/>
      <c r="H1" s="46"/>
      <c r="I1" s="46"/>
      <c r="J1" s="47"/>
      <c r="K1" s="47"/>
      <c r="L1" s="48"/>
      <c r="M1" s="47"/>
      <c r="N1" s="47"/>
      <c r="O1" s="47"/>
      <c r="P1" s="32"/>
      <c r="Q1" s="33"/>
      <c r="R1" s="49"/>
      <c r="S1" s="34"/>
      <c r="T1" s="50"/>
      <c r="U1" s="50"/>
      <c r="V1" s="51"/>
      <c r="W1" s="51"/>
      <c r="X1" s="50"/>
      <c r="Y1" s="50"/>
      <c r="Z1" s="50"/>
      <c r="AA1" s="50"/>
      <c r="AB1" s="50"/>
    </row>
    <row r="2" customFormat="false" ht="17.1" hidden="false" customHeight="true" outlineLevel="0" collapsed="false">
      <c r="A2" s="52" t="n">
        <v>1</v>
      </c>
      <c r="B2" s="53" t="s">
        <v>22</v>
      </c>
      <c r="C2" s="54"/>
      <c r="D2" s="55" t="n">
        <f aca="false">'Datos Económicos'!C3*'Datos Económicos'!C4</f>
        <v>210800</v>
      </c>
      <c r="E2" s="56"/>
      <c r="F2" s="56"/>
      <c r="G2" s="56"/>
      <c r="H2" s="56"/>
      <c r="I2" s="56"/>
      <c r="J2" s="57"/>
      <c r="K2" s="57"/>
      <c r="L2" s="57"/>
      <c r="M2" s="57"/>
      <c r="N2" s="57"/>
      <c r="O2" s="57"/>
      <c r="P2" s="32"/>
      <c r="Q2" s="35"/>
      <c r="R2" s="58"/>
      <c r="S2" s="36"/>
      <c r="T2" s="59"/>
      <c r="U2" s="59"/>
      <c r="V2" s="59"/>
      <c r="W2" s="59"/>
      <c r="X2" s="59"/>
      <c r="Y2" s="59"/>
      <c r="Z2" s="59"/>
      <c r="AA2" s="59"/>
      <c r="AB2" s="59"/>
      <c r="AC2" s="32"/>
      <c r="AD2" s="32"/>
      <c r="AE2" s="60"/>
      <c r="AF2" s="60"/>
    </row>
    <row r="3" customFormat="false" ht="17.1" hidden="false" customHeight="true" outlineLevel="0" collapsed="false">
      <c r="A3" s="61" t="n">
        <v>2</v>
      </c>
      <c r="B3" s="10" t="s">
        <v>23</v>
      </c>
      <c r="C3" s="62"/>
      <c r="D3" s="63" t="n">
        <f aca="false">D7*16/100</f>
        <v>25599.552</v>
      </c>
      <c r="E3" s="64"/>
      <c r="F3" s="65"/>
      <c r="G3" s="66"/>
      <c r="H3" s="64"/>
      <c r="I3" s="66"/>
      <c r="J3" s="67"/>
      <c r="K3" s="67"/>
      <c r="L3" s="67"/>
      <c r="M3" s="67"/>
      <c r="N3" s="67"/>
      <c r="O3" s="67"/>
      <c r="P3" s="32"/>
      <c r="Q3" s="35"/>
      <c r="R3" s="49"/>
      <c r="S3" s="36"/>
      <c r="T3" s="68"/>
      <c r="U3" s="69"/>
      <c r="V3" s="37"/>
      <c r="W3" s="37"/>
      <c r="X3" s="68"/>
      <c r="Y3" s="68"/>
      <c r="Z3" s="70"/>
      <c r="AA3" s="68"/>
      <c r="AB3" s="69"/>
      <c r="AC3" s="71"/>
      <c r="AD3" s="72"/>
      <c r="AE3" s="60"/>
      <c r="AF3" s="60"/>
    </row>
    <row r="4" customFormat="false" ht="17.1" hidden="false" customHeight="true" outlineLevel="0" collapsed="false">
      <c r="A4" s="52" t="n">
        <v>3</v>
      </c>
      <c r="B4" s="73" t="s">
        <v>24</v>
      </c>
      <c r="C4" s="74"/>
      <c r="D4" s="55" t="n">
        <f aca="false">D6*16/100</f>
        <v>8128.448</v>
      </c>
      <c r="E4" s="64"/>
      <c r="F4" s="75"/>
      <c r="G4" s="76"/>
      <c r="H4" s="64"/>
      <c r="I4" s="64"/>
      <c r="J4" s="67"/>
      <c r="K4" s="67"/>
      <c r="L4" s="67"/>
      <c r="M4" s="67"/>
      <c r="N4" s="77"/>
      <c r="O4" s="77"/>
      <c r="P4" s="32"/>
      <c r="Q4" s="35"/>
      <c r="R4" s="49"/>
      <c r="S4" s="36"/>
      <c r="T4" s="68"/>
      <c r="U4" s="69"/>
      <c r="V4" s="37"/>
      <c r="W4" s="37"/>
      <c r="X4" s="68"/>
      <c r="Y4" s="68"/>
      <c r="Z4" s="70"/>
      <c r="AA4" s="68"/>
      <c r="AB4" s="69"/>
      <c r="AC4" s="49"/>
      <c r="AD4" s="49"/>
      <c r="AE4" s="60"/>
      <c r="AF4" s="60"/>
    </row>
    <row r="5" customFormat="false" ht="17.1" hidden="false" customHeight="true" outlineLevel="0" collapsed="false">
      <c r="A5" s="61" t="n">
        <v>4</v>
      </c>
      <c r="B5" s="10" t="s">
        <v>25</v>
      </c>
      <c r="C5" s="62"/>
      <c r="D5" s="63" t="n">
        <f aca="false">D2+D3+D4</f>
        <v>244528</v>
      </c>
      <c r="E5" s="64"/>
      <c r="F5" s="75"/>
      <c r="G5" s="76"/>
      <c r="H5" s="64"/>
      <c r="I5" s="64"/>
      <c r="J5" s="67"/>
      <c r="K5" s="67"/>
      <c r="L5" s="67"/>
      <c r="M5" s="67"/>
      <c r="N5" s="77"/>
      <c r="O5" s="77"/>
      <c r="P5" s="32"/>
      <c r="Q5" s="35"/>
      <c r="R5" s="49"/>
      <c r="S5" s="36"/>
      <c r="T5" s="68"/>
      <c r="U5" s="69"/>
      <c r="V5" s="37"/>
      <c r="W5" s="37"/>
      <c r="X5" s="68"/>
      <c r="Y5" s="68"/>
      <c r="Z5" s="70"/>
      <c r="AA5" s="68"/>
      <c r="AB5" s="69"/>
      <c r="AC5" s="49"/>
      <c r="AD5" s="49"/>
      <c r="AE5" s="60"/>
      <c r="AF5" s="60"/>
    </row>
    <row r="6" customFormat="false" ht="17.1" hidden="false" customHeight="true" outlineLevel="0" collapsed="false">
      <c r="A6" s="52" t="n">
        <v>5</v>
      </c>
      <c r="B6" s="73" t="s">
        <v>26</v>
      </c>
      <c r="C6" s="78" t="n">
        <f aca="false">'Datos Económicos'!C5</f>
        <v>0.241</v>
      </c>
      <c r="D6" s="55" t="n">
        <f aca="false">D2*'Datos Económicos'!C5</f>
        <v>50802.8</v>
      </c>
      <c r="E6" s="64"/>
      <c r="F6" s="75"/>
      <c r="G6" s="76"/>
      <c r="H6" s="64"/>
      <c r="I6" s="64"/>
      <c r="J6" s="67"/>
      <c r="K6" s="67"/>
      <c r="L6" s="67"/>
      <c r="M6" s="67"/>
      <c r="N6" s="77"/>
      <c r="O6" s="77"/>
      <c r="P6" s="32"/>
      <c r="Q6" s="35"/>
      <c r="R6" s="79"/>
      <c r="S6" s="36"/>
      <c r="T6" s="68"/>
      <c r="U6" s="69"/>
      <c r="V6" s="37"/>
      <c r="W6" s="37"/>
      <c r="X6" s="68"/>
      <c r="Y6" s="68"/>
      <c r="Z6" s="70"/>
      <c r="AA6" s="68"/>
      <c r="AB6" s="69"/>
      <c r="AC6" s="80"/>
      <c r="AD6" s="80"/>
      <c r="AE6" s="80"/>
      <c r="AF6" s="60"/>
    </row>
    <row r="7" customFormat="false" ht="17.1" hidden="false" customHeight="true" outlineLevel="0" collapsed="false">
      <c r="A7" s="61" t="n">
        <v>6</v>
      </c>
      <c r="B7" s="10" t="s">
        <v>27</v>
      </c>
      <c r="C7" s="81" t="n">
        <f aca="false">D7/D2</f>
        <v>0.759</v>
      </c>
      <c r="D7" s="63" t="n">
        <f aca="false">D2-D6</f>
        <v>159997.2</v>
      </c>
      <c r="E7" s="64"/>
      <c r="F7" s="75"/>
      <c r="G7" s="76"/>
      <c r="H7" s="64"/>
      <c r="I7" s="64"/>
      <c r="J7" s="67"/>
      <c r="K7" s="67"/>
      <c r="L7" s="67"/>
      <c r="M7" s="67"/>
      <c r="N7" s="77"/>
      <c r="O7" s="77"/>
      <c r="P7" s="32"/>
      <c r="Q7" s="35"/>
      <c r="R7" s="69"/>
      <c r="S7" s="37"/>
      <c r="T7" s="68"/>
      <c r="U7" s="69"/>
      <c r="V7" s="37"/>
      <c r="W7" s="37"/>
      <c r="X7" s="68"/>
      <c r="Y7" s="68"/>
      <c r="Z7" s="70"/>
      <c r="AA7" s="68"/>
      <c r="AB7" s="69"/>
      <c r="AC7" s="82"/>
      <c r="AD7" s="83"/>
      <c r="AE7" s="72"/>
      <c r="AF7" s="60"/>
    </row>
    <row r="8" customFormat="false" ht="17.1" hidden="false" customHeight="true" outlineLevel="0" collapsed="false">
      <c r="A8" s="52" t="n">
        <v>7</v>
      </c>
      <c r="B8" s="73" t="s">
        <v>28</v>
      </c>
      <c r="C8" s="54"/>
      <c r="D8" s="55" t="n">
        <f aca="false">PMT('Datos Económicos'!C7,'Datos Económicos'!C6,-Inversión!D7)</f>
        <v>19610.5633885137</v>
      </c>
      <c r="E8" s="64"/>
      <c r="F8" s="75"/>
      <c r="G8" s="76"/>
      <c r="H8" s="64"/>
      <c r="I8" s="64"/>
      <c r="J8" s="67"/>
      <c r="K8" s="67"/>
      <c r="L8" s="67"/>
      <c r="M8" s="67"/>
      <c r="N8" s="77"/>
      <c r="O8" s="77"/>
      <c r="P8" s="32"/>
      <c r="Q8" s="35"/>
      <c r="R8" s="58"/>
      <c r="S8" s="38"/>
      <c r="T8" s="68"/>
      <c r="U8" s="69"/>
      <c r="V8" s="37"/>
      <c r="W8" s="37"/>
      <c r="X8" s="68"/>
      <c r="Y8" s="68"/>
      <c r="Z8" s="70"/>
      <c r="AA8" s="68"/>
      <c r="AB8" s="69"/>
      <c r="AC8" s="82"/>
      <c r="AD8" s="83"/>
      <c r="AE8" s="72"/>
      <c r="AF8" s="60"/>
    </row>
    <row r="9" customFormat="false" ht="17.1" hidden="false" customHeight="true" outlineLevel="0" collapsed="false">
      <c r="A9" s="61" t="n">
        <v>8</v>
      </c>
      <c r="B9" s="10" t="s">
        <v>29</v>
      </c>
      <c r="C9" s="84"/>
      <c r="D9" s="63" t="n">
        <f aca="false">D8/12</f>
        <v>1634.21361570947</v>
      </c>
      <c r="E9" s="64"/>
      <c r="F9" s="75"/>
      <c r="G9" s="76"/>
      <c r="H9" s="64"/>
      <c r="I9" s="64"/>
      <c r="J9" s="67"/>
      <c r="K9" s="67"/>
      <c r="L9" s="67"/>
      <c r="M9" s="67"/>
      <c r="N9" s="77"/>
      <c r="O9" s="77"/>
      <c r="P9" s="32"/>
      <c r="Q9" s="35"/>
      <c r="R9" s="58"/>
      <c r="S9" s="38"/>
      <c r="T9" s="68"/>
      <c r="U9" s="69"/>
      <c r="V9" s="37"/>
      <c r="W9" s="37"/>
      <c r="X9" s="68"/>
      <c r="Y9" s="68"/>
      <c r="Z9" s="70"/>
      <c r="AA9" s="68"/>
      <c r="AB9" s="69"/>
      <c r="AC9" s="82"/>
      <c r="AD9" s="83"/>
      <c r="AE9" s="72"/>
      <c r="AF9" s="60"/>
    </row>
    <row r="10" customFormat="false" ht="17.1" hidden="false" customHeight="true" outlineLevel="0" collapsed="false">
      <c r="A10" s="52" t="n">
        <v>9</v>
      </c>
      <c r="B10" s="73" t="s">
        <v>30</v>
      </c>
      <c r="C10" s="54"/>
      <c r="D10" s="55" t="n">
        <f aca="false">Gastos!E30</f>
        <v>85729.3786621639</v>
      </c>
      <c r="E10" s="64"/>
      <c r="F10" s="75"/>
      <c r="G10" s="76"/>
      <c r="H10" s="64"/>
      <c r="I10" s="64"/>
      <c r="J10" s="67"/>
      <c r="K10" s="67"/>
      <c r="L10" s="67"/>
      <c r="M10" s="67"/>
      <c r="N10" s="77"/>
      <c r="O10" s="77"/>
      <c r="P10" s="32"/>
      <c r="Q10" s="35"/>
      <c r="R10" s="58"/>
      <c r="S10" s="38"/>
      <c r="T10" s="68"/>
      <c r="U10" s="69"/>
      <c r="V10" s="37"/>
      <c r="W10" s="37"/>
      <c r="X10" s="68"/>
      <c r="Y10" s="68"/>
      <c r="Z10" s="70"/>
      <c r="AA10" s="68"/>
      <c r="AB10" s="69"/>
      <c r="AC10" s="82"/>
      <c r="AD10" s="83"/>
      <c r="AE10" s="72"/>
      <c r="AF10" s="60"/>
    </row>
    <row r="11" customFormat="false" ht="17.1" hidden="false" customHeight="true" outlineLevel="0" collapsed="false">
      <c r="A11" s="61" t="n">
        <v>10</v>
      </c>
      <c r="B11" s="10" t="s">
        <v>31</v>
      </c>
      <c r="C11" s="84"/>
      <c r="D11" s="63" t="n">
        <f aca="false">Gastos!I30/25</f>
        <v>5867.87191886325</v>
      </c>
      <c r="E11" s="64"/>
      <c r="F11" s="75"/>
      <c r="G11" s="76"/>
      <c r="H11" s="64"/>
      <c r="I11" s="64"/>
      <c r="J11" s="67"/>
      <c r="K11" s="67"/>
      <c r="L11" s="67"/>
      <c r="M11" s="67"/>
      <c r="N11" s="77"/>
      <c r="O11" s="77"/>
      <c r="P11" s="32"/>
      <c r="Q11" s="35"/>
      <c r="R11" s="58"/>
      <c r="S11" s="38"/>
      <c r="T11" s="68"/>
      <c r="U11" s="69"/>
      <c r="V11" s="37"/>
      <c r="W11" s="37"/>
      <c r="X11" s="68"/>
      <c r="Y11" s="68"/>
      <c r="Z11" s="70"/>
      <c r="AA11" s="68"/>
      <c r="AB11" s="69"/>
      <c r="AC11" s="82"/>
      <c r="AD11" s="83"/>
      <c r="AE11" s="72"/>
      <c r="AF11" s="60"/>
    </row>
    <row r="12" customFormat="false" ht="17.1" hidden="false" customHeight="true" outlineLevel="0" collapsed="false">
      <c r="A12" s="52" t="n">
        <v>11</v>
      </c>
      <c r="B12" s="73" t="s">
        <v>32</v>
      </c>
      <c r="C12" s="54"/>
      <c r="D12" s="55" t="n">
        <f aca="false">D11/12</f>
        <v>488.989326571938</v>
      </c>
      <c r="E12" s="64"/>
      <c r="F12" s="75"/>
      <c r="G12" s="76"/>
      <c r="H12" s="64"/>
      <c r="I12" s="64"/>
      <c r="J12" s="67"/>
      <c r="K12" s="67"/>
      <c r="L12" s="67"/>
      <c r="M12" s="67"/>
      <c r="N12" s="77"/>
      <c r="O12" s="77"/>
      <c r="P12" s="32"/>
      <c r="Q12" s="35"/>
      <c r="R12" s="58"/>
      <c r="S12" s="38"/>
      <c r="T12" s="68"/>
      <c r="U12" s="69"/>
      <c r="V12" s="37"/>
      <c r="W12" s="37"/>
      <c r="X12" s="68"/>
      <c r="Y12" s="68"/>
      <c r="Z12" s="70"/>
      <c r="AA12" s="68"/>
      <c r="AB12" s="69"/>
      <c r="AC12" s="82"/>
      <c r="AD12" s="83"/>
      <c r="AE12" s="72"/>
      <c r="AF12" s="60"/>
    </row>
    <row r="13" customFormat="false" ht="17.1" hidden="false" customHeight="true" outlineLevel="0" collapsed="false">
      <c r="A13" s="61" t="n">
        <v>12</v>
      </c>
      <c r="B13" s="10" t="s">
        <v>33</v>
      </c>
      <c r="C13" s="84"/>
      <c r="D13" s="85" t="n">
        <f aca="false">'Datos Económicos'!C9+('Datos Económicos'!C10*'Datos Económicos'!C9)</f>
        <v>1960</v>
      </c>
      <c r="E13" s="64"/>
      <c r="F13" s="75"/>
      <c r="G13" s="76"/>
      <c r="H13" s="64"/>
      <c r="I13" s="64"/>
      <c r="J13" s="67"/>
      <c r="K13" s="67"/>
      <c r="L13" s="67"/>
      <c r="M13" s="67"/>
      <c r="N13" s="77"/>
      <c r="O13" s="77"/>
      <c r="P13" s="32"/>
      <c r="Q13" s="35"/>
      <c r="R13" s="58"/>
      <c r="S13" s="38"/>
      <c r="T13" s="68"/>
      <c r="U13" s="69"/>
      <c r="V13" s="37"/>
      <c r="W13" s="37"/>
      <c r="X13" s="68"/>
      <c r="Y13" s="68"/>
      <c r="Z13" s="70"/>
      <c r="AA13" s="68"/>
      <c r="AB13" s="69"/>
      <c r="AC13" s="82"/>
      <c r="AD13" s="83"/>
      <c r="AE13" s="72"/>
      <c r="AF13" s="60"/>
    </row>
    <row r="14" customFormat="false" ht="17.1" hidden="false" customHeight="true" outlineLevel="0" collapsed="false">
      <c r="A14" s="52" t="n">
        <v>13</v>
      </c>
      <c r="B14" s="73" t="s">
        <v>34</v>
      </c>
      <c r="C14" s="54"/>
      <c r="D14" s="86" t="n">
        <f aca="false">D13*'Datos Económicos'!C3/1000</f>
        <v>53312</v>
      </c>
      <c r="E14" s="64"/>
      <c r="F14" s="75"/>
      <c r="G14" s="76"/>
      <c r="H14" s="64"/>
      <c r="I14" s="64"/>
      <c r="J14" s="67"/>
      <c r="K14" s="67"/>
      <c r="L14" s="67"/>
      <c r="M14" s="67"/>
      <c r="N14" s="77"/>
      <c r="O14" s="77"/>
      <c r="P14" s="32"/>
      <c r="Q14" s="35"/>
      <c r="R14" s="58"/>
      <c r="S14" s="38"/>
      <c r="T14" s="68"/>
      <c r="U14" s="69"/>
      <c r="V14" s="37"/>
      <c r="W14" s="37"/>
      <c r="X14" s="68"/>
      <c r="Y14" s="68"/>
      <c r="Z14" s="70"/>
      <c r="AA14" s="68"/>
      <c r="AB14" s="69"/>
      <c r="AC14" s="82"/>
      <c r="AD14" s="83"/>
      <c r="AE14" s="72"/>
      <c r="AF14" s="60"/>
    </row>
    <row r="15" customFormat="false" ht="17.1" hidden="false" customHeight="true" outlineLevel="0" collapsed="false">
      <c r="A15" s="61" t="n">
        <v>14</v>
      </c>
      <c r="B15" s="10" t="s">
        <v>35</v>
      </c>
      <c r="C15" s="84"/>
      <c r="D15" s="63" t="n">
        <f aca="false">Ingresos!I30/25</f>
        <v>31265.5832615798</v>
      </c>
      <c r="E15" s="64"/>
      <c r="F15" s="75"/>
      <c r="G15" s="76"/>
      <c r="H15" s="64"/>
      <c r="I15" s="64"/>
      <c r="J15" s="67"/>
      <c r="K15" s="67"/>
      <c r="L15" s="67"/>
      <c r="M15" s="67"/>
      <c r="N15" s="77"/>
      <c r="O15" s="77"/>
      <c r="P15" s="32"/>
      <c r="Q15" s="35"/>
      <c r="R15" s="58"/>
      <c r="S15" s="38"/>
      <c r="T15" s="68"/>
      <c r="U15" s="69"/>
      <c r="V15" s="37"/>
      <c r="W15" s="37"/>
      <c r="X15" s="68"/>
      <c r="Y15" s="68"/>
      <c r="Z15" s="70"/>
      <c r="AA15" s="68"/>
      <c r="AB15" s="69"/>
      <c r="AC15" s="82"/>
      <c r="AD15" s="83"/>
      <c r="AE15" s="72"/>
      <c r="AF15" s="60"/>
    </row>
    <row r="16" customFormat="false" ht="17.1" hidden="false" customHeight="true" outlineLevel="0" collapsed="false">
      <c r="A16" s="52" t="n">
        <v>15</v>
      </c>
      <c r="B16" s="73" t="s">
        <v>36</v>
      </c>
      <c r="C16" s="54"/>
      <c r="D16" s="55" t="n">
        <f aca="false">D15/12</f>
        <v>2605.46527179832</v>
      </c>
      <c r="E16" s="64"/>
      <c r="F16" s="75"/>
      <c r="G16" s="76"/>
      <c r="H16" s="64"/>
      <c r="I16" s="64"/>
      <c r="J16" s="67"/>
      <c r="K16" s="67"/>
      <c r="L16" s="67"/>
      <c r="M16" s="67"/>
      <c r="N16" s="77"/>
      <c r="O16" s="77"/>
      <c r="P16" s="32"/>
      <c r="Q16" s="35"/>
      <c r="R16" s="58"/>
      <c r="S16" s="38"/>
      <c r="T16" s="68"/>
      <c r="U16" s="69"/>
      <c r="V16" s="37"/>
      <c r="W16" s="37"/>
      <c r="X16" s="68"/>
      <c r="Y16" s="68"/>
      <c r="Z16" s="70"/>
      <c r="AA16" s="68"/>
      <c r="AB16" s="69"/>
      <c r="AC16" s="82"/>
      <c r="AD16" s="83"/>
      <c r="AE16" s="72"/>
      <c r="AF16" s="60"/>
    </row>
    <row r="17" customFormat="false" ht="17.1" hidden="false" customHeight="true" outlineLevel="0" collapsed="false">
      <c r="A17" s="61" t="n">
        <v>16</v>
      </c>
      <c r="B17" s="10" t="s">
        <v>37</v>
      </c>
      <c r="C17" s="84"/>
      <c r="D17" s="87" t="n">
        <f aca="false">'Cuenta Resultados'!H30</f>
        <v>0.0804825016257903</v>
      </c>
      <c r="E17" s="64"/>
      <c r="F17" s="75"/>
      <c r="G17" s="76"/>
      <c r="H17" s="64"/>
      <c r="I17" s="64"/>
      <c r="J17" s="67"/>
      <c r="K17" s="67"/>
      <c r="L17" s="67"/>
      <c r="M17" s="67"/>
      <c r="N17" s="77"/>
      <c r="O17" s="77"/>
      <c r="P17" s="32"/>
      <c r="Q17" s="35"/>
      <c r="R17" s="58"/>
      <c r="S17" s="39"/>
      <c r="T17" s="68"/>
      <c r="U17" s="69"/>
      <c r="V17" s="37"/>
      <c r="W17" s="37"/>
      <c r="X17" s="68"/>
      <c r="Y17" s="68"/>
      <c r="Z17" s="70"/>
      <c r="AA17" s="70"/>
      <c r="AB17" s="69"/>
      <c r="AC17" s="82"/>
      <c r="AD17" s="83"/>
      <c r="AE17" s="72"/>
      <c r="AF17" s="60"/>
    </row>
    <row r="18" customFormat="false" ht="17.1" hidden="false" customHeight="true" outlineLevel="0" collapsed="false">
      <c r="A18" s="52" t="n">
        <v>17</v>
      </c>
      <c r="B18" s="73" t="s">
        <v>38</v>
      </c>
      <c r="C18" s="54"/>
      <c r="D18" s="88" t="n">
        <f aca="false">'Cuenta Resultados'!P30</f>
        <v>0.333952288903694</v>
      </c>
      <c r="E18" s="64"/>
      <c r="F18" s="75"/>
      <c r="G18" s="76"/>
      <c r="H18" s="64"/>
      <c r="I18" s="64"/>
      <c r="J18" s="89"/>
      <c r="K18" s="89"/>
      <c r="L18" s="89"/>
      <c r="M18" s="89"/>
      <c r="N18" s="77"/>
      <c r="O18" s="77"/>
      <c r="P18" s="32"/>
      <c r="Q18" s="35"/>
      <c r="R18" s="58"/>
      <c r="S18" s="42"/>
      <c r="T18" s="68"/>
      <c r="U18" s="69"/>
      <c r="V18" s="37"/>
      <c r="W18" s="37"/>
      <c r="X18" s="68"/>
      <c r="Y18" s="68"/>
      <c r="Z18" s="70"/>
      <c r="AA18" s="68"/>
      <c r="AB18" s="69"/>
      <c r="AC18" s="82"/>
      <c r="AD18" s="83"/>
      <c r="AE18" s="72"/>
      <c r="AF18" s="60"/>
    </row>
    <row r="19" customFormat="false" ht="17.1" hidden="false" customHeight="true" outlineLevel="0" collapsed="false">
      <c r="A19" s="61" t="n">
        <v>18</v>
      </c>
      <c r="B19" s="10" t="s">
        <v>39</v>
      </c>
      <c r="C19" s="84"/>
      <c r="D19" s="87" t="n">
        <f aca="false">100%-'Datos Económicos'!C19</f>
        <v>0.75</v>
      </c>
      <c r="E19" s="64"/>
      <c r="F19" s="75"/>
      <c r="G19" s="76"/>
      <c r="H19" s="64"/>
      <c r="I19" s="64"/>
      <c r="J19" s="89"/>
      <c r="K19" s="89"/>
      <c r="L19" s="89"/>
      <c r="M19" s="89"/>
      <c r="N19" s="77"/>
      <c r="O19" s="77"/>
      <c r="P19" s="32"/>
      <c r="Q19" s="35"/>
      <c r="R19" s="58"/>
      <c r="S19" s="42"/>
      <c r="T19" s="68"/>
      <c r="U19" s="69"/>
      <c r="V19" s="37"/>
      <c r="W19" s="37"/>
      <c r="X19" s="68"/>
      <c r="Y19" s="68"/>
      <c r="Z19" s="70"/>
      <c r="AA19" s="68"/>
      <c r="AB19" s="69"/>
      <c r="AC19" s="82"/>
      <c r="AD19" s="83"/>
      <c r="AE19" s="72"/>
      <c r="AF19" s="60"/>
    </row>
    <row r="20" customFormat="false" ht="17.1" hidden="false" customHeight="true" outlineLevel="0" collapsed="false">
      <c r="A20" s="52" t="n">
        <v>19</v>
      </c>
      <c r="B20" s="73" t="s">
        <v>40</v>
      </c>
      <c r="C20" s="54"/>
      <c r="D20" s="55" t="n">
        <f aca="false">Tesoreria!K31</f>
        <v>80357.7769111184</v>
      </c>
      <c r="E20" s="64"/>
      <c r="F20" s="75"/>
      <c r="G20" s="76"/>
      <c r="H20" s="64"/>
      <c r="I20" s="64"/>
      <c r="J20" s="89"/>
      <c r="K20" s="89"/>
      <c r="L20" s="89"/>
      <c r="M20" s="89"/>
      <c r="N20" s="77"/>
      <c r="O20" s="77"/>
      <c r="P20" s="32"/>
      <c r="Q20" s="35"/>
      <c r="R20" s="58"/>
      <c r="S20" s="38"/>
      <c r="T20" s="68"/>
      <c r="U20" s="69"/>
      <c r="V20" s="37"/>
      <c r="W20" s="37"/>
      <c r="X20" s="68"/>
      <c r="Y20" s="68"/>
      <c r="Z20" s="70"/>
      <c r="AA20" s="68"/>
      <c r="AB20" s="69"/>
      <c r="AC20" s="82"/>
      <c r="AD20" s="83"/>
      <c r="AE20" s="72"/>
      <c r="AF20" s="60"/>
    </row>
    <row r="21" customFormat="false" ht="17.1" hidden="false" customHeight="true" outlineLevel="0" collapsed="false">
      <c r="A21" s="61" t="n">
        <v>20</v>
      </c>
      <c r="B21" s="10" t="s">
        <v>41</v>
      </c>
      <c r="C21" s="84"/>
      <c r="D21" s="87" t="n">
        <f aca="false">Tesoreria!H31</f>
        <v>0.0632703527452175</v>
      </c>
      <c r="E21" s="64"/>
      <c r="F21" s="75"/>
      <c r="G21" s="76"/>
      <c r="H21" s="64"/>
      <c r="I21" s="64"/>
      <c r="J21" s="89"/>
      <c r="K21" s="89"/>
      <c r="L21" s="89"/>
      <c r="M21" s="89"/>
      <c r="N21" s="77"/>
      <c r="O21" s="77"/>
      <c r="P21" s="32"/>
      <c r="Q21" s="35"/>
      <c r="R21" s="58"/>
      <c r="S21" s="42"/>
      <c r="T21" s="68"/>
      <c r="U21" s="69"/>
      <c r="V21" s="37"/>
      <c r="W21" s="37"/>
      <c r="X21" s="68"/>
      <c r="Y21" s="68"/>
      <c r="Z21" s="70"/>
      <c r="AA21" s="70"/>
      <c r="AB21" s="69"/>
      <c r="AC21" s="82"/>
      <c r="AD21" s="83"/>
      <c r="AE21" s="72"/>
      <c r="AF21" s="60"/>
    </row>
    <row r="22" customFormat="false" ht="17.1" hidden="false" customHeight="true" outlineLevel="0" collapsed="false">
      <c r="A22" s="52" t="n">
        <v>21</v>
      </c>
      <c r="B22" s="73" t="s">
        <v>42</v>
      </c>
      <c r="C22" s="54"/>
      <c r="D22" s="90" t="n">
        <f aca="false">Tesoreria!K33</f>
        <v>15</v>
      </c>
      <c r="E22" s="64"/>
      <c r="F22" s="75"/>
      <c r="G22" s="76"/>
      <c r="H22" s="64"/>
      <c r="I22" s="64"/>
      <c r="J22" s="89"/>
      <c r="K22" s="89"/>
      <c r="L22" s="89"/>
      <c r="M22" s="89"/>
      <c r="N22" s="77"/>
      <c r="O22" s="77"/>
      <c r="P22" s="32"/>
      <c r="Q22" s="35"/>
      <c r="R22" s="58"/>
      <c r="S22" s="43"/>
      <c r="T22" s="68"/>
      <c r="U22" s="69"/>
      <c r="V22" s="37"/>
      <c r="W22" s="37"/>
      <c r="X22" s="68"/>
      <c r="Y22" s="68"/>
      <c r="Z22" s="70"/>
      <c r="AA22" s="70"/>
      <c r="AB22" s="69"/>
      <c r="AC22" s="82"/>
      <c r="AD22" s="83"/>
      <c r="AE22" s="72"/>
      <c r="AF22" s="60"/>
    </row>
    <row r="23" customFormat="false" ht="17.1" hidden="false" customHeight="true" outlineLevel="0" collapsed="false">
      <c r="A23" s="61" t="n">
        <v>22</v>
      </c>
      <c r="B23" s="10" t="s">
        <v>43</v>
      </c>
      <c r="C23" s="84"/>
      <c r="D23" s="91" t="n">
        <f aca="false">('Datos Económicos'!C7*Inversión!C7)+('Datos Económicos'!C18*Inversión!C6)</f>
        <v>0.06259</v>
      </c>
      <c r="E23" s="64"/>
      <c r="F23" s="75"/>
      <c r="G23" s="76"/>
      <c r="H23" s="64"/>
      <c r="I23" s="64"/>
      <c r="J23" s="89"/>
      <c r="K23" s="89"/>
      <c r="L23" s="89"/>
      <c r="M23" s="89"/>
      <c r="N23" s="77"/>
      <c r="O23" s="77"/>
      <c r="P23" s="32"/>
      <c r="Q23" s="35"/>
      <c r="R23" s="58"/>
      <c r="S23" s="44"/>
      <c r="T23" s="68"/>
      <c r="U23" s="69"/>
      <c r="V23" s="37"/>
      <c r="W23" s="37"/>
      <c r="X23" s="68"/>
      <c r="Y23" s="68"/>
      <c r="Z23" s="70"/>
      <c r="AA23" s="68"/>
      <c r="AB23" s="69"/>
      <c r="AC23" s="82"/>
      <c r="AD23" s="83"/>
      <c r="AE23" s="72"/>
      <c r="AF23" s="60"/>
    </row>
    <row r="24" customFormat="false" ht="17.1" hidden="false" customHeight="true" outlineLevel="0" collapsed="false">
      <c r="A24" s="52" t="n">
        <v>23</v>
      </c>
      <c r="B24" s="73" t="s">
        <v>44</v>
      </c>
      <c r="C24" s="54"/>
      <c r="D24" s="55" t="n">
        <f aca="false">'Cuenta Resultados'!M30</f>
        <v>8188.29465644088</v>
      </c>
      <c r="E24" s="64"/>
      <c r="F24" s="75"/>
      <c r="G24" s="76"/>
      <c r="H24" s="64"/>
      <c r="I24" s="64"/>
      <c r="J24" s="89"/>
      <c r="K24" s="89"/>
      <c r="L24" s="89"/>
      <c r="M24" s="89"/>
      <c r="N24" s="77"/>
      <c r="O24" s="77"/>
      <c r="P24" s="32"/>
      <c r="Q24" s="35"/>
      <c r="R24" s="58"/>
      <c r="S24" s="43"/>
      <c r="T24" s="68"/>
      <c r="U24" s="69"/>
      <c r="V24" s="37"/>
      <c r="W24" s="37"/>
      <c r="X24" s="68"/>
      <c r="Y24" s="68"/>
      <c r="Z24" s="70"/>
      <c r="AA24" s="68"/>
      <c r="AB24" s="69"/>
      <c r="AC24" s="82"/>
      <c r="AD24" s="83"/>
      <c r="AE24" s="72"/>
      <c r="AF24" s="60"/>
    </row>
    <row r="25" customFormat="false" ht="17.1" hidden="false" customHeight="true" outlineLevel="0" collapsed="false">
      <c r="A25" s="61" t="n">
        <v>24</v>
      </c>
      <c r="B25" s="10" t="s">
        <v>45</v>
      </c>
      <c r="C25" s="84"/>
      <c r="D25" s="87" t="n">
        <f aca="false">Tesoreria!K32</f>
        <v>0.127683185093424</v>
      </c>
      <c r="E25" s="64"/>
      <c r="F25" s="75"/>
      <c r="G25" s="76"/>
      <c r="H25" s="64"/>
      <c r="I25" s="64"/>
      <c r="J25" s="89"/>
      <c r="K25" s="89"/>
      <c r="L25" s="89"/>
      <c r="M25" s="89"/>
      <c r="N25" s="77"/>
      <c r="O25" s="77"/>
      <c r="P25" s="32"/>
      <c r="Q25" s="35"/>
      <c r="R25" s="58"/>
      <c r="S25" s="42"/>
      <c r="T25" s="68"/>
      <c r="U25" s="69"/>
      <c r="V25" s="37"/>
      <c r="W25" s="37"/>
      <c r="X25" s="68"/>
      <c r="Y25" s="68"/>
      <c r="Z25" s="70"/>
      <c r="AA25" s="68"/>
      <c r="AB25" s="69"/>
      <c r="AC25" s="82"/>
      <c r="AD25" s="83"/>
      <c r="AE25" s="72"/>
      <c r="AF25" s="60"/>
    </row>
    <row r="26" customFormat="false" ht="12.75" hidden="false" customHeight="false" outlineLevel="0" collapsed="false">
      <c r="A26" s="92"/>
      <c r="B26" s="93"/>
      <c r="C26" s="75"/>
      <c r="D26" s="64"/>
      <c r="E26" s="64"/>
      <c r="F26" s="75"/>
      <c r="G26" s="76"/>
      <c r="H26" s="64"/>
      <c r="I26" s="64"/>
      <c r="J26" s="89"/>
      <c r="K26" s="89"/>
      <c r="L26" s="89"/>
      <c r="M26" s="89"/>
      <c r="N26" s="77"/>
      <c r="O26" s="77"/>
      <c r="P26" s="89"/>
      <c r="Q26" s="94"/>
      <c r="R26" s="95"/>
      <c r="S26" s="67"/>
      <c r="T26" s="68"/>
      <c r="U26" s="69"/>
      <c r="V26" s="37"/>
      <c r="W26" s="37"/>
      <c r="X26" s="68"/>
      <c r="Y26" s="68"/>
      <c r="Z26" s="70"/>
      <c r="AA26" s="68"/>
      <c r="AB26" s="69"/>
      <c r="AC26" s="82"/>
      <c r="AD26" s="83"/>
      <c r="AE26" s="72"/>
      <c r="AF26" s="60"/>
    </row>
    <row r="27" customFormat="false" ht="15.75" hidden="false" customHeight="true" outlineLevel="0" collapsed="false">
      <c r="A27" s="96"/>
      <c r="B27" s="93"/>
      <c r="C27" s="75"/>
      <c r="D27" s="64"/>
      <c r="E27" s="64"/>
      <c r="F27" s="75"/>
      <c r="G27" s="76"/>
      <c r="H27" s="64"/>
      <c r="I27" s="64"/>
      <c r="J27" s="89"/>
      <c r="K27" s="89"/>
      <c r="L27" s="89"/>
      <c r="M27" s="89"/>
      <c r="N27" s="77"/>
      <c r="O27" s="77"/>
      <c r="P27" s="89"/>
      <c r="Q27" s="94"/>
      <c r="R27" s="95"/>
      <c r="S27" s="67"/>
      <c r="T27" s="68"/>
      <c r="U27" s="69"/>
      <c r="V27" s="37"/>
      <c r="W27" s="37"/>
      <c r="X27" s="68"/>
      <c r="Y27" s="68"/>
      <c r="Z27" s="70"/>
      <c r="AA27" s="68"/>
      <c r="AB27" s="69"/>
      <c r="AC27" s="82"/>
      <c r="AD27" s="83"/>
      <c r="AE27" s="72"/>
      <c r="AF27" s="60"/>
    </row>
    <row r="28" customFormat="false" ht="13.5" hidden="false" customHeight="true" outlineLevel="0" collapsed="false">
      <c r="A28" s="96"/>
      <c r="B28" s="93"/>
      <c r="C28" s="75"/>
      <c r="D28" s="64"/>
      <c r="E28" s="64"/>
      <c r="F28" s="75"/>
      <c r="G28" s="76"/>
      <c r="H28" s="64"/>
      <c r="I28" s="64"/>
      <c r="J28" s="89"/>
      <c r="K28" s="89"/>
      <c r="L28" s="89"/>
      <c r="M28" s="89"/>
      <c r="N28" s="77"/>
      <c r="O28" s="77"/>
      <c r="P28" s="89"/>
      <c r="Q28" s="94"/>
      <c r="R28" s="95"/>
      <c r="S28" s="67"/>
      <c r="T28" s="68"/>
      <c r="U28" s="69"/>
      <c r="V28" s="37"/>
      <c r="W28" s="37"/>
      <c r="X28" s="68"/>
      <c r="Y28" s="68"/>
      <c r="Z28" s="70"/>
      <c r="AA28" s="70"/>
      <c r="AB28" s="69"/>
      <c r="AC28" s="82"/>
      <c r="AD28" s="83"/>
      <c r="AE28" s="72"/>
      <c r="AF28" s="60"/>
    </row>
    <row r="29" customFormat="false" ht="18" hidden="false" customHeight="true" outlineLevel="0" collapsed="false">
      <c r="A29" s="93"/>
      <c r="B29" s="93"/>
      <c r="C29" s="97"/>
      <c r="D29" s="98"/>
      <c r="E29" s="98"/>
      <c r="F29" s="97"/>
      <c r="G29" s="97"/>
      <c r="H29" s="97"/>
      <c r="I29" s="97"/>
      <c r="J29" s="99"/>
      <c r="K29" s="99"/>
      <c r="L29" s="99"/>
      <c r="M29" s="99"/>
      <c r="N29" s="99"/>
      <c r="O29" s="99"/>
      <c r="P29" s="99"/>
      <c r="Q29" s="99"/>
      <c r="R29" s="99"/>
      <c r="S29" s="99"/>
      <c r="T29" s="70"/>
      <c r="U29" s="69"/>
      <c r="V29" s="100"/>
      <c r="W29" s="100"/>
      <c r="X29" s="70"/>
      <c r="Y29" s="70"/>
      <c r="Z29" s="70"/>
      <c r="AA29" s="101"/>
      <c r="AB29" s="69"/>
      <c r="AC29" s="82"/>
      <c r="AD29" s="83"/>
      <c r="AE29" s="72"/>
      <c r="AF29" s="60"/>
    </row>
    <row r="30" customFormat="false" ht="20.25" hidden="false" customHeight="false" outlineLevel="0" collapsed="false">
      <c r="A30" s="102"/>
      <c r="B30" s="102"/>
      <c r="C30" s="102"/>
      <c r="D30" s="102"/>
      <c r="E30" s="102"/>
      <c r="F30" s="103"/>
      <c r="G30" s="103"/>
      <c r="H30" s="104"/>
      <c r="I30" s="104"/>
      <c r="J30" s="49"/>
      <c r="K30" s="49"/>
      <c r="L30" s="49"/>
      <c r="M30" s="49"/>
      <c r="N30" s="49"/>
      <c r="O30" s="49"/>
      <c r="P30" s="49"/>
      <c r="Q30" s="49"/>
      <c r="R30" s="49"/>
      <c r="S30" s="49"/>
      <c r="T30" s="70"/>
      <c r="U30" s="103"/>
      <c r="V30" s="103"/>
      <c r="W30" s="105"/>
      <c r="X30" s="35"/>
      <c r="Y30" s="106"/>
      <c r="Z30" s="35"/>
      <c r="AA30" s="107"/>
      <c r="AB30" s="69"/>
      <c r="AC30" s="82"/>
      <c r="AD30" s="83"/>
      <c r="AE30" s="72"/>
      <c r="AF30" s="60"/>
    </row>
    <row r="31" customFormat="false" ht="12.75" hidden="false" customHeight="false" outlineLevel="0" collapsed="false">
      <c r="A31" s="102"/>
      <c r="B31" s="102"/>
      <c r="C31" s="102"/>
      <c r="D31" s="102"/>
      <c r="E31" s="102"/>
      <c r="F31" s="103"/>
      <c r="G31" s="103"/>
      <c r="H31" s="103"/>
      <c r="I31" s="103"/>
      <c r="J31" s="103"/>
      <c r="K31" s="103"/>
      <c r="L31" s="103"/>
      <c r="M31" s="103"/>
      <c r="N31" s="103"/>
      <c r="O31" s="103"/>
      <c r="P31" s="103"/>
      <c r="Q31" s="103"/>
      <c r="R31" s="108"/>
      <c r="S31" s="103"/>
      <c r="T31" s="103"/>
      <c r="U31" s="103"/>
      <c r="V31" s="103"/>
      <c r="W31" s="103"/>
      <c r="X31" s="69"/>
      <c r="Y31" s="109"/>
      <c r="Z31" s="35"/>
      <c r="AA31" s="79"/>
      <c r="AB31" s="69"/>
      <c r="AC31" s="82"/>
      <c r="AD31" s="83"/>
      <c r="AE31" s="72"/>
      <c r="AF31" s="60"/>
    </row>
    <row r="32" customFormat="false" ht="12.75" hidden="false" customHeight="false" outlineLevel="0" collapsed="false">
      <c r="A32" s="102"/>
      <c r="B32" s="102"/>
      <c r="C32" s="102"/>
      <c r="D32" s="102"/>
      <c r="E32" s="102"/>
      <c r="F32" s="103"/>
      <c r="G32" s="103"/>
      <c r="H32" s="101"/>
      <c r="I32" s="101"/>
      <c r="J32" s="103"/>
      <c r="K32" s="103"/>
      <c r="L32" s="103"/>
      <c r="M32" s="103"/>
      <c r="N32" s="103"/>
      <c r="O32" s="103"/>
      <c r="P32" s="103"/>
      <c r="Q32" s="103"/>
      <c r="R32" s="103"/>
      <c r="S32" s="103"/>
      <c r="T32" s="103"/>
      <c r="U32" s="103"/>
      <c r="V32" s="103"/>
      <c r="W32" s="103"/>
      <c r="X32" s="103"/>
      <c r="Y32" s="103"/>
      <c r="Z32" s="35"/>
      <c r="AA32" s="107"/>
      <c r="AB32" s="110"/>
      <c r="AC32" s="82"/>
      <c r="AD32" s="83"/>
      <c r="AE32" s="72"/>
      <c r="AF32" s="60"/>
    </row>
    <row r="33" customFormat="false" ht="12.75" hidden="false" customHeight="false" outlineLevel="0" collapsed="false">
      <c r="A33" s="102"/>
      <c r="B33" s="102"/>
      <c r="C33" s="102"/>
      <c r="D33" s="102"/>
      <c r="E33" s="102"/>
      <c r="F33" s="103"/>
      <c r="G33" s="103"/>
      <c r="H33" s="103"/>
      <c r="I33" s="103"/>
      <c r="J33" s="103"/>
      <c r="K33" s="103"/>
      <c r="L33" s="103"/>
      <c r="M33" s="103"/>
      <c r="N33" s="103"/>
      <c r="O33" s="103"/>
      <c r="P33" s="103"/>
      <c r="Q33" s="103"/>
      <c r="R33" s="103"/>
      <c r="S33" s="103"/>
      <c r="T33" s="103"/>
      <c r="U33" s="103"/>
      <c r="V33" s="103"/>
      <c r="W33" s="103"/>
      <c r="X33" s="103"/>
      <c r="Y33" s="103"/>
      <c r="Z33" s="35"/>
      <c r="AA33" s="79"/>
      <c r="AB33" s="37"/>
      <c r="AC33" s="101"/>
      <c r="AD33" s="69"/>
      <c r="AE33" s="19"/>
      <c r="AF33" s="60"/>
    </row>
    <row r="34" customFormat="false" ht="12.75" hidden="false" customHeight="false" outlineLevel="0" collapsed="false">
      <c r="A34" s="103"/>
      <c r="B34" s="103"/>
      <c r="C34" s="103"/>
      <c r="D34" s="103"/>
      <c r="E34" s="103"/>
      <c r="F34" s="103"/>
      <c r="G34" s="103"/>
      <c r="H34" s="103"/>
      <c r="I34" s="103"/>
      <c r="J34" s="101"/>
      <c r="K34" s="101"/>
      <c r="L34" s="101"/>
      <c r="M34" s="101"/>
      <c r="N34" s="101"/>
      <c r="O34" s="101"/>
      <c r="P34" s="101"/>
      <c r="Q34" s="101"/>
      <c r="R34" s="101"/>
      <c r="S34" s="101"/>
      <c r="T34" s="101"/>
      <c r="U34" s="101"/>
      <c r="V34" s="101"/>
      <c r="W34" s="101"/>
      <c r="X34" s="101"/>
      <c r="Y34" s="35"/>
      <c r="Z34" s="35"/>
      <c r="AA34" s="101"/>
      <c r="AB34" s="35"/>
      <c r="AC34" s="107"/>
      <c r="AD34" s="69"/>
      <c r="AE34" s="19"/>
      <c r="AF34" s="60"/>
    </row>
    <row r="35" customFormat="false" ht="12.75" hidden="false" customHeight="false" outlineLevel="0" collapsed="false">
      <c r="A35" s="103"/>
      <c r="B35" s="103"/>
      <c r="C35" s="49"/>
      <c r="D35" s="49"/>
      <c r="E35" s="49"/>
      <c r="F35" s="49"/>
      <c r="G35" s="49"/>
      <c r="H35" s="60"/>
      <c r="I35" s="60"/>
      <c r="J35" s="37"/>
      <c r="K35" s="37"/>
      <c r="L35" s="37"/>
      <c r="M35" s="37"/>
      <c r="N35" s="37"/>
      <c r="O35" s="37"/>
      <c r="P35" s="37"/>
      <c r="Q35" s="37"/>
      <c r="R35" s="37"/>
      <c r="S35" s="37"/>
      <c r="T35" s="37"/>
      <c r="U35" s="37"/>
      <c r="V35" s="37"/>
      <c r="W35" s="37"/>
      <c r="X35" s="105"/>
      <c r="Y35" s="105"/>
      <c r="Z35" s="69"/>
      <c r="AA35" s="37"/>
      <c r="AB35" s="35"/>
      <c r="AC35" s="79"/>
      <c r="AD35" s="69"/>
      <c r="AE35" s="19"/>
      <c r="AF35" s="60"/>
    </row>
    <row r="36" customFormat="false" ht="12.75" hidden="false" customHeight="false" outlineLevel="0" collapsed="false">
      <c r="A36" s="60"/>
      <c r="B36" s="60"/>
      <c r="C36" s="49"/>
      <c r="D36" s="49"/>
      <c r="E36" s="49"/>
      <c r="F36" s="49"/>
      <c r="G36" s="49"/>
      <c r="H36" s="60"/>
      <c r="I36" s="60"/>
      <c r="J36" s="37"/>
      <c r="K36" s="37"/>
      <c r="L36" s="37"/>
      <c r="M36" s="37"/>
      <c r="N36" s="37"/>
      <c r="O36" s="37"/>
      <c r="P36" s="37"/>
      <c r="Q36" s="37"/>
      <c r="R36" s="37"/>
      <c r="S36" s="37"/>
      <c r="T36" s="37"/>
      <c r="U36" s="37"/>
      <c r="V36" s="37"/>
      <c r="W36" s="37"/>
      <c r="X36" s="105"/>
      <c r="Y36" s="105"/>
      <c r="Z36" s="60"/>
      <c r="AA36" s="60"/>
      <c r="AB36" s="35"/>
      <c r="AC36" s="35"/>
      <c r="AD36" s="101"/>
      <c r="AE36" s="60"/>
      <c r="AF36" s="60"/>
    </row>
    <row r="37" customFormat="false" ht="12.75" hidden="false" customHeight="false" outlineLevel="0" collapsed="false">
      <c r="A37" s="60"/>
      <c r="B37" s="60"/>
      <c r="C37" s="49"/>
      <c r="D37" s="60"/>
      <c r="E37" s="60"/>
      <c r="F37" s="60"/>
      <c r="G37" s="60"/>
      <c r="H37" s="60"/>
      <c r="I37" s="60"/>
      <c r="J37" s="105"/>
      <c r="K37" s="105"/>
      <c r="L37" s="105"/>
      <c r="M37" s="105"/>
      <c r="N37" s="105"/>
      <c r="O37" s="105"/>
      <c r="P37" s="105"/>
      <c r="Q37" s="105"/>
      <c r="R37" s="105"/>
      <c r="S37" s="105"/>
      <c r="T37" s="105"/>
      <c r="U37" s="105"/>
      <c r="V37" s="105"/>
      <c r="W37" s="105"/>
      <c r="X37" s="105"/>
      <c r="Y37" s="105"/>
      <c r="Z37" s="60"/>
      <c r="AA37" s="60"/>
      <c r="AB37" s="35"/>
      <c r="AC37" s="35"/>
      <c r="AD37" s="37"/>
      <c r="AE37" s="60"/>
      <c r="AF37" s="60"/>
    </row>
    <row r="38" customFormat="false" ht="12.75" hidden="false" customHeight="false" outlineLevel="0" collapsed="false">
      <c r="A38" s="103"/>
      <c r="B38" s="103"/>
      <c r="C38" s="103"/>
      <c r="D38" s="103"/>
      <c r="E38" s="103"/>
      <c r="F38" s="103"/>
      <c r="G38" s="103"/>
      <c r="H38" s="111"/>
      <c r="I38" s="111"/>
      <c r="J38" s="103"/>
      <c r="K38" s="103"/>
      <c r="L38" s="103"/>
      <c r="M38" s="103"/>
      <c r="N38" s="103"/>
      <c r="O38" s="103"/>
      <c r="P38" s="103"/>
      <c r="Q38" s="103"/>
      <c r="R38" s="103"/>
      <c r="S38" s="112"/>
      <c r="T38" s="82"/>
      <c r="U38" s="103"/>
      <c r="V38" s="103"/>
      <c r="W38" s="103"/>
      <c r="X38" s="103"/>
      <c r="Y38" s="103"/>
      <c r="Z38" s="103"/>
      <c r="AA38" s="113"/>
      <c r="AB38" s="69"/>
      <c r="AC38" s="60"/>
      <c r="AD38" s="60"/>
      <c r="AE38" s="60"/>
      <c r="AF38" s="60"/>
    </row>
    <row r="39" customFormat="false" ht="12.75" hidden="false" customHeight="false" outlineLevel="0" collapsed="false">
      <c r="A39" s="103"/>
      <c r="B39" s="103"/>
      <c r="C39" s="103"/>
      <c r="D39" s="103"/>
      <c r="E39" s="103"/>
      <c r="F39" s="103"/>
      <c r="G39" s="103"/>
      <c r="H39" s="108"/>
      <c r="I39" s="108"/>
      <c r="J39" s="103"/>
      <c r="K39" s="103"/>
      <c r="L39" s="103"/>
      <c r="M39" s="103"/>
      <c r="N39" s="103"/>
      <c r="O39" s="103"/>
      <c r="P39" s="103"/>
      <c r="Q39" s="103"/>
      <c r="R39" s="103"/>
      <c r="S39" s="112"/>
      <c r="T39" s="82"/>
      <c r="U39" s="103"/>
      <c r="V39" s="103"/>
      <c r="W39" s="103"/>
      <c r="X39" s="83"/>
      <c r="Y39" s="103"/>
      <c r="Z39" s="103"/>
      <c r="AA39" s="114"/>
      <c r="AB39" s="69"/>
      <c r="AC39" s="60"/>
      <c r="AD39" s="60"/>
      <c r="AE39" s="60"/>
      <c r="AF39" s="60"/>
    </row>
    <row r="40" customFormat="false" ht="12.75" hidden="false" customHeight="false" outlineLevel="0" collapsed="false">
      <c r="A40" s="103"/>
      <c r="B40" s="103"/>
      <c r="C40" s="103"/>
      <c r="D40" s="103"/>
      <c r="E40" s="103"/>
      <c r="F40" s="103"/>
      <c r="G40" s="103"/>
      <c r="H40" s="111"/>
      <c r="I40" s="111"/>
      <c r="J40" s="37"/>
      <c r="K40" s="37"/>
      <c r="L40" s="37"/>
      <c r="M40" s="37"/>
      <c r="N40" s="37"/>
      <c r="O40" s="37"/>
      <c r="P40" s="37"/>
      <c r="Q40" s="37"/>
      <c r="R40" s="37"/>
      <c r="S40" s="112"/>
      <c r="T40" s="82"/>
      <c r="U40" s="103"/>
      <c r="V40" s="103"/>
      <c r="W40" s="103"/>
      <c r="X40" s="103"/>
      <c r="Y40" s="103"/>
      <c r="Z40" s="103"/>
      <c r="AA40" s="113"/>
      <c r="AB40" s="49"/>
      <c r="AC40" s="60"/>
      <c r="AD40" s="60"/>
      <c r="AE40" s="60"/>
      <c r="AF40" s="60"/>
    </row>
    <row r="41" customFormat="false" ht="12.75" hidden="false" customHeight="false" outlineLevel="0" collapsed="false">
      <c r="A41" s="60"/>
      <c r="B41" s="60"/>
      <c r="C41" s="60"/>
      <c r="D41" s="60"/>
      <c r="E41" s="60"/>
      <c r="F41" s="103"/>
      <c r="G41" s="115"/>
      <c r="H41" s="108"/>
      <c r="I41" s="108"/>
      <c r="J41" s="69"/>
      <c r="K41" s="69"/>
      <c r="L41" s="69"/>
      <c r="M41" s="69"/>
      <c r="N41" s="69"/>
      <c r="O41" s="69"/>
      <c r="P41" s="69"/>
      <c r="Q41" s="69"/>
      <c r="R41" s="69"/>
      <c r="S41" s="115"/>
      <c r="T41" s="69"/>
      <c r="U41" s="60"/>
      <c r="V41" s="60"/>
      <c r="W41" s="60"/>
      <c r="X41" s="60"/>
      <c r="Y41" s="60"/>
      <c r="Z41" s="60"/>
      <c r="AA41" s="60"/>
      <c r="AB41" s="60"/>
      <c r="AC41" s="60"/>
      <c r="AD41" s="60"/>
      <c r="AE41" s="60"/>
      <c r="AF41" s="60"/>
    </row>
    <row r="42" customFormat="false" ht="12.75" hidden="false" customHeight="false" outlineLevel="0" collapsed="false">
      <c r="A42" s="50"/>
      <c r="B42" s="50"/>
      <c r="C42" s="50"/>
      <c r="D42" s="50"/>
      <c r="E42" s="50"/>
      <c r="F42" s="103"/>
      <c r="G42" s="116"/>
      <c r="H42" s="108"/>
      <c r="I42" s="108"/>
      <c r="J42" s="116"/>
      <c r="K42" s="116"/>
      <c r="L42" s="116"/>
      <c r="M42" s="116"/>
      <c r="N42" s="116"/>
      <c r="O42" s="116"/>
      <c r="P42" s="116"/>
      <c r="Q42" s="116"/>
      <c r="R42" s="116"/>
      <c r="S42" s="116"/>
      <c r="T42" s="116"/>
      <c r="U42" s="50"/>
      <c r="V42" s="50"/>
      <c r="W42" s="50"/>
      <c r="X42" s="50"/>
      <c r="Y42" s="50"/>
      <c r="Z42" s="50"/>
      <c r="AA42" s="50"/>
      <c r="AB42" s="50"/>
    </row>
    <row r="43" customFormat="false" ht="12.75" hidden="false" customHeight="false" outlineLevel="0" collapsed="false">
      <c r="A43" s="50"/>
      <c r="B43" s="50"/>
      <c r="C43" s="50"/>
      <c r="D43" s="50"/>
      <c r="E43" s="50"/>
      <c r="F43" s="103"/>
      <c r="G43" s="116"/>
      <c r="H43" s="108"/>
      <c r="I43" s="108"/>
      <c r="J43" s="116"/>
      <c r="K43" s="116"/>
      <c r="L43" s="116"/>
      <c r="M43" s="116"/>
      <c r="N43" s="116"/>
      <c r="O43" s="116"/>
      <c r="P43" s="116"/>
      <c r="Q43" s="116"/>
      <c r="R43" s="116"/>
      <c r="S43" s="116"/>
      <c r="T43" s="116"/>
      <c r="U43" s="50"/>
      <c r="V43" s="50"/>
      <c r="W43" s="50"/>
      <c r="X43" s="50"/>
      <c r="Y43" s="50"/>
      <c r="Z43" s="50"/>
      <c r="AA43" s="50"/>
      <c r="AB43" s="50"/>
    </row>
    <row r="44" customFormat="false" ht="12.75" hidden="false" customHeight="false" outlineLevel="0" collapsed="false">
      <c r="A44" s="50"/>
      <c r="B44" s="50"/>
      <c r="C44" s="50"/>
      <c r="D44" s="50"/>
      <c r="E44" s="50"/>
      <c r="F44" s="103"/>
      <c r="G44" s="116"/>
      <c r="H44" s="117"/>
      <c r="I44" s="117"/>
      <c r="J44" s="116"/>
      <c r="K44" s="116"/>
      <c r="L44" s="116"/>
      <c r="M44" s="116"/>
      <c r="N44" s="116"/>
      <c r="O44" s="116"/>
      <c r="P44" s="116"/>
      <c r="Q44" s="116"/>
      <c r="R44" s="116"/>
      <c r="S44" s="116"/>
      <c r="T44" s="116"/>
      <c r="U44" s="50"/>
      <c r="V44" s="50"/>
      <c r="W44" s="50"/>
      <c r="X44" s="50"/>
      <c r="Y44" s="50"/>
      <c r="Z44" s="50"/>
      <c r="AA44" s="50"/>
      <c r="AB44" s="50"/>
    </row>
    <row r="45" customFormat="false" ht="12.75" hidden="false" customHeight="false" outlineLevel="0" collapsed="false">
      <c r="D45" s="50"/>
      <c r="E45" s="50"/>
      <c r="F45" s="103"/>
      <c r="G45" s="118"/>
      <c r="H45" s="117"/>
      <c r="I45" s="117"/>
      <c r="J45" s="50"/>
      <c r="K45" s="50"/>
      <c r="L45" s="50"/>
      <c r="M45" s="50"/>
      <c r="N45" s="50"/>
      <c r="O45" s="50"/>
      <c r="P45" s="50"/>
      <c r="Q45" s="50"/>
      <c r="R45" s="50"/>
      <c r="S45" s="50"/>
      <c r="T45" s="50"/>
      <c r="U45" s="50"/>
      <c r="V45" s="50"/>
      <c r="W45" s="50"/>
      <c r="X45" s="50"/>
      <c r="Y45" s="50"/>
      <c r="Z45" s="50"/>
      <c r="AA45" s="50"/>
    </row>
    <row r="46" customFormat="false" ht="12.75" hidden="false" customHeight="false" outlineLevel="0" collapsed="false">
      <c r="D46" s="50"/>
      <c r="E46" s="50"/>
      <c r="F46" s="103"/>
      <c r="G46" s="50"/>
      <c r="H46" s="117"/>
      <c r="I46" s="117"/>
      <c r="J46" s="50"/>
      <c r="K46" s="50"/>
      <c r="L46" s="50"/>
      <c r="M46" s="50"/>
      <c r="N46" s="50"/>
      <c r="O46" s="50"/>
      <c r="P46" s="50"/>
      <c r="Q46" s="50"/>
      <c r="R46" s="50"/>
      <c r="S46" s="50"/>
      <c r="T46" s="50"/>
      <c r="U46" s="50"/>
      <c r="V46" s="50"/>
      <c r="W46" s="50"/>
      <c r="X46" s="50"/>
      <c r="Y46" s="50"/>
      <c r="Z46" s="50"/>
      <c r="AA46" s="50"/>
    </row>
    <row r="47" customFormat="false" ht="12.75" hidden="false" customHeight="false" outlineLevel="0" collapsed="false">
      <c r="D47" s="50"/>
      <c r="E47" s="50"/>
      <c r="F47" s="50"/>
      <c r="G47" s="50"/>
      <c r="H47" s="50"/>
      <c r="I47" s="50"/>
      <c r="J47" s="50"/>
      <c r="K47" s="50"/>
      <c r="L47" s="50"/>
      <c r="M47" s="50"/>
      <c r="N47" s="50"/>
      <c r="O47" s="50"/>
      <c r="P47" s="50"/>
      <c r="Q47" s="50"/>
      <c r="R47" s="50"/>
      <c r="S47" s="50"/>
      <c r="T47" s="50"/>
      <c r="U47" s="50"/>
      <c r="V47" s="50"/>
      <c r="W47" s="50"/>
      <c r="X47" s="50"/>
      <c r="Y47" s="50"/>
      <c r="Z47" s="50"/>
      <c r="AA47" s="50"/>
    </row>
    <row r="48" customFormat="false" ht="12.75" hidden="false" customHeight="false" outlineLevel="0" collapsed="false">
      <c r="D48" s="50"/>
      <c r="E48" s="50"/>
      <c r="F48" s="50"/>
      <c r="G48" s="50"/>
      <c r="H48" s="50"/>
      <c r="I48" s="50"/>
      <c r="J48" s="50"/>
      <c r="K48" s="50"/>
      <c r="L48" s="50"/>
      <c r="M48" s="50"/>
      <c r="N48" s="50"/>
      <c r="O48" s="50"/>
      <c r="P48" s="50"/>
      <c r="Q48" s="50"/>
      <c r="R48" s="50"/>
      <c r="S48" s="50"/>
      <c r="T48" s="50"/>
      <c r="U48" s="50"/>
      <c r="V48" s="50"/>
      <c r="W48" s="50"/>
      <c r="X48" s="50"/>
      <c r="Y48" s="50"/>
      <c r="Z48" s="50"/>
      <c r="AA48" s="50"/>
    </row>
    <row r="49" customFormat="false" ht="12.75" hidden="false" customHeight="false" outlineLevel="0" collapsed="false">
      <c r="D49" s="50"/>
      <c r="E49" s="50"/>
      <c r="F49" s="50"/>
      <c r="G49" s="50"/>
      <c r="H49" s="50"/>
      <c r="I49" s="50"/>
      <c r="J49" s="50"/>
      <c r="K49" s="50"/>
      <c r="L49" s="50"/>
      <c r="M49" s="50"/>
      <c r="N49" s="50"/>
      <c r="O49" s="50"/>
      <c r="P49" s="50"/>
      <c r="Q49" s="50"/>
      <c r="R49" s="50"/>
      <c r="S49" s="50"/>
      <c r="T49" s="50"/>
      <c r="U49" s="50"/>
      <c r="V49" s="50"/>
      <c r="W49" s="50"/>
      <c r="X49" s="50"/>
      <c r="Y49" s="50"/>
      <c r="Z49" s="50"/>
      <c r="AA49" s="50"/>
    </row>
    <row r="50" customFormat="false" ht="12.75" hidden="false" customHeight="false" outlineLevel="0" collapsed="false">
      <c r="D50" s="50"/>
      <c r="E50" s="50"/>
      <c r="F50" s="50"/>
      <c r="G50" s="50"/>
      <c r="H50" s="50"/>
      <c r="I50" s="50"/>
      <c r="J50" s="50"/>
      <c r="K50" s="50"/>
      <c r="L50" s="50"/>
      <c r="M50" s="50"/>
      <c r="N50" s="50"/>
      <c r="O50" s="50"/>
      <c r="P50" s="50"/>
      <c r="Q50" s="50"/>
      <c r="R50" s="50"/>
      <c r="S50" s="50"/>
      <c r="T50" s="50"/>
      <c r="U50" s="50"/>
      <c r="V50" s="50"/>
      <c r="W50" s="50"/>
      <c r="X50" s="50"/>
      <c r="Y50" s="50"/>
      <c r="Z50" s="50"/>
      <c r="AA50" s="50"/>
    </row>
    <row r="51" customFormat="false" ht="12.75" hidden="false" customHeight="false" outlineLevel="0" collapsed="false">
      <c r="D51" s="50"/>
      <c r="E51" s="50"/>
      <c r="F51" s="50"/>
      <c r="G51" s="50"/>
      <c r="H51" s="50"/>
      <c r="I51" s="50"/>
      <c r="J51" s="50"/>
      <c r="K51" s="50"/>
      <c r="L51" s="50"/>
      <c r="M51" s="50"/>
      <c r="N51" s="50"/>
      <c r="O51" s="50"/>
      <c r="P51" s="50"/>
      <c r="Q51" s="50"/>
      <c r="R51" s="50"/>
      <c r="S51" s="50"/>
      <c r="T51" s="50"/>
      <c r="U51" s="50"/>
      <c r="V51" s="50"/>
      <c r="W51" s="50"/>
      <c r="X51" s="50"/>
      <c r="Y51" s="50"/>
      <c r="Z51" s="50"/>
      <c r="AA51" s="50"/>
    </row>
    <row r="52" customFormat="false" ht="12.75" hidden="false" customHeight="false" outlineLevel="0" collapsed="false">
      <c r="D52" s="50"/>
      <c r="E52" s="50"/>
      <c r="F52" s="50"/>
      <c r="G52" s="50"/>
      <c r="H52" s="50"/>
      <c r="I52" s="50"/>
      <c r="J52" s="50"/>
      <c r="K52" s="50"/>
      <c r="L52" s="50"/>
      <c r="M52" s="50"/>
      <c r="N52" s="50"/>
      <c r="O52" s="50"/>
      <c r="P52" s="50"/>
      <c r="Q52" s="50"/>
      <c r="R52" s="50"/>
      <c r="S52" s="50"/>
      <c r="T52" s="50"/>
      <c r="U52" s="50"/>
      <c r="V52" s="50"/>
      <c r="W52" s="50"/>
      <c r="X52" s="50"/>
      <c r="Y52" s="50"/>
      <c r="Z52" s="50"/>
      <c r="AA52" s="50"/>
    </row>
    <row r="53" customFormat="false" ht="12.75" hidden="false" customHeight="false" outlineLevel="0" collapsed="false">
      <c r="D53" s="50"/>
      <c r="E53" s="50"/>
      <c r="F53" s="50"/>
      <c r="G53" s="50"/>
      <c r="H53" s="50"/>
      <c r="I53" s="50"/>
      <c r="J53" s="50"/>
      <c r="K53" s="50"/>
      <c r="L53" s="50"/>
      <c r="M53" s="50"/>
      <c r="N53" s="50"/>
      <c r="O53" s="50"/>
      <c r="P53" s="50"/>
      <c r="Q53" s="50"/>
      <c r="R53" s="50"/>
      <c r="S53" s="50"/>
      <c r="T53" s="50"/>
      <c r="U53" s="50"/>
      <c r="V53" s="50"/>
      <c r="W53" s="50"/>
      <c r="X53" s="50"/>
      <c r="Y53" s="50"/>
      <c r="Z53" s="50"/>
      <c r="AA53" s="50"/>
    </row>
    <row r="54" customFormat="false" ht="12.75" hidden="false" customHeight="false" outlineLevel="0" collapsed="false">
      <c r="D54" s="50"/>
      <c r="E54" s="50"/>
      <c r="F54" s="50"/>
      <c r="G54" s="50"/>
      <c r="H54" s="50"/>
      <c r="I54" s="50"/>
      <c r="J54" s="50"/>
      <c r="K54" s="50"/>
      <c r="L54" s="50"/>
      <c r="M54" s="50"/>
      <c r="N54" s="50"/>
      <c r="O54" s="50"/>
      <c r="P54" s="50"/>
      <c r="Q54" s="50"/>
      <c r="R54" s="50"/>
      <c r="S54" s="50"/>
      <c r="T54" s="50"/>
      <c r="U54" s="50"/>
      <c r="V54" s="50"/>
      <c r="W54" s="50"/>
      <c r="X54" s="50"/>
      <c r="Y54" s="50"/>
      <c r="Z54" s="50"/>
      <c r="AA54" s="50"/>
    </row>
    <row r="55" customFormat="false" ht="12.75" hidden="false" customHeight="false" outlineLevel="0" collapsed="false">
      <c r="D55" s="50"/>
      <c r="E55" s="50"/>
      <c r="F55" s="50"/>
      <c r="G55" s="50"/>
      <c r="H55" s="50"/>
      <c r="I55" s="50"/>
      <c r="J55" s="50"/>
      <c r="K55" s="50"/>
      <c r="L55" s="50"/>
      <c r="M55" s="50"/>
      <c r="N55" s="50"/>
      <c r="O55" s="50"/>
      <c r="P55" s="50"/>
      <c r="Q55" s="50"/>
      <c r="R55" s="50"/>
      <c r="S55" s="50"/>
      <c r="T55" s="50"/>
      <c r="U55" s="50"/>
      <c r="V55" s="50"/>
      <c r="W55" s="50"/>
      <c r="X55" s="50"/>
      <c r="Y55" s="50"/>
      <c r="Z55" s="50"/>
      <c r="AA55" s="50"/>
    </row>
    <row r="56" customFormat="false" ht="12.75" hidden="false" customHeight="false" outlineLevel="0" collapsed="false">
      <c r="D56" s="50"/>
      <c r="E56" s="50"/>
      <c r="F56" s="50"/>
      <c r="G56" s="50"/>
      <c r="H56" s="50"/>
      <c r="I56" s="50"/>
      <c r="J56" s="50"/>
      <c r="K56" s="50"/>
      <c r="L56" s="50"/>
      <c r="M56" s="50"/>
      <c r="N56" s="50"/>
      <c r="O56" s="50"/>
      <c r="P56" s="50"/>
      <c r="Q56" s="50"/>
      <c r="R56" s="50"/>
      <c r="S56" s="50"/>
      <c r="T56" s="50"/>
      <c r="U56" s="50"/>
      <c r="V56" s="50"/>
      <c r="W56" s="50"/>
      <c r="X56" s="50"/>
      <c r="Y56" s="50"/>
      <c r="Z56" s="50"/>
      <c r="AA56" s="50"/>
    </row>
    <row r="57" customFormat="false" ht="12.75" hidden="false" customHeight="false" outlineLevel="0" collapsed="false">
      <c r="D57" s="50"/>
      <c r="E57" s="50"/>
      <c r="F57" s="50"/>
      <c r="G57" s="50"/>
      <c r="H57" s="50"/>
      <c r="I57" s="50"/>
      <c r="J57" s="50"/>
      <c r="K57" s="50"/>
      <c r="L57" s="50"/>
      <c r="M57" s="50"/>
      <c r="N57" s="50"/>
      <c r="O57" s="50"/>
      <c r="P57" s="50"/>
      <c r="Q57" s="50"/>
      <c r="R57" s="50"/>
      <c r="S57" s="50"/>
      <c r="T57" s="50"/>
      <c r="U57" s="50"/>
      <c r="V57" s="50"/>
      <c r="W57" s="50"/>
      <c r="X57" s="50"/>
      <c r="Y57" s="50"/>
      <c r="Z57" s="50"/>
      <c r="AA57" s="50"/>
    </row>
    <row r="58" customFormat="false" ht="12.75" hidden="false" customHeight="false" outlineLevel="0" collapsed="false">
      <c r="D58" s="50"/>
      <c r="E58" s="50"/>
      <c r="F58" s="50"/>
      <c r="G58" s="50"/>
      <c r="H58" s="50"/>
      <c r="I58" s="50"/>
      <c r="J58" s="50"/>
      <c r="K58" s="50"/>
      <c r="L58" s="50"/>
      <c r="M58" s="50"/>
      <c r="N58" s="50"/>
      <c r="O58" s="50"/>
      <c r="P58" s="50"/>
      <c r="Q58" s="50"/>
      <c r="R58" s="50"/>
      <c r="S58" s="50"/>
      <c r="T58" s="50"/>
      <c r="U58" s="50"/>
      <c r="V58" s="50"/>
      <c r="W58" s="50"/>
      <c r="X58" s="50"/>
      <c r="Y58" s="50"/>
      <c r="Z58" s="50"/>
      <c r="AA58" s="50"/>
    </row>
    <row r="59" customFormat="false" ht="12.75" hidden="false" customHeight="false" outlineLevel="0" collapsed="false">
      <c r="D59" s="50"/>
      <c r="E59" s="50"/>
      <c r="F59" s="50"/>
      <c r="G59" s="50"/>
      <c r="H59" s="50"/>
      <c r="I59" s="50"/>
      <c r="J59" s="50"/>
      <c r="K59" s="50"/>
      <c r="L59" s="50"/>
      <c r="M59" s="50"/>
      <c r="N59" s="50"/>
      <c r="O59" s="50"/>
      <c r="P59" s="50"/>
      <c r="Q59" s="50"/>
      <c r="R59" s="50"/>
      <c r="S59" s="50"/>
      <c r="T59" s="50"/>
      <c r="U59" s="50"/>
      <c r="V59" s="50"/>
      <c r="W59" s="50"/>
      <c r="X59" s="50"/>
      <c r="Y59" s="50"/>
      <c r="Z59" s="50"/>
      <c r="AA59" s="50"/>
    </row>
    <row r="60" customFormat="false" ht="12.75" hidden="false" customHeight="false" outlineLevel="0" collapsed="false">
      <c r="D60" s="50"/>
      <c r="E60" s="50"/>
      <c r="F60" s="50"/>
      <c r="G60" s="50"/>
      <c r="H60" s="50"/>
      <c r="I60" s="50"/>
      <c r="J60" s="50"/>
      <c r="K60" s="50"/>
      <c r="L60" s="50"/>
      <c r="M60" s="50"/>
      <c r="N60" s="50"/>
      <c r="O60" s="50"/>
      <c r="P60" s="50"/>
      <c r="Q60" s="50"/>
      <c r="R60" s="50"/>
      <c r="S60" s="50"/>
      <c r="T60" s="50"/>
      <c r="U60" s="50"/>
      <c r="V60" s="50"/>
      <c r="W60" s="50"/>
      <c r="X60" s="50"/>
      <c r="Y60" s="50"/>
      <c r="Z60" s="50"/>
      <c r="AA60" s="50"/>
    </row>
    <row r="61" customFormat="false" ht="12.75" hidden="false" customHeight="false" outlineLevel="0" collapsed="false">
      <c r="D61" s="50"/>
      <c r="E61" s="50"/>
      <c r="F61" s="50"/>
      <c r="G61" s="50"/>
      <c r="H61" s="50"/>
      <c r="I61" s="50"/>
      <c r="J61" s="50"/>
      <c r="K61" s="50"/>
      <c r="L61" s="50"/>
      <c r="M61" s="50"/>
      <c r="N61" s="50"/>
      <c r="O61" s="50"/>
      <c r="P61" s="50"/>
      <c r="Q61" s="50"/>
      <c r="R61" s="50"/>
      <c r="S61" s="50"/>
      <c r="T61" s="50"/>
      <c r="U61" s="50"/>
      <c r="V61" s="50"/>
      <c r="W61" s="50"/>
      <c r="X61" s="50"/>
      <c r="Y61" s="50"/>
      <c r="Z61" s="50"/>
      <c r="AA61" s="50"/>
    </row>
    <row r="62" customFormat="false" ht="12.75" hidden="false" customHeight="false" outlineLevel="0" collapsed="false">
      <c r="D62" s="50"/>
      <c r="E62" s="50"/>
      <c r="F62" s="50"/>
      <c r="G62" s="50"/>
      <c r="H62" s="50"/>
      <c r="I62" s="50"/>
      <c r="J62" s="50"/>
      <c r="K62" s="50"/>
      <c r="L62" s="50"/>
      <c r="M62" s="50"/>
      <c r="N62" s="50"/>
      <c r="O62" s="50"/>
      <c r="P62" s="50"/>
      <c r="Q62" s="50"/>
      <c r="R62" s="50"/>
      <c r="S62" s="50"/>
      <c r="T62" s="50"/>
      <c r="U62" s="50"/>
      <c r="V62" s="50"/>
      <c r="W62" s="50"/>
      <c r="X62" s="50"/>
      <c r="Y62" s="50"/>
      <c r="Z62" s="50"/>
      <c r="AA62" s="50"/>
    </row>
    <row r="63" customFormat="false" ht="12.75" hidden="false" customHeight="false" outlineLevel="0" collapsed="false">
      <c r="D63" s="50"/>
      <c r="E63" s="50"/>
      <c r="F63" s="50"/>
      <c r="G63" s="50"/>
      <c r="H63" s="50"/>
      <c r="I63" s="50"/>
      <c r="J63" s="50"/>
      <c r="K63" s="50"/>
      <c r="L63" s="50"/>
      <c r="M63" s="50"/>
      <c r="N63" s="50"/>
      <c r="O63" s="50"/>
      <c r="P63" s="50"/>
      <c r="Q63" s="50"/>
      <c r="R63" s="50"/>
      <c r="S63" s="50"/>
      <c r="T63" s="50"/>
      <c r="U63" s="50"/>
      <c r="V63" s="50"/>
      <c r="W63" s="50"/>
      <c r="X63" s="50"/>
      <c r="Y63" s="50"/>
      <c r="Z63" s="50"/>
      <c r="AA63" s="50"/>
    </row>
    <row r="64" customFormat="false" ht="12.75" hidden="false" customHeight="false" outlineLevel="0" collapsed="false">
      <c r="D64" s="50"/>
      <c r="E64" s="50"/>
      <c r="F64" s="50"/>
      <c r="G64" s="50"/>
      <c r="H64" s="50"/>
      <c r="I64" s="50"/>
      <c r="J64" s="50"/>
      <c r="K64" s="50"/>
      <c r="L64" s="50"/>
      <c r="M64" s="50"/>
      <c r="N64" s="50"/>
      <c r="O64" s="50"/>
      <c r="P64" s="50"/>
      <c r="Q64" s="50"/>
      <c r="R64" s="50"/>
      <c r="S64" s="50"/>
      <c r="T64" s="50"/>
      <c r="U64" s="50"/>
      <c r="V64" s="50"/>
      <c r="W64" s="50"/>
      <c r="X64" s="50"/>
      <c r="Y64" s="50"/>
      <c r="Z64" s="50"/>
      <c r="AA64" s="50"/>
    </row>
    <row r="65" customFormat="false" ht="12.75" hidden="false" customHeight="false" outlineLevel="0" collapsed="false">
      <c r="D65" s="50"/>
      <c r="E65" s="50"/>
      <c r="F65" s="50"/>
      <c r="G65" s="50"/>
      <c r="H65" s="50"/>
      <c r="I65" s="50"/>
      <c r="J65" s="50"/>
      <c r="K65" s="50"/>
      <c r="L65" s="50"/>
      <c r="M65" s="50"/>
      <c r="N65" s="50"/>
      <c r="O65" s="50"/>
      <c r="P65" s="50"/>
      <c r="Q65" s="50"/>
      <c r="R65" s="50"/>
      <c r="S65" s="50"/>
      <c r="T65" s="50"/>
      <c r="U65" s="50"/>
      <c r="V65" s="50"/>
      <c r="W65" s="50"/>
      <c r="X65" s="50"/>
      <c r="Y65" s="50"/>
      <c r="Z65" s="50"/>
      <c r="AA65" s="50"/>
    </row>
    <row r="66" customFormat="false" ht="12.75" hidden="false" customHeight="false" outlineLevel="0" collapsed="false">
      <c r="D66" s="50"/>
      <c r="E66" s="50"/>
      <c r="F66" s="50"/>
      <c r="G66" s="50"/>
      <c r="H66" s="50"/>
      <c r="I66" s="50"/>
      <c r="J66" s="50"/>
      <c r="K66" s="50"/>
      <c r="L66" s="50"/>
      <c r="M66" s="50"/>
      <c r="N66" s="50"/>
      <c r="O66" s="50"/>
      <c r="P66" s="50"/>
      <c r="Q66" s="50"/>
      <c r="R66" s="50"/>
      <c r="S66" s="50"/>
      <c r="T66" s="50"/>
      <c r="U66" s="50"/>
      <c r="V66" s="50"/>
      <c r="W66" s="50"/>
      <c r="X66" s="50"/>
      <c r="Y66" s="50"/>
      <c r="Z66" s="50"/>
      <c r="AA66" s="50"/>
    </row>
    <row r="67" customFormat="false" ht="12.75" hidden="false" customHeight="false" outlineLevel="0" collapsed="false">
      <c r="D67" s="50"/>
      <c r="E67" s="50"/>
      <c r="F67" s="50"/>
      <c r="G67" s="50"/>
      <c r="H67" s="50"/>
      <c r="I67" s="50"/>
      <c r="J67" s="50"/>
      <c r="K67" s="50"/>
      <c r="L67" s="50"/>
      <c r="M67" s="50"/>
      <c r="N67" s="50"/>
      <c r="O67" s="50"/>
      <c r="P67" s="50"/>
      <c r="Q67" s="50"/>
      <c r="R67" s="50"/>
      <c r="S67" s="50"/>
      <c r="T67" s="50"/>
      <c r="U67" s="50"/>
      <c r="V67" s="50"/>
      <c r="W67" s="50"/>
      <c r="X67" s="50"/>
      <c r="Y67" s="50"/>
      <c r="Z67" s="50"/>
      <c r="AA67" s="50"/>
    </row>
    <row r="68" customFormat="false" ht="12.75" hidden="false" customHeight="false" outlineLevel="0" collapsed="false">
      <c r="D68" s="50"/>
      <c r="E68" s="50"/>
      <c r="F68" s="50"/>
      <c r="G68" s="50"/>
      <c r="H68" s="50"/>
      <c r="I68" s="50"/>
      <c r="J68" s="50"/>
      <c r="K68" s="50"/>
      <c r="L68" s="50"/>
      <c r="M68" s="50"/>
      <c r="N68" s="50"/>
      <c r="O68" s="50"/>
      <c r="P68" s="50"/>
      <c r="Q68" s="50"/>
      <c r="R68" s="50"/>
      <c r="S68" s="50"/>
      <c r="T68" s="50"/>
      <c r="U68" s="50"/>
      <c r="V68" s="50"/>
      <c r="W68" s="50"/>
      <c r="X68" s="50"/>
      <c r="Y68" s="50"/>
      <c r="Z68" s="50"/>
      <c r="AA68" s="50"/>
    </row>
    <row r="69" customFormat="false" ht="12.75" hidden="false" customHeight="false" outlineLevel="0" collapsed="false">
      <c r="D69" s="50"/>
      <c r="E69" s="50"/>
      <c r="F69" s="50"/>
      <c r="G69" s="50"/>
      <c r="H69" s="50"/>
      <c r="I69" s="50"/>
      <c r="J69" s="50"/>
      <c r="K69" s="50"/>
      <c r="L69" s="50"/>
      <c r="M69" s="50"/>
      <c r="N69" s="50"/>
      <c r="O69" s="50"/>
      <c r="P69" s="50"/>
      <c r="Q69" s="50"/>
      <c r="R69" s="50"/>
      <c r="S69" s="50"/>
      <c r="T69" s="50"/>
      <c r="U69" s="50"/>
      <c r="V69" s="50"/>
      <c r="W69" s="50"/>
      <c r="X69" s="50"/>
      <c r="Y69" s="50"/>
      <c r="Z69" s="50"/>
      <c r="AA69" s="50"/>
    </row>
    <row r="70" customFormat="false" ht="12.75" hidden="false" customHeight="false" outlineLevel="0" collapsed="false">
      <c r="D70" s="50"/>
      <c r="E70" s="50"/>
      <c r="F70" s="50"/>
      <c r="G70" s="50"/>
      <c r="H70" s="50"/>
      <c r="I70" s="50"/>
      <c r="J70" s="50"/>
      <c r="K70" s="50"/>
      <c r="L70" s="50"/>
      <c r="M70" s="50"/>
      <c r="N70" s="50"/>
      <c r="O70" s="50"/>
      <c r="P70" s="50"/>
      <c r="Q70" s="50"/>
      <c r="R70" s="50"/>
      <c r="S70" s="50"/>
      <c r="T70" s="50"/>
      <c r="U70" s="50"/>
      <c r="V70" s="50"/>
      <c r="W70" s="50"/>
      <c r="X70" s="50"/>
      <c r="Y70" s="50"/>
      <c r="Z70" s="50"/>
      <c r="AA70" s="50"/>
    </row>
    <row r="71" customFormat="false" ht="12.75" hidden="false" customHeight="false" outlineLevel="0" collapsed="false">
      <c r="D71" s="50"/>
      <c r="E71" s="50"/>
      <c r="F71" s="50"/>
      <c r="G71" s="50"/>
      <c r="H71" s="50"/>
      <c r="I71" s="50"/>
      <c r="J71" s="50"/>
      <c r="K71" s="50"/>
      <c r="L71" s="50"/>
      <c r="M71" s="50"/>
      <c r="N71" s="50"/>
      <c r="O71" s="50"/>
      <c r="P71" s="50"/>
      <c r="Q71" s="50"/>
      <c r="R71" s="50"/>
      <c r="S71" s="50"/>
      <c r="T71" s="50"/>
      <c r="U71" s="50"/>
      <c r="V71" s="50"/>
      <c r="W71" s="50"/>
      <c r="X71" s="50"/>
      <c r="Y71" s="50"/>
      <c r="Z71" s="50"/>
      <c r="AA71" s="50"/>
    </row>
    <row r="72" customFormat="false" ht="12.75" hidden="false" customHeight="false" outlineLevel="0" collapsed="false">
      <c r="D72" s="50"/>
      <c r="E72" s="50"/>
      <c r="F72" s="50"/>
      <c r="G72" s="50"/>
      <c r="H72" s="50"/>
      <c r="I72" s="50"/>
      <c r="J72" s="50"/>
      <c r="K72" s="50"/>
      <c r="L72" s="50"/>
      <c r="M72" s="50"/>
      <c r="N72" s="50"/>
      <c r="O72" s="50"/>
      <c r="P72" s="50"/>
      <c r="Q72" s="50"/>
      <c r="R72" s="50"/>
      <c r="S72" s="50"/>
      <c r="T72" s="50"/>
      <c r="U72" s="50"/>
      <c r="V72" s="50"/>
      <c r="W72" s="50"/>
      <c r="X72" s="50"/>
      <c r="Y72" s="50"/>
      <c r="Z72" s="50"/>
      <c r="AA72" s="50"/>
    </row>
    <row r="73" customFormat="false" ht="12.75" hidden="false" customHeight="false" outlineLevel="0" collapsed="false">
      <c r="D73" s="50"/>
      <c r="E73" s="50"/>
      <c r="F73" s="50"/>
      <c r="G73" s="50"/>
      <c r="H73" s="50"/>
      <c r="I73" s="50"/>
      <c r="J73" s="50"/>
      <c r="K73" s="50"/>
      <c r="L73" s="50"/>
      <c r="M73" s="50"/>
      <c r="N73" s="50"/>
      <c r="O73" s="50"/>
      <c r="P73" s="50"/>
      <c r="Q73" s="50"/>
      <c r="R73" s="50"/>
      <c r="S73" s="50"/>
      <c r="T73" s="50"/>
      <c r="U73" s="50"/>
      <c r="V73" s="50"/>
      <c r="W73" s="50"/>
      <c r="X73" s="50"/>
      <c r="Y73" s="50"/>
      <c r="Z73" s="50"/>
      <c r="AA73" s="50"/>
    </row>
    <row r="74" customFormat="false" ht="12.75" hidden="false" customHeight="false" outlineLevel="0" collapsed="false">
      <c r="D74" s="50"/>
      <c r="E74" s="50"/>
      <c r="F74" s="50"/>
      <c r="G74" s="50"/>
      <c r="H74" s="50"/>
      <c r="I74" s="50"/>
      <c r="J74" s="50"/>
      <c r="K74" s="50"/>
      <c r="L74" s="50"/>
      <c r="M74" s="50"/>
      <c r="N74" s="50"/>
      <c r="O74" s="50"/>
      <c r="P74" s="50"/>
      <c r="Q74" s="50"/>
      <c r="R74" s="50"/>
      <c r="S74" s="50"/>
      <c r="T74" s="50"/>
      <c r="U74" s="50"/>
      <c r="V74" s="50"/>
      <c r="W74" s="50"/>
      <c r="X74" s="50"/>
      <c r="Y74" s="50"/>
      <c r="Z74" s="50"/>
      <c r="AA74" s="50"/>
    </row>
    <row r="75" customFormat="false" ht="12.75" hidden="false" customHeight="false" outlineLevel="0" collapsed="false">
      <c r="D75" s="50"/>
      <c r="E75" s="50"/>
      <c r="F75" s="50"/>
      <c r="G75" s="50"/>
      <c r="H75" s="50"/>
      <c r="I75" s="50"/>
      <c r="J75" s="50"/>
      <c r="K75" s="50"/>
      <c r="L75" s="50"/>
      <c r="M75" s="50"/>
      <c r="N75" s="50"/>
      <c r="O75" s="50"/>
      <c r="P75" s="50"/>
      <c r="Q75" s="50"/>
      <c r="R75" s="50"/>
      <c r="S75" s="50"/>
      <c r="T75" s="50"/>
      <c r="U75" s="50"/>
      <c r="V75" s="50"/>
      <c r="W75" s="50"/>
      <c r="X75" s="50"/>
      <c r="Y75" s="50"/>
      <c r="Z75" s="50"/>
      <c r="AA75" s="50"/>
    </row>
    <row r="76" customFormat="false" ht="12.75" hidden="false" customHeight="false" outlineLevel="0" collapsed="false">
      <c r="D76" s="50"/>
      <c r="E76" s="50"/>
      <c r="F76" s="50"/>
      <c r="G76" s="50"/>
      <c r="H76" s="50"/>
      <c r="I76" s="50"/>
      <c r="J76" s="50"/>
      <c r="K76" s="50"/>
      <c r="L76" s="50"/>
      <c r="M76" s="50"/>
      <c r="N76" s="50"/>
      <c r="O76" s="50"/>
      <c r="P76" s="50"/>
      <c r="Q76" s="50"/>
      <c r="R76" s="50"/>
      <c r="S76" s="50"/>
      <c r="T76" s="50"/>
      <c r="U76" s="50"/>
      <c r="V76" s="50"/>
      <c r="W76" s="50"/>
      <c r="X76" s="50"/>
      <c r="Y76" s="50"/>
      <c r="Z76" s="50"/>
      <c r="AA76" s="50"/>
    </row>
    <row r="77" customFormat="false" ht="12.75" hidden="false" customHeight="false" outlineLevel="0" collapsed="false">
      <c r="D77" s="50"/>
      <c r="E77" s="50"/>
      <c r="F77" s="50"/>
      <c r="G77" s="50"/>
      <c r="H77" s="50"/>
      <c r="I77" s="50"/>
      <c r="J77" s="50"/>
      <c r="K77" s="50"/>
      <c r="L77" s="50"/>
      <c r="M77" s="50"/>
      <c r="N77" s="50"/>
      <c r="O77" s="50"/>
      <c r="P77" s="50"/>
      <c r="Q77" s="50"/>
      <c r="R77" s="50"/>
      <c r="S77" s="50"/>
      <c r="T77" s="50"/>
      <c r="U77" s="50"/>
      <c r="V77" s="50"/>
      <c r="W77" s="50"/>
      <c r="X77" s="50"/>
      <c r="Y77" s="50"/>
      <c r="Z77" s="50"/>
      <c r="AA77" s="50"/>
    </row>
    <row r="78" customFormat="false" ht="12.75" hidden="false" customHeight="false" outlineLevel="0" collapsed="false">
      <c r="D78" s="50"/>
      <c r="E78" s="50"/>
      <c r="F78" s="50"/>
      <c r="G78" s="50"/>
      <c r="H78" s="50"/>
      <c r="I78" s="50"/>
      <c r="J78" s="50"/>
      <c r="K78" s="50"/>
      <c r="L78" s="50"/>
      <c r="M78" s="50"/>
      <c r="N78" s="50"/>
      <c r="O78" s="50"/>
      <c r="P78" s="50"/>
      <c r="Q78" s="50"/>
      <c r="R78" s="50"/>
      <c r="S78" s="50"/>
      <c r="T78" s="50"/>
      <c r="U78" s="50"/>
      <c r="V78" s="50"/>
      <c r="W78" s="50"/>
      <c r="X78" s="50"/>
      <c r="Y78" s="50"/>
      <c r="Z78" s="50"/>
      <c r="AA78" s="50"/>
    </row>
    <row r="79" customFormat="false" ht="12.75" hidden="false" customHeight="false" outlineLevel="0" collapsed="false">
      <c r="D79" s="50"/>
      <c r="E79" s="50"/>
      <c r="F79" s="50"/>
      <c r="G79" s="50"/>
      <c r="H79" s="50"/>
      <c r="I79" s="50"/>
      <c r="J79" s="50"/>
      <c r="K79" s="50"/>
      <c r="L79" s="50"/>
      <c r="M79" s="50"/>
      <c r="N79" s="50"/>
      <c r="O79" s="50"/>
      <c r="P79" s="50"/>
      <c r="Q79" s="50"/>
      <c r="R79" s="50"/>
      <c r="S79" s="50"/>
      <c r="T79" s="50"/>
      <c r="U79" s="50"/>
      <c r="V79" s="50"/>
      <c r="W79" s="50"/>
      <c r="X79" s="50"/>
      <c r="Y79" s="50"/>
      <c r="Z79" s="50"/>
      <c r="AA79" s="50"/>
    </row>
    <row r="80" customFormat="false" ht="12.75" hidden="false" customHeight="false" outlineLevel="0" collapsed="false">
      <c r="D80" s="50"/>
      <c r="E80" s="50"/>
      <c r="F80" s="50"/>
      <c r="G80" s="50"/>
      <c r="H80" s="50"/>
      <c r="I80" s="50"/>
      <c r="J80" s="50"/>
      <c r="K80" s="50"/>
      <c r="L80" s="50"/>
      <c r="M80" s="50"/>
      <c r="N80" s="50"/>
      <c r="O80" s="50"/>
      <c r="P80" s="50"/>
      <c r="Q80" s="50"/>
      <c r="R80" s="50"/>
      <c r="S80" s="50"/>
      <c r="T80" s="50"/>
      <c r="U80" s="50"/>
      <c r="V80" s="50"/>
      <c r="W80" s="50"/>
      <c r="X80" s="50"/>
      <c r="Y80" s="50"/>
      <c r="Z80" s="50"/>
      <c r="AA80" s="50"/>
    </row>
    <row r="81" customFormat="false" ht="12.75" hidden="false" customHeight="false" outlineLevel="0" collapsed="false">
      <c r="D81" s="50"/>
      <c r="E81" s="50"/>
      <c r="F81" s="50"/>
      <c r="G81" s="50"/>
      <c r="H81" s="50"/>
      <c r="I81" s="50"/>
      <c r="J81" s="50"/>
      <c r="K81" s="50"/>
      <c r="L81" s="50"/>
      <c r="M81" s="50"/>
      <c r="N81" s="50"/>
      <c r="O81" s="50"/>
      <c r="P81" s="50"/>
      <c r="Q81" s="50"/>
      <c r="R81" s="50"/>
      <c r="S81" s="50"/>
      <c r="T81" s="50"/>
      <c r="U81" s="50"/>
      <c r="V81" s="50"/>
      <c r="W81" s="50"/>
      <c r="X81" s="50"/>
      <c r="Y81" s="50"/>
      <c r="Z81" s="50"/>
      <c r="AA81" s="50"/>
    </row>
    <row r="82" customFormat="false" ht="12.75" hidden="false" customHeight="false" outlineLevel="0" collapsed="false">
      <c r="D82" s="50"/>
      <c r="E82" s="50"/>
      <c r="F82" s="50"/>
      <c r="G82" s="50"/>
      <c r="H82" s="50"/>
      <c r="I82" s="50"/>
      <c r="J82" s="50"/>
      <c r="K82" s="50"/>
      <c r="L82" s="50"/>
      <c r="M82" s="50"/>
      <c r="N82" s="50"/>
      <c r="O82" s="50"/>
      <c r="P82" s="50"/>
      <c r="Q82" s="50"/>
      <c r="R82" s="50"/>
      <c r="S82" s="50"/>
      <c r="T82" s="50"/>
      <c r="U82" s="50"/>
      <c r="V82" s="50"/>
      <c r="W82" s="50"/>
      <c r="X82" s="50"/>
      <c r="Y82" s="50"/>
      <c r="Z82" s="50"/>
      <c r="AA82" s="50"/>
    </row>
    <row r="83" customFormat="false" ht="12.75" hidden="false" customHeight="false" outlineLevel="0" collapsed="false">
      <c r="D83" s="50"/>
      <c r="E83" s="50"/>
      <c r="F83" s="50"/>
      <c r="G83" s="50"/>
      <c r="H83" s="50"/>
      <c r="I83" s="50"/>
      <c r="J83" s="50"/>
      <c r="K83" s="50"/>
      <c r="L83" s="50"/>
      <c r="M83" s="50"/>
      <c r="N83" s="50"/>
      <c r="O83" s="50"/>
      <c r="P83" s="50"/>
      <c r="Q83" s="50"/>
      <c r="R83" s="50"/>
      <c r="S83" s="50"/>
      <c r="T83" s="50"/>
      <c r="U83" s="50"/>
      <c r="V83" s="50"/>
      <c r="W83" s="50"/>
      <c r="X83" s="50"/>
      <c r="Y83" s="50"/>
      <c r="Z83" s="50"/>
      <c r="AA83" s="50"/>
    </row>
    <row r="84" customFormat="false" ht="12.75" hidden="false" customHeight="false" outlineLevel="0" collapsed="false">
      <c r="D84" s="50"/>
      <c r="E84" s="50"/>
      <c r="F84" s="50"/>
      <c r="G84" s="50"/>
      <c r="H84" s="50"/>
      <c r="I84" s="50"/>
      <c r="J84" s="50"/>
      <c r="K84" s="50"/>
      <c r="L84" s="50"/>
      <c r="M84" s="50"/>
      <c r="N84" s="50"/>
      <c r="O84" s="50"/>
      <c r="P84" s="50"/>
      <c r="Q84" s="50"/>
      <c r="R84" s="50"/>
      <c r="S84" s="50"/>
      <c r="T84" s="50"/>
      <c r="U84" s="50"/>
      <c r="V84" s="50"/>
      <c r="W84" s="50"/>
      <c r="X84" s="50"/>
      <c r="Y84" s="50"/>
      <c r="Z84" s="50"/>
      <c r="AA84" s="50"/>
    </row>
    <row r="85" customFormat="false" ht="12.75" hidden="false" customHeight="false" outlineLevel="0" collapsed="false">
      <c r="D85" s="50"/>
      <c r="E85" s="50"/>
      <c r="F85" s="50"/>
      <c r="G85" s="50"/>
      <c r="H85" s="50"/>
      <c r="I85" s="50"/>
      <c r="J85" s="50"/>
      <c r="K85" s="50"/>
      <c r="L85" s="50"/>
      <c r="M85" s="50"/>
      <c r="N85" s="50"/>
      <c r="O85" s="50"/>
      <c r="P85" s="50"/>
      <c r="Q85" s="50"/>
      <c r="R85" s="50"/>
      <c r="S85" s="50"/>
      <c r="T85" s="50"/>
      <c r="U85" s="50"/>
      <c r="V85" s="50"/>
      <c r="W85" s="50"/>
      <c r="X85" s="50"/>
      <c r="Y85" s="50"/>
      <c r="Z85" s="50"/>
      <c r="AA85" s="50"/>
    </row>
    <row r="86" customFormat="false" ht="12.75" hidden="false" customHeight="false" outlineLevel="0" collapsed="false">
      <c r="D86" s="50"/>
      <c r="E86" s="50"/>
      <c r="F86" s="50"/>
      <c r="G86" s="50"/>
      <c r="H86" s="50"/>
      <c r="I86" s="50"/>
      <c r="J86" s="50"/>
      <c r="K86" s="50"/>
      <c r="L86" s="50"/>
      <c r="M86" s="50"/>
      <c r="N86" s="50"/>
      <c r="O86" s="50"/>
      <c r="P86" s="50"/>
      <c r="Q86" s="50"/>
      <c r="R86" s="50"/>
      <c r="S86" s="50"/>
      <c r="T86" s="50"/>
      <c r="U86" s="50"/>
      <c r="V86" s="50"/>
      <c r="W86" s="50"/>
      <c r="X86" s="50"/>
      <c r="Y86" s="50"/>
      <c r="Z86" s="50"/>
      <c r="AA86" s="50"/>
    </row>
    <row r="87" customFormat="false" ht="12.75" hidden="false" customHeight="false" outlineLevel="0" collapsed="false">
      <c r="D87" s="50"/>
      <c r="E87" s="50"/>
      <c r="F87" s="50"/>
      <c r="G87" s="50"/>
      <c r="H87" s="50"/>
      <c r="I87" s="50"/>
      <c r="J87" s="50"/>
      <c r="K87" s="50"/>
      <c r="L87" s="50"/>
      <c r="M87" s="50"/>
      <c r="N87" s="50"/>
      <c r="O87" s="50"/>
      <c r="P87" s="50"/>
      <c r="Q87" s="50"/>
      <c r="R87" s="50"/>
      <c r="S87" s="50"/>
      <c r="T87" s="50"/>
      <c r="U87" s="50"/>
      <c r="V87" s="50"/>
      <c r="W87" s="50"/>
      <c r="X87" s="50"/>
      <c r="Y87" s="50"/>
      <c r="Z87" s="50"/>
      <c r="AA87" s="50"/>
    </row>
    <row r="88" customFormat="false" ht="12.75" hidden="false" customHeight="false" outlineLevel="0" collapsed="false">
      <c r="D88" s="50"/>
      <c r="E88" s="50"/>
      <c r="F88" s="50"/>
      <c r="G88" s="50"/>
      <c r="H88" s="50"/>
      <c r="I88" s="50"/>
      <c r="J88" s="50"/>
      <c r="K88" s="50"/>
      <c r="L88" s="50"/>
      <c r="M88" s="50"/>
      <c r="N88" s="50"/>
      <c r="O88" s="50"/>
      <c r="P88" s="50"/>
      <c r="Q88" s="50"/>
      <c r="R88" s="50"/>
      <c r="S88" s="50"/>
      <c r="T88" s="50"/>
      <c r="U88" s="50"/>
      <c r="V88" s="50"/>
      <c r="W88" s="50"/>
      <c r="X88" s="50"/>
      <c r="Y88" s="50"/>
      <c r="Z88" s="50"/>
      <c r="AA88" s="50"/>
    </row>
    <row r="89" customFormat="false" ht="12.75" hidden="false" customHeight="false" outlineLevel="0" collapsed="false">
      <c r="D89" s="50"/>
      <c r="E89" s="50"/>
      <c r="F89" s="50"/>
      <c r="G89" s="50"/>
      <c r="H89" s="50"/>
      <c r="I89" s="50"/>
      <c r="J89" s="50"/>
      <c r="K89" s="50"/>
      <c r="L89" s="50"/>
      <c r="M89" s="50"/>
      <c r="N89" s="50"/>
      <c r="O89" s="50"/>
      <c r="P89" s="50"/>
      <c r="Q89" s="50"/>
      <c r="R89" s="50"/>
      <c r="S89" s="50"/>
      <c r="T89" s="50"/>
      <c r="U89" s="50"/>
      <c r="V89" s="50"/>
      <c r="W89" s="50"/>
      <c r="X89" s="50"/>
      <c r="Y89" s="50"/>
      <c r="Z89" s="50"/>
      <c r="AA89" s="50"/>
    </row>
    <row r="90" customFormat="false" ht="12.75" hidden="false" customHeight="false" outlineLevel="0" collapsed="false">
      <c r="D90" s="50"/>
      <c r="E90" s="50"/>
      <c r="F90" s="50"/>
      <c r="G90" s="50"/>
      <c r="H90" s="50"/>
      <c r="I90" s="50"/>
      <c r="J90" s="50"/>
      <c r="K90" s="50"/>
      <c r="L90" s="50"/>
      <c r="M90" s="50"/>
      <c r="N90" s="50"/>
      <c r="O90" s="50"/>
      <c r="P90" s="50"/>
      <c r="Q90" s="50"/>
      <c r="R90" s="50"/>
      <c r="S90" s="50"/>
      <c r="T90" s="50"/>
      <c r="U90" s="50"/>
      <c r="V90" s="50"/>
      <c r="W90" s="50"/>
      <c r="X90" s="50"/>
      <c r="Y90" s="50"/>
      <c r="Z90" s="50"/>
      <c r="AA90" s="50"/>
    </row>
    <row r="91" customFormat="false" ht="12.75" hidden="false" customHeight="false" outlineLevel="0" collapsed="false">
      <c r="D91" s="50"/>
      <c r="E91" s="50"/>
      <c r="F91" s="50"/>
      <c r="G91" s="50"/>
      <c r="H91" s="50"/>
      <c r="I91" s="50"/>
      <c r="J91" s="50"/>
      <c r="K91" s="50"/>
      <c r="L91" s="50"/>
      <c r="M91" s="50"/>
      <c r="N91" s="50"/>
      <c r="O91" s="50"/>
      <c r="P91" s="50"/>
      <c r="Q91" s="50"/>
      <c r="R91" s="50"/>
      <c r="S91" s="50"/>
      <c r="T91" s="50"/>
      <c r="U91" s="50"/>
      <c r="V91" s="50"/>
      <c r="W91" s="50"/>
      <c r="X91" s="50"/>
      <c r="Y91" s="50"/>
      <c r="Z91" s="50"/>
      <c r="AA91" s="50"/>
    </row>
    <row r="92" customFormat="false" ht="12.75" hidden="false" customHeight="false" outlineLevel="0" collapsed="false">
      <c r="D92" s="50"/>
      <c r="E92" s="50"/>
      <c r="F92" s="50"/>
      <c r="G92" s="50"/>
      <c r="H92" s="50"/>
      <c r="I92" s="50"/>
      <c r="J92" s="50"/>
      <c r="K92" s="50"/>
      <c r="L92" s="50"/>
      <c r="M92" s="50"/>
      <c r="N92" s="50"/>
      <c r="O92" s="50"/>
      <c r="P92" s="50"/>
      <c r="Q92" s="50"/>
      <c r="R92" s="50"/>
      <c r="S92" s="50"/>
      <c r="T92" s="50"/>
      <c r="U92" s="50"/>
      <c r="V92" s="50"/>
      <c r="W92" s="50"/>
      <c r="X92" s="50"/>
      <c r="Y92" s="50"/>
      <c r="Z92" s="50"/>
      <c r="AA92" s="50"/>
    </row>
    <row r="93" customFormat="false" ht="12.75" hidden="false" customHeight="false" outlineLevel="0" collapsed="false">
      <c r="D93" s="50"/>
      <c r="E93" s="50"/>
      <c r="F93" s="50"/>
      <c r="G93" s="50"/>
      <c r="H93" s="50"/>
      <c r="I93" s="50"/>
      <c r="J93" s="50"/>
      <c r="K93" s="50"/>
      <c r="L93" s="50"/>
      <c r="M93" s="50"/>
      <c r="N93" s="50"/>
      <c r="O93" s="50"/>
      <c r="P93" s="50"/>
      <c r="Q93" s="50"/>
      <c r="R93" s="50"/>
      <c r="S93" s="50"/>
      <c r="T93" s="50"/>
      <c r="U93" s="50"/>
      <c r="V93" s="50"/>
      <c r="W93" s="50"/>
      <c r="X93" s="50"/>
      <c r="Y93" s="50"/>
      <c r="Z93" s="50"/>
      <c r="AA93" s="50"/>
    </row>
    <row r="94" customFormat="false" ht="12.75" hidden="false" customHeight="false" outlineLevel="0" collapsed="false">
      <c r="D94" s="50"/>
      <c r="E94" s="50"/>
      <c r="F94" s="50"/>
      <c r="G94" s="50"/>
      <c r="H94" s="50"/>
      <c r="I94" s="50"/>
      <c r="J94" s="50"/>
      <c r="K94" s="50"/>
      <c r="L94" s="50"/>
      <c r="M94" s="50"/>
      <c r="N94" s="50"/>
      <c r="O94" s="50"/>
      <c r="P94" s="50"/>
      <c r="Q94" s="50"/>
      <c r="R94" s="50"/>
      <c r="S94" s="50"/>
      <c r="T94" s="50"/>
      <c r="U94" s="50"/>
      <c r="V94" s="50"/>
      <c r="W94" s="50"/>
      <c r="X94" s="50"/>
      <c r="Y94" s="50"/>
      <c r="Z94" s="50"/>
      <c r="AA94" s="50"/>
    </row>
    <row r="95" customFormat="false" ht="12.75" hidden="false" customHeight="false" outlineLevel="0" collapsed="false">
      <c r="D95" s="50"/>
      <c r="E95" s="50"/>
      <c r="F95" s="50"/>
      <c r="G95" s="50"/>
      <c r="H95" s="50"/>
      <c r="I95" s="50"/>
      <c r="J95" s="50"/>
      <c r="K95" s="50"/>
      <c r="L95" s="50"/>
      <c r="M95" s="50"/>
      <c r="N95" s="50"/>
      <c r="O95" s="50"/>
      <c r="P95" s="50"/>
      <c r="Q95" s="50"/>
      <c r="R95" s="50"/>
      <c r="S95" s="50"/>
      <c r="T95" s="50"/>
      <c r="U95" s="50"/>
      <c r="V95" s="50"/>
      <c r="W95" s="50"/>
      <c r="X95" s="50"/>
      <c r="Y95" s="50"/>
      <c r="Z95" s="50"/>
      <c r="AA95" s="50"/>
    </row>
    <row r="96" customFormat="false" ht="12.75" hidden="false" customHeight="false" outlineLevel="0" collapsed="false">
      <c r="D96" s="50"/>
      <c r="E96" s="50"/>
      <c r="F96" s="50"/>
      <c r="G96" s="50"/>
      <c r="H96" s="50"/>
      <c r="I96" s="50"/>
      <c r="J96" s="50"/>
      <c r="K96" s="50"/>
      <c r="L96" s="50"/>
      <c r="M96" s="50"/>
      <c r="N96" s="50"/>
      <c r="O96" s="50"/>
      <c r="P96" s="50"/>
      <c r="Q96" s="50"/>
      <c r="R96" s="50"/>
      <c r="S96" s="50"/>
      <c r="T96" s="50"/>
      <c r="U96" s="50"/>
      <c r="V96" s="50"/>
      <c r="W96" s="50"/>
      <c r="X96" s="50"/>
      <c r="Y96" s="50"/>
      <c r="Z96" s="50"/>
      <c r="AA96" s="50"/>
    </row>
    <row r="97" customFormat="false" ht="12.75" hidden="false" customHeight="false" outlineLevel="0" collapsed="false">
      <c r="D97" s="50"/>
      <c r="E97" s="50"/>
      <c r="F97" s="50"/>
      <c r="G97" s="50"/>
      <c r="H97" s="50"/>
      <c r="I97" s="50"/>
      <c r="J97" s="50"/>
      <c r="K97" s="50"/>
      <c r="L97" s="50"/>
      <c r="M97" s="50"/>
      <c r="N97" s="50"/>
      <c r="O97" s="50"/>
      <c r="P97" s="50"/>
      <c r="Q97" s="50"/>
      <c r="R97" s="50"/>
      <c r="S97" s="50"/>
      <c r="T97" s="50"/>
      <c r="U97" s="50"/>
      <c r="V97" s="50"/>
      <c r="W97" s="50"/>
      <c r="X97" s="50"/>
      <c r="Y97" s="50"/>
      <c r="Z97" s="50"/>
      <c r="AA97" s="50"/>
    </row>
    <row r="98" customFormat="false" ht="12.75" hidden="false" customHeight="false" outlineLevel="0" collapsed="false">
      <c r="D98" s="50"/>
      <c r="E98" s="50"/>
      <c r="F98" s="50"/>
      <c r="G98" s="50"/>
      <c r="H98" s="50"/>
      <c r="I98" s="50"/>
      <c r="J98" s="50"/>
      <c r="K98" s="50"/>
      <c r="L98" s="50"/>
      <c r="M98" s="50"/>
      <c r="N98" s="50"/>
      <c r="O98" s="50"/>
      <c r="P98" s="50"/>
      <c r="Q98" s="50"/>
      <c r="R98" s="50"/>
      <c r="S98" s="50"/>
      <c r="T98" s="50"/>
      <c r="U98" s="50"/>
      <c r="V98" s="50"/>
      <c r="W98" s="50"/>
      <c r="X98" s="50"/>
      <c r="Y98" s="50"/>
      <c r="Z98" s="50"/>
      <c r="AA98" s="50"/>
    </row>
    <row r="99" customFormat="false" ht="12.75" hidden="false" customHeight="false" outlineLevel="0" collapsed="false">
      <c r="D99" s="50"/>
      <c r="E99" s="50"/>
      <c r="F99" s="50"/>
      <c r="G99" s="50"/>
      <c r="H99" s="50"/>
      <c r="I99" s="50"/>
      <c r="J99" s="50"/>
      <c r="K99" s="50"/>
      <c r="L99" s="50"/>
      <c r="M99" s="50"/>
      <c r="N99" s="50"/>
      <c r="O99" s="50"/>
      <c r="P99" s="50"/>
      <c r="Q99" s="50"/>
      <c r="R99" s="50"/>
      <c r="S99" s="50"/>
      <c r="T99" s="50"/>
      <c r="U99" s="50"/>
      <c r="V99" s="50"/>
      <c r="W99" s="50"/>
      <c r="X99" s="50"/>
      <c r="Y99" s="50"/>
      <c r="Z99" s="50"/>
      <c r="AA99" s="50"/>
    </row>
    <row r="100" customFormat="false" ht="12.75" hidden="false" customHeight="false" outlineLevel="0" collapsed="false">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row>
    <row r="101" customFormat="false" ht="12.75" hidden="false" customHeight="false" outlineLevel="0" collapsed="false">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row>
    <row r="102" customFormat="false" ht="12.75" hidden="false" customHeight="false" outlineLevel="0" collapsed="false">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row>
    <row r="103" customFormat="false" ht="12.75" hidden="false" customHeight="false" outlineLevel="0" collapsed="false">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row>
    <row r="104" customFormat="false" ht="12.75" hidden="false" customHeight="false" outlineLevel="0" collapsed="false">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row>
    <row r="105" customFormat="false" ht="12.75" hidden="false" customHeight="false" outlineLevel="0" collapsed="false">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row>
    <row r="106" customFormat="false" ht="12.75" hidden="false" customHeight="false" outlineLevel="0" collapsed="false">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row>
    <row r="107" customFormat="false" ht="12.75" hidden="false" customHeight="false" outlineLevel="0" collapsed="false">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row>
    <row r="108" customFormat="false" ht="12.75" hidden="false" customHeight="false" outlineLevel="0" collapsed="false">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row>
    <row r="109" customFormat="false" ht="12.75" hidden="false" customHeight="false" outlineLevel="0" collapsed="false">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row>
    <row r="110" customFormat="false" ht="12.75" hidden="false" customHeight="false" outlineLevel="0" collapsed="false">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row>
    <row r="111" customFormat="false" ht="12.75" hidden="false" customHeight="false" outlineLevel="0" collapsed="false">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row>
    <row r="112" customFormat="false" ht="12.75" hidden="false" customHeight="false" outlineLevel="0" collapsed="false">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row>
    <row r="113" customFormat="false" ht="12.75" hidden="false" customHeight="false" outlineLevel="0" collapsed="false">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row>
    <row r="114" customFormat="false" ht="12.75" hidden="false" customHeight="false" outlineLevel="0" collapsed="false">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row>
    <row r="115" customFormat="false" ht="12.75" hidden="false" customHeight="false" outlineLevel="0" collapsed="false">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row>
    <row r="116" customFormat="false" ht="12.75" hidden="false" customHeight="false" outlineLevel="0" collapsed="false">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row>
    <row r="117" customFormat="false" ht="12.75" hidden="false" customHeight="false" outlineLevel="0" collapsed="false">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row>
    <row r="118" customFormat="false" ht="12.75" hidden="false" customHeight="false" outlineLevel="0" collapsed="false">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row>
    <row r="119" customFormat="false" ht="12.75" hidden="false" customHeight="false" outlineLevel="0" collapsed="false">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row>
    <row r="120" customFormat="false" ht="12.75" hidden="false" customHeight="false" outlineLevel="0" collapsed="false">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row>
    <row r="121" customFormat="false" ht="12.75" hidden="false" customHeight="false" outlineLevel="0" collapsed="false">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row>
    <row r="122" customFormat="false" ht="12.75" hidden="false" customHeight="false" outlineLevel="0" collapsed="false">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row>
    <row r="123" customFormat="false" ht="12.75" hidden="false" customHeight="false" outlineLevel="0" collapsed="false">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row>
    <row r="124" customFormat="false" ht="12.75" hidden="false" customHeight="false" outlineLevel="0" collapsed="false">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row>
    <row r="125" customFormat="false" ht="12.75" hidden="false" customHeight="false" outlineLevel="0" collapsed="false">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row>
    <row r="126" customFormat="false" ht="12.75" hidden="false" customHeight="false" outlineLevel="0" collapsed="false">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row>
    <row r="127" customFormat="false" ht="12.75" hidden="false" customHeight="false" outlineLevel="0" collapsed="false">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row>
    <row r="128" customFormat="false" ht="12.75" hidden="false" customHeight="false" outlineLevel="0" collapsed="false">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row>
    <row r="129" customFormat="false" ht="12.75" hidden="false" customHeight="false" outlineLevel="0" collapsed="false">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row>
    <row r="130" customFormat="false" ht="12.75" hidden="false" customHeight="false" outlineLevel="0" collapsed="false">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row>
    <row r="131" customFormat="false" ht="12.75" hidden="false" customHeight="false" outlineLevel="0" collapsed="false">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row>
    <row r="132" customFormat="false" ht="12.75" hidden="false" customHeight="false" outlineLevel="0" collapsed="false">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row>
    <row r="133" customFormat="false" ht="12.75" hidden="false" customHeight="false" outlineLevel="0" collapsed="false">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row>
    <row r="134" customFormat="false" ht="12.75" hidden="false" customHeight="false" outlineLevel="0" collapsed="false">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row>
    <row r="135" customFormat="false" ht="12.75" hidden="false" customHeight="false" outlineLevel="0" collapsed="false">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row>
    <row r="136" customFormat="false" ht="12.75" hidden="false" customHeight="false" outlineLevel="0" collapsed="false">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row>
    <row r="137" customFormat="false" ht="12.75" hidden="false" customHeight="false" outlineLevel="0" collapsed="false">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row>
    <row r="138" customFormat="false" ht="12.75" hidden="false" customHeight="false" outlineLevel="0" collapsed="false">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row>
    <row r="139" customFormat="false" ht="12.75" hidden="false" customHeight="false" outlineLevel="0" collapsed="false">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row>
    <row r="140" customFormat="false" ht="12.75" hidden="false" customHeight="false" outlineLevel="0" collapsed="false">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row>
    <row r="141" customFormat="false" ht="12.75" hidden="false" customHeight="false" outlineLevel="0" collapsed="false">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row>
    <row r="142" customFormat="false" ht="12.75" hidden="false" customHeight="false" outlineLevel="0" collapsed="false">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row>
    <row r="143" customFormat="false" ht="12.75" hidden="false" customHeight="false" outlineLevel="0" collapsed="false">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row>
    <row r="144" customFormat="false" ht="12.75" hidden="false" customHeight="false" outlineLevel="0" collapsed="false">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row>
    <row r="145" customFormat="false" ht="12.75" hidden="false" customHeight="false" outlineLevel="0" collapsed="false">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row>
    <row r="146" customFormat="false" ht="12.75" hidden="false" customHeight="false" outlineLevel="0" collapsed="false">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row>
    <row r="147" customFormat="false" ht="12.75" hidden="false" customHeight="false" outlineLevel="0" collapsed="false">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row>
    <row r="148" customFormat="false" ht="12.75" hidden="false" customHeight="false" outlineLevel="0" collapsed="false">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row>
    <row r="149" customFormat="false" ht="12.75" hidden="false" customHeight="false" outlineLevel="0" collapsed="false">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row>
    <row r="150" customFormat="false" ht="12.75" hidden="false" customHeight="false" outlineLevel="0" collapsed="false">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row>
    <row r="151" customFormat="false" ht="12.75" hidden="false" customHeight="false" outlineLevel="0" collapsed="false">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row>
    <row r="152" customFormat="false" ht="12.75" hidden="false" customHeight="false" outlineLevel="0" collapsed="false">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row>
    <row r="153" customFormat="false" ht="12.75" hidden="false" customHeight="false" outlineLevel="0" collapsed="false">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row>
    <row r="154" customFormat="false" ht="12.75" hidden="false" customHeight="false" outlineLevel="0" collapsed="false">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row>
    <row r="155" customFormat="false" ht="12.75" hidden="false" customHeight="false" outlineLevel="0" collapsed="false">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row>
    <row r="156" customFormat="false" ht="12.75" hidden="false" customHeight="false" outlineLevel="0" collapsed="false">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row>
    <row r="157" customFormat="false" ht="12.75" hidden="false" customHeight="false" outlineLevel="0" collapsed="false">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row>
    <row r="158" customFormat="false" ht="12.75" hidden="false" customHeight="false" outlineLevel="0" collapsed="false">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row>
    <row r="159" customFormat="false" ht="12.75" hidden="false" customHeight="false" outlineLevel="0" collapsed="false">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row>
    <row r="160" customFormat="false" ht="12.75" hidden="false" customHeight="false" outlineLevel="0" collapsed="false">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row>
    <row r="161" customFormat="false" ht="12.75" hidden="false" customHeight="false" outlineLevel="0" collapsed="false">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row>
    <row r="162" customFormat="false" ht="12.75" hidden="false" customHeight="false" outlineLevel="0" collapsed="false">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row>
    <row r="163" customFormat="false" ht="12.75" hidden="false" customHeight="false" outlineLevel="0" collapsed="false">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row>
    <row r="164" customFormat="false" ht="12.75" hidden="false" customHeight="false" outlineLevel="0" collapsed="false">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row>
    <row r="165" customFormat="false" ht="12.75" hidden="false" customHeight="false" outlineLevel="0" collapsed="false">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row>
    <row r="166" customFormat="false" ht="12.75" hidden="false" customHeight="false" outlineLevel="0" collapsed="false">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row>
    <row r="167" customFormat="false" ht="12.75" hidden="false" customHeight="false" outlineLevel="0" collapsed="false">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row>
    <row r="168" customFormat="false" ht="12.75" hidden="false" customHeight="false" outlineLevel="0" collapsed="false">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row>
    <row r="169" customFormat="false" ht="12.75" hidden="false" customHeight="false" outlineLevel="0" collapsed="false">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row>
    <row r="170" customFormat="false" ht="12.75" hidden="false" customHeight="false" outlineLevel="0" collapsed="false">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row>
    <row r="171" customFormat="false" ht="12.75" hidden="false" customHeight="false" outlineLevel="0" collapsed="false">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row>
    <row r="172" customFormat="false" ht="12.75" hidden="false" customHeight="false" outlineLevel="0" collapsed="false">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row>
  </sheetData>
  <mergeCells count="1">
    <mergeCell ref="B1:C1"/>
  </mergeCells>
  <conditionalFormatting sqref="AA36 AA3:AA28 D2:D25">
    <cfRule type="cellIs" priority="2" operator="lessThan" aboveAverage="0" equalAverage="0" bottom="0" percent="0" rank="0" text="" dxfId="1">
      <formula>0</formula>
    </cfRule>
  </conditionalFormatting>
  <conditionalFormatting sqref="X34">
    <cfRule type="cellIs" priority="3" operator="greaterThanOrEqual" aboveAverage="0" equalAverage="0" bottom="0" percent="0" rank="0" text="" dxfId="2">
      <formula>0</formula>
    </cfRule>
  </conditionalFormatting>
  <conditionalFormatting sqref="Y34">
    <cfRule type="cellIs" priority="4" operator="lessThan" aboveAverage="0" equalAverage="0" bottom="0" percent="0" rank="0" text="" dxfId="3">
      <formula>5</formula>
    </cfRule>
  </conditionalFormatting>
  <conditionalFormatting sqref="C26:C28">
    <cfRule type="cellIs" priority="5" operator="lessThan" aboveAverage="0" equalAverage="0" bottom="0" percent="0" rank="0" text="" dxfId="4">
      <formula>0</formula>
    </cfRule>
  </conditionalFormatting>
  <printOptions headings="false" gridLines="false" gridLinesSet="true" horizontalCentered="false" verticalCentered="false"/>
  <pageMargins left="0.479861111111111" right="0.2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2" min="1" style="0" width="9.56"/>
    <col collapsed="false" customWidth="true" hidden="false" outlineLevel="0" max="3" min="3" style="0" width="16.42"/>
    <col collapsed="false" customWidth="true" hidden="false" outlineLevel="0" max="4" min="4" style="0" width="15.99"/>
    <col collapsed="false" customWidth="true" hidden="false" outlineLevel="0" max="5" min="5" style="0" width="15.56"/>
    <col collapsed="false" customWidth="true" hidden="false" outlineLevel="0" max="6" min="6" style="0" width="13.99"/>
    <col collapsed="false" customWidth="true" hidden="false" outlineLevel="0" max="7" min="7" style="0" width="16.7"/>
    <col collapsed="false" customWidth="true" hidden="false" outlineLevel="0" max="8" min="8" style="0" width="16.13"/>
    <col collapsed="false" customWidth="true" hidden="false" outlineLevel="0" max="9" min="9" style="0" width="18.14"/>
    <col collapsed="false" customWidth="true" hidden="false" outlineLevel="0" max="10" min="10" style="0" width="16.56"/>
  </cols>
  <sheetData>
    <row r="1" customFormat="false" ht="39.75" hidden="false" customHeight="true" outlineLevel="0" collapsed="false">
      <c r="A1" s="2" t="n">
        <v>3</v>
      </c>
      <c r="B1" s="119" t="s">
        <v>46</v>
      </c>
      <c r="C1" s="119"/>
      <c r="D1" s="119"/>
      <c r="E1" s="119"/>
      <c r="F1" s="119"/>
      <c r="G1" s="119"/>
      <c r="H1" s="119"/>
      <c r="I1" s="119"/>
      <c r="J1" s="46"/>
    </row>
    <row r="2" customFormat="false" ht="34.5" hidden="false" customHeight="false" outlineLevel="0" collapsed="false">
      <c r="A2" s="120" t="s">
        <v>47</v>
      </c>
      <c r="B2" s="121" t="s">
        <v>48</v>
      </c>
      <c r="C2" s="121" t="s">
        <v>49</v>
      </c>
      <c r="D2" s="121" t="s">
        <v>50</v>
      </c>
      <c r="E2" s="121" t="s">
        <v>51</v>
      </c>
      <c r="F2" s="121" t="s">
        <v>52</v>
      </c>
      <c r="G2" s="121" t="s">
        <v>53</v>
      </c>
      <c r="H2" s="121" t="s">
        <v>54</v>
      </c>
      <c r="I2" s="122" t="s">
        <v>55</v>
      </c>
      <c r="J2" s="56"/>
    </row>
    <row r="3" customFormat="false" ht="14.25" hidden="false" customHeight="true" outlineLevel="0" collapsed="false">
      <c r="A3" s="123" t="s">
        <v>56</v>
      </c>
      <c r="B3" s="123"/>
      <c r="C3" s="124" t="s">
        <v>57</v>
      </c>
      <c r="D3" s="124" t="s">
        <v>57</v>
      </c>
      <c r="E3" s="124" t="s">
        <v>57</v>
      </c>
      <c r="F3" s="124" t="s">
        <v>57</v>
      </c>
      <c r="G3" s="124" t="s">
        <v>57</v>
      </c>
      <c r="H3" s="124" t="s">
        <v>57</v>
      </c>
      <c r="I3" s="125" t="s">
        <v>57</v>
      </c>
      <c r="J3" s="56"/>
    </row>
    <row r="4" customFormat="false" ht="12.75" hidden="false" customHeight="false" outlineLevel="0" collapsed="false">
      <c r="A4" s="126" t="n">
        <v>0</v>
      </c>
      <c r="B4" s="127" t="n">
        <f aca="false">'Datos Económicos'!C2</f>
        <v>2007</v>
      </c>
      <c r="C4" s="128" t="n">
        <f aca="false">Inversión!D7</f>
        <v>159997.2</v>
      </c>
      <c r="D4" s="128"/>
      <c r="E4" s="128" t="n">
        <f aca="false">C4*'Datos Económicos'!$C$7</f>
        <v>10399.818</v>
      </c>
      <c r="F4" s="129"/>
      <c r="G4" s="130"/>
      <c r="H4" s="130"/>
      <c r="I4" s="131" t="n">
        <f aca="false">E4+F4+G4+H4</f>
        <v>10399.818</v>
      </c>
      <c r="J4" s="132"/>
    </row>
    <row r="5" customFormat="false" ht="12.75" hidden="false" customHeight="false" outlineLevel="0" collapsed="false">
      <c r="A5" s="133" t="n">
        <v>1</v>
      </c>
      <c r="B5" s="134" t="n">
        <f aca="false">B4+1</f>
        <v>2008</v>
      </c>
      <c r="C5" s="135" t="n">
        <f aca="false">IF((C4-D4)&lt;0,0,(C4-D4))</f>
        <v>159997.2</v>
      </c>
      <c r="D5" s="135" t="n">
        <f aca="false">IF((ROUND(C5,0)=0),0,Inversión!$D$8-Gastos!E5)</f>
        <v>9210.74538851366</v>
      </c>
      <c r="E5" s="135" t="n">
        <f aca="false">C5*'Datos Económicos'!C$7</f>
        <v>10399.818</v>
      </c>
      <c r="F5" s="135" t="n">
        <f aca="false">IF(('Datos Económicos'!C$14&gt;=A5),0,'Datos Económicos'!C$13*Ingresos!I5)</f>
        <v>0</v>
      </c>
      <c r="G5" s="135" t="n">
        <f aca="false">'Datos Económicos'!C15</f>
        <v>1500</v>
      </c>
      <c r="H5" s="136" t="n">
        <f aca="false">'Datos Económicos'!C$16*Ingresos!E5</f>
        <v>79.968</v>
      </c>
      <c r="I5" s="137" t="n">
        <f aca="false">E5+F5+G5+H5</f>
        <v>11979.786</v>
      </c>
      <c r="J5" s="94"/>
    </row>
    <row r="6" customFormat="false" ht="12.75" hidden="false" customHeight="false" outlineLevel="0" collapsed="false">
      <c r="A6" s="138" t="n">
        <v>2</v>
      </c>
      <c r="B6" s="139" t="n">
        <f aca="false">B5+1</f>
        <v>2009</v>
      </c>
      <c r="C6" s="140" t="n">
        <f aca="false">IF((C5-D5)&lt;0,0,(C5-D5))</f>
        <v>150786.454611486</v>
      </c>
      <c r="D6" s="140" t="n">
        <f aca="false">IF((ROUND(C6,0)=0),0,Inversión!$D$8-Gastos!E6)</f>
        <v>9809.44383876704</v>
      </c>
      <c r="E6" s="140" t="n">
        <f aca="false">C6*'Datos Económicos'!C$7</f>
        <v>9801.11954974661</v>
      </c>
      <c r="F6" s="141" t="n">
        <f aca="false">IF(('Datos Económicos'!C$14&gt;=A6),0,'Datos Económicos'!C$13*Ingresos!I6)</f>
        <v>0</v>
      </c>
      <c r="G6" s="141" t="n">
        <f aca="false">G5+(G5*'Datos Económicos'!C$17)</f>
        <v>1554</v>
      </c>
      <c r="H6" s="142" t="n">
        <f aca="false">'Datos Económicos'!C$16*Ingresos!E6</f>
        <v>79.16832</v>
      </c>
      <c r="I6" s="143" t="n">
        <f aca="false">E6+F6+G6+H6</f>
        <v>11434.2878697466</v>
      </c>
      <c r="J6" s="94"/>
    </row>
    <row r="7" customFormat="false" ht="12.75" hidden="false" customHeight="false" outlineLevel="0" collapsed="false">
      <c r="A7" s="133" t="n">
        <v>3</v>
      </c>
      <c r="B7" s="134" t="n">
        <f aca="false">B6+1</f>
        <v>2010</v>
      </c>
      <c r="C7" s="135" t="n">
        <f aca="false">IF((C6-D6)&lt;0,0,(C6-D6))</f>
        <v>140977.010772719</v>
      </c>
      <c r="D7" s="135" t="n">
        <f aca="false">IF((ROUND(C7,0)=0),0,Inversión!$D$8-Gastos!E7)</f>
        <v>10447.0576882869</v>
      </c>
      <c r="E7" s="135" t="n">
        <f aca="false">C7*'Datos Económicos'!C$7</f>
        <v>9163.50570022676</v>
      </c>
      <c r="F7" s="135" t="n">
        <f aca="false">IF(('Datos Económicos'!C$14&gt;=A7),0,'Datos Económicos'!C$13*Ingresos!I7)</f>
        <v>0</v>
      </c>
      <c r="G7" s="135" t="n">
        <f aca="false">G6+(G6*'Datos Económicos'!C$17)</f>
        <v>1609.944</v>
      </c>
      <c r="H7" s="136" t="n">
        <f aca="false">'Datos Económicos'!C$16*Ingresos!E7</f>
        <v>78.36864</v>
      </c>
      <c r="I7" s="137" t="n">
        <f aca="false">E7+F7+G7+H7</f>
        <v>10851.8183402268</v>
      </c>
      <c r="J7" s="94"/>
    </row>
    <row r="8" customFormat="false" ht="12.75" hidden="false" customHeight="false" outlineLevel="0" collapsed="false">
      <c r="A8" s="138" t="n">
        <v>4</v>
      </c>
      <c r="B8" s="139" t="n">
        <f aca="false">B7+1</f>
        <v>2011</v>
      </c>
      <c r="C8" s="140" t="n">
        <f aca="false">IF((C7-D7)&lt;0,0,(C7-D7))</f>
        <v>130529.953084432</v>
      </c>
      <c r="D8" s="140" t="n">
        <f aca="false">IF((ROUND(C8,0)=0),0,Inversión!$D$8-Gastos!E8)</f>
        <v>11126.1164380255</v>
      </c>
      <c r="E8" s="140" t="n">
        <f aca="false">C8*'Datos Económicos'!C$7</f>
        <v>8484.44695048811</v>
      </c>
      <c r="F8" s="141" t="n">
        <f aca="false">IF(('Datos Económicos'!C$14&gt;=A8),0,'Datos Económicos'!C$13*Ingresos!I8)</f>
        <v>0</v>
      </c>
      <c r="G8" s="141" t="n">
        <f aca="false">G7+(G7*'Datos Económicos'!C$17)</f>
        <v>1667.901984</v>
      </c>
      <c r="H8" s="142" t="n">
        <f aca="false">'Datos Económicos'!C$16*Ingresos!E8</f>
        <v>77.56896</v>
      </c>
      <c r="I8" s="143" t="n">
        <f aca="false">E8+F8+G8+H8</f>
        <v>10229.9178944881</v>
      </c>
      <c r="J8" s="94"/>
    </row>
    <row r="9" customFormat="false" ht="12.75" hidden="false" customHeight="false" outlineLevel="0" collapsed="false">
      <c r="A9" s="133" t="n">
        <v>5</v>
      </c>
      <c r="B9" s="134" t="n">
        <f aca="false">B8+1</f>
        <v>2012</v>
      </c>
      <c r="C9" s="135" t="n">
        <f aca="false">IF((C8-D8)&lt;0,0,(C8-D8))</f>
        <v>119403.836646407</v>
      </c>
      <c r="D9" s="135" t="n">
        <f aca="false">IF((ROUND(C9,0)=0),0,Inversión!$D$8-Gastos!E9)</f>
        <v>11849.3140064972</v>
      </c>
      <c r="E9" s="135" t="n">
        <f aca="false">C9*'Datos Económicos'!C$7</f>
        <v>7761.24938201645</v>
      </c>
      <c r="F9" s="135" t="n">
        <f aca="false">IF(('Datos Económicos'!C$14&gt;=A9),0,'Datos Económicos'!C$13*Ingresos!I9)</f>
        <v>0</v>
      </c>
      <c r="G9" s="135" t="n">
        <f aca="false">G8+(G8*'Datos Económicos'!C$17)</f>
        <v>1727.946455424</v>
      </c>
      <c r="H9" s="136" t="n">
        <f aca="false">'Datos Económicos'!C$16*Ingresos!E9</f>
        <v>76.76928</v>
      </c>
      <c r="I9" s="137" t="n">
        <f aca="false">E9+F9+G9+H9</f>
        <v>9565.96511744045</v>
      </c>
      <c r="J9" s="94"/>
    </row>
    <row r="10" customFormat="false" ht="12.75" hidden="false" customHeight="false" outlineLevel="0" collapsed="false">
      <c r="A10" s="138" t="n">
        <v>6</v>
      </c>
      <c r="B10" s="139" t="n">
        <f aca="false">B9+1</f>
        <v>2013</v>
      </c>
      <c r="C10" s="140" t="n">
        <f aca="false">IF((C9-D9)&lt;0,0,(C9-D9))</f>
        <v>107554.52263991</v>
      </c>
      <c r="D10" s="140" t="n">
        <f aca="false">IF((ROUND(C10,0)=0),0,Inversión!$D$8-Gastos!E10)</f>
        <v>12619.5194169195</v>
      </c>
      <c r="E10" s="140" t="n">
        <f aca="false">C10*'Datos Económicos'!C$7</f>
        <v>6991.04397159413</v>
      </c>
      <c r="F10" s="141" t="n">
        <f aca="false">IF(('Datos Económicos'!C$14&gt;=A10),0,'Datos Económicos'!C$13*Ingresos!I10)</f>
        <v>0</v>
      </c>
      <c r="G10" s="141" t="n">
        <f aca="false">G9+(G9*'Datos Económicos'!C$17)</f>
        <v>1790.15252781926</v>
      </c>
      <c r="H10" s="142" t="n">
        <f aca="false">'Datos Económicos'!C$16*Ingresos!E10</f>
        <v>75.9696</v>
      </c>
      <c r="I10" s="143" t="n">
        <f aca="false">E10+F10+G10+H10</f>
        <v>8857.16609941339</v>
      </c>
      <c r="J10" s="94"/>
    </row>
    <row r="11" customFormat="false" ht="12.75" hidden="false" customHeight="false" outlineLevel="0" collapsed="false">
      <c r="A11" s="133" t="n">
        <v>7</v>
      </c>
      <c r="B11" s="134" t="n">
        <f aca="false">B10+1</f>
        <v>2014</v>
      </c>
      <c r="C11" s="135" t="n">
        <f aca="false">IF((C10-D10)&lt;0,0,(C10-D10))</f>
        <v>94935.0032229901</v>
      </c>
      <c r="D11" s="135" t="n">
        <f aca="false">IF((ROUND(C11,0)=0),0,Inversión!$D$8-Gastos!E11)</f>
        <v>13439.7881790193</v>
      </c>
      <c r="E11" s="135" t="n">
        <f aca="false">C11*'Datos Económicos'!C$7</f>
        <v>6170.77520949436</v>
      </c>
      <c r="F11" s="135" t="n">
        <f aca="false">IF(('Datos Económicos'!C$14&gt;=A11),0,'Datos Económicos'!C$13*Ingresos!I11)</f>
        <v>0</v>
      </c>
      <c r="G11" s="135" t="n">
        <f aca="false">G10+(G10*'Datos Económicos'!C$17)</f>
        <v>1854.59801882076</v>
      </c>
      <c r="H11" s="136" t="n">
        <f aca="false">'Datos Económicos'!C$16*Ingresos!E11</f>
        <v>75.16992</v>
      </c>
      <c r="I11" s="137" t="n">
        <f aca="false">E11+F11+G11+H11</f>
        <v>8100.54314831512</v>
      </c>
      <c r="J11" s="94"/>
    </row>
    <row r="12" customFormat="false" ht="12.75" hidden="false" customHeight="false" outlineLevel="0" collapsed="false">
      <c r="A12" s="138" t="n">
        <v>8</v>
      </c>
      <c r="B12" s="139" t="n">
        <f aca="false">B11+1</f>
        <v>2015</v>
      </c>
      <c r="C12" s="140" t="n">
        <f aca="false">IF((C11-D11)&lt;0,0,(C11-D11))</f>
        <v>81495.2150439708</v>
      </c>
      <c r="D12" s="140" t="n">
        <f aca="false">IF((ROUND(C12,0)=0),0,Inversión!$D$8-Gastos!E12)</f>
        <v>14313.3744106556</v>
      </c>
      <c r="E12" s="140" t="n">
        <f aca="false">C12*'Datos Económicos'!C$7</f>
        <v>5297.1889778581</v>
      </c>
      <c r="F12" s="141" t="n">
        <f aca="false">IF(('Datos Económicos'!C$14&gt;=A12),0,'Datos Económicos'!C$13*Ingresos!I12)</f>
        <v>0</v>
      </c>
      <c r="G12" s="141" t="n">
        <f aca="false">G11+(G11*'Datos Económicos'!C$17)</f>
        <v>1921.3635474983</v>
      </c>
      <c r="H12" s="142" t="n">
        <f aca="false">'Datos Económicos'!C$16*Ingresos!E12</f>
        <v>74.37024</v>
      </c>
      <c r="I12" s="143" t="n">
        <f aca="false">E12+F12+G12+H12</f>
        <v>7292.92276535641</v>
      </c>
      <c r="J12" s="94"/>
    </row>
    <row r="13" customFormat="false" ht="12.75" hidden="false" customHeight="false" outlineLevel="0" collapsed="false">
      <c r="A13" s="133" t="n">
        <v>9</v>
      </c>
      <c r="B13" s="134" t="n">
        <f aca="false">B12+1</f>
        <v>2016</v>
      </c>
      <c r="C13" s="135" t="n">
        <f aca="false">IF((C12-D12)&lt;0,0,(C12-D12))</f>
        <v>67181.8406333153</v>
      </c>
      <c r="D13" s="135" t="n">
        <f aca="false">IF((ROUND(C13,0)=0),0,Inversión!$D$8-Gastos!E13)</f>
        <v>15243.7437473482</v>
      </c>
      <c r="E13" s="135" t="n">
        <f aca="false">C13*'Datos Económicos'!C$7</f>
        <v>4366.81964116549</v>
      </c>
      <c r="F13" s="135" t="n">
        <f aca="false">IF(('Datos Económicos'!C$14&gt;=A13),0,'Datos Económicos'!C$13*Ingresos!I13)</f>
        <v>0</v>
      </c>
      <c r="G13" s="135" t="n">
        <f aca="false">G12+(G12*'Datos Económicos'!C$17)</f>
        <v>1990.53263520824</v>
      </c>
      <c r="H13" s="136" t="n">
        <f aca="false">'Datos Económicos'!C$16*Ingresos!E13</f>
        <v>73.57056</v>
      </c>
      <c r="I13" s="137" t="n">
        <f aca="false">E13+F13+G13+H13</f>
        <v>6430.92283637374</v>
      </c>
      <c r="J13" s="94"/>
    </row>
    <row r="14" customFormat="false" ht="12.75" hidden="false" customHeight="false" outlineLevel="0" collapsed="false">
      <c r="A14" s="138" t="n">
        <v>10</v>
      </c>
      <c r="B14" s="139" t="n">
        <f aca="false">B13+1</f>
        <v>2017</v>
      </c>
      <c r="C14" s="140" t="n">
        <f aca="false">IF((C13-D13)&lt;0,0,(C13-D13))</f>
        <v>51938.0968859671</v>
      </c>
      <c r="D14" s="140" t="n">
        <f aca="false">IF((ROUND(C14,0)=0),0,Inversión!$D$8-Gastos!E14)</f>
        <v>16234.5870909258</v>
      </c>
      <c r="E14" s="140" t="n">
        <f aca="false">C14*'Datos Económicos'!C$7</f>
        <v>3375.97629758786</v>
      </c>
      <c r="F14" s="141" t="n">
        <f aca="false">IF(('Datos Económicos'!C$14&gt;=A14),0,'Datos Económicos'!C$13*Ingresos!I14)</f>
        <v>0</v>
      </c>
      <c r="G14" s="141" t="n">
        <f aca="false">G13+(G13*'Datos Económicos'!C$17)</f>
        <v>2062.19181007574</v>
      </c>
      <c r="H14" s="142" t="n">
        <f aca="false">'Datos Económicos'!C$16*Ingresos!E14</f>
        <v>72.77088</v>
      </c>
      <c r="I14" s="143" t="n">
        <f aca="false">E14+F14+G14+H14</f>
        <v>5510.9389876636</v>
      </c>
      <c r="J14" s="94"/>
    </row>
    <row r="15" customFormat="false" ht="12.75" hidden="false" customHeight="false" outlineLevel="0" collapsed="false">
      <c r="A15" s="133" t="n">
        <v>11</v>
      </c>
      <c r="B15" s="134" t="n">
        <f aca="false">B14+1</f>
        <v>2018</v>
      </c>
      <c r="C15" s="135" t="n">
        <f aca="false">IF((C14-D14)&lt;0,0,(C14-D14))</f>
        <v>35703.5097950413</v>
      </c>
      <c r="D15" s="135" t="n">
        <f aca="false">IF((ROUND(C15,0)=0),0,Inversión!$D$8-Gastos!E15)</f>
        <v>17289.835251836</v>
      </c>
      <c r="E15" s="135" t="n">
        <f aca="false">C15*'Datos Económicos'!C$7</f>
        <v>2320.72813667769</v>
      </c>
      <c r="F15" s="135" t="n">
        <f aca="false">IF(('Datos Económicos'!C$14&gt;=A15),0,'Datos Económicos'!C$13*Ingresos!I15)</f>
        <v>0</v>
      </c>
      <c r="G15" s="135" t="n">
        <f aca="false">G14+(G14*'Datos Económicos'!C$17)</f>
        <v>2136.43071523847</v>
      </c>
      <c r="H15" s="136" t="n">
        <f aca="false">'Datos Económicos'!C$16*Ingresos!E15</f>
        <v>71.9712</v>
      </c>
      <c r="I15" s="137" t="n">
        <f aca="false">E15+F15+G15+H15</f>
        <v>4529.13005191615</v>
      </c>
      <c r="J15" s="94"/>
    </row>
    <row r="16" customFormat="false" ht="12.75" hidden="false" customHeight="false" outlineLevel="0" collapsed="false">
      <c r="A16" s="138" t="n">
        <v>12</v>
      </c>
      <c r="B16" s="139" t="n">
        <f aca="false">B15+1</f>
        <v>2019</v>
      </c>
      <c r="C16" s="140" t="n">
        <f aca="false">IF((C15-D15)&lt;0,0,(C15-D15))</f>
        <v>18413.6745432053</v>
      </c>
      <c r="D16" s="140" t="n">
        <f aca="false">IF((ROUND(C16,0)=0),0,Inversión!$D$8-Gastos!E16)</f>
        <v>18413.6745432053</v>
      </c>
      <c r="E16" s="140" t="n">
        <f aca="false">C16*'Datos Económicos'!C$7</f>
        <v>1196.88884530835</v>
      </c>
      <c r="F16" s="141" t="n">
        <f aca="false">IF(('Datos Económicos'!C$14&gt;=A16),0,'Datos Económicos'!C$13*Ingresos!I16)</f>
        <v>0</v>
      </c>
      <c r="G16" s="141" t="n">
        <f aca="false">G15+(G15*'Datos Económicos'!C$17)</f>
        <v>2213.34222098705</v>
      </c>
      <c r="H16" s="142" t="n">
        <f aca="false">'Datos Económicos'!C$16*Ingresos!E16</f>
        <v>71.17152</v>
      </c>
      <c r="I16" s="143" t="n">
        <f aca="false">E16+F16+G16+H16</f>
        <v>3481.4025862954</v>
      </c>
      <c r="J16" s="94"/>
    </row>
    <row r="17" customFormat="false" ht="12.75" hidden="false" customHeight="false" outlineLevel="0" collapsed="false">
      <c r="A17" s="133" t="n">
        <v>13</v>
      </c>
      <c r="B17" s="134" t="n">
        <f aca="false">B16+1</f>
        <v>2020</v>
      </c>
      <c r="C17" s="135" t="n">
        <f aca="false">IF((C16-D16)&lt;0,0,(C16-D16))</f>
        <v>0</v>
      </c>
      <c r="D17" s="135" t="n">
        <f aca="false">IF((ROUND(C17,0)=0),0,Inversión!$D$8-Gastos!E17)</f>
        <v>0</v>
      </c>
      <c r="E17" s="135" t="n">
        <f aca="false">C17*'Datos Económicos'!C$7</f>
        <v>0</v>
      </c>
      <c r="F17" s="135" t="n">
        <f aca="false">IF(('Datos Económicos'!C$14&gt;=A17),0,'Datos Económicos'!C$13*Ingresos!I17)</f>
        <v>0</v>
      </c>
      <c r="G17" s="135" t="n">
        <f aca="false">G16+(G16*'Datos Económicos'!C$17)</f>
        <v>2293.02254094259</v>
      </c>
      <c r="H17" s="136" t="n">
        <f aca="false">'Datos Económicos'!C$16*Ingresos!E17</f>
        <v>70.37184</v>
      </c>
      <c r="I17" s="137" t="n">
        <f aca="false">E17+F17+G17+H17</f>
        <v>2363.39438094259</v>
      </c>
      <c r="J17" s="94"/>
    </row>
    <row r="18" customFormat="false" ht="12.75" hidden="false" customHeight="false" outlineLevel="0" collapsed="false">
      <c r="A18" s="138" t="n">
        <v>14</v>
      </c>
      <c r="B18" s="139" t="n">
        <f aca="false">B17+1</f>
        <v>2021</v>
      </c>
      <c r="C18" s="140" t="n">
        <f aca="false">IF((C17-D17)&lt;0,0,(C17-D17))</f>
        <v>0</v>
      </c>
      <c r="D18" s="140" t="n">
        <f aca="false">IF((ROUND(C18,0)=0),0,Inversión!$D$8-Gastos!E18)</f>
        <v>0</v>
      </c>
      <c r="E18" s="140" t="n">
        <f aca="false">C18*'Datos Económicos'!C$7</f>
        <v>0</v>
      </c>
      <c r="F18" s="141" t="n">
        <f aca="false">IF(('Datos Económicos'!C$14&gt;=A18),0,'Datos Económicos'!C$13*Ingresos!I18)</f>
        <v>0</v>
      </c>
      <c r="G18" s="141" t="n">
        <f aca="false">G17+(G17*'Datos Económicos'!C$17)</f>
        <v>2375.57135241652</v>
      </c>
      <c r="H18" s="142" t="n">
        <f aca="false">'Datos Económicos'!C$16*Ingresos!E18</f>
        <v>69.57216</v>
      </c>
      <c r="I18" s="143" t="n">
        <f aca="false">E18+F18+G18+H18</f>
        <v>2445.14351241652</v>
      </c>
      <c r="J18" s="94"/>
    </row>
    <row r="19" customFormat="false" ht="12.75" hidden="false" customHeight="false" outlineLevel="0" collapsed="false">
      <c r="A19" s="133" t="n">
        <v>15</v>
      </c>
      <c r="B19" s="134" t="n">
        <f aca="false">B18+1</f>
        <v>2022</v>
      </c>
      <c r="C19" s="135" t="n">
        <f aca="false">IF((C18-D18)&lt;0,0,(C18-D18))</f>
        <v>0</v>
      </c>
      <c r="D19" s="135" t="n">
        <f aca="false">IF((ROUND(C19,0)=0),0,Inversión!$D$8-Gastos!E19)</f>
        <v>0</v>
      </c>
      <c r="E19" s="135" t="n">
        <f aca="false">C19*'Datos Económicos'!C$7</f>
        <v>0</v>
      </c>
      <c r="F19" s="135" t="n">
        <f aca="false">IF(('Datos Económicos'!C$14&gt;=A19),0,'Datos Económicos'!C$13*Ingresos!I19)</f>
        <v>0</v>
      </c>
      <c r="G19" s="135" t="n">
        <f aca="false">G18+(G18*'Datos Económicos'!C$17)</f>
        <v>2461.09192110351</v>
      </c>
      <c r="H19" s="136" t="n">
        <f aca="false">'Datos Económicos'!C$16*Ingresos!E19</f>
        <v>68.77248</v>
      </c>
      <c r="I19" s="137" t="n">
        <f aca="false">E19+F19+G19+H19</f>
        <v>2529.86440110351</v>
      </c>
      <c r="J19" s="94"/>
    </row>
    <row r="20" customFormat="false" ht="12.75" hidden="false" customHeight="false" outlineLevel="0" collapsed="false">
      <c r="A20" s="138" t="n">
        <v>16</v>
      </c>
      <c r="B20" s="139" t="n">
        <f aca="false">B19+1</f>
        <v>2023</v>
      </c>
      <c r="C20" s="140" t="n">
        <f aca="false">IF((C19-D19)&lt;0,0,(C19-D19))</f>
        <v>0</v>
      </c>
      <c r="D20" s="140" t="n">
        <f aca="false">IF((ROUND(C20,0)=0),0,Inversión!$D$8-Gastos!E20)</f>
        <v>0</v>
      </c>
      <c r="E20" s="140" t="n">
        <f aca="false">C20*'Datos Económicos'!C$7</f>
        <v>0</v>
      </c>
      <c r="F20" s="141" t="n">
        <f aca="false">IF(('Datos Económicos'!C$14&gt;=A20),0,'Datos Económicos'!C$13*Ingresos!I20)</f>
        <v>0</v>
      </c>
      <c r="G20" s="141" t="n">
        <f aca="false">G19+(G19*'Datos Económicos'!C$17)</f>
        <v>2549.69123026324</v>
      </c>
      <c r="H20" s="142" t="n">
        <f aca="false">'Datos Económicos'!C$16*Ingresos!E20</f>
        <v>67.9728</v>
      </c>
      <c r="I20" s="143" t="n">
        <f aca="false">E20+F20+G20+H20</f>
        <v>2617.66403026324</v>
      </c>
      <c r="J20" s="94"/>
    </row>
    <row r="21" customFormat="false" ht="12.75" hidden="false" customHeight="false" outlineLevel="0" collapsed="false">
      <c r="A21" s="133" t="n">
        <v>17</v>
      </c>
      <c r="B21" s="134" t="n">
        <f aca="false">B20+1</f>
        <v>2024</v>
      </c>
      <c r="C21" s="135" t="n">
        <f aca="false">IF((C20-D20)&lt;0,0,(C20-D20))</f>
        <v>0</v>
      </c>
      <c r="D21" s="135" t="n">
        <f aca="false">IF((ROUND(C21,0)=0),0,Inversión!$D$8-Gastos!E21)</f>
        <v>0</v>
      </c>
      <c r="E21" s="135" t="n">
        <f aca="false">C21*'Datos Económicos'!C$7</f>
        <v>0</v>
      </c>
      <c r="F21" s="135" t="n">
        <f aca="false">IF(('Datos Económicos'!C$14&gt;=A21),0,'Datos Económicos'!C$13*Ingresos!I21)</f>
        <v>0</v>
      </c>
      <c r="G21" s="135" t="n">
        <f aca="false">G20+(G20*'Datos Económicos'!C$17)</f>
        <v>2641.48011455272</v>
      </c>
      <c r="H21" s="136" t="n">
        <f aca="false">'Datos Económicos'!C$16*Ingresos!E21</f>
        <v>67.17312</v>
      </c>
      <c r="I21" s="137" t="n">
        <f aca="false">E21+F21+G21+H21</f>
        <v>2708.65323455272</v>
      </c>
      <c r="J21" s="94"/>
    </row>
    <row r="22" customFormat="false" ht="12.75" hidden="false" customHeight="false" outlineLevel="0" collapsed="false">
      <c r="A22" s="138" t="n">
        <v>18</v>
      </c>
      <c r="B22" s="139" t="n">
        <f aca="false">B21+1</f>
        <v>2025</v>
      </c>
      <c r="C22" s="140" t="n">
        <f aca="false">IF((C21-D21)&lt;0,0,(C21-D21))</f>
        <v>0</v>
      </c>
      <c r="D22" s="140" t="n">
        <f aca="false">IF((ROUND(C22,0)=0),0,Inversión!$D$8-Gastos!E22)</f>
        <v>0</v>
      </c>
      <c r="E22" s="140" t="n">
        <f aca="false">C22*'Datos Económicos'!C$7</f>
        <v>0</v>
      </c>
      <c r="F22" s="141" t="n">
        <f aca="false">IF(('Datos Económicos'!C$14&gt;=A22),0,'Datos Económicos'!C$13*Ingresos!I22)</f>
        <v>0</v>
      </c>
      <c r="G22" s="141" t="n">
        <f aca="false">G21+(G21*'Datos Económicos'!C$17)</f>
        <v>2736.57339867661</v>
      </c>
      <c r="H22" s="142" t="n">
        <f aca="false">'Datos Económicos'!C$16*Ingresos!E22</f>
        <v>66.37344</v>
      </c>
      <c r="I22" s="143" t="n">
        <f aca="false">E22+F22+G22+H22</f>
        <v>2802.94683867661</v>
      </c>
      <c r="J22" s="94"/>
    </row>
    <row r="23" customFormat="false" ht="12.75" hidden="false" customHeight="false" outlineLevel="0" collapsed="false">
      <c r="A23" s="133" t="n">
        <v>19</v>
      </c>
      <c r="B23" s="134" t="n">
        <f aca="false">B22+1</f>
        <v>2026</v>
      </c>
      <c r="C23" s="135" t="n">
        <f aca="false">IF((C22-D22)&lt;0,0,(C22-D22))</f>
        <v>0</v>
      </c>
      <c r="D23" s="135" t="n">
        <f aca="false">IF((ROUND(C23,0)=0),0,Inversión!$D$8-Gastos!E23)</f>
        <v>0</v>
      </c>
      <c r="E23" s="135" t="n">
        <f aca="false">C23*'Datos Económicos'!C$7</f>
        <v>0</v>
      </c>
      <c r="F23" s="135" t="n">
        <f aca="false">IF(('Datos Económicos'!C$14&gt;=A23),0,'Datos Económicos'!C$13*Ingresos!I23)</f>
        <v>0</v>
      </c>
      <c r="G23" s="135" t="n">
        <f aca="false">G22+(G22*'Datos Económicos'!C$17)</f>
        <v>2835.09004102897</v>
      </c>
      <c r="H23" s="136" t="n">
        <f aca="false">'Datos Económicos'!C$16*Ingresos!E23</f>
        <v>65.57376</v>
      </c>
      <c r="I23" s="137" t="n">
        <f aca="false">E23+F23+G23+H23</f>
        <v>2900.66380102897</v>
      </c>
      <c r="J23" s="94"/>
    </row>
    <row r="24" customFormat="false" ht="12.75" hidden="false" customHeight="false" outlineLevel="0" collapsed="false">
      <c r="A24" s="138" t="n">
        <v>20</v>
      </c>
      <c r="B24" s="139" t="n">
        <f aca="false">B23+1</f>
        <v>2027</v>
      </c>
      <c r="C24" s="140" t="n">
        <f aca="false">IF((C23-D23)&lt;0,0,(C23-D23))</f>
        <v>0</v>
      </c>
      <c r="D24" s="140" t="n">
        <f aca="false">IF((ROUND(C24,0)=0),0,Inversión!$D$8-Gastos!E24)</f>
        <v>0</v>
      </c>
      <c r="E24" s="140" t="n">
        <f aca="false">C24*'Datos Económicos'!C$7</f>
        <v>0</v>
      </c>
      <c r="F24" s="141" t="n">
        <f aca="false">IF(('Datos Económicos'!C$14&gt;=A24),0,'Datos Económicos'!C$13*Ingresos!I24)</f>
        <v>0</v>
      </c>
      <c r="G24" s="141" t="n">
        <f aca="false">G23+(G23*'Datos Económicos'!C$17)</f>
        <v>2937.15328250602</v>
      </c>
      <c r="H24" s="142" t="n">
        <f aca="false">'Datos Económicos'!C$16*Ingresos!E24</f>
        <v>64.77408</v>
      </c>
      <c r="I24" s="143" t="n">
        <f aca="false">E24+F24+G24+H24</f>
        <v>3001.92736250602</v>
      </c>
      <c r="J24" s="94"/>
    </row>
    <row r="25" customFormat="false" ht="12.75" hidden="false" customHeight="false" outlineLevel="0" collapsed="false">
      <c r="A25" s="133" t="n">
        <v>21</v>
      </c>
      <c r="B25" s="134" t="n">
        <f aca="false">B24+1</f>
        <v>2028</v>
      </c>
      <c r="C25" s="135" t="n">
        <f aca="false">IF((C24-D24)&lt;0,0,(C24-D24))</f>
        <v>0</v>
      </c>
      <c r="D25" s="135" t="n">
        <f aca="false">IF((ROUND(C25,0)=0),0,Inversión!$D$8-Gastos!E25)</f>
        <v>0</v>
      </c>
      <c r="E25" s="135" t="n">
        <f aca="false">C25*'Datos Económicos'!C$7</f>
        <v>0</v>
      </c>
      <c r="F25" s="135" t="n">
        <f aca="false">IF(('Datos Económicos'!C$14&gt;=A25),0,'Datos Económicos'!C$13*Ingresos!I25)</f>
        <v>0</v>
      </c>
      <c r="G25" s="135" t="n">
        <f aca="false">G24+(G24*'Datos Económicos'!C$17)</f>
        <v>3042.89080067623</v>
      </c>
      <c r="H25" s="136" t="n">
        <f aca="false">'Datos Económicos'!C$16*Ingresos!E25</f>
        <v>63.9744</v>
      </c>
      <c r="I25" s="137" t="n">
        <f aca="false">E25+F25+G25+H25</f>
        <v>3106.86520067623</v>
      </c>
      <c r="J25" s="94"/>
    </row>
    <row r="26" customFormat="false" ht="12.75" hidden="false" customHeight="false" outlineLevel="0" collapsed="false">
      <c r="A26" s="138" t="n">
        <v>22</v>
      </c>
      <c r="B26" s="139" t="n">
        <f aca="false">B25+1</f>
        <v>2029</v>
      </c>
      <c r="C26" s="140" t="n">
        <f aca="false">IF((C25-D25)&lt;0,0,(C25-D25))</f>
        <v>0</v>
      </c>
      <c r="D26" s="140" t="n">
        <f aca="false">IF((ROUND(C26,0)=0),0,Inversión!$D$8-Gastos!E26)</f>
        <v>0</v>
      </c>
      <c r="E26" s="140" t="n">
        <f aca="false">C26*'Datos Económicos'!C$7</f>
        <v>0</v>
      </c>
      <c r="F26" s="141" t="n">
        <f aca="false">IF(('Datos Económicos'!C$14&gt;=A26),0,'Datos Económicos'!C$13*Ingresos!I26)</f>
        <v>0</v>
      </c>
      <c r="G26" s="141" t="n">
        <f aca="false">G25+(G25*'Datos Económicos'!C$17)</f>
        <v>3152.43486950058</v>
      </c>
      <c r="H26" s="142" t="n">
        <f aca="false">'Datos Económicos'!C$16*Ingresos!E26</f>
        <v>63.17472</v>
      </c>
      <c r="I26" s="143" t="n">
        <f aca="false">E26+F26+G26+H26</f>
        <v>3215.60958950058</v>
      </c>
      <c r="J26" s="94"/>
    </row>
    <row r="27" customFormat="false" ht="12.75" hidden="false" customHeight="false" outlineLevel="0" collapsed="false">
      <c r="A27" s="133" t="n">
        <v>23</v>
      </c>
      <c r="B27" s="134" t="n">
        <f aca="false">B26+1</f>
        <v>2030</v>
      </c>
      <c r="C27" s="135" t="n">
        <f aca="false">IF((C26-D26)&lt;0,0,(C26-D26))</f>
        <v>0</v>
      </c>
      <c r="D27" s="135" t="n">
        <f aca="false">IF((ROUND(C27,0)=0),0,Inversión!$D$8-Gastos!E27)</f>
        <v>0</v>
      </c>
      <c r="E27" s="135" t="n">
        <f aca="false">C27*'Datos Económicos'!C$7</f>
        <v>0</v>
      </c>
      <c r="F27" s="135" t="n">
        <f aca="false">IF(('Datos Económicos'!C$14&gt;=A27),0,'Datos Económicos'!C$13*Ingresos!I27)</f>
        <v>0</v>
      </c>
      <c r="G27" s="135" t="n">
        <f aca="false">G26+(G26*'Datos Económicos'!C$17)</f>
        <v>3265.9225248026</v>
      </c>
      <c r="H27" s="136" t="n">
        <f aca="false">'Datos Económicos'!C$16*Ingresos!E27</f>
        <v>62.37504</v>
      </c>
      <c r="I27" s="137" t="n">
        <f aca="false">E27+F27+G27+H27</f>
        <v>3328.2975648026</v>
      </c>
      <c r="J27" s="94"/>
    </row>
    <row r="28" customFormat="false" ht="12.75" hidden="false" customHeight="false" outlineLevel="0" collapsed="false">
      <c r="A28" s="138" t="n">
        <v>24</v>
      </c>
      <c r="B28" s="139" t="n">
        <f aca="false">B27+1</f>
        <v>2031</v>
      </c>
      <c r="C28" s="140" t="n">
        <f aca="false">IF((C27-D27)&lt;0,0,(C27-D27))</f>
        <v>0</v>
      </c>
      <c r="D28" s="140" t="n">
        <f aca="false">IF((ROUND(C28,0)=0),0,Inversión!$D$8-Gastos!E28)</f>
        <v>0</v>
      </c>
      <c r="E28" s="140" t="n">
        <f aca="false">C28*'Datos Económicos'!C$7</f>
        <v>0</v>
      </c>
      <c r="F28" s="141" t="n">
        <f aca="false">IF(('Datos Económicos'!C$14&gt;=A28),0,'Datos Económicos'!C$13*Ingresos!I28)</f>
        <v>0</v>
      </c>
      <c r="G28" s="141" t="n">
        <f aca="false">G27+(G27*'Datos Económicos'!C$17)</f>
        <v>3383.49573569549</v>
      </c>
      <c r="H28" s="142" t="n">
        <f aca="false">'Datos Económicos'!C$16*Ingresos!E28</f>
        <v>61.57536</v>
      </c>
      <c r="I28" s="143" t="n">
        <f aca="false">E28+F28+G28+H28</f>
        <v>3445.07109569549</v>
      </c>
      <c r="J28" s="94"/>
    </row>
    <row r="29" customFormat="false" ht="13.5" hidden="false" customHeight="false" outlineLevel="0" collapsed="false">
      <c r="A29" s="144" t="n">
        <v>25</v>
      </c>
      <c r="B29" s="145" t="n">
        <f aca="false">B28+1</f>
        <v>2032</v>
      </c>
      <c r="C29" s="146" t="n">
        <f aca="false">IF((C28-D28)&lt;0,0,(C28-D28))</f>
        <v>0</v>
      </c>
      <c r="D29" s="146" t="n">
        <f aca="false">IF((ROUND(C29,0)=0),0,Inversión!$D$8-Gastos!E29)</f>
        <v>0</v>
      </c>
      <c r="E29" s="146" t="n">
        <f aca="false">C29*'Datos Económicos'!C$7</f>
        <v>0</v>
      </c>
      <c r="F29" s="146" t="n">
        <f aca="false">IF(('Datos Económicos'!C$14&gt;=A29),0,'Datos Económicos'!C$13*Ingresos!I29)</f>
        <v>0</v>
      </c>
      <c r="G29" s="135" t="n">
        <f aca="false">G28+(G28*'Datos Económicos'!C$17)</f>
        <v>3505.30158218053</v>
      </c>
      <c r="H29" s="147" t="n">
        <f aca="false">'Datos Económicos'!C$16*Ingresos!E29</f>
        <v>60.77568</v>
      </c>
      <c r="I29" s="148" t="n">
        <f aca="false">E29+F29+G29+H29</f>
        <v>3566.07726218053</v>
      </c>
      <c r="J29" s="94"/>
    </row>
    <row r="30" s="156" customFormat="true" ht="15.75" hidden="false" customHeight="false" outlineLevel="0" collapsed="false">
      <c r="A30" s="149"/>
      <c r="B30" s="150"/>
      <c r="C30" s="151" t="s">
        <v>58</v>
      </c>
      <c r="D30" s="151" t="n">
        <f aca="false">SUM(D4:D29)</f>
        <v>159997.2</v>
      </c>
      <c r="E30" s="152" t="n">
        <f aca="false">SUM(E4:E29)</f>
        <v>85729.3786621639</v>
      </c>
      <c r="F30" s="152" t="n">
        <f aca="false">SUM(F5:F29)</f>
        <v>0</v>
      </c>
      <c r="G30" s="151" t="n">
        <f aca="false">SUM(G4:G29)</f>
        <v>59208.1233094174</v>
      </c>
      <c r="H30" s="153" t="n">
        <f aca="false">SUM(H5:H29)</f>
        <v>1759.296</v>
      </c>
      <c r="I30" s="154" t="n">
        <f aca="false">SUM(I4:I29)</f>
        <v>146696.797971581</v>
      </c>
      <c r="J30" s="155"/>
    </row>
    <row r="31" customFormat="false" ht="12.75" hidden="false" customHeight="false" outlineLevel="0" collapsed="false">
      <c r="J31" s="50"/>
    </row>
    <row r="32" customFormat="false" ht="12.75" hidden="false" customHeight="false" outlineLevel="0" collapsed="false">
      <c r="F32" s="157"/>
    </row>
  </sheetData>
  <mergeCells count="2">
    <mergeCell ref="B1:I1"/>
    <mergeCell ref="A3:B3"/>
  </mergeCells>
  <conditionalFormatting sqref="C5:C29">
    <cfRule type="cellIs" priority="2" operator="lessThan" aboveAverage="0" equalAverage="0" bottom="0" percent="0" rank="0" text="" dxfId="5">
      <formula>0</formula>
    </cfRule>
  </conditionalFormatting>
  <printOptions headings="false" gridLines="false" gridLinesSet="true" horizontalCentered="false" verticalCentered="false"/>
  <pageMargins left="0.75" right="0.5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3" min="3" style="0" width="13.7"/>
    <col collapsed="false" customWidth="true" hidden="false" outlineLevel="0" max="4" min="4" style="0" width="14.56"/>
    <col collapsed="false" customWidth="true" hidden="false" outlineLevel="0" max="5" min="5" style="0" width="19.14"/>
    <col collapsed="false" customWidth="true" hidden="false" outlineLevel="0" max="6" min="6" style="0" width="14.14"/>
    <col collapsed="false" customWidth="true" hidden="false" outlineLevel="0" max="7" min="7" style="0" width="10.56"/>
    <col collapsed="false" customWidth="true" hidden="false" outlineLevel="0" max="8" min="8" style="0" width="14.85"/>
    <col collapsed="false" customWidth="true" hidden="false" outlineLevel="0" max="9" min="9" style="0" width="22.28"/>
  </cols>
  <sheetData>
    <row r="1" customFormat="false" ht="42.75" hidden="false" customHeight="true" outlineLevel="0" collapsed="false">
      <c r="A1" s="2" t="n">
        <v>4</v>
      </c>
      <c r="B1" s="119" t="s">
        <v>59</v>
      </c>
      <c r="C1" s="119"/>
      <c r="D1" s="119"/>
      <c r="E1" s="119"/>
      <c r="F1" s="119"/>
      <c r="G1" s="119"/>
      <c r="H1" s="119"/>
      <c r="I1" s="119"/>
    </row>
    <row r="2" customFormat="false" ht="23.25" hidden="false" customHeight="false" outlineLevel="0" collapsed="false">
      <c r="A2" s="120" t="s">
        <v>47</v>
      </c>
      <c r="B2" s="121" t="s">
        <v>48</v>
      </c>
      <c r="C2" s="121" t="s">
        <v>60</v>
      </c>
      <c r="D2" s="121" t="s">
        <v>61</v>
      </c>
      <c r="E2" s="121" t="s">
        <v>62</v>
      </c>
      <c r="F2" s="121" t="s">
        <v>63</v>
      </c>
      <c r="G2" s="121" t="s">
        <v>64</v>
      </c>
      <c r="H2" s="121" t="s">
        <v>65</v>
      </c>
      <c r="I2" s="122" t="s">
        <v>66</v>
      </c>
    </row>
    <row r="3" customFormat="false" ht="14.25" hidden="false" customHeight="true" outlineLevel="0" collapsed="false">
      <c r="A3" s="123" t="s">
        <v>56</v>
      </c>
      <c r="B3" s="123"/>
      <c r="C3" s="124" t="s">
        <v>67</v>
      </c>
      <c r="D3" s="124" t="s">
        <v>67</v>
      </c>
      <c r="E3" s="124" t="s">
        <v>68</v>
      </c>
      <c r="F3" s="124"/>
      <c r="G3" s="124" t="s">
        <v>67</v>
      </c>
      <c r="H3" s="124" t="s">
        <v>57</v>
      </c>
      <c r="I3" s="125" t="s">
        <v>57</v>
      </c>
    </row>
    <row r="4" customFormat="false" ht="12.75" hidden="false" customHeight="false" outlineLevel="0" collapsed="false">
      <c r="A4" s="158" t="n">
        <v>0</v>
      </c>
      <c r="B4" s="159" t="n">
        <f aca="false">Gastos!B4</f>
        <v>2007</v>
      </c>
      <c r="C4" s="160"/>
      <c r="D4" s="160"/>
      <c r="E4" s="161"/>
      <c r="F4" s="162"/>
      <c r="G4" s="161"/>
      <c r="H4" s="163" t="n">
        <f aca="false">'Datos Económicos'!C12</f>
        <v>0.440381</v>
      </c>
      <c r="I4" s="164" t="n">
        <v>0</v>
      </c>
    </row>
    <row r="5" customFormat="false" ht="12.75" hidden="false" customHeight="false" outlineLevel="0" collapsed="false">
      <c r="A5" s="165" t="n">
        <v>1</v>
      </c>
      <c r="B5" s="166" t="n">
        <f aca="false">B4+1</f>
        <v>2008</v>
      </c>
      <c r="C5" s="167"/>
      <c r="D5" s="167"/>
      <c r="E5" s="168" t="n">
        <f aca="false">Inversión!D14</f>
        <v>53312</v>
      </c>
      <c r="F5" s="169" t="n">
        <f aca="false">IF(B5&lt;2013,0.25,0.5)/100</f>
        <v>0.0025</v>
      </c>
      <c r="G5" s="169" t="n">
        <f aca="false">'Datos Económicos'!C$17-Ingresos!F5</f>
        <v>0.0335</v>
      </c>
      <c r="H5" s="170" t="n">
        <f aca="false">H4+(H4*G5)</f>
        <v>0.4551337635</v>
      </c>
      <c r="I5" s="171" t="n">
        <f aca="false">H5*E5</f>
        <v>24264.091199712</v>
      </c>
    </row>
    <row r="6" customFormat="false" ht="12.75" hidden="false" customHeight="false" outlineLevel="0" collapsed="false">
      <c r="A6" s="172" t="n">
        <v>2</v>
      </c>
      <c r="B6" s="173" t="n">
        <f aca="false">B5+1</f>
        <v>2009</v>
      </c>
      <c r="C6" s="174" t="n">
        <f aca="false">'Datos Económicos'!C11</f>
        <v>0.01</v>
      </c>
      <c r="D6" s="174" t="n">
        <f aca="false">-C5-C6</f>
        <v>-0.01</v>
      </c>
      <c r="E6" s="175" t="n">
        <f aca="false">E$5+(E$5*D6)</f>
        <v>52778.88</v>
      </c>
      <c r="F6" s="174" t="n">
        <f aca="false">IF(B6&lt;2013,0.25,0.5)/100</f>
        <v>0.0025</v>
      </c>
      <c r="G6" s="174" t="n">
        <f aca="false">'Datos Económicos'!C$17-Ingresos!F6</f>
        <v>0.0335</v>
      </c>
      <c r="H6" s="176" t="n">
        <f aca="false">H5+(H5*G6)</f>
        <v>0.47038074457725</v>
      </c>
      <c r="I6" s="177" t="n">
        <f aca="false">H6*E6</f>
        <v>24826.1688723533</v>
      </c>
      <c r="K6" s="1"/>
    </row>
    <row r="7" customFormat="false" ht="12.75" hidden="false" customHeight="false" outlineLevel="0" collapsed="false">
      <c r="A7" s="165" t="n">
        <v>3</v>
      </c>
      <c r="B7" s="166" t="n">
        <f aca="false">B6+1</f>
        <v>2010</v>
      </c>
      <c r="C7" s="169" t="n">
        <f aca="false">C6</f>
        <v>0.01</v>
      </c>
      <c r="D7" s="169" t="n">
        <f aca="false">D6-C7</f>
        <v>-0.02</v>
      </c>
      <c r="E7" s="168" t="n">
        <f aca="false">E$5+(E$5*D7)</f>
        <v>52245.76</v>
      </c>
      <c r="F7" s="169" t="n">
        <f aca="false">IF(B7&lt;2013,0.25,0.5)/100</f>
        <v>0.0025</v>
      </c>
      <c r="G7" s="169" t="n">
        <f aca="false">'Datos Económicos'!C$17-Ingresos!F7</f>
        <v>0.0335</v>
      </c>
      <c r="H7" s="170" t="n">
        <f aca="false">H6+(H6*G7)</f>
        <v>0.486138499520588</v>
      </c>
      <c r="I7" s="171" t="n">
        <f aca="false">H7*E7</f>
        <v>25398.6753727128</v>
      </c>
    </row>
    <row r="8" customFormat="false" ht="12.75" hidden="false" customHeight="false" outlineLevel="0" collapsed="false">
      <c r="A8" s="172" t="n">
        <v>4</v>
      </c>
      <c r="B8" s="173" t="n">
        <f aca="false">B7+1</f>
        <v>2011</v>
      </c>
      <c r="C8" s="174" t="n">
        <f aca="false">C7</f>
        <v>0.01</v>
      </c>
      <c r="D8" s="174" t="n">
        <f aca="false">D7-C8</f>
        <v>-0.03</v>
      </c>
      <c r="E8" s="175" t="n">
        <f aca="false">E$5+(E$5*D8)</f>
        <v>51712.64</v>
      </c>
      <c r="F8" s="174" t="n">
        <f aca="false">IF(B8&lt;2013,0.25,0.5)/100</f>
        <v>0.0025</v>
      </c>
      <c r="G8" s="174" t="n">
        <f aca="false">'Datos Económicos'!C$17-Ingresos!F8</f>
        <v>0.0335</v>
      </c>
      <c r="H8" s="176" t="n">
        <f aca="false">H7+(H7*G8)</f>
        <v>0.502424139254528</v>
      </c>
      <c r="I8" s="177" t="n">
        <f aca="false">H8*E8</f>
        <v>25981.6786405793</v>
      </c>
    </row>
    <row r="9" customFormat="false" ht="12.75" hidden="false" customHeight="false" outlineLevel="0" collapsed="false">
      <c r="A9" s="165" t="n">
        <v>5</v>
      </c>
      <c r="B9" s="166" t="n">
        <f aca="false">B8+1</f>
        <v>2012</v>
      </c>
      <c r="C9" s="169" t="n">
        <f aca="false">C8</f>
        <v>0.01</v>
      </c>
      <c r="D9" s="169" t="n">
        <f aca="false">D8-C9</f>
        <v>-0.04</v>
      </c>
      <c r="E9" s="168" t="n">
        <f aca="false">E$5+(E$5*D9)</f>
        <v>51179.52</v>
      </c>
      <c r="F9" s="169" t="n">
        <f aca="false">IF(B9&lt;2013,0.25,0.5)/100</f>
        <v>0.0025</v>
      </c>
      <c r="G9" s="169" t="n">
        <f aca="false">'Datos Económicos'!C$17-Ingresos!F9</f>
        <v>0.0335</v>
      </c>
      <c r="H9" s="170" t="n">
        <f aca="false">H8+(H8*G9)</f>
        <v>0.519255347919554</v>
      </c>
      <c r="I9" s="171" t="n">
        <f aca="false">H9*E9</f>
        <v>26575.2394639558</v>
      </c>
    </row>
    <row r="10" customFormat="false" ht="12.75" hidden="false" customHeight="false" outlineLevel="0" collapsed="false">
      <c r="A10" s="172" t="n">
        <v>6</v>
      </c>
      <c r="B10" s="173" t="n">
        <f aca="false">B9+1</f>
        <v>2013</v>
      </c>
      <c r="C10" s="174" t="n">
        <f aca="false">C9</f>
        <v>0.01</v>
      </c>
      <c r="D10" s="174" t="n">
        <f aca="false">D9-C10</f>
        <v>-0.05</v>
      </c>
      <c r="E10" s="175" t="n">
        <f aca="false">E$5+(E$5*D10)</f>
        <v>50646.4</v>
      </c>
      <c r="F10" s="174" t="n">
        <f aca="false">IF(B10&lt;2013,0.25,0.5)/100</f>
        <v>0.005</v>
      </c>
      <c r="G10" s="174" t="n">
        <f aca="false">'Datos Económicos'!C$17-Ingresos!F10</f>
        <v>0.031</v>
      </c>
      <c r="H10" s="176" t="n">
        <f aca="false">H9+(H9*G10)</f>
        <v>0.53535226370506</v>
      </c>
      <c r="I10" s="177" t="n">
        <f aca="false">H10*E10</f>
        <v>27113.664888512</v>
      </c>
    </row>
    <row r="11" customFormat="false" ht="12.75" hidden="false" customHeight="false" outlineLevel="0" collapsed="false">
      <c r="A11" s="165" t="n">
        <v>7</v>
      </c>
      <c r="B11" s="166" t="n">
        <f aca="false">B10+1</f>
        <v>2014</v>
      </c>
      <c r="C11" s="169" t="n">
        <f aca="false">C10</f>
        <v>0.01</v>
      </c>
      <c r="D11" s="169" t="n">
        <f aca="false">D10-C11</f>
        <v>-0.06</v>
      </c>
      <c r="E11" s="168" t="n">
        <f aca="false">E$5+(E$5*D11)</f>
        <v>50113.28</v>
      </c>
      <c r="F11" s="169" t="n">
        <f aca="false">IF(B11&lt;2013,0.25,0.5)/100</f>
        <v>0.005</v>
      </c>
      <c r="G11" s="169" t="n">
        <f aca="false">'Datos Económicos'!C$17-Ingresos!F11</f>
        <v>0.031</v>
      </c>
      <c r="H11" s="170" t="n">
        <f aca="false">H10+(H10*G11)</f>
        <v>0.551948183879917</v>
      </c>
      <c r="I11" s="171" t="n">
        <f aca="false">H11*E11</f>
        <v>27659.9338842658</v>
      </c>
    </row>
    <row r="12" customFormat="false" ht="12.75" hidden="false" customHeight="false" outlineLevel="0" collapsed="false">
      <c r="A12" s="172" t="n">
        <v>8</v>
      </c>
      <c r="B12" s="173" t="n">
        <f aca="false">B11+1</f>
        <v>2015</v>
      </c>
      <c r="C12" s="174" t="n">
        <f aca="false">C11</f>
        <v>0.01</v>
      </c>
      <c r="D12" s="174" t="n">
        <f aca="false">D11-C12</f>
        <v>-0.07</v>
      </c>
      <c r="E12" s="175" t="n">
        <f aca="false">E$5+(E$5*D12)</f>
        <v>49580.16</v>
      </c>
      <c r="F12" s="174" t="n">
        <f aca="false">IF(B12&lt;2013,0.25,0.5)/100</f>
        <v>0.005</v>
      </c>
      <c r="G12" s="174" t="n">
        <f aca="false">'Datos Económicos'!C$17-Ingresos!F12</f>
        <v>0.031</v>
      </c>
      <c r="H12" s="176" t="n">
        <f aca="false">H11+(H11*G12)</f>
        <v>0.569058577580195</v>
      </c>
      <c r="I12" s="177" t="n">
        <f aca="false">H12*E12</f>
        <v>28214.0153257985</v>
      </c>
    </row>
    <row r="13" customFormat="false" ht="12.75" hidden="false" customHeight="false" outlineLevel="0" collapsed="false">
      <c r="A13" s="165" t="n">
        <v>9</v>
      </c>
      <c r="B13" s="166" t="n">
        <f aca="false">B12+1</f>
        <v>2016</v>
      </c>
      <c r="C13" s="169" t="n">
        <f aca="false">C12</f>
        <v>0.01</v>
      </c>
      <c r="D13" s="169" t="n">
        <f aca="false">D12-C13</f>
        <v>-0.08</v>
      </c>
      <c r="E13" s="168" t="n">
        <f aca="false">E$5+(E$5*D13)</f>
        <v>49047.04</v>
      </c>
      <c r="F13" s="169" t="n">
        <f aca="false">IF(B13&lt;2013,0.25,0.5)/100</f>
        <v>0.005</v>
      </c>
      <c r="G13" s="169" t="n">
        <f aca="false">'Datos Económicos'!C$17-Ingresos!F13</f>
        <v>0.031</v>
      </c>
      <c r="H13" s="170" t="n">
        <f aca="false">H12+(H12*G13)</f>
        <v>0.586699393485181</v>
      </c>
      <c r="I13" s="171" t="n">
        <f aca="false">H13*E13</f>
        <v>28775.8686202434</v>
      </c>
    </row>
    <row r="14" customFormat="false" ht="12.75" hidden="false" customHeight="false" outlineLevel="0" collapsed="false">
      <c r="A14" s="172" t="n">
        <v>10</v>
      </c>
      <c r="B14" s="173" t="n">
        <f aca="false">B13+1</f>
        <v>2017</v>
      </c>
      <c r="C14" s="174" t="n">
        <f aca="false">C13</f>
        <v>0.01</v>
      </c>
      <c r="D14" s="174" t="n">
        <f aca="false">D13-C14</f>
        <v>-0.09</v>
      </c>
      <c r="E14" s="178" t="n">
        <f aca="false">E$5+(E$5*D14)</f>
        <v>48513.92</v>
      </c>
      <c r="F14" s="174" t="n">
        <f aca="false">IF(B14&lt;2013,0.25,0.5)/100</f>
        <v>0.005</v>
      </c>
      <c r="G14" s="174" t="n">
        <f aca="false">'Datos Económicos'!C$17-Ingresos!F14</f>
        <v>0.031</v>
      </c>
      <c r="H14" s="176" t="n">
        <f aca="false">H13+(H13*G14)</f>
        <v>0.604887074683221</v>
      </c>
      <c r="I14" s="177" t="n">
        <f aca="false">H14*E14</f>
        <v>29345.4431502158</v>
      </c>
    </row>
    <row r="15" customFormat="false" ht="12.75" hidden="false" customHeight="false" outlineLevel="0" collapsed="false">
      <c r="A15" s="165" t="n">
        <v>11</v>
      </c>
      <c r="B15" s="166" t="n">
        <f aca="false">B14+1</f>
        <v>2018</v>
      </c>
      <c r="C15" s="169" t="n">
        <f aca="false">C14</f>
        <v>0.01</v>
      </c>
      <c r="D15" s="169" t="n">
        <f aca="false">D14-C15</f>
        <v>-0.1</v>
      </c>
      <c r="E15" s="168" t="n">
        <f aca="false">E$5+(E$5*D15)</f>
        <v>47980.8</v>
      </c>
      <c r="F15" s="169" t="n">
        <f aca="false">IF(B15&lt;2013,0.25,0.5)/100</f>
        <v>0.005</v>
      </c>
      <c r="G15" s="169" t="n">
        <f aca="false">'Datos Económicos'!C$17-Ingresos!F15</f>
        <v>0.031</v>
      </c>
      <c r="H15" s="170" t="n">
        <f aca="false">H14+(H14*G15)</f>
        <v>0.623638573998401</v>
      </c>
      <c r="I15" s="171" t="n">
        <f aca="false">H15*E15</f>
        <v>29922.6776913025</v>
      </c>
    </row>
    <row r="16" customFormat="false" ht="12.75" hidden="false" customHeight="false" outlineLevel="0" collapsed="false">
      <c r="A16" s="172" t="n">
        <v>12</v>
      </c>
      <c r="B16" s="173" t="n">
        <f aca="false">B15+1</f>
        <v>2019</v>
      </c>
      <c r="C16" s="174" t="n">
        <f aca="false">C15</f>
        <v>0.01</v>
      </c>
      <c r="D16" s="174" t="n">
        <f aca="false">D15-C16</f>
        <v>-0.11</v>
      </c>
      <c r="E16" s="175" t="n">
        <f aca="false">E$5+(E$5*D16)</f>
        <v>47447.68</v>
      </c>
      <c r="F16" s="174" t="n">
        <f aca="false">IF(B16&lt;2013,0.25,0.5)/100</f>
        <v>0.005</v>
      </c>
      <c r="G16" s="174" t="n">
        <f aca="false">'Datos Económicos'!C$17-Ingresos!F16</f>
        <v>0.031</v>
      </c>
      <c r="H16" s="176" t="n">
        <f aca="false">H15+(H15*G16)</f>
        <v>0.642971369792352</v>
      </c>
      <c r="I16" s="177" t="n">
        <f aca="false">H16*E16</f>
        <v>30507.4998030692</v>
      </c>
    </row>
    <row r="17" customFormat="false" ht="12.75" hidden="false" customHeight="false" outlineLevel="0" collapsed="false">
      <c r="A17" s="165" t="n">
        <v>13</v>
      </c>
      <c r="B17" s="166" t="n">
        <f aca="false">B16+1</f>
        <v>2020</v>
      </c>
      <c r="C17" s="169" t="n">
        <f aca="false">C16</f>
        <v>0.01</v>
      </c>
      <c r="D17" s="169" t="n">
        <f aca="false">D16-C17</f>
        <v>-0.12</v>
      </c>
      <c r="E17" s="168" t="n">
        <f aca="false">E$5+(E$5*D17)</f>
        <v>46914.56</v>
      </c>
      <c r="F17" s="169" t="n">
        <f aca="false">IF(B17&lt;2013,0.25,0.5)/100</f>
        <v>0.005</v>
      </c>
      <c r="G17" s="169" t="n">
        <f aca="false">'Datos Económicos'!C$17-Ingresos!F17</f>
        <v>0.031</v>
      </c>
      <c r="H17" s="170" t="n">
        <f aca="false">H16+(H16*G17)</f>
        <v>0.662903482255914</v>
      </c>
      <c r="I17" s="171" t="n">
        <f aca="false">H17*E17</f>
        <v>31099.825192504</v>
      </c>
    </row>
    <row r="18" customFormat="false" ht="12.75" hidden="false" customHeight="false" outlineLevel="0" collapsed="false">
      <c r="A18" s="172" t="n">
        <v>14</v>
      </c>
      <c r="B18" s="173" t="n">
        <f aca="false">B17+1</f>
        <v>2021</v>
      </c>
      <c r="C18" s="174" t="n">
        <f aca="false">C17</f>
        <v>0.01</v>
      </c>
      <c r="D18" s="174" t="n">
        <f aca="false">D17-C18</f>
        <v>-0.13</v>
      </c>
      <c r="E18" s="175" t="n">
        <f aca="false">E$5+(E$5*D18)</f>
        <v>46381.44</v>
      </c>
      <c r="F18" s="174" t="n">
        <f aca="false">IF(B18&lt;2013,0.25,0.5)/100</f>
        <v>0.005</v>
      </c>
      <c r="G18" s="174" t="n">
        <f aca="false">'Datos Económicos'!C$17-Ingresos!F18</f>
        <v>0.031</v>
      </c>
      <c r="H18" s="176" t="n">
        <f aca="false">H17+(H17*G18)</f>
        <v>0.683453490205848</v>
      </c>
      <c r="I18" s="177" t="n">
        <f aca="false">H18*E18</f>
        <v>31699.5570487731</v>
      </c>
    </row>
    <row r="19" customFormat="false" ht="12.75" hidden="false" customHeight="false" outlineLevel="0" collapsed="false">
      <c r="A19" s="165" t="n">
        <v>15</v>
      </c>
      <c r="B19" s="166" t="n">
        <f aca="false">B18+1</f>
        <v>2022</v>
      </c>
      <c r="C19" s="169" t="n">
        <f aca="false">C18</f>
        <v>0.01</v>
      </c>
      <c r="D19" s="169" t="n">
        <f aca="false">D18-C19</f>
        <v>-0.14</v>
      </c>
      <c r="E19" s="168" t="n">
        <f aca="false">E$5+(E$5*D19)</f>
        <v>45848.32</v>
      </c>
      <c r="F19" s="169" t="n">
        <f aca="false">IF(B19&lt;2013,0.25,0.5)/100</f>
        <v>0.005</v>
      </c>
      <c r="G19" s="169" t="n">
        <f aca="false">'Datos Económicos'!C$17-Ingresos!F19</f>
        <v>0.031</v>
      </c>
      <c r="H19" s="170" t="n">
        <f aca="false">H18+(H18*G19)</f>
        <v>0.704640548402229</v>
      </c>
      <c r="I19" s="171" t="n">
        <f aca="false">H19*E19</f>
        <v>32306.5853481209</v>
      </c>
    </row>
    <row r="20" customFormat="false" ht="12.75" hidden="false" customHeight="false" outlineLevel="0" collapsed="false">
      <c r="A20" s="172" t="n">
        <v>16</v>
      </c>
      <c r="B20" s="173" t="n">
        <f aca="false">B19+1</f>
        <v>2023</v>
      </c>
      <c r="C20" s="174" t="n">
        <f aca="false">C19</f>
        <v>0.01</v>
      </c>
      <c r="D20" s="174" t="n">
        <f aca="false">D19-C20</f>
        <v>-0.15</v>
      </c>
      <c r="E20" s="175" t="n">
        <f aca="false">E$5+(E$5*D20)</f>
        <v>45315.2</v>
      </c>
      <c r="F20" s="174" t="n">
        <f aca="false">IF(B20&lt;2013,0.25,0.5)/100</f>
        <v>0.005</v>
      </c>
      <c r="G20" s="174" t="n">
        <f aca="false">'Datos Económicos'!C$17-Ingresos!F20</f>
        <v>0.031</v>
      </c>
      <c r="H20" s="176" t="n">
        <f aca="false">H19+(H19*G20)</f>
        <v>0.726484405402698</v>
      </c>
      <c r="I20" s="177" t="n">
        <f aca="false">H20*E20</f>
        <v>32920.7861277043</v>
      </c>
    </row>
    <row r="21" customFormat="false" ht="12.75" hidden="false" customHeight="false" outlineLevel="0" collapsed="false">
      <c r="A21" s="165" t="n">
        <v>17</v>
      </c>
      <c r="B21" s="166" t="n">
        <f aca="false">B20+1</f>
        <v>2024</v>
      </c>
      <c r="C21" s="169" t="n">
        <f aca="false">C20</f>
        <v>0.01</v>
      </c>
      <c r="D21" s="169" t="n">
        <f aca="false">D20-C21</f>
        <v>-0.16</v>
      </c>
      <c r="E21" s="168" t="n">
        <f aca="false">E$5+(E$5*D21)</f>
        <v>44782.08</v>
      </c>
      <c r="F21" s="169" t="n">
        <f aca="false">IF(B21&lt;2013,0.25,0.5)/100</f>
        <v>0.005</v>
      </c>
      <c r="G21" s="169" t="n">
        <f aca="false">'Datos Económicos'!C$17-Ingresos!F21</f>
        <v>0.031</v>
      </c>
      <c r="H21" s="170" t="n">
        <f aca="false">H20+(H20*G21)</f>
        <v>0.749005421970182</v>
      </c>
      <c r="I21" s="171" t="n">
        <f aca="false">H21*E21</f>
        <v>33542.0207271024</v>
      </c>
    </row>
    <row r="22" customFormat="false" ht="12.75" hidden="false" customHeight="false" outlineLevel="0" collapsed="false">
      <c r="A22" s="172" t="n">
        <v>18</v>
      </c>
      <c r="B22" s="173" t="n">
        <f aca="false">B21+1</f>
        <v>2025</v>
      </c>
      <c r="C22" s="174" t="n">
        <f aca="false">C21</f>
        <v>0.01</v>
      </c>
      <c r="D22" s="174" t="n">
        <f aca="false">D21-C22</f>
        <v>-0.17</v>
      </c>
      <c r="E22" s="175" t="n">
        <f aca="false">E$5+(E$5*D22)</f>
        <v>44248.96</v>
      </c>
      <c r="F22" s="174" t="n">
        <f aca="false">IF(B22&lt;2013,0.25,0.5)/100</f>
        <v>0.005</v>
      </c>
      <c r="G22" s="174" t="n">
        <f aca="false">'Datos Económicos'!C$17-Ingresos!F22</f>
        <v>0.031</v>
      </c>
      <c r="H22" s="176" t="n">
        <f aca="false">H21+(H21*G22)</f>
        <v>0.772224590051257</v>
      </c>
      <c r="I22" s="177" t="n">
        <f aca="false">H22*E22</f>
        <v>34170.1349961945</v>
      </c>
    </row>
    <row r="23" customFormat="false" ht="12.75" hidden="false" customHeight="false" outlineLevel="0" collapsed="false">
      <c r="A23" s="165" t="n">
        <v>19</v>
      </c>
      <c r="B23" s="166" t="n">
        <f aca="false">B22+1</f>
        <v>2026</v>
      </c>
      <c r="C23" s="169" t="n">
        <f aca="false">C22</f>
        <v>0.01</v>
      </c>
      <c r="D23" s="169" t="n">
        <f aca="false">D22-C23</f>
        <v>-0.18</v>
      </c>
      <c r="E23" s="168" t="n">
        <f aca="false">E$5+(E$5*D23)</f>
        <v>43715.84</v>
      </c>
      <c r="F23" s="169" t="n">
        <f aca="false">IF(B23&lt;2013,0.25,0.5)/100</f>
        <v>0.005</v>
      </c>
      <c r="G23" s="169" t="n">
        <f aca="false">'Datos Económicos'!C$17-Ingresos!F23</f>
        <v>0.031</v>
      </c>
      <c r="H23" s="170" t="n">
        <f aca="false">H22+(H22*G23)</f>
        <v>0.796163552342846</v>
      </c>
      <c r="I23" s="171" t="n">
        <f aca="false">H23*E23</f>
        <v>34804.9584680515</v>
      </c>
    </row>
    <row r="24" customFormat="false" ht="12.75" hidden="false" customHeight="false" outlineLevel="0" collapsed="false">
      <c r="A24" s="172" t="n">
        <v>20</v>
      </c>
      <c r="B24" s="173" t="n">
        <f aca="false">B23+1</f>
        <v>2027</v>
      </c>
      <c r="C24" s="174" t="n">
        <f aca="false">C23</f>
        <v>0.01</v>
      </c>
      <c r="D24" s="174" t="n">
        <f aca="false">D23-C24</f>
        <v>-0.19</v>
      </c>
      <c r="E24" s="175" t="n">
        <f aca="false">E$5+(E$5*D24)</f>
        <v>43182.72</v>
      </c>
      <c r="F24" s="174" t="n">
        <f aca="false">IF(B24&lt;2013,0.25,0.5)/100</f>
        <v>0.005</v>
      </c>
      <c r="G24" s="174" t="n">
        <f aca="false">'Datos Económicos'!C$17-Ingresos!F24</f>
        <v>0.031</v>
      </c>
      <c r="H24" s="176" t="n">
        <f aca="false">H23+(H23*G24)</f>
        <v>0.820844622465475</v>
      </c>
      <c r="I24" s="177" t="n">
        <f aca="false">H24*E24</f>
        <v>35446.3034954323</v>
      </c>
    </row>
    <row r="25" customFormat="false" ht="12.75" hidden="false" customHeight="false" outlineLevel="0" collapsed="false">
      <c r="A25" s="165" t="n">
        <v>21</v>
      </c>
      <c r="B25" s="166" t="n">
        <f aca="false">B24+1</f>
        <v>2028</v>
      </c>
      <c r="C25" s="169" t="n">
        <f aca="false">C24</f>
        <v>0.01</v>
      </c>
      <c r="D25" s="169" t="n">
        <f aca="false">D24-C25</f>
        <v>-0.2</v>
      </c>
      <c r="E25" s="168" t="n">
        <f aca="false">E$5+(E$5*D25)</f>
        <v>42649.6</v>
      </c>
      <c r="F25" s="169" t="n">
        <f aca="false">IF(B25&lt;2013,0.25,0.5)/100</f>
        <v>0.005</v>
      </c>
      <c r="G25" s="169" t="n">
        <f aca="false">'Datos Económicos'!C$17-Ingresos!F25</f>
        <v>0.031</v>
      </c>
      <c r="H25" s="170" t="n">
        <f aca="false">H24+(H24*G25)</f>
        <v>0.846290805761904</v>
      </c>
      <c r="I25" s="171" t="n">
        <f aca="false">H25*E25</f>
        <v>36093.9643494229</v>
      </c>
    </row>
    <row r="26" customFormat="false" ht="12.75" hidden="false" customHeight="false" outlineLevel="0" collapsed="false">
      <c r="A26" s="172" t="n">
        <v>22</v>
      </c>
      <c r="B26" s="173" t="n">
        <f aca="false">B25+1</f>
        <v>2029</v>
      </c>
      <c r="C26" s="174" t="n">
        <f aca="false">C25</f>
        <v>0.01</v>
      </c>
      <c r="D26" s="174" t="n">
        <f aca="false">D25-C26</f>
        <v>-0.21</v>
      </c>
      <c r="E26" s="178" t="n">
        <f aca="false">E$5+(E$5*D26)</f>
        <v>42116.48</v>
      </c>
      <c r="F26" s="174" t="n">
        <f aca="false">IF(B26&lt;2013,0.25,0.5)/100</f>
        <v>0.005</v>
      </c>
      <c r="G26" s="174" t="n">
        <f aca="false">'Datos Económicos'!C$17-Ingresos!F26</f>
        <v>0.031</v>
      </c>
      <c r="H26" s="176" t="n">
        <f aca="false">H25+(H25*G26)</f>
        <v>0.872525820740523</v>
      </c>
      <c r="I26" s="177" t="n">
        <f aca="false">H26*E26</f>
        <v>36747.7162787018</v>
      </c>
    </row>
    <row r="27" customFormat="false" ht="12.75" hidden="false" customHeight="false" outlineLevel="0" collapsed="false">
      <c r="A27" s="165" t="n">
        <v>23</v>
      </c>
      <c r="B27" s="166" t="n">
        <f aca="false">B26+1</f>
        <v>2030</v>
      </c>
      <c r="C27" s="169" t="n">
        <f aca="false">C26</f>
        <v>0.01</v>
      </c>
      <c r="D27" s="169" t="n">
        <f aca="false">D26-C27</f>
        <v>-0.22</v>
      </c>
      <c r="E27" s="168" t="n">
        <f aca="false">E$5+(E$5*D27)</f>
        <v>41583.36</v>
      </c>
      <c r="F27" s="169" t="n">
        <f aca="false">IF(B27&lt;2013,0.25,0.5)/100</f>
        <v>0.005</v>
      </c>
      <c r="G27" s="169" t="n">
        <f aca="false">'Datos Económicos'!C$17-Ingresos!F27</f>
        <v>0.031</v>
      </c>
      <c r="H27" s="170" t="n">
        <f aca="false">H26+(H26*G27)</f>
        <v>0.89957412118348</v>
      </c>
      <c r="I27" s="171" t="n">
        <f aca="false">H27*E27</f>
        <v>37407.3145278563</v>
      </c>
    </row>
    <row r="28" customFormat="false" ht="12.75" hidden="false" customHeight="false" outlineLevel="0" collapsed="false">
      <c r="A28" s="172" t="n">
        <v>24</v>
      </c>
      <c r="B28" s="173" t="n">
        <f aca="false">B27+1</f>
        <v>2031</v>
      </c>
      <c r="C28" s="174" t="n">
        <f aca="false">C27</f>
        <v>0.01</v>
      </c>
      <c r="D28" s="174" t="n">
        <f aca="false">D27-C28</f>
        <v>-0.23</v>
      </c>
      <c r="E28" s="175" t="n">
        <f aca="false">E$5+(E$5*D28)</f>
        <v>41050.24</v>
      </c>
      <c r="F28" s="174" t="n">
        <f aca="false">IF(B28&lt;2013,0.25,0.5)/100</f>
        <v>0.005</v>
      </c>
      <c r="G28" s="174" t="n">
        <f aca="false">'Datos Económicos'!C$17-Ingresos!F28</f>
        <v>0.031</v>
      </c>
      <c r="H28" s="176" t="n">
        <f aca="false">H27+(H27*G28)</f>
        <v>0.927460918940167</v>
      </c>
      <c r="I28" s="177" t="n">
        <f aca="false">H28*E28</f>
        <v>38072.4933131144</v>
      </c>
    </row>
    <row r="29" customFormat="false" ht="13.5" hidden="false" customHeight="false" outlineLevel="0" collapsed="false">
      <c r="A29" s="179" t="n">
        <v>25</v>
      </c>
      <c r="B29" s="180" t="n">
        <f aca="false">B28+1</f>
        <v>2032</v>
      </c>
      <c r="C29" s="181" t="n">
        <f aca="false">C28</f>
        <v>0.01</v>
      </c>
      <c r="D29" s="181" t="n">
        <f aca="false">D28-C29</f>
        <v>-0.24</v>
      </c>
      <c r="E29" s="182" t="n">
        <f aca="false">E$5+(E$5*D29)</f>
        <v>40517.12</v>
      </c>
      <c r="F29" s="181" t="n">
        <f aca="false">IF(B29&lt;2013,0.25,0.5)/100</f>
        <v>0.005</v>
      </c>
      <c r="G29" s="181" t="n">
        <f aca="false">'Datos Económicos'!C$17-Ingresos!F29</f>
        <v>0.031</v>
      </c>
      <c r="H29" s="170" t="n">
        <f aca="false">H28+(H28*G29)</f>
        <v>0.956212207427313</v>
      </c>
      <c r="I29" s="183" t="n">
        <f aca="false">H29*E29</f>
        <v>38742.9647537973</v>
      </c>
    </row>
    <row r="30" s="156" customFormat="true" ht="15.75" hidden="false" customHeight="false" outlineLevel="0" collapsed="false">
      <c r="A30" s="184"/>
      <c r="B30" s="185"/>
      <c r="C30" s="186"/>
      <c r="D30" s="187" t="s">
        <v>58</v>
      </c>
      <c r="E30" s="188" t="n">
        <f aca="false">SUM(E5:E29)</f>
        <v>1172864</v>
      </c>
      <c r="F30" s="186"/>
      <c r="G30" s="186"/>
      <c r="H30" s="186"/>
      <c r="I30" s="189" t="n">
        <f aca="false">SUM(I4:I29)</f>
        <v>781639.581539496</v>
      </c>
    </row>
  </sheetData>
  <mergeCells count="2">
    <mergeCell ref="B1:I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5.13"/>
    <col collapsed="false" customWidth="true" hidden="false" outlineLevel="0" max="3" min="3" style="0" width="12.99"/>
    <col collapsed="false" customWidth="true" hidden="false" outlineLevel="0" max="7" min="4" style="0" width="12.42"/>
    <col collapsed="false" customWidth="true" hidden="false" outlineLevel="0" max="8" min="8" style="0" width="11.99"/>
    <col collapsed="false" customWidth="true" hidden="false" outlineLevel="0" max="9" min="9" style="0" width="12.85"/>
    <col collapsed="false" customWidth="true" hidden="true" outlineLevel="0" max="10" min="10" style="0" width="10.41"/>
    <col collapsed="false" customWidth="true" hidden="true" outlineLevel="0" max="11" min="11" style="0" width="9.28"/>
    <col collapsed="false" customWidth="true" hidden="false" outlineLevel="0" max="12" min="12" style="0" width="0.13"/>
    <col collapsed="false" customWidth="true" hidden="false" outlineLevel="0" max="15" min="14" style="0" width="12.42"/>
    <col collapsed="false" customWidth="true" hidden="false" outlineLevel="0" max="16" min="16" style="0" width="11.99"/>
  </cols>
  <sheetData>
    <row r="1" customFormat="false" ht="33" hidden="false" customHeight="true" outlineLevel="0" collapsed="false">
      <c r="A1" s="2" t="n">
        <v>5</v>
      </c>
      <c r="B1" s="190" t="s">
        <v>69</v>
      </c>
      <c r="C1" s="190"/>
      <c r="D1" s="190"/>
      <c r="E1" s="190"/>
      <c r="F1" s="190"/>
      <c r="G1" s="190"/>
      <c r="H1" s="190"/>
      <c r="I1" s="190"/>
      <c r="J1" s="190"/>
      <c r="K1" s="190"/>
      <c r="L1" s="190"/>
      <c r="M1" s="190"/>
      <c r="N1" s="190"/>
      <c r="O1" s="190"/>
      <c r="P1" s="191"/>
    </row>
    <row r="2" customFormat="false" ht="44.25" hidden="false" customHeight="true" outlineLevel="0" collapsed="false">
      <c r="A2" s="120" t="s">
        <v>70</v>
      </c>
      <c r="B2" s="121" t="s">
        <v>48</v>
      </c>
      <c r="C2" s="121" t="s">
        <v>71</v>
      </c>
      <c r="D2" s="121" t="s">
        <v>72</v>
      </c>
      <c r="E2" s="121" t="s">
        <v>55</v>
      </c>
      <c r="F2" s="121" t="s">
        <v>73</v>
      </c>
      <c r="G2" s="121" t="s">
        <v>74</v>
      </c>
      <c r="H2" s="121" t="s">
        <v>75</v>
      </c>
      <c r="I2" s="121" t="s">
        <v>76</v>
      </c>
      <c r="J2" s="121" t="s">
        <v>77</v>
      </c>
      <c r="K2" s="121" t="s">
        <v>77</v>
      </c>
      <c r="L2" s="121" t="s">
        <v>77</v>
      </c>
      <c r="M2" s="121" t="s">
        <v>77</v>
      </c>
      <c r="N2" s="121" t="s">
        <v>78</v>
      </c>
      <c r="O2" s="121" t="s">
        <v>79</v>
      </c>
      <c r="P2" s="122" t="s">
        <v>80</v>
      </c>
    </row>
    <row r="3" customFormat="false" ht="11.25" hidden="false" customHeight="true" outlineLevel="0" collapsed="false">
      <c r="A3" s="123" t="s">
        <v>56</v>
      </c>
      <c r="B3" s="123"/>
      <c r="C3" s="124" t="s">
        <v>57</v>
      </c>
      <c r="D3" s="124" t="s">
        <v>57</v>
      </c>
      <c r="E3" s="124" t="s">
        <v>57</v>
      </c>
      <c r="F3" s="124" t="s">
        <v>57</v>
      </c>
      <c r="G3" s="124" t="s">
        <v>57</v>
      </c>
      <c r="H3" s="124" t="s">
        <v>67</v>
      </c>
      <c r="I3" s="124" t="s">
        <v>57</v>
      </c>
      <c r="J3" s="124"/>
      <c r="K3" s="124"/>
      <c r="L3" s="124"/>
      <c r="M3" s="124" t="s">
        <v>57</v>
      </c>
      <c r="N3" s="124" t="s">
        <v>57</v>
      </c>
      <c r="O3" s="124" t="s">
        <v>57</v>
      </c>
      <c r="P3" s="125" t="s">
        <v>67</v>
      </c>
    </row>
    <row r="4" customFormat="false" ht="12.75" hidden="false" customHeight="false" outlineLevel="0" collapsed="false">
      <c r="A4" s="192" t="n">
        <v>0</v>
      </c>
      <c r="B4" s="193" t="n">
        <f aca="false">Gastos!B4</f>
        <v>2007</v>
      </c>
      <c r="C4" s="194"/>
      <c r="D4" s="194" t="n">
        <f aca="false">Gastos!I4</f>
        <v>10399.818</v>
      </c>
      <c r="E4" s="195" t="n">
        <f aca="false">D4+C4</f>
        <v>10399.818</v>
      </c>
      <c r="F4" s="196" t="n">
        <f aca="false">Ingresos!I4</f>
        <v>0</v>
      </c>
      <c r="G4" s="195" t="n">
        <f aca="false">F4-E4</f>
        <v>-10399.818</v>
      </c>
      <c r="H4" s="197" t="n">
        <f aca="false">G4/Inversión!D$2</f>
        <v>-0.049335</v>
      </c>
      <c r="I4" s="198" t="n">
        <f aca="false">G4*'Datos Económicos'!C$19</f>
        <v>-2599.9545</v>
      </c>
      <c r="J4" s="198" t="n">
        <f aca="false">Inversión!D2*'Datos Económicos'!C8</f>
        <v>12648</v>
      </c>
      <c r="K4" s="198" t="n">
        <f aca="false">J4</f>
        <v>12648</v>
      </c>
      <c r="L4" s="198" t="n">
        <f aca="false">J4</f>
        <v>12648</v>
      </c>
      <c r="M4" s="199" t="n">
        <f aca="false">L4</f>
        <v>12648</v>
      </c>
      <c r="N4" s="194" t="n">
        <f aca="false">I4</f>
        <v>-2599.9545</v>
      </c>
      <c r="O4" s="195" t="n">
        <f aca="false">G4-N4</f>
        <v>-7799.8635</v>
      </c>
      <c r="P4" s="200" t="n">
        <f aca="false">G4/Inversión!D$6</f>
        <v>-0.204709543568465</v>
      </c>
      <c r="Q4" s="201"/>
    </row>
    <row r="5" customFormat="false" ht="12.75" hidden="false" customHeight="false" outlineLevel="0" collapsed="false">
      <c r="A5" s="202" t="n">
        <v>1</v>
      </c>
      <c r="B5" s="203" t="n">
        <f aca="false">B4+1</f>
        <v>2008</v>
      </c>
      <c r="C5" s="204" t="n">
        <f aca="false">Inversión!D$2/25</f>
        <v>8432</v>
      </c>
      <c r="D5" s="204" t="n">
        <f aca="false">Gastos!I5</f>
        <v>11979.786</v>
      </c>
      <c r="E5" s="205" t="n">
        <f aca="false">D5+C5</f>
        <v>20411.786</v>
      </c>
      <c r="F5" s="206" t="n">
        <f aca="false">Ingresos!I5</f>
        <v>24264.091199712</v>
      </c>
      <c r="G5" s="205" t="n">
        <f aca="false">F5-E5</f>
        <v>3852.305199712</v>
      </c>
      <c r="H5" s="207" t="n">
        <f aca="false">G5/Inversión!D$2</f>
        <v>0.0182746925982543</v>
      </c>
      <c r="I5" s="204" t="n">
        <f aca="false">G5*'Datos Económicos'!C$19</f>
        <v>963.076299928001</v>
      </c>
      <c r="J5" s="208" t="n">
        <f aca="false">IF(I5&lt;0,0,I5*35/100)</f>
        <v>337.0767049748</v>
      </c>
      <c r="K5" s="208" t="n">
        <f aca="false">J5</f>
        <v>337.0767049748</v>
      </c>
      <c r="L5" s="208" t="n">
        <f aca="false">IF(K5&gt;$L$4,IF(K4&gt;$L$4,0,$L$4-K4),K5)</f>
        <v>337.0767049748</v>
      </c>
      <c r="M5" s="209" t="n">
        <f aca="false">MIN(L5,J5)</f>
        <v>337.0767049748</v>
      </c>
      <c r="N5" s="204" t="n">
        <f aca="false">I5-M5</f>
        <v>625.9995949532</v>
      </c>
      <c r="O5" s="205" t="n">
        <f aca="false">G5-N5</f>
        <v>3226.3056047588</v>
      </c>
      <c r="P5" s="210" t="n">
        <f aca="false">G5/Inversión!D$6</f>
        <v>0.0758285999927564</v>
      </c>
      <c r="Q5" s="201"/>
    </row>
    <row r="6" customFormat="false" ht="12.75" hidden="false" customHeight="false" outlineLevel="0" collapsed="false">
      <c r="A6" s="211" t="n">
        <v>2</v>
      </c>
      <c r="B6" s="212" t="n">
        <f aca="false">B5+1</f>
        <v>2009</v>
      </c>
      <c r="C6" s="213" t="n">
        <f aca="false">Inversión!D$2/25</f>
        <v>8432</v>
      </c>
      <c r="D6" s="213" t="n">
        <f aca="false">Gastos!I6</f>
        <v>11434.2878697466</v>
      </c>
      <c r="E6" s="214" t="n">
        <f aca="false">D6+C6</f>
        <v>19866.2878697466</v>
      </c>
      <c r="F6" s="215" t="n">
        <f aca="false">Ingresos!I6</f>
        <v>24826.1688723533</v>
      </c>
      <c r="G6" s="214" t="n">
        <f aca="false">F6-E6</f>
        <v>4959.88100260671</v>
      </c>
      <c r="H6" s="216" t="n">
        <f aca="false">G6/Inversión!D$2</f>
        <v>0.0235288472609427</v>
      </c>
      <c r="I6" s="213" t="n">
        <f aca="false">G6*'Datos Económicos'!C$19</f>
        <v>1239.97025065168</v>
      </c>
      <c r="J6" s="217" t="n">
        <f aca="false">IF(I6&lt;0,0,I6*35/100)</f>
        <v>433.989587728087</v>
      </c>
      <c r="K6" s="217" t="n">
        <f aca="false">J6+K5</f>
        <v>771.066292702887</v>
      </c>
      <c r="L6" s="217" t="n">
        <f aca="false">IF(K6&gt;$L$4,IF(K5&gt;$L$4,0,$L$4-K5),K6)</f>
        <v>771.066292702887</v>
      </c>
      <c r="M6" s="218" t="n">
        <f aca="false">MIN(L6,J6)</f>
        <v>433.989587728087</v>
      </c>
      <c r="N6" s="213" t="n">
        <f aca="false">I6-M6</f>
        <v>805.980662923591</v>
      </c>
      <c r="O6" s="214" t="n">
        <f aca="false">G6-N6</f>
        <v>4153.90033968312</v>
      </c>
      <c r="P6" s="219" t="n">
        <f aca="false">G6/Inversión!D$6</f>
        <v>0.0976300716221687</v>
      </c>
      <c r="Q6" s="201"/>
    </row>
    <row r="7" customFormat="false" ht="12.75" hidden="false" customHeight="false" outlineLevel="0" collapsed="false">
      <c r="A7" s="202" t="n">
        <v>3</v>
      </c>
      <c r="B7" s="203" t="n">
        <f aca="false">B6+1</f>
        <v>2010</v>
      </c>
      <c r="C7" s="204" t="n">
        <f aca="false">Inversión!D$2/25</f>
        <v>8432</v>
      </c>
      <c r="D7" s="204" t="n">
        <f aca="false">Gastos!I7</f>
        <v>10851.8183402268</v>
      </c>
      <c r="E7" s="205" t="n">
        <f aca="false">D7+C7</f>
        <v>19283.8183402268</v>
      </c>
      <c r="F7" s="206" t="n">
        <f aca="false">Ingresos!I7</f>
        <v>25398.6753727128</v>
      </c>
      <c r="G7" s="205" t="n">
        <f aca="false">F7-E7</f>
        <v>6114.857032486</v>
      </c>
      <c r="H7" s="207" t="n">
        <f aca="false">G7/Inversión!D$2</f>
        <v>0.0290078606854174</v>
      </c>
      <c r="I7" s="204" t="n">
        <f aca="false">G7*'Datos Económicos'!C$19</f>
        <v>1528.7142581215</v>
      </c>
      <c r="J7" s="208" t="n">
        <f aca="false">IF(I7&lt;0,0,I7*35/100)</f>
        <v>535.049990342525</v>
      </c>
      <c r="K7" s="208" t="n">
        <f aca="false">J7+K6</f>
        <v>1306.11628304541</v>
      </c>
      <c r="L7" s="208" t="n">
        <f aca="false">IF(K7&gt;$L$4,IF(K6&gt;$L$4,0,$L$4-K6),K7)</f>
        <v>1306.11628304541</v>
      </c>
      <c r="M7" s="209" t="n">
        <f aca="false">MIN(L7,J7)</f>
        <v>535.049990342525</v>
      </c>
      <c r="N7" s="204" t="n">
        <f aca="false">I7-M7</f>
        <v>993.664267778975</v>
      </c>
      <c r="O7" s="205" t="n">
        <f aca="false">G7-N7</f>
        <v>5121.19276470702</v>
      </c>
      <c r="P7" s="210" t="n">
        <f aca="false">G7/Inversión!D$6</f>
        <v>0.120364567159408</v>
      </c>
      <c r="Q7" s="201"/>
    </row>
    <row r="8" customFormat="false" ht="12.75" hidden="false" customHeight="false" outlineLevel="0" collapsed="false">
      <c r="A8" s="211" t="n">
        <v>4</v>
      </c>
      <c r="B8" s="212" t="n">
        <f aca="false">B7+1</f>
        <v>2011</v>
      </c>
      <c r="C8" s="213" t="n">
        <f aca="false">Inversión!D$2/25</f>
        <v>8432</v>
      </c>
      <c r="D8" s="213" t="n">
        <f aca="false">Gastos!I8</f>
        <v>10229.9178944881</v>
      </c>
      <c r="E8" s="214" t="n">
        <f aca="false">D8+C8</f>
        <v>18661.9178944881</v>
      </c>
      <c r="F8" s="215" t="n">
        <f aca="false">Ingresos!I8</f>
        <v>25981.6786405793</v>
      </c>
      <c r="G8" s="214" t="n">
        <f aca="false">F8-E8</f>
        <v>7319.76074609115</v>
      </c>
      <c r="H8" s="216" t="n">
        <f aca="false">G8/Inversión!D$2</f>
        <v>0.0347237227044172</v>
      </c>
      <c r="I8" s="213" t="n">
        <f aca="false">G8*'Datos Económicos'!C$19</f>
        <v>1829.94018652279</v>
      </c>
      <c r="J8" s="217" t="n">
        <f aca="false">IF(I8&lt;0,0,I8*35/100)</f>
        <v>640.479065282975</v>
      </c>
      <c r="K8" s="217" t="n">
        <f aca="false">J8+K7</f>
        <v>1946.59534832839</v>
      </c>
      <c r="L8" s="217" t="n">
        <f aca="false">IF(K8&gt;$L$4,IF(K7&gt;$L$4,0,$L$4-K7),K8)</f>
        <v>1946.59534832839</v>
      </c>
      <c r="M8" s="218" t="n">
        <f aca="false">MIN(L8,J8)</f>
        <v>640.479065282975</v>
      </c>
      <c r="N8" s="213" t="n">
        <f aca="false">I8-M8</f>
        <v>1189.46112123981</v>
      </c>
      <c r="O8" s="214" t="n">
        <f aca="false">G8-N8</f>
        <v>6130.29962485134</v>
      </c>
      <c r="P8" s="219" t="n">
        <f aca="false">G8/Inversión!D$6</f>
        <v>0.144081836947789</v>
      </c>
      <c r="Q8" s="201"/>
    </row>
    <row r="9" customFormat="false" ht="12.75" hidden="false" customHeight="false" outlineLevel="0" collapsed="false">
      <c r="A9" s="202" t="n">
        <v>5</v>
      </c>
      <c r="B9" s="203" t="n">
        <f aca="false">B8+1</f>
        <v>2012</v>
      </c>
      <c r="C9" s="204" t="n">
        <f aca="false">Inversión!D$2/25</f>
        <v>8432</v>
      </c>
      <c r="D9" s="204" t="n">
        <f aca="false">Gastos!I9</f>
        <v>9565.96511744045</v>
      </c>
      <c r="E9" s="205" t="n">
        <f aca="false">D9+C9</f>
        <v>17997.9651174404</v>
      </c>
      <c r="F9" s="206" t="n">
        <f aca="false">Ingresos!I9</f>
        <v>26575.2394639558</v>
      </c>
      <c r="G9" s="205" t="n">
        <f aca="false">F9-E9</f>
        <v>8577.27434651533</v>
      </c>
      <c r="H9" s="207" t="n">
        <f aca="false">G9/Inversión!D$2</f>
        <v>0.0406891572415338</v>
      </c>
      <c r="I9" s="204" t="n">
        <f aca="false">G9*'Datos Económicos'!C$19</f>
        <v>2144.31858662883</v>
      </c>
      <c r="J9" s="208" t="n">
        <f aca="false">IF(I9&lt;0,0,I9*35/100)</f>
        <v>750.511505320092</v>
      </c>
      <c r="K9" s="208" t="n">
        <f aca="false">J9+K8</f>
        <v>2697.10685364848</v>
      </c>
      <c r="L9" s="208" t="n">
        <f aca="false">IF(K9&gt;$L$4,IF(K8&gt;$L$4,0,$L$4-K8),K9)</f>
        <v>2697.10685364848</v>
      </c>
      <c r="M9" s="209" t="n">
        <f aca="false">MIN(L9,J9)</f>
        <v>750.511505320092</v>
      </c>
      <c r="N9" s="204" t="n">
        <f aca="false">I9-M9</f>
        <v>1393.80708130874</v>
      </c>
      <c r="O9" s="205" t="n">
        <f aca="false">G9-N9</f>
        <v>7183.46726520659</v>
      </c>
      <c r="P9" s="210" t="n">
        <f aca="false">G9/Inversión!D$6</f>
        <v>0.168834677350763</v>
      </c>
      <c r="Q9" s="201"/>
    </row>
    <row r="10" customFormat="false" ht="12.75" hidden="false" customHeight="false" outlineLevel="0" collapsed="false">
      <c r="A10" s="211" t="n">
        <v>6</v>
      </c>
      <c r="B10" s="212" t="n">
        <f aca="false">B9+1</f>
        <v>2013</v>
      </c>
      <c r="C10" s="213" t="n">
        <f aca="false">Inversión!D$2/25</f>
        <v>8432</v>
      </c>
      <c r="D10" s="213" t="n">
        <f aca="false">Gastos!I10</f>
        <v>8857.16609941339</v>
      </c>
      <c r="E10" s="214" t="n">
        <f aca="false">D10+C10</f>
        <v>17289.1660994134</v>
      </c>
      <c r="F10" s="215" t="n">
        <f aca="false">Ingresos!I10</f>
        <v>27113.664888512</v>
      </c>
      <c r="G10" s="214" t="n">
        <f aca="false">F10-E10</f>
        <v>9824.49878909858</v>
      </c>
      <c r="H10" s="216" t="n">
        <f aca="false">G10/Inversión!D$2</f>
        <v>0.0466057817319667</v>
      </c>
      <c r="I10" s="213" t="n">
        <f aca="false">G10*'Datos Económicos'!C$19</f>
        <v>2456.12469727465</v>
      </c>
      <c r="J10" s="217" t="n">
        <f aca="false">IF(I10&lt;0,0,I10*35/100)</f>
        <v>859.643644046126</v>
      </c>
      <c r="K10" s="217" t="n">
        <f aca="false">J10+K9</f>
        <v>3556.7504976946</v>
      </c>
      <c r="L10" s="217" t="n">
        <f aca="false">IF(K10&gt;$L$4,IF(K9&gt;$L$4,0,$L$4-K9),K10)</f>
        <v>3556.7504976946</v>
      </c>
      <c r="M10" s="218" t="n">
        <f aca="false">MIN(L10,J10)</f>
        <v>859.643644046126</v>
      </c>
      <c r="N10" s="213" t="n">
        <f aca="false">I10-M10</f>
        <v>1596.48105322852</v>
      </c>
      <c r="O10" s="214" t="n">
        <f aca="false">G10-N10</f>
        <v>8228.01773587006</v>
      </c>
      <c r="P10" s="219" t="n">
        <f aca="false">G10/Inversión!D$6</f>
        <v>0.193384986439696</v>
      </c>
      <c r="Q10" s="201"/>
    </row>
    <row r="11" customFormat="false" ht="12.75" hidden="false" customHeight="false" outlineLevel="0" collapsed="false">
      <c r="A11" s="202" t="n">
        <v>7</v>
      </c>
      <c r="B11" s="203" t="n">
        <f aca="false">B10+1</f>
        <v>2014</v>
      </c>
      <c r="C11" s="204" t="n">
        <f aca="false">Inversión!D$2/25</f>
        <v>8432</v>
      </c>
      <c r="D11" s="204" t="n">
        <f aca="false">Gastos!I11</f>
        <v>8100.54314831512</v>
      </c>
      <c r="E11" s="205" t="n">
        <f aca="false">D11+C11</f>
        <v>16532.5431483151</v>
      </c>
      <c r="F11" s="206" t="n">
        <f aca="false">Ingresos!I11</f>
        <v>27659.9338842658</v>
      </c>
      <c r="G11" s="205" t="n">
        <f aca="false">F11-E11</f>
        <v>11127.3907359507</v>
      </c>
      <c r="H11" s="207" t="n">
        <f aca="false">G11/Inversión!D$2</f>
        <v>0.0527864835671284</v>
      </c>
      <c r="I11" s="204" t="n">
        <f aca="false">G11*'Datos Económicos'!C$19</f>
        <v>2781.84768398767</v>
      </c>
      <c r="J11" s="208" t="n">
        <f aca="false">IF(I11&lt;0,0,I11*35/100)</f>
        <v>973.646689395683</v>
      </c>
      <c r="K11" s="208" t="n">
        <f aca="false">J11+K10</f>
        <v>4530.39718709029</v>
      </c>
      <c r="L11" s="208" t="n">
        <f aca="false">IF(K11&gt;$L$4,IF(K10&gt;$L$4,0,$L$4-K10),K11)</f>
        <v>4530.39718709029</v>
      </c>
      <c r="M11" s="209" t="n">
        <f aca="false">MIN(L11,J11)</f>
        <v>973.646689395683</v>
      </c>
      <c r="N11" s="204" t="n">
        <f aca="false">I11-M11</f>
        <v>1808.20099459198</v>
      </c>
      <c r="O11" s="205" t="n">
        <f aca="false">G11-N11</f>
        <v>9319.18974135868</v>
      </c>
      <c r="P11" s="210" t="n">
        <f aca="false">G11/Inversión!D$6</f>
        <v>0.219031052145761</v>
      </c>
      <c r="Q11" s="201"/>
    </row>
    <row r="12" customFormat="false" ht="12.75" hidden="false" customHeight="false" outlineLevel="0" collapsed="false">
      <c r="A12" s="211" t="n">
        <v>8</v>
      </c>
      <c r="B12" s="212" t="n">
        <f aca="false">B11+1</f>
        <v>2015</v>
      </c>
      <c r="C12" s="213" t="n">
        <f aca="false">Inversión!D$2/25</f>
        <v>8432</v>
      </c>
      <c r="D12" s="213" t="n">
        <f aca="false">Gastos!I12</f>
        <v>7292.92276535641</v>
      </c>
      <c r="E12" s="214" t="n">
        <f aca="false">D12+C12</f>
        <v>15724.9227653564</v>
      </c>
      <c r="F12" s="215" t="n">
        <f aca="false">Ingresos!I12</f>
        <v>28214.0153257985</v>
      </c>
      <c r="G12" s="214" t="n">
        <f aca="false">F12-E12</f>
        <v>12489.0925604421</v>
      </c>
      <c r="H12" s="216" t="n">
        <f aca="false">G12/Inversión!D$2</f>
        <v>0.0592461696415658</v>
      </c>
      <c r="I12" s="213" t="n">
        <f aca="false">G12*'Datos Económicos'!C$19</f>
        <v>3122.27314011052</v>
      </c>
      <c r="J12" s="217" t="n">
        <f aca="false">IF(I12&lt;0,0,I12*35/100)</f>
        <v>1092.79559903868</v>
      </c>
      <c r="K12" s="217" t="n">
        <f aca="false">J12+K11</f>
        <v>5623.19278612897</v>
      </c>
      <c r="L12" s="217" t="n">
        <f aca="false">IF(K12&gt;$L$4,IF(K11&gt;$L$4,0,$L$4-K11),K12)</f>
        <v>5623.19278612897</v>
      </c>
      <c r="M12" s="218" t="n">
        <f aca="false">MIN(L12,J12)</f>
        <v>1092.79559903868</v>
      </c>
      <c r="N12" s="213" t="n">
        <f aca="false">I12-M12</f>
        <v>2029.47754107184</v>
      </c>
      <c r="O12" s="214" t="n">
        <f aca="false">G12-N12</f>
        <v>10459.6150193702</v>
      </c>
      <c r="P12" s="219" t="n">
        <f aca="false">G12/Inversión!D$6</f>
        <v>0.245834728803177</v>
      </c>
      <c r="Q12" s="201"/>
    </row>
    <row r="13" customFormat="false" ht="12.75" hidden="false" customHeight="false" outlineLevel="0" collapsed="false">
      <c r="A13" s="202" t="n">
        <v>9</v>
      </c>
      <c r="B13" s="203" t="n">
        <f aca="false">B12+1</f>
        <v>2016</v>
      </c>
      <c r="C13" s="204" t="n">
        <f aca="false">Inversión!D$2/25</f>
        <v>8432</v>
      </c>
      <c r="D13" s="204" t="n">
        <f aca="false">Gastos!I13</f>
        <v>6430.92283637374</v>
      </c>
      <c r="E13" s="205" t="n">
        <f aca="false">D13+C13</f>
        <v>14862.9228363737</v>
      </c>
      <c r="F13" s="206" t="n">
        <f aca="false">Ingresos!I13</f>
        <v>28775.8686202434</v>
      </c>
      <c r="G13" s="205" t="n">
        <f aca="false">F13-E13</f>
        <v>13912.9457838697</v>
      </c>
      <c r="H13" s="207" t="n">
        <f aca="false">G13/Inversión!D$2</f>
        <v>0.0660006915743343</v>
      </c>
      <c r="I13" s="204" t="n">
        <f aca="false">G13*'Datos Económicos'!C$19</f>
        <v>3478.23644596742</v>
      </c>
      <c r="J13" s="208" t="n">
        <f aca="false">IF(I13&lt;0,0,I13*35/100)</f>
        <v>1217.3827560886</v>
      </c>
      <c r="K13" s="208" t="n">
        <f aca="false">J13+K12</f>
        <v>6840.57554221756</v>
      </c>
      <c r="L13" s="208" t="n">
        <f aca="false">IF(K13&gt;$L$4,IF(K12&gt;$L$4,0,$L$4-K12),K13)</f>
        <v>6840.57554221756</v>
      </c>
      <c r="M13" s="209" t="n">
        <f aca="false">MIN(L13,J13)</f>
        <v>1217.3827560886</v>
      </c>
      <c r="N13" s="204" t="n">
        <f aca="false">I13-M13</f>
        <v>2260.85368987882</v>
      </c>
      <c r="O13" s="205" t="n">
        <f aca="false">G13-N13</f>
        <v>11652.0920939908</v>
      </c>
      <c r="P13" s="210" t="n">
        <f aca="false">G13/Inversión!D$6</f>
        <v>0.273861790764873</v>
      </c>
      <c r="Q13" s="201"/>
    </row>
    <row r="14" customFormat="false" ht="12.75" hidden="false" customHeight="false" outlineLevel="0" collapsed="false">
      <c r="A14" s="211" t="n">
        <v>10</v>
      </c>
      <c r="B14" s="212" t="n">
        <f aca="false">B13+1</f>
        <v>2017</v>
      </c>
      <c r="C14" s="213" t="n">
        <f aca="false">Inversión!D$2/25</f>
        <v>8432</v>
      </c>
      <c r="D14" s="213" t="n">
        <f aca="false">Gastos!I14</f>
        <v>5510.9389876636</v>
      </c>
      <c r="E14" s="214" t="n">
        <f aca="false">D14+C14</f>
        <v>13942.9389876636</v>
      </c>
      <c r="F14" s="215" t="n">
        <f aca="false">Ingresos!I14</f>
        <v>29345.4431502158</v>
      </c>
      <c r="G14" s="214" t="n">
        <f aca="false">F14-E14</f>
        <v>15402.5041625522</v>
      </c>
      <c r="H14" s="216" t="n">
        <f aca="false">G14/Inversión!D$2</f>
        <v>0.0730669077919935</v>
      </c>
      <c r="I14" s="213" t="n">
        <f aca="false">G14*'Datos Económicos'!C$19</f>
        <v>3850.62604063806</v>
      </c>
      <c r="J14" s="217" t="n">
        <f aca="false">IF(I14&lt;0,0,I14*35/100)</f>
        <v>1347.71911422332</v>
      </c>
      <c r="K14" s="217" t="n">
        <f aca="false">J14+K13</f>
        <v>8188.29465644088</v>
      </c>
      <c r="L14" s="217" t="n">
        <f aca="false">IF(K14&gt;$L$4,IF(K13&gt;$L$4,0,$L$4-K13),K14)</f>
        <v>8188.29465644088</v>
      </c>
      <c r="M14" s="218" t="n">
        <f aca="false">MIN(L14,J14)</f>
        <v>1347.71911422332</v>
      </c>
      <c r="N14" s="213" t="n">
        <f aca="false">I14-M14</f>
        <v>2502.90692641474</v>
      </c>
      <c r="O14" s="214" t="n">
        <f aca="false">G14-N14</f>
        <v>12899.5972361375</v>
      </c>
      <c r="P14" s="219" t="n">
        <f aca="false">G14/Inversión!D$6</f>
        <v>0.303182190008272</v>
      </c>
      <c r="Q14" s="201"/>
    </row>
    <row r="15" customFormat="false" ht="12.75" hidden="false" customHeight="false" outlineLevel="0" collapsed="false">
      <c r="A15" s="202" t="n">
        <v>11</v>
      </c>
      <c r="B15" s="203" t="n">
        <f aca="false">B14+1</f>
        <v>2018</v>
      </c>
      <c r="C15" s="204" t="n">
        <f aca="false">Inversión!D$2/25</f>
        <v>8432</v>
      </c>
      <c r="D15" s="204" t="n">
        <f aca="false">Gastos!I15</f>
        <v>4529.13005191615</v>
      </c>
      <c r="E15" s="205" t="n">
        <f aca="false">D15+C15</f>
        <v>12961.1300519162</v>
      </c>
      <c r="F15" s="206" t="n">
        <f aca="false">Ingresos!I15</f>
        <v>29922.6776913025</v>
      </c>
      <c r="G15" s="205" t="n">
        <f aca="false">F15-E15</f>
        <v>16961.5476393863</v>
      </c>
      <c r="H15" s="207" t="n">
        <f aca="false">G15/Inversión!D$2</f>
        <v>0.0804627497124589</v>
      </c>
      <c r="I15" s="204" t="n">
        <f aca="false">G15*'Datos Económicos'!C$19</f>
        <v>4240.38690984658</v>
      </c>
      <c r="J15" s="208"/>
      <c r="K15" s="208"/>
      <c r="L15" s="208"/>
      <c r="M15" s="209"/>
      <c r="N15" s="204" t="n">
        <f aca="false">I15-M15</f>
        <v>4240.38690984658</v>
      </c>
      <c r="O15" s="205" t="n">
        <f aca="false">G15-N15</f>
        <v>12721.1607295398</v>
      </c>
      <c r="P15" s="210" t="n">
        <f aca="false">G15/Inversión!D$6</f>
        <v>0.333870330757091</v>
      </c>
      <c r="Q15" s="201"/>
    </row>
    <row r="16" customFormat="false" ht="12.75" hidden="false" customHeight="false" outlineLevel="0" collapsed="false">
      <c r="A16" s="211" t="n">
        <v>12</v>
      </c>
      <c r="B16" s="212" t="n">
        <f aca="false">B15+1</f>
        <v>2019</v>
      </c>
      <c r="C16" s="213" t="n">
        <f aca="false">Inversión!D$2/25</f>
        <v>8432</v>
      </c>
      <c r="D16" s="213" t="n">
        <f aca="false">Gastos!I16</f>
        <v>3481.4025862954</v>
      </c>
      <c r="E16" s="214" t="n">
        <f aca="false">D16+C16</f>
        <v>11913.4025862954</v>
      </c>
      <c r="F16" s="215" t="n">
        <f aca="false">Ingresos!I16</f>
        <v>30507.4998030692</v>
      </c>
      <c r="G16" s="214" t="n">
        <f aca="false">F16-E16</f>
        <v>18594.0972167738</v>
      </c>
      <c r="H16" s="216" t="n">
        <f aca="false">G16/Inversión!D$2</f>
        <v>0.0882072922996858</v>
      </c>
      <c r="I16" s="213" t="n">
        <f aca="false">G16*'Datos Económicos'!C$19</f>
        <v>4648.52430419344</v>
      </c>
      <c r="J16" s="217"/>
      <c r="K16" s="220"/>
      <c r="L16" s="220"/>
      <c r="M16" s="221"/>
      <c r="N16" s="213" t="n">
        <f aca="false">I16-M16</f>
        <v>4648.52430419344</v>
      </c>
      <c r="O16" s="214" t="n">
        <f aca="false">G16-N16</f>
        <v>13945.5729125803</v>
      </c>
      <c r="P16" s="219" t="n">
        <f aca="false">G16/Inversión!D$6</f>
        <v>0.36600536223936</v>
      </c>
      <c r="Q16" s="201"/>
    </row>
    <row r="17" customFormat="false" ht="12.75" hidden="false" customHeight="false" outlineLevel="0" collapsed="false">
      <c r="A17" s="202" t="n">
        <v>13</v>
      </c>
      <c r="B17" s="203" t="n">
        <f aca="false">B16+1</f>
        <v>2020</v>
      </c>
      <c r="C17" s="204" t="n">
        <f aca="false">Inversión!D$2/25</f>
        <v>8432</v>
      </c>
      <c r="D17" s="204" t="n">
        <f aca="false">Gastos!I17</f>
        <v>2363.39438094259</v>
      </c>
      <c r="E17" s="205" t="n">
        <f aca="false">D17+C17</f>
        <v>10795.3943809426</v>
      </c>
      <c r="F17" s="206" t="n">
        <f aca="false">Ingresos!I17</f>
        <v>31099.825192504</v>
      </c>
      <c r="G17" s="205" t="n">
        <f aca="false">F17-E17</f>
        <v>20304.4308115614</v>
      </c>
      <c r="H17" s="207" t="n">
        <f aca="false">G17/Inversión!D$2</f>
        <v>0.096320829276857</v>
      </c>
      <c r="I17" s="204" t="n">
        <f aca="false">G17*'Datos Económicos'!C$19</f>
        <v>5076.10770289036</v>
      </c>
      <c r="J17" s="208"/>
      <c r="K17" s="222"/>
      <c r="L17" s="222"/>
      <c r="M17" s="223"/>
      <c r="N17" s="204" t="n">
        <f aca="false">I17-M17</f>
        <v>5076.10770289036</v>
      </c>
      <c r="O17" s="205" t="n">
        <f aca="false">G17-N17</f>
        <v>15228.3231086711</v>
      </c>
      <c r="P17" s="210" t="n">
        <f aca="false">G17/Inversión!D$6</f>
        <v>0.39967149077534</v>
      </c>
      <c r="Q17" s="201"/>
    </row>
    <row r="18" customFormat="false" ht="12.75" hidden="false" customHeight="false" outlineLevel="0" collapsed="false">
      <c r="A18" s="211" t="n">
        <v>14</v>
      </c>
      <c r="B18" s="212" t="n">
        <f aca="false">B17+1</f>
        <v>2021</v>
      </c>
      <c r="C18" s="213" t="n">
        <f aca="false">Inversión!D$2/25</f>
        <v>8432</v>
      </c>
      <c r="D18" s="213" t="n">
        <f aca="false">Gastos!I18</f>
        <v>2445.14351241652</v>
      </c>
      <c r="E18" s="214" t="n">
        <f aca="false">D18+C18</f>
        <v>10877.1435124165</v>
      </c>
      <c r="F18" s="215" t="n">
        <f aca="false">Ingresos!I18</f>
        <v>31699.5570487731</v>
      </c>
      <c r="G18" s="214" t="n">
        <f aca="false">F18-E18</f>
        <v>20822.4135363566</v>
      </c>
      <c r="H18" s="216" t="n">
        <f aca="false">G18/Inversión!D$2</f>
        <v>0.0987780528290161</v>
      </c>
      <c r="I18" s="213" t="n">
        <f aca="false">G18*'Datos Económicos'!C$19</f>
        <v>5205.60338408915</v>
      </c>
      <c r="J18" s="217"/>
      <c r="K18" s="220"/>
      <c r="L18" s="220"/>
      <c r="M18" s="221"/>
      <c r="N18" s="213" t="n">
        <f aca="false">I18-M18</f>
        <v>5205.60338408915</v>
      </c>
      <c r="O18" s="214" t="n">
        <f aca="false">G18-N18</f>
        <v>15616.8101522674</v>
      </c>
      <c r="P18" s="219" t="n">
        <f aca="false">G18/Inversión!D$6</f>
        <v>0.409867439124548</v>
      </c>
      <c r="Q18" s="201"/>
    </row>
    <row r="19" s="1" customFormat="true" ht="12.75" hidden="false" customHeight="false" outlineLevel="0" collapsed="false">
      <c r="A19" s="202" t="n">
        <v>15</v>
      </c>
      <c r="B19" s="203" t="n">
        <f aca="false">B18+1</f>
        <v>2022</v>
      </c>
      <c r="C19" s="224" t="n">
        <f aca="false">Inversión!D$2/25</f>
        <v>8432</v>
      </c>
      <c r="D19" s="204" t="n">
        <f aca="false">Gastos!I19</f>
        <v>2529.86440110351</v>
      </c>
      <c r="E19" s="205" t="n">
        <f aca="false">D19+C19</f>
        <v>10961.8644011035</v>
      </c>
      <c r="F19" s="206" t="n">
        <f aca="false">Ingresos!I19</f>
        <v>32306.5853481209</v>
      </c>
      <c r="G19" s="205" t="n">
        <f aca="false">F19-E19</f>
        <v>21344.7209470174</v>
      </c>
      <c r="H19" s="207" t="n">
        <f aca="false">G19/Inversión!D$2</f>
        <v>0.101255791968773</v>
      </c>
      <c r="I19" s="204" t="n">
        <f aca="false">G19*'Datos Económicos'!C$19</f>
        <v>5336.18023675434</v>
      </c>
      <c r="J19" s="208"/>
      <c r="K19" s="222"/>
      <c r="L19" s="222"/>
      <c r="M19" s="223"/>
      <c r="N19" s="204" t="n">
        <f aca="false">I19-M19</f>
        <v>5336.18023675434</v>
      </c>
      <c r="O19" s="205" t="n">
        <f aca="false">G19-N19</f>
        <v>16008.540710263</v>
      </c>
      <c r="P19" s="210" t="n">
        <f aca="false">G19/Inversión!D$6</f>
        <v>0.420148514393249</v>
      </c>
      <c r="Q19" s="225"/>
    </row>
    <row r="20" customFormat="false" ht="12.75" hidden="false" customHeight="false" outlineLevel="0" collapsed="false">
      <c r="A20" s="211" t="n">
        <v>16</v>
      </c>
      <c r="B20" s="226" t="n">
        <f aca="false">B19+1</f>
        <v>2023</v>
      </c>
      <c r="C20" s="213" t="n">
        <f aca="false">Inversión!D$2/25</f>
        <v>8432</v>
      </c>
      <c r="D20" s="227" t="n">
        <f aca="false">Gastos!I20</f>
        <v>2617.66403026324</v>
      </c>
      <c r="E20" s="214" t="n">
        <f aca="false">D20+C20</f>
        <v>11049.6640302632</v>
      </c>
      <c r="F20" s="215" t="n">
        <f aca="false">Ingresos!I20</f>
        <v>32920.7861277043</v>
      </c>
      <c r="G20" s="214" t="n">
        <f aca="false">F20-E20</f>
        <v>21871.1220974411</v>
      </c>
      <c r="H20" s="216" t="n">
        <f aca="false">G20/Inversión!D$2</f>
        <v>0.103752951126381</v>
      </c>
      <c r="I20" s="213" t="n">
        <f aca="false">G20*'Datos Económicos'!C$19</f>
        <v>5467.78052436028</v>
      </c>
      <c r="J20" s="217"/>
      <c r="K20" s="220"/>
      <c r="L20" s="220"/>
      <c r="M20" s="221"/>
      <c r="N20" s="213" t="n">
        <f aca="false">I20-M20</f>
        <v>5467.78052436028</v>
      </c>
      <c r="O20" s="214" t="n">
        <f aca="false">G20-N20</f>
        <v>16403.3415730808</v>
      </c>
      <c r="P20" s="219" t="n">
        <f aca="false">G20/Inversión!D$6</f>
        <v>0.430510170648884</v>
      </c>
      <c r="Q20" s="201"/>
    </row>
    <row r="21" customFormat="false" ht="12.75" hidden="false" customHeight="false" outlineLevel="0" collapsed="false">
      <c r="A21" s="202" t="n">
        <v>17</v>
      </c>
      <c r="B21" s="203" t="n">
        <f aca="false">B20+1</f>
        <v>2024</v>
      </c>
      <c r="C21" s="228" t="n">
        <f aca="false">Inversión!D$2/25</f>
        <v>8432</v>
      </c>
      <c r="D21" s="204" t="n">
        <f aca="false">Gastos!I21</f>
        <v>2708.65323455272</v>
      </c>
      <c r="E21" s="205" t="n">
        <f aca="false">D21+C21</f>
        <v>11140.6532345527</v>
      </c>
      <c r="F21" s="206" t="n">
        <f aca="false">Ingresos!I21</f>
        <v>33542.0207271024</v>
      </c>
      <c r="G21" s="205" t="n">
        <f aca="false">F21-E21</f>
        <v>22401.3674925497</v>
      </c>
      <c r="H21" s="207" t="n">
        <f aca="false">G21/Inversión!D$2</f>
        <v>0.106268346738851</v>
      </c>
      <c r="I21" s="204" t="n">
        <f aca="false">G21*'Datos Económicos'!C$19</f>
        <v>5600.34187313743</v>
      </c>
      <c r="J21" s="208"/>
      <c r="K21" s="222"/>
      <c r="L21" s="222"/>
      <c r="M21" s="223"/>
      <c r="N21" s="204" t="n">
        <f aca="false">I21-M21</f>
        <v>5600.34187313743</v>
      </c>
      <c r="O21" s="205" t="n">
        <f aca="false">G21-N21</f>
        <v>16801.0256194123</v>
      </c>
      <c r="P21" s="210" t="n">
        <f aca="false">G21/Inversión!D$6</f>
        <v>0.440947496841704</v>
      </c>
      <c r="Q21" s="201"/>
    </row>
    <row r="22" customFormat="false" ht="12.75" hidden="false" customHeight="false" outlineLevel="0" collapsed="false">
      <c r="A22" s="211" t="n">
        <v>18</v>
      </c>
      <c r="B22" s="212" t="n">
        <f aca="false">B21+1</f>
        <v>2025</v>
      </c>
      <c r="C22" s="213" t="n">
        <f aca="false">Inversión!D$2/25</f>
        <v>8432</v>
      </c>
      <c r="D22" s="213" t="n">
        <f aca="false">Gastos!I22</f>
        <v>2802.94683867661</v>
      </c>
      <c r="E22" s="214" t="n">
        <f aca="false">D22+C22</f>
        <v>11234.9468386766</v>
      </c>
      <c r="F22" s="215" t="n">
        <f aca="false">Ingresos!I22</f>
        <v>34170.1349961945</v>
      </c>
      <c r="G22" s="214" t="n">
        <f aca="false">F22-E22</f>
        <v>22935.1881575179</v>
      </c>
      <c r="H22" s="216" t="n">
        <f aca="false">G22/Inversión!D$2</f>
        <v>0.108800702834525</v>
      </c>
      <c r="I22" s="213" t="n">
        <f aca="false">G22*'Datos Económicos'!C$19</f>
        <v>5733.79703937947</v>
      </c>
      <c r="J22" s="217"/>
      <c r="K22" s="220"/>
      <c r="L22" s="220"/>
      <c r="M22" s="221"/>
      <c r="N22" s="213" t="n">
        <f aca="false">I22-M22</f>
        <v>5733.79703937947</v>
      </c>
      <c r="O22" s="214" t="n">
        <f aca="false">G22-N22</f>
        <v>17201.3911181384</v>
      </c>
      <c r="P22" s="219" t="n">
        <f aca="false">G22/Inversión!D$6</f>
        <v>0.451455198483506</v>
      </c>
      <c r="Q22" s="201"/>
    </row>
    <row r="23" customFormat="false" ht="12.75" hidden="false" customHeight="false" outlineLevel="0" collapsed="false">
      <c r="A23" s="202" t="n">
        <v>19</v>
      </c>
      <c r="B23" s="203" t="n">
        <f aca="false">B22+1</f>
        <v>2026</v>
      </c>
      <c r="C23" s="204" t="n">
        <f aca="false">Inversión!D$2/25</f>
        <v>8432</v>
      </c>
      <c r="D23" s="204" t="n">
        <f aca="false">Gastos!I23</f>
        <v>2900.66380102897</v>
      </c>
      <c r="E23" s="205" t="n">
        <f aca="false">D23+C23</f>
        <v>11332.663801029</v>
      </c>
      <c r="F23" s="206" t="n">
        <f aca="false">Ingresos!I23</f>
        <v>34804.9584680515</v>
      </c>
      <c r="G23" s="205" t="n">
        <f aca="false">F23-E23</f>
        <v>23472.2946670225</v>
      </c>
      <c r="H23" s="207" t="n">
        <f aca="false">G23/Inversión!D$2</f>
        <v>0.111348646428001</v>
      </c>
      <c r="I23" s="204" t="n">
        <f aca="false">G23*'Datos Económicos'!C$19</f>
        <v>5868.07366675563</v>
      </c>
      <c r="J23" s="208"/>
      <c r="K23" s="222"/>
      <c r="L23" s="222"/>
      <c r="M23" s="223"/>
      <c r="N23" s="204" t="n">
        <f aca="false">I23-M23</f>
        <v>5868.07366675563</v>
      </c>
      <c r="O23" s="205" t="n">
        <f aca="false">G23-N23</f>
        <v>17604.2210002669</v>
      </c>
      <c r="P23" s="210" t="n">
        <f aca="false">G23/Inversión!D$6</f>
        <v>0.462027578539421</v>
      </c>
      <c r="Q23" s="201"/>
    </row>
    <row r="24" customFormat="false" ht="12.75" hidden="false" customHeight="false" outlineLevel="0" collapsed="false">
      <c r="A24" s="211" t="n">
        <v>20</v>
      </c>
      <c r="B24" s="212" t="n">
        <f aca="false">B23+1</f>
        <v>2027</v>
      </c>
      <c r="C24" s="213" t="n">
        <f aca="false">Inversión!D$2/25</f>
        <v>8432</v>
      </c>
      <c r="D24" s="213" t="n">
        <f aca="false">Gastos!I24</f>
        <v>3001.92736250602</v>
      </c>
      <c r="E24" s="214" t="n">
        <f aca="false">D24+C24</f>
        <v>11433.927362506</v>
      </c>
      <c r="F24" s="215" t="n">
        <f aca="false">Ingresos!I24</f>
        <v>35446.3034954323</v>
      </c>
      <c r="G24" s="214" t="n">
        <f aca="false">F24-E24</f>
        <v>24012.3761329263</v>
      </c>
      <c r="H24" s="216" t="n">
        <f aca="false">G24/Inversión!D$2</f>
        <v>0.113910702717867</v>
      </c>
      <c r="I24" s="213" t="n">
        <f aca="false">G24*'Datos Económicos'!C$19</f>
        <v>6003.09403323157</v>
      </c>
      <c r="J24" s="217"/>
      <c r="K24" s="220"/>
      <c r="L24" s="220"/>
      <c r="M24" s="221"/>
      <c r="N24" s="213" t="n">
        <f aca="false">I24-M24</f>
        <v>6003.09403323157</v>
      </c>
      <c r="O24" s="214" t="n">
        <f aca="false">G24-N24</f>
        <v>18009.2820996947</v>
      </c>
      <c r="P24" s="219" t="n">
        <f aca="false">G24/Inversión!D$6</f>
        <v>0.472658517501521</v>
      </c>
      <c r="Q24" s="201"/>
    </row>
    <row r="25" customFormat="false" ht="12.75" hidden="false" customHeight="false" outlineLevel="0" collapsed="false">
      <c r="A25" s="202" t="n">
        <v>21</v>
      </c>
      <c r="B25" s="203" t="n">
        <f aca="false">B24+1</f>
        <v>2028</v>
      </c>
      <c r="C25" s="204" t="n">
        <f aca="false">Inversión!D$2/25</f>
        <v>8432</v>
      </c>
      <c r="D25" s="204" t="n">
        <f aca="false">Gastos!I25</f>
        <v>3106.86520067623</v>
      </c>
      <c r="E25" s="205" t="n">
        <f aca="false">D25+C25</f>
        <v>11538.8652006762</v>
      </c>
      <c r="F25" s="206" t="n">
        <f aca="false">Ingresos!I25</f>
        <v>36093.9643494229</v>
      </c>
      <c r="G25" s="205" t="n">
        <f aca="false">F25-E25</f>
        <v>24555.0991487467</v>
      </c>
      <c r="H25" s="207" t="n">
        <f aca="false">G25/Inversión!D$2</f>
        <v>0.116485290079443</v>
      </c>
      <c r="I25" s="204" t="n">
        <f aca="false">G25*'Datos Económicos'!C$19</f>
        <v>6138.77478718667</v>
      </c>
      <c r="J25" s="208"/>
      <c r="K25" s="222"/>
      <c r="L25" s="222"/>
      <c r="M25" s="223"/>
      <c r="N25" s="204" t="n">
        <f aca="false">I25-M25</f>
        <v>6138.77478718667</v>
      </c>
      <c r="O25" s="205" t="n">
        <f aca="false">G25-N25</f>
        <v>18416.32436156</v>
      </c>
      <c r="P25" s="210" t="n">
        <f aca="false">G25/Inversión!D$6</f>
        <v>0.483341452611799</v>
      </c>
      <c r="Q25" s="201"/>
    </row>
    <row r="26" customFormat="false" ht="12.75" hidden="false" customHeight="false" outlineLevel="0" collapsed="false">
      <c r="A26" s="211" t="n">
        <v>22</v>
      </c>
      <c r="B26" s="212" t="n">
        <f aca="false">B25+1</f>
        <v>2029</v>
      </c>
      <c r="C26" s="213" t="n">
        <f aca="false">Inversión!D$2/25</f>
        <v>8432</v>
      </c>
      <c r="D26" s="213" t="n">
        <f aca="false">Gastos!I26</f>
        <v>3215.60958950058</v>
      </c>
      <c r="E26" s="214" t="n">
        <f aca="false">D26+C26</f>
        <v>11647.6095895006</v>
      </c>
      <c r="F26" s="215" t="n">
        <f aca="false">Ingresos!I26</f>
        <v>36747.7162787018</v>
      </c>
      <c r="G26" s="214" t="n">
        <f aca="false">F26-E26</f>
        <v>25100.1066892012</v>
      </c>
      <c r="H26" s="216" t="n">
        <f aca="false">G26/Inversión!D$2</f>
        <v>0.119070714844408</v>
      </c>
      <c r="I26" s="213" t="n">
        <f aca="false">G26*'Datos Económicos'!C$19</f>
        <v>6275.02667230031</v>
      </c>
      <c r="J26" s="217"/>
      <c r="K26" s="220"/>
      <c r="L26" s="220"/>
      <c r="M26" s="221"/>
      <c r="N26" s="213" t="n">
        <f aca="false">I26-M26</f>
        <v>6275.02667230031</v>
      </c>
      <c r="O26" s="214" t="n">
        <f aca="false">G26-N26</f>
        <v>18825.0800169009</v>
      </c>
      <c r="P26" s="219" t="n">
        <f aca="false">G26/Inversión!D$6</f>
        <v>0.494069356200864</v>
      </c>
      <c r="Q26" s="201"/>
    </row>
    <row r="27" customFormat="false" ht="12.75" hidden="false" customHeight="false" outlineLevel="0" collapsed="false">
      <c r="A27" s="202" t="n">
        <v>23</v>
      </c>
      <c r="B27" s="203" t="n">
        <f aca="false">B26+1</f>
        <v>2030</v>
      </c>
      <c r="C27" s="204" t="n">
        <f aca="false">Inversión!D$2/25</f>
        <v>8432</v>
      </c>
      <c r="D27" s="204" t="n">
        <f aca="false">Gastos!I27</f>
        <v>3328.2975648026</v>
      </c>
      <c r="E27" s="205" t="n">
        <f aca="false">D27+C27</f>
        <v>11760.2975648026</v>
      </c>
      <c r="F27" s="206" t="n">
        <f aca="false">Ingresos!I27</f>
        <v>37407.3145278563</v>
      </c>
      <c r="G27" s="205" t="n">
        <f aca="false">F27-E27</f>
        <v>25647.0169630537</v>
      </c>
      <c r="H27" s="207" t="n">
        <f aca="false">G27/Inversión!D$2</f>
        <v>0.121665165858888</v>
      </c>
      <c r="I27" s="204" t="n">
        <f aca="false">G27*'Datos Económicos'!C$19</f>
        <v>6411.75424076341</v>
      </c>
      <c r="J27" s="208"/>
      <c r="K27" s="222"/>
      <c r="L27" s="222"/>
      <c r="M27" s="223"/>
      <c r="N27" s="204" t="n">
        <f aca="false">I27-M27</f>
        <v>6411.75424076341</v>
      </c>
      <c r="O27" s="205" t="n">
        <f aca="false">G27-N27</f>
        <v>19235.2627222902</v>
      </c>
      <c r="P27" s="210" t="n">
        <f aca="false">G27/Inversión!D$6</f>
        <v>0.504834713107421</v>
      </c>
      <c r="Q27" s="201"/>
    </row>
    <row r="28" customFormat="false" ht="12.75" hidden="false" customHeight="false" outlineLevel="0" collapsed="false">
      <c r="A28" s="211" t="n">
        <v>24</v>
      </c>
      <c r="B28" s="212" t="n">
        <f aca="false">B27+1</f>
        <v>2031</v>
      </c>
      <c r="C28" s="213" t="n">
        <f aca="false">Inversión!D$2/25</f>
        <v>8432</v>
      </c>
      <c r="D28" s="213" t="n">
        <f aca="false">Gastos!I28</f>
        <v>3445.07109569549</v>
      </c>
      <c r="E28" s="214" t="n">
        <f aca="false">D28+C28</f>
        <v>11877.0710956955</v>
      </c>
      <c r="F28" s="215" t="n">
        <f aca="false">Ingresos!I28</f>
        <v>38072.4933131144</v>
      </c>
      <c r="G28" s="214" t="n">
        <f aca="false">F28-E28</f>
        <v>26195.4222174189</v>
      </c>
      <c r="H28" s="216" t="n">
        <f aca="false">G28/Inversión!D$2</f>
        <v>0.124266708811285</v>
      </c>
      <c r="I28" s="213" t="n">
        <f aca="false">G28*'Datos Económicos'!C$19</f>
        <v>6548.85555435473</v>
      </c>
      <c r="J28" s="217"/>
      <c r="K28" s="220"/>
      <c r="L28" s="220"/>
      <c r="M28" s="221"/>
      <c r="N28" s="213" t="n">
        <f aca="false">I28-M28</f>
        <v>6548.85555435473</v>
      </c>
      <c r="O28" s="214" t="n">
        <f aca="false">G28-N28</f>
        <v>19646.5666630642</v>
      </c>
      <c r="P28" s="219" t="n">
        <f aca="false">G28/Inversión!D$6</f>
        <v>0.515629497142262</v>
      </c>
      <c r="Q28" s="201"/>
    </row>
    <row r="29" customFormat="false" ht="13.5" hidden="false" customHeight="false" outlineLevel="0" collapsed="false">
      <c r="A29" s="229" t="n">
        <v>25</v>
      </c>
      <c r="B29" s="230" t="n">
        <f aca="false">B28+1</f>
        <v>2032</v>
      </c>
      <c r="C29" s="224" t="n">
        <f aca="false">Inversión!D$2/25</f>
        <v>8432</v>
      </c>
      <c r="D29" s="224" t="n">
        <f aca="false">Gastos!I29</f>
        <v>3566.07726218053</v>
      </c>
      <c r="E29" s="231" t="n">
        <f aca="false">D29+C29</f>
        <v>11998.0772621805</v>
      </c>
      <c r="F29" s="232" t="n">
        <f aca="false">Ingresos!I29</f>
        <v>38742.9647537973</v>
      </c>
      <c r="G29" s="231" t="n">
        <f aca="false">F29-E29</f>
        <v>26744.8874916168</v>
      </c>
      <c r="H29" s="233" t="n">
        <f aca="false">G29/Inversión!D$2</f>
        <v>0.126873280320763</v>
      </c>
      <c r="I29" s="224" t="n">
        <f aca="false">G29*'Datos Económicos'!C$19</f>
        <v>6686.22187290419</v>
      </c>
      <c r="J29" s="234"/>
      <c r="K29" s="235"/>
      <c r="L29" s="235"/>
      <c r="M29" s="236"/>
      <c r="N29" s="224" t="n">
        <f aca="false">I29-M29</f>
        <v>6686.22187290419</v>
      </c>
      <c r="O29" s="231" t="n">
        <f aca="false">G29-N29</f>
        <v>20058.6656187126</v>
      </c>
      <c r="P29" s="237" t="n">
        <f aca="false">G29/Inversión!D$6</f>
        <v>0.526445146559181</v>
      </c>
    </row>
    <row r="30" s="245" customFormat="true" ht="13.5" hidden="false" customHeight="true" outlineLevel="0" collapsed="false">
      <c r="A30" s="238" t="s">
        <v>58</v>
      </c>
      <c r="B30" s="238"/>
      <c r="C30" s="239" t="n">
        <f aca="false">SUM(C4:C29)</f>
        <v>210800</v>
      </c>
      <c r="D30" s="239" t="n">
        <f aca="false">SUM(D4:D29)</f>
        <v>146696.797971581</v>
      </c>
      <c r="E30" s="239" t="n">
        <f aca="false">SUM(E4:E29)</f>
        <v>357496.797971581</v>
      </c>
      <c r="F30" s="240" t="n">
        <f aca="false">SUM(F4:F29)</f>
        <v>781639.581539496</v>
      </c>
      <c r="G30" s="240" t="n">
        <f aca="false">SUM(G4:G29)</f>
        <v>424142.783567915</v>
      </c>
      <c r="H30" s="241" t="n">
        <f aca="false">G30/25/Inversión!D2</f>
        <v>0.0804825016257903</v>
      </c>
      <c r="I30" s="240" t="n">
        <f aca="false">SUM(I4:I29)</f>
        <v>106035.695891979</v>
      </c>
      <c r="J30" s="240" t="n">
        <f aca="false">SUM(J5:J29)</f>
        <v>8188.29465644088</v>
      </c>
      <c r="K30" s="240"/>
      <c r="L30" s="240"/>
      <c r="M30" s="242" t="n">
        <f aca="false">SUM(M5:M29)</f>
        <v>8188.29465644088</v>
      </c>
      <c r="N30" s="243" t="n">
        <f aca="false">SUM(N4:N29)</f>
        <v>97847.4012355378</v>
      </c>
      <c r="O30" s="240" t="n">
        <f aca="false">SUM(O4:O29)</f>
        <v>326295.382332377</v>
      </c>
      <c r="P30" s="244" t="n">
        <f aca="false">G30/25/Inversión!$D$6</f>
        <v>0.333952288903694</v>
      </c>
    </row>
    <row r="31" customFormat="false" ht="12.75" hidden="false" customHeight="false" outlineLevel="0" collapsed="false">
      <c r="O31" s="246"/>
    </row>
  </sheetData>
  <mergeCells count="3">
    <mergeCell ref="B1:O1"/>
    <mergeCell ref="A3:B3"/>
    <mergeCell ref="A30:B30"/>
  </mergeCells>
  <conditionalFormatting sqref="I4:I30 N4:N29">
    <cfRule type="cellIs" priority="2" operator="lessThan" aboveAverage="0" equalAverage="0" bottom="0" percent="0" rank="0" text="" dxfId="6">
      <formula>0</formula>
    </cfRule>
  </conditionalFormatting>
  <conditionalFormatting sqref="P4:P29">
    <cfRule type="cellIs" priority="3" operator="lessThan" aboveAverage="0" equalAverage="0" bottom="0" percent="0" rank="0" text="" dxfId="7">
      <formula>0</formula>
    </cfRule>
  </conditionalFormatting>
  <printOptions headings="false" gridLines="false" gridLinesSet="true" horizontalCentered="false" verticalCentered="false"/>
  <pageMargins left="0.2" right="0.14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0" width="4.99"/>
    <col collapsed="false" customWidth="true" hidden="false" outlineLevel="0" max="3" min="3" style="0" width="11.56"/>
    <col collapsed="false" customWidth="true" hidden="false" outlineLevel="0" max="4" min="4" style="0" width="10.99"/>
    <col collapsed="false" customWidth="true" hidden="false" outlineLevel="0" max="5" min="5" style="0" width="11.7"/>
    <col collapsed="false" customWidth="true" hidden="false" outlineLevel="0" max="6" min="6" style="0" width="12.56"/>
    <col collapsed="false" customWidth="true" hidden="false" outlineLevel="0" max="7" min="7" style="0" width="12.28"/>
    <col collapsed="false" customWidth="true" hidden="false" outlineLevel="0" max="8" min="8" style="0" width="14.85"/>
    <col collapsed="false" customWidth="true" hidden="false" outlineLevel="0" max="9" min="9" style="0" width="13.7"/>
    <col collapsed="false" customWidth="true" hidden="false" outlineLevel="0" max="10" min="10" style="0" width="15.13"/>
    <col collapsed="false" customWidth="true" hidden="false" outlineLevel="0" max="11" min="11" style="0" width="15.56"/>
    <col collapsed="false" customWidth="true" hidden="false" outlineLevel="0" max="12" min="12" style="0" width="7.85"/>
    <col collapsed="false" customWidth="true" hidden="true" outlineLevel="0" max="13" min="13" style="0" width="0.13"/>
  </cols>
  <sheetData>
    <row r="1" customFormat="false" ht="27" hidden="false" customHeight="false" outlineLevel="0" collapsed="false">
      <c r="A1" s="2" t="n">
        <v>6</v>
      </c>
      <c r="B1" s="247" t="s">
        <v>81</v>
      </c>
      <c r="C1" s="247"/>
      <c r="D1" s="247"/>
      <c r="E1" s="247"/>
      <c r="F1" s="247"/>
      <c r="G1" s="247"/>
      <c r="H1" s="247"/>
      <c r="I1" s="247"/>
      <c r="J1" s="247"/>
      <c r="K1" s="247"/>
      <c r="L1" s="247"/>
      <c r="M1" s="247"/>
    </row>
    <row r="2" customFormat="false" ht="39.75" hidden="false" customHeight="true" outlineLevel="0" collapsed="false">
      <c r="A2" s="120" t="s">
        <v>47</v>
      </c>
      <c r="B2" s="121" t="s">
        <v>48</v>
      </c>
      <c r="C2" s="121" t="s">
        <v>82</v>
      </c>
      <c r="D2" s="121" t="s">
        <v>51</v>
      </c>
      <c r="E2" s="121" t="s">
        <v>83</v>
      </c>
      <c r="F2" s="121" t="s">
        <v>84</v>
      </c>
      <c r="G2" s="121" t="s">
        <v>85</v>
      </c>
      <c r="H2" s="121" t="s">
        <v>86</v>
      </c>
      <c r="I2" s="121" t="s">
        <v>87</v>
      </c>
      <c r="J2" s="121" t="s">
        <v>88</v>
      </c>
      <c r="K2" s="122" t="s">
        <v>89</v>
      </c>
      <c r="L2" s="122" t="s">
        <v>90</v>
      </c>
      <c r="M2" s="248"/>
    </row>
    <row r="3" customFormat="false" ht="13.5" hidden="false" customHeight="true" outlineLevel="0" collapsed="false">
      <c r="A3" s="123" t="s">
        <v>56</v>
      </c>
      <c r="B3" s="123"/>
      <c r="C3" s="124" t="s">
        <v>57</v>
      </c>
      <c r="D3" s="124" t="s">
        <v>57</v>
      </c>
      <c r="E3" s="124" t="s">
        <v>57</v>
      </c>
      <c r="F3" s="124" t="s">
        <v>57</v>
      </c>
      <c r="G3" s="124" t="s">
        <v>57</v>
      </c>
      <c r="H3" s="124" t="s">
        <v>57</v>
      </c>
      <c r="I3" s="124" t="s">
        <v>57</v>
      </c>
      <c r="J3" s="124" t="s">
        <v>57</v>
      </c>
      <c r="K3" s="125" t="s">
        <v>57</v>
      </c>
      <c r="L3" s="125" t="s">
        <v>67</v>
      </c>
      <c r="M3" s="248"/>
    </row>
    <row r="4" customFormat="false" ht="12.75" hidden="false" customHeight="false" outlineLevel="0" collapsed="false">
      <c r="A4" s="249" t="n">
        <v>0</v>
      </c>
      <c r="B4" s="250" t="n">
        <f aca="false">Gastos!B4</f>
        <v>2007</v>
      </c>
      <c r="C4" s="251" t="n">
        <f aca="false">Gastos!D4</f>
        <v>0</v>
      </c>
      <c r="D4" s="251" t="n">
        <f aca="false">Gastos!E4</f>
        <v>10399.818</v>
      </c>
      <c r="E4" s="251" t="n">
        <f aca="false">Gastos!I4-Gastos!E4</f>
        <v>0</v>
      </c>
      <c r="F4" s="251" t="n">
        <f aca="false">'Cuenta Resultados'!N4</f>
        <v>-2599.9545</v>
      </c>
      <c r="G4" s="251" t="n">
        <f aca="false">C4+D4+F4+E4</f>
        <v>7799.8635</v>
      </c>
      <c r="H4" s="252" t="n">
        <f aca="false">Ingresos!I4</f>
        <v>0</v>
      </c>
      <c r="I4" s="253" t="n">
        <f aca="false">-G4-Inversión!D6</f>
        <v>-58602.6635</v>
      </c>
      <c r="J4" s="253" t="n">
        <f aca="false">I4</f>
        <v>-58602.6635</v>
      </c>
      <c r="K4" s="253" t="n">
        <f aca="false">J4</f>
        <v>-58602.6635</v>
      </c>
      <c r="L4" s="254" t="str">
        <f aca="false">IF(ISERROR(IRR($I$4:$I4)),"",IRR($I$4:$I4))</f>
        <v/>
      </c>
      <c r="M4" s="255"/>
    </row>
    <row r="5" customFormat="false" ht="12.75" hidden="false" customHeight="false" outlineLevel="0" collapsed="false">
      <c r="A5" s="256" t="n">
        <v>1</v>
      </c>
      <c r="B5" s="257" t="n">
        <f aca="false">B4+1</f>
        <v>2008</v>
      </c>
      <c r="C5" s="258" t="n">
        <f aca="false">Gastos!D5</f>
        <v>9210.74538851366</v>
      </c>
      <c r="D5" s="258" t="n">
        <f aca="false">Gastos!E5</f>
        <v>10399.818</v>
      </c>
      <c r="E5" s="258" t="n">
        <f aca="false">Gastos!I5-Gastos!E5</f>
        <v>1579.968</v>
      </c>
      <c r="F5" s="258" t="n">
        <f aca="false">'Cuenta Resultados'!N5</f>
        <v>625.9995949532</v>
      </c>
      <c r="G5" s="258" t="n">
        <f aca="false">C5+D5+F5+E5</f>
        <v>21816.5309834669</v>
      </c>
      <c r="H5" s="259" t="n">
        <f aca="false">Ingresos!I5</f>
        <v>24264.091199712</v>
      </c>
      <c r="I5" s="260" t="n">
        <f aca="false">H5-G5</f>
        <v>2447.56021624514</v>
      </c>
      <c r="J5" s="260" t="n">
        <f aca="false">I5/(1+Inversión!$D$23)^A5</f>
        <v>2303.39097511283</v>
      </c>
      <c r="K5" s="260" t="n">
        <f aca="false">K4+J5</f>
        <v>-56299.2725248872</v>
      </c>
      <c r="L5" s="261" t="str">
        <f aca="false">IF(ISERROR(IRR($I$4:$I5)),"",IRR($I$4:$I5))</f>
        <v/>
      </c>
      <c r="M5" s="255"/>
    </row>
    <row r="6" customFormat="false" ht="12.75" hidden="false" customHeight="false" outlineLevel="0" collapsed="false">
      <c r="A6" s="262" t="n">
        <v>2</v>
      </c>
      <c r="B6" s="263" t="n">
        <f aca="false">B5+1</f>
        <v>2009</v>
      </c>
      <c r="C6" s="264" t="n">
        <f aca="false">Gastos!D6</f>
        <v>9809.44383876704</v>
      </c>
      <c r="D6" s="264" t="n">
        <f aca="false">Gastos!E6</f>
        <v>9801.11954974661</v>
      </c>
      <c r="E6" s="264" t="n">
        <f aca="false">Gastos!I6-Gastos!E6</f>
        <v>1633.16832</v>
      </c>
      <c r="F6" s="264" t="n">
        <f aca="false">'Cuenta Resultados'!N6</f>
        <v>805.980662923591</v>
      </c>
      <c r="G6" s="264" t="n">
        <f aca="false">C6+D6+F6+E6</f>
        <v>22049.7123714372</v>
      </c>
      <c r="H6" s="265" t="n">
        <f aca="false">Ingresos!I6</f>
        <v>24826.1688723533</v>
      </c>
      <c r="I6" s="266" t="n">
        <f aca="false">H6-G6</f>
        <v>2776.45650091608</v>
      </c>
      <c r="J6" s="266" t="n">
        <f aca="false">I6/(1+Inversión!$D$23)^A6</f>
        <v>2459.00507351946</v>
      </c>
      <c r="K6" s="266" t="n">
        <f aca="false">K5+J6</f>
        <v>-53840.2674513677</v>
      </c>
      <c r="L6" s="267" t="str">
        <f aca="false">IF(ISERROR(IRR($I$4:$I6)),"",IRR($I$4:$I6))</f>
        <v/>
      </c>
      <c r="M6" s="255"/>
    </row>
    <row r="7" customFormat="false" ht="12.75" hidden="false" customHeight="false" outlineLevel="0" collapsed="false">
      <c r="A7" s="256" t="n">
        <v>3</v>
      </c>
      <c r="B7" s="257" t="n">
        <f aca="false">B6+1</f>
        <v>2010</v>
      </c>
      <c r="C7" s="258" t="n">
        <f aca="false">Gastos!D7</f>
        <v>10447.0576882869</v>
      </c>
      <c r="D7" s="258" t="n">
        <f aca="false">Gastos!E7</f>
        <v>9163.50570022676</v>
      </c>
      <c r="E7" s="258" t="n">
        <f aca="false">Gastos!I7-Gastos!E7</f>
        <v>1688.31264</v>
      </c>
      <c r="F7" s="258" t="n">
        <f aca="false">'Cuenta Resultados'!N7</f>
        <v>993.664267778975</v>
      </c>
      <c r="G7" s="258" t="n">
        <f aca="false">C7+D7+F7+E7</f>
        <v>22292.5402962926</v>
      </c>
      <c r="H7" s="259" t="n">
        <f aca="false">Ingresos!I7</f>
        <v>25398.6753727128</v>
      </c>
      <c r="I7" s="260" t="n">
        <f aca="false">H7-G7</f>
        <v>3106.13507642012</v>
      </c>
      <c r="J7" s="260" t="n">
        <f aca="false">I7/(1+Inversión!$D$23)^A7</f>
        <v>2588.94702842104</v>
      </c>
      <c r="K7" s="260" t="n">
        <f aca="false">K6+J7</f>
        <v>-51251.3204229467</v>
      </c>
      <c r="L7" s="261" t="str">
        <f aca="false">IF(ISERROR(IRR($I$4:$I7)),"",IRR($I$4:$I7))</f>
        <v/>
      </c>
      <c r="M7" s="255"/>
    </row>
    <row r="8" customFormat="false" ht="12.75" hidden="false" customHeight="false" outlineLevel="0" collapsed="false">
      <c r="A8" s="262" t="n">
        <v>4</v>
      </c>
      <c r="B8" s="263" t="n">
        <f aca="false">B7+1</f>
        <v>2011</v>
      </c>
      <c r="C8" s="264" t="n">
        <f aca="false">Gastos!D8</f>
        <v>11126.1164380255</v>
      </c>
      <c r="D8" s="264" t="n">
        <f aca="false">Gastos!E8</f>
        <v>8484.44695048811</v>
      </c>
      <c r="E8" s="264" t="n">
        <f aca="false">Gastos!I8-Gastos!E8</f>
        <v>1745.470944</v>
      </c>
      <c r="F8" s="264" t="n">
        <f aca="false">'Cuenta Resultados'!N8</f>
        <v>1189.46112123981</v>
      </c>
      <c r="G8" s="264" t="n">
        <f aca="false">C8+D8+F8+E8</f>
        <v>22545.4954537535</v>
      </c>
      <c r="H8" s="265" t="n">
        <f aca="false">Ingresos!I8</f>
        <v>25981.6786405793</v>
      </c>
      <c r="I8" s="266" t="n">
        <f aca="false">H8-G8</f>
        <v>3436.18318682578</v>
      </c>
      <c r="J8" s="266" t="n">
        <f aca="false">I8/(1+Inversión!$D$23)^A8</f>
        <v>2695.33909510463</v>
      </c>
      <c r="K8" s="266" t="n">
        <f aca="false">K7+J8</f>
        <v>-48555.981327842</v>
      </c>
      <c r="L8" s="267" t="str">
        <f aca="false">IF(ISERROR(IRR($I$4:$I8)),"",IRR($I$4:$I8))</f>
        <v/>
      </c>
      <c r="M8" s="255"/>
    </row>
    <row r="9" customFormat="false" ht="12.75" hidden="false" customHeight="false" outlineLevel="0" collapsed="false">
      <c r="A9" s="256" t="n">
        <v>5</v>
      </c>
      <c r="B9" s="257" t="n">
        <f aca="false">B8+1</f>
        <v>2012</v>
      </c>
      <c r="C9" s="258" t="n">
        <f aca="false">Gastos!D9</f>
        <v>11849.3140064972</v>
      </c>
      <c r="D9" s="258" t="n">
        <f aca="false">Gastos!E9</f>
        <v>7761.24938201645</v>
      </c>
      <c r="E9" s="258" t="n">
        <f aca="false">Gastos!I9-Gastos!E9</f>
        <v>1804.715735424</v>
      </c>
      <c r="F9" s="258" t="n">
        <f aca="false">'Cuenta Resultados'!N9</f>
        <v>1393.80708130874</v>
      </c>
      <c r="G9" s="258" t="n">
        <f aca="false">C9+D9+F9+E9</f>
        <v>22809.0862052464</v>
      </c>
      <c r="H9" s="259" t="n">
        <f aca="false">Ingresos!I9</f>
        <v>26575.2394639558</v>
      </c>
      <c r="I9" s="260" t="n">
        <f aca="false">H9-G9</f>
        <v>3766.15325870938</v>
      </c>
      <c r="J9" s="260" t="n">
        <f aca="false">I9/(1+Inversión!$D$23)^A9</f>
        <v>2780.15728712711</v>
      </c>
      <c r="K9" s="260" t="n">
        <f aca="false">K8+J9</f>
        <v>-45775.8240407149</v>
      </c>
      <c r="L9" s="261" t="str">
        <f aca="false">IF(ISERROR(IRR($I$4:$I9)),"",IRR($I$4:$I9))</f>
        <v/>
      </c>
      <c r="M9" s="255"/>
    </row>
    <row r="10" customFormat="false" ht="12.75" hidden="false" customHeight="false" outlineLevel="0" collapsed="false">
      <c r="A10" s="262" t="n">
        <v>6</v>
      </c>
      <c r="B10" s="263" t="n">
        <f aca="false">B9+1</f>
        <v>2013</v>
      </c>
      <c r="C10" s="264" t="n">
        <f aca="false">Gastos!D10</f>
        <v>12619.5194169195</v>
      </c>
      <c r="D10" s="264" t="n">
        <f aca="false">Gastos!E10</f>
        <v>6991.04397159413</v>
      </c>
      <c r="E10" s="264" t="n">
        <f aca="false">Gastos!I10-Gastos!E10</f>
        <v>1866.12212781927</v>
      </c>
      <c r="F10" s="264" t="n">
        <f aca="false">'Cuenta Resultados'!N10</f>
        <v>1596.48105322852</v>
      </c>
      <c r="G10" s="264" t="n">
        <f aca="false">C10+D10+F10+E10</f>
        <v>23073.1665695614</v>
      </c>
      <c r="H10" s="265" t="n">
        <f aca="false">Ingresos!I10</f>
        <v>27113.664888512</v>
      </c>
      <c r="I10" s="266" t="n">
        <f aca="false">H10-G10</f>
        <v>4040.49831895053</v>
      </c>
      <c r="J10" s="266" t="n">
        <f aca="false">I10/(1+Inversión!$D$23)^A10</f>
        <v>2806.98817860541</v>
      </c>
      <c r="K10" s="266" t="n">
        <f aca="false">K9+J10</f>
        <v>-42968.8358621095</v>
      </c>
      <c r="L10" s="267" t="n">
        <f aca="false">IF(ISERROR(IRR($I$4:$I10)),"",IRR($I$4:$I10))</f>
        <v>-0.232549679341048</v>
      </c>
      <c r="M10" s="255"/>
    </row>
    <row r="11" customFormat="false" ht="12.75" hidden="false" customHeight="false" outlineLevel="0" collapsed="false">
      <c r="A11" s="256" t="n">
        <v>7</v>
      </c>
      <c r="B11" s="257" t="n">
        <f aca="false">B10+1</f>
        <v>2014</v>
      </c>
      <c r="C11" s="258" t="n">
        <f aca="false">Gastos!D11</f>
        <v>13439.7881790193</v>
      </c>
      <c r="D11" s="258" t="n">
        <f aca="false">Gastos!E11</f>
        <v>6170.77520949436</v>
      </c>
      <c r="E11" s="258" t="n">
        <f aca="false">Gastos!I11-Gastos!E11</f>
        <v>1929.76793882076</v>
      </c>
      <c r="F11" s="258" t="n">
        <f aca="false">'Cuenta Resultados'!N11</f>
        <v>1808.20099459198</v>
      </c>
      <c r="G11" s="258" t="n">
        <f aca="false">C11+D11+F11+E11</f>
        <v>23348.5323219264</v>
      </c>
      <c r="H11" s="259" t="n">
        <f aca="false">Ingresos!I11</f>
        <v>27659.9338842658</v>
      </c>
      <c r="I11" s="260" t="n">
        <f aca="false">H11-G11</f>
        <v>4311.40156233939</v>
      </c>
      <c r="J11" s="260" t="n">
        <f aca="false">I11/(1+Inversión!$D$23)^A11</f>
        <v>2818.76197036081</v>
      </c>
      <c r="K11" s="260" t="n">
        <f aca="false">K10+J11</f>
        <v>-40150.0738917487</v>
      </c>
      <c r="L11" s="261" t="n">
        <f aca="false">IF(ISERROR(IRR($I$4:$I11)),"",IRR($I$4:$I11))</f>
        <v>-0.173235231693991</v>
      </c>
      <c r="M11" s="255"/>
    </row>
    <row r="12" customFormat="false" ht="12.75" hidden="false" customHeight="false" outlineLevel="0" collapsed="false">
      <c r="A12" s="262" t="n">
        <v>8</v>
      </c>
      <c r="B12" s="263" t="n">
        <f aca="false">B11+1</f>
        <v>2015</v>
      </c>
      <c r="C12" s="264" t="n">
        <f aca="false">Gastos!D12</f>
        <v>14313.3744106556</v>
      </c>
      <c r="D12" s="264" t="n">
        <f aca="false">Gastos!E12</f>
        <v>5297.1889778581</v>
      </c>
      <c r="E12" s="264" t="n">
        <f aca="false">Gastos!I12-Gastos!E12</f>
        <v>1995.73378749831</v>
      </c>
      <c r="F12" s="264" t="n">
        <f aca="false">'Cuenta Resultados'!N12</f>
        <v>2029.47754107184</v>
      </c>
      <c r="G12" s="264" t="n">
        <f aca="false">C12+D12+F12+E12</f>
        <v>23635.7747170838</v>
      </c>
      <c r="H12" s="265" t="n">
        <f aca="false">Ingresos!I12</f>
        <v>28214.0153257985</v>
      </c>
      <c r="I12" s="266" t="n">
        <f aca="false">H12-G12</f>
        <v>4578.24060871467</v>
      </c>
      <c r="J12" s="266" t="n">
        <f aca="false">I12/(1+Inversión!$D$23)^A12</f>
        <v>2816.90900101235</v>
      </c>
      <c r="K12" s="266" t="n">
        <f aca="false">K11+J12</f>
        <v>-37333.1648907364</v>
      </c>
      <c r="L12" s="267" t="n">
        <f aca="false">IF(ISERROR(IRR($I$4:$I12)),"",IRR($I$4:$I12))</f>
        <v>-0.127774750490403</v>
      </c>
      <c r="M12" s="255"/>
    </row>
    <row r="13" customFormat="false" ht="12.75" hidden="false" customHeight="false" outlineLevel="0" collapsed="false">
      <c r="A13" s="256" t="n">
        <v>9</v>
      </c>
      <c r="B13" s="257" t="n">
        <f aca="false">B12+1</f>
        <v>2016</v>
      </c>
      <c r="C13" s="258" t="n">
        <f aca="false">Gastos!D13</f>
        <v>15243.7437473482</v>
      </c>
      <c r="D13" s="258" t="n">
        <f aca="false">Gastos!E13</f>
        <v>4366.81964116549</v>
      </c>
      <c r="E13" s="258" t="n">
        <f aca="false">Gastos!I13-Gastos!E13</f>
        <v>2064.10319520824</v>
      </c>
      <c r="F13" s="258" t="n">
        <f aca="false">'Cuenta Resultados'!N13</f>
        <v>2260.85368987882</v>
      </c>
      <c r="G13" s="258" t="n">
        <f aca="false">C13+D13+F13+E13</f>
        <v>23935.5202736007</v>
      </c>
      <c r="H13" s="259" t="n">
        <f aca="false">Ingresos!I13</f>
        <v>28775.8686202434</v>
      </c>
      <c r="I13" s="260" t="n">
        <f aca="false">H13-G13</f>
        <v>4840.34834664268</v>
      </c>
      <c r="J13" s="260" t="n">
        <f aca="false">I13/(1+Inversión!$D$23)^A13</f>
        <v>2802.75475215324</v>
      </c>
      <c r="K13" s="260" t="n">
        <f aca="false">K12+J13</f>
        <v>-34530.4101385831</v>
      </c>
      <c r="L13" s="261" t="n">
        <f aca="false">IF(ISERROR(IRR($I$4:$I13)),"",IRR($I$4:$I13))</f>
        <v>-0.0922658054943423</v>
      </c>
      <c r="M13" s="255"/>
    </row>
    <row r="14" customFormat="false" ht="12.75" hidden="false" customHeight="false" outlineLevel="0" collapsed="false">
      <c r="A14" s="262" t="n">
        <v>10</v>
      </c>
      <c r="B14" s="263" t="n">
        <f aca="false">B13+1</f>
        <v>2017</v>
      </c>
      <c r="C14" s="264" t="n">
        <f aca="false">Gastos!D14</f>
        <v>16234.5870909258</v>
      </c>
      <c r="D14" s="264" t="n">
        <f aca="false">Gastos!E14</f>
        <v>3375.97629758786</v>
      </c>
      <c r="E14" s="264" t="n">
        <f aca="false">Gastos!I14-Gastos!E14</f>
        <v>2134.96269007574</v>
      </c>
      <c r="F14" s="264" t="n">
        <f aca="false">'Cuenta Resultados'!N14</f>
        <v>2502.90692641474</v>
      </c>
      <c r="G14" s="264" t="n">
        <f aca="false">C14+D14+F14+E14</f>
        <v>24248.4330050041</v>
      </c>
      <c r="H14" s="265" t="n">
        <f aca="false">Ingresos!I14</f>
        <v>29345.4431502158</v>
      </c>
      <c r="I14" s="266" t="n">
        <f aca="false">H14-G14</f>
        <v>5097.01014521169</v>
      </c>
      <c r="J14" s="266" t="n">
        <f aca="false">I14/(1+Inversión!$D$23)^A14</f>
        <v>2777.52677005686</v>
      </c>
      <c r="K14" s="266" t="n">
        <f aca="false">K13+J14</f>
        <v>-31752.8833685263</v>
      </c>
      <c r="L14" s="267" t="n">
        <f aca="false">IF(ISERROR(IRR($I$4:$I14)),"",IRR($I$4:$I14))</f>
        <v>-0.0640682544297254</v>
      </c>
      <c r="M14" s="255"/>
    </row>
    <row r="15" customFormat="false" ht="12.75" hidden="false" customHeight="false" outlineLevel="0" collapsed="false">
      <c r="A15" s="256" t="n">
        <v>11</v>
      </c>
      <c r="B15" s="257" t="n">
        <f aca="false">B14+1</f>
        <v>2018</v>
      </c>
      <c r="C15" s="258" t="n">
        <f aca="false">Gastos!D15</f>
        <v>17289.835251836</v>
      </c>
      <c r="D15" s="258" t="n">
        <f aca="false">Gastos!E15</f>
        <v>2320.72813667769</v>
      </c>
      <c r="E15" s="258" t="n">
        <f aca="false">Gastos!I15-Gastos!E15</f>
        <v>2208.40191523847</v>
      </c>
      <c r="F15" s="258" t="n">
        <f aca="false">'Cuenta Resultados'!N15</f>
        <v>4240.38690984658</v>
      </c>
      <c r="G15" s="258" t="n">
        <f aca="false">C15+D15+F15+E15</f>
        <v>26059.3522135987</v>
      </c>
      <c r="H15" s="259" t="n">
        <f aca="false">Ingresos!I15</f>
        <v>29922.6776913025</v>
      </c>
      <c r="I15" s="260" t="n">
        <f aca="false">H15-G15</f>
        <v>3863.32547770378</v>
      </c>
      <c r="J15" s="260" t="n">
        <f aca="false">I15/(1+Inversión!$D$23)^A15</f>
        <v>1981.24566390215</v>
      </c>
      <c r="K15" s="260" t="n">
        <f aca="false">K14+J15</f>
        <v>-29771.6377046241</v>
      </c>
      <c r="L15" s="261" t="n">
        <f aca="false">IF(ISERROR(IRR($I$4:$I15)),"",IRR($I$4:$I15))</f>
        <v>-0.0469895605975407</v>
      </c>
      <c r="M15" s="255"/>
    </row>
    <row r="16" customFormat="false" ht="12.75" hidden="false" customHeight="false" outlineLevel="0" collapsed="false">
      <c r="A16" s="262" t="n">
        <v>12</v>
      </c>
      <c r="B16" s="263" t="n">
        <f aca="false">B15+1</f>
        <v>2019</v>
      </c>
      <c r="C16" s="264" t="n">
        <f aca="false">Gastos!D16</f>
        <v>18413.6745432053</v>
      </c>
      <c r="D16" s="264" t="n">
        <f aca="false">Gastos!E16</f>
        <v>1196.88884530835</v>
      </c>
      <c r="E16" s="264" t="n">
        <f aca="false">Gastos!I16-Gastos!E16</f>
        <v>2284.51374098705</v>
      </c>
      <c r="F16" s="264" t="n">
        <f aca="false">'Cuenta Resultados'!N16</f>
        <v>4648.52430419344</v>
      </c>
      <c r="G16" s="264" t="n">
        <f aca="false">C16+D16+F16+E16</f>
        <v>26543.6014336941</v>
      </c>
      <c r="H16" s="265" t="n">
        <f aca="false">Ingresos!I16</f>
        <v>30507.4998030692</v>
      </c>
      <c r="I16" s="266" t="n">
        <f aca="false">H16-G16</f>
        <v>3963.89836937502</v>
      </c>
      <c r="J16" s="266" t="n">
        <f aca="false">I16/(1+Inversión!$D$23)^A16</f>
        <v>1913.08302206401</v>
      </c>
      <c r="K16" s="266" t="n">
        <f aca="false">K15+J16</f>
        <v>-27858.5546825601</v>
      </c>
      <c r="L16" s="267" t="n">
        <f aca="false">IF(ISERROR(IRR($I$4:$I16)),"",IRR($I$4:$I16))</f>
        <v>-0.0323465199011836</v>
      </c>
      <c r="M16" s="255"/>
    </row>
    <row r="17" customFormat="false" ht="12.75" hidden="false" customHeight="false" outlineLevel="0" collapsed="false">
      <c r="A17" s="256" t="n">
        <v>13</v>
      </c>
      <c r="B17" s="257" t="n">
        <f aca="false">B16+1</f>
        <v>2020</v>
      </c>
      <c r="C17" s="258" t="n">
        <f aca="false">Gastos!D17</f>
        <v>0</v>
      </c>
      <c r="D17" s="258" t="n">
        <f aca="false">Gastos!E17</f>
        <v>0</v>
      </c>
      <c r="E17" s="258" t="n">
        <f aca="false">Gastos!I17-Gastos!E17</f>
        <v>2363.39438094259</v>
      </c>
      <c r="F17" s="258" t="n">
        <f aca="false">'Cuenta Resultados'!N17</f>
        <v>5076.10770289036</v>
      </c>
      <c r="G17" s="258" t="n">
        <f aca="false">C17+D17+F17+E17</f>
        <v>7439.50208383295</v>
      </c>
      <c r="H17" s="259" t="n">
        <f aca="false">Ingresos!I17</f>
        <v>31099.825192504</v>
      </c>
      <c r="I17" s="260" t="n">
        <f aca="false">H17-G17</f>
        <v>23660.3231086711</v>
      </c>
      <c r="J17" s="260" t="n">
        <f aca="false">I17/(1+Inversión!$D$23)^A17</f>
        <v>10746.4804539494</v>
      </c>
      <c r="K17" s="260" t="n">
        <f aca="false">K16+J17</f>
        <v>-17112.0742286107</v>
      </c>
      <c r="L17" s="261" t="n">
        <f aca="false">IF(ISERROR(IRR($I$4:$I17)),"",IRR($I$4:$I17))</f>
        <v>0.019962561203288</v>
      </c>
      <c r="M17" s="255"/>
    </row>
    <row r="18" customFormat="false" ht="12.75" hidden="false" customHeight="false" outlineLevel="0" collapsed="false">
      <c r="A18" s="262" t="n">
        <v>14</v>
      </c>
      <c r="B18" s="263" t="n">
        <f aca="false">B17+1</f>
        <v>2021</v>
      </c>
      <c r="C18" s="264" t="n">
        <f aca="false">Gastos!D18</f>
        <v>0</v>
      </c>
      <c r="D18" s="264" t="n">
        <f aca="false">Gastos!E18</f>
        <v>0</v>
      </c>
      <c r="E18" s="264" t="n">
        <f aca="false">Gastos!I18-Gastos!E18</f>
        <v>2445.14351241652</v>
      </c>
      <c r="F18" s="264" t="n">
        <f aca="false">'Cuenta Resultados'!N18</f>
        <v>5205.60338408915</v>
      </c>
      <c r="G18" s="264" t="n">
        <f aca="false">C18+D18+F18+E18</f>
        <v>7650.74689650567</v>
      </c>
      <c r="H18" s="265" t="n">
        <f aca="false">Ingresos!I18</f>
        <v>31699.5570487731</v>
      </c>
      <c r="I18" s="266" t="n">
        <f aca="false">H18-G18</f>
        <v>24048.8101522674</v>
      </c>
      <c r="J18" s="266" t="n">
        <f aca="false">I18/(1+Inversión!$D$23)^A18</f>
        <v>10279.534571431</v>
      </c>
      <c r="K18" s="266" t="n">
        <f aca="false">K17+J18</f>
        <v>-6832.53965717971</v>
      </c>
      <c r="L18" s="267" t="n">
        <f aca="false">IF(ISERROR(IRR($I$4:$I18)),"",IRR($I$4:$I18))</f>
        <v>0.0486633927921464</v>
      </c>
      <c r="M18" s="255"/>
    </row>
    <row r="19" customFormat="false" ht="12.75" hidden="false" customHeight="false" outlineLevel="0" collapsed="false">
      <c r="A19" s="256" t="n">
        <v>15</v>
      </c>
      <c r="B19" s="257" t="n">
        <f aca="false">B18+1</f>
        <v>2022</v>
      </c>
      <c r="C19" s="258" t="n">
        <f aca="false">Gastos!D19</f>
        <v>0</v>
      </c>
      <c r="D19" s="258" t="n">
        <f aca="false">Gastos!E19</f>
        <v>0</v>
      </c>
      <c r="E19" s="258" t="n">
        <f aca="false">Gastos!I19-Gastos!E19</f>
        <v>2529.86440110351</v>
      </c>
      <c r="F19" s="258" t="n">
        <f aca="false">'Cuenta Resultados'!N19</f>
        <v>5336.18023675434</v>
      </c>
      <c r="G19" s="258" t="n">
        <f aca="false">C19+D19+F19+E19</f>
        <v>7866.04463785786</v>
      </c>
      <c r="H19" s="259" t="n">
        <f aca="false">Ingresos!I19</f>
        <v>32306.5853481209</v>
      </c>
      <c r="I19" s="260" t="n">
        <f aca="false">H19-G19</f>
        <v>24440.540710263</v>
      </c>
      <c r="J19" s="260" t="n">
        <f aca="false">I19/(1+Inversión!$D$23)^A19</f>
        <v>9831.61679652796</v>
      </c>
      <c r="K19" s="260" t="n">
        <f aca="false">K18+J19</f>
        <v>2999.07713934825</v>
      </c>
      <c r="L19" s="261" t="n">
        <f aca="false">IF(ISERROR(IRR($I$4:$I19)),"",IRR($I$4:$I19))</f>
        <v>0.067833700525845</v>
      </c>
      <c r="M19" s="255"/>
    </row>
    <row r="20" customFormat="false" ht="12.75" hidden="false" customHeight="false" outlineLevel="0" collapsed="false">
      <c r="A20" s="262" t="n">
        <v>16</v>
      </c>
      <c r="B20" s="263" t="n">
        <f aca="false">B19+1</f>
        <v>2023</v>
      </c>
      <c r="C20" s="264" t="n">
        <f aca="false">Gastos!D20</f>
        <v>0</v>
      </c>
      <c r="D20" s="264" t="n">
        <f aca="false">Gastos!E20</f>
        <v>0</v>
      </c>
      <c r="E20" s="264" t="n">
        <f aca="false">Gastos!I20-Gastos!E20</f>
        <v>2617.66403026324</v>
      </c>
      <c r="F20" s="264" t="n">
        <f aca="false">'Cuenta Resultados'!N20</f>
        <v>5467.78052436028</v>
      </c>
      <c r="G20" s="264" t="n">
        <f aca="false">C20+D20+F20+E20</f>
        <v>8085.44455462352</v>
      </c>
      <c r="H20" s="265" t="n">
        <f aca="false">Ingresos!I20</f>
        <v>32920.7861277043</v>
      </c>
      <c r="I20" s="266" t="n">
        <f aca="false">H20-G20</f>
        <v>24835.3415730808</v>
      </c>
      <c r="J20" s="266" t="n">
        <f aca="false">I20/(1+Inversión!$D$23)^A20</f>
        <v>9401.96317974607</v>
      </c>
      <c r="K20" s="266" t="n">
        <f aca="false">K19+J20</f>
        <v>12401.0403190943</v>
      </c>
      <c r="L20" s="267" t="n">
        <f aca="false">IF(ISERROR(IRR($I$4:$I20)),"",IRR($I$4:$I20))</f>
        <v>0.0817083459256053</v>
      </c>
      <c r="M20" s="255"/>
    </row>
    <row r="21" customFormat="false" ht="12.75" hidden="false" customHeight="false" outlineLevel="0" collapsed="false">
      <c r="A21" s="256" t="n">
        <v>17</v>
      </c>
      <c r="B21" s="257" t="n">
        <f aca="false">B20+1</f>
        <v>2024</v>
      </c>
      <c r="C21" s="258" t="n">
        <f aca="false">Gastos!D21</f>
        <v>0</v>
      </c>
      <c r="D21" s="258" t="n">
        <f aca="false">Gastos!E21</f>
        <v>0</v>
      </c>
      <c r="E21" s="258" t="n">
        <f aca="false">Gastos!I21-Gastos!E21</f>
        <v>2708.65323455272</v>
      </c>
      <c r="F21" s="258" t="n">
        <f aca="false">'Cuenta Resultados'!N21</f>
        <v>5600.34187313743</v>
      </c>
      <c r="G21" s="258" t="n">
        <f aca="false">C21+D21+F21+E21</f>
        <v>8308.99510769015</v>
      </c>
      <c r="H21" s="259" t="n">
        <f aca="false">Ingresos!I21</f>
        <v>33542.0207271024</v>
      </c>
      <c r="I21" s="260" t="n">
        <f aca="false">H21-G21</f>
        <v>25233.0256194123</v>
      </c>
      <c r="J21" s="260" t="n">
        <f aca="false">I21/(1+Inversión!$D$23)^A21</f>
        <v>8989.84104547124</v>
      </c>
      <c r="K21" s="260" t="n">
        <f aca="false">K20+J21</f>
        <v>21390.8813645656</v>
      </c>
      <c r="L21" s="261" t="n">
        <f aca="false">IF(ISERROR(IRR($I$4:$I21)),"",IRR($I$4:$I21))</f>
        <v>0.0922131236542637</v>
      </c>
      <c r="M21" s="255"/>
    </row>
    <row r="22" customFormat="false" ht="12.75" hidden="false" customHeight="false" outlineLevel="0" collapsed="false">
      <c r="A22" s="262" t="n">
        <v>18</v>
      </c>
      <c r="B22" s="263" t="n">
        <f aca="false">B21+1</f>
        <v>2025</v>
      </c>
      <c r="C22" s="264" t="n">
        <f aca="false">Gastos!D22</f>
        <v>0</v>
      </c>
      <c r="D22" s="264" t="n">
        <f aca="false">Gastos!E22</f>
        <v>0</v>
      </c>
      <c r="E22" s="264" t="n">
        <f aca="false">Gastos!I22-Gastos!E22</f>
        <v>2802.94683867661</v>
      </c>
      <c r="F22" s="264" t="n">
        <f aca="false">'Cuenta Resultados'!N22</f>
        <v>5733.79703937947</v>
      </c>
      <c r="G22" s="264" t="n">
        <f aca="false">C22+D22+F22+E22</f>
        <v>8536.74387805608</v>
      </c>
      <c r="H22" s="265" t="n">
        <f aca="false">Ingresos!I22</f>
        <v>34170.1349961945</v>
      </c>
      <c r="I22" s="266" t="n">
        <f aca="false">H22-G22</f>
        <v>25633.3911181384</v>
      </c>
      <c r="J22" s="266" t="n">
        <f aca="false">I22/(1+Inversión!$D$23)^A22</f>
        <v>8594.54765089785</v>
      </c>
      <c r="K22" s="266" t="n">
        <f aca="false">K21+J22</f>
        <v>29985.4290154634</v>
      </c>
      <c r="L22" s="267" t="n">
        <f aca="false">IF(ISERROR(IRR($I$4:$I22)),"",IRR($I$4:$I22))</f>
        <v>0.100403498337849</v>
      </c>
      <c r="M22" s="255"/>
    </row>
    <row r="23" customFormat="false" ht="12.75" hidden="false" customHeight="false" outlineLevel="0" collapsed="false">
      <c r="A23" s="256" t="n">
        <v>19</v>
      </c>
      <c r="B23" s="257" t="n">
        <f aca="false">B22+1</f>
        <v>2026</v>
      </c>
      <c r="C23" s="258" t="n">
        <f aca="false">Gastos!D23</f>
        <v>0</v>
      </c>
      <c r="D23" s="258" t="n">
        <f aca="false">Gastos!E23</f>
        <v>0</v>
      </c>
      <c r="E23" s="258" t="n">
        <f aca="false">Gastos!I23-Gastos!E23</f>
        <v>2900.66380102897</v>
      </c>
      <c r="F23" s="258" t="n">
        <f aca="false">'Cuenta Resultados'!N23</f>
        <v>5868.07366675563</v>
      </c>
      <c r="G23" s="258" t="n">
        <f aca="false">C23+D23+F23+E23</f>
        <v>8768.7374677846</v>
      </c>
      <c r="H23" s="259" t="n">
        <f aca="false">Ingresos!I23</f>
        <v>34804.9584680515</v>
      </c>
      <c r="I23" s="260" t="n">
        <f aca="false">H23-G23</f>
        <v>26036.2210002669</v>
      </c>
      <c r="J23" s="260" t="n">
        <f aca="false">I23/(1+Inversión!$D$23)^A23</f>
        <v>8215.40890625371</v>
      </c>
      <c r="K23" s="260" t="n">
        <f aca="false">K22+J23</f>
        <v>38200.8379217171</v>
      </c>
      <c r="L23" s="261" t="n">
        <f aca="false">IF(ISERROR(IRR($I$4:$I23)),"",IRR($I$4:$I23))</f>
        <v>0.106924220532388</v>
      </c>
      <c r="M23" s="255"/>
    </row>
    <row r="24" customFormat="false" ht="12.75" hidden="false" customHeight="false" outlineLevel="0" collapsed="false">
      <c r="A24" s="262" t="n">
        <v>20</v>
      </c>
      <c r="B24" s="263" t="n">
        <f aca="false">B23+1</f>
        <v>2027</v>
      </c>
      <c r="C24" s="264" t="n">
        <f aca="false">Gastos!D24</f>
        <v>0</v>
      </c>
      <c r="D24" s="264" t="n">
        <f aca="false">Gastos!E24</f>
        <v>0</v>
      </c>
      <c r="E24" s="264" t="n">
        <f aca="false">Gastos!I24-Gastos!E24</f>
        <v>3001.92736250602</v>
      </c>
      <c r="F24" s="264" t="n">
        <f aca="false">'Cuenta Resultados'!N24</f>
        <v>6003.09403323157</v>
      </c>
      <c r="G24" s="264" t="n">
        <f aca="false">C24+D24+F24+E24</f>
        <v>9005.02139573759</v>
      </c>
      <c r="H24" s="265" t="n">
        <f aca="false">Ingresos!I24</f>
        <v>35446.3034954323</v>
      </c>
      <c r="I24" s="266" t="n">
        <f aca="false">H24-G24</f>
        <v>26441.2820996947</v>
      </c>
      <c r="J24" s="266" t="n">
        <f aca="false">I24/(1+Inversión!$D$23)^A24</f>
        <v>7851.77815332264</v>
      </c>
      <c r="K24" s="266" t="n">
        <f aca="false">K23+J24</f>
        <v>46052.6160750398</v>
      </c>
      <c r="L24" s="267" t="n">
        <f aca="false">IF(ISERROR(IRR($I$4:$I24)),"",IRR($I$4:$I24))</f>
        <v>0.112198126855231</v>
      </c>
      <c r="M24" s="255"/>
    </row>
    <row r="25" customFormat="false" ht="12.75" hidden="false" customHeight="false" outlineLevel="0" collapsed="false">
      <c r="A25" s="256" t="n">
        <v>21</v>
      </c>
      <c r="B25" s="257" t="n">
        <f aca="false">B24+1</f>
        <v>2028</v>
      </c>
      <c r="C25" s="258" t="n">
        <f aca="false">Gastos!D25</f>
        <v>0</v>
      </c>
      <c r="D25" s="258" t="n">
        <f aca="false">Gastos!E25</f>
        <v>0</v>
      </c>
      <c r="E25" s="258" t="n">
        <f aca="false">Gastos!I25-Gastos!E25</f>
        <v>3106.86520067623</v>
      </c>
      <c r="F25" s="258" t="n">
        <f aca="false">'Cuenta Resultados'!N25</f>
        <v>6138.77478718667</v>
      </c>
      <c r="G25" s="258" t="n">
        <f aca="false">C25+D25+F25+E25</f>
        <v>9245.6399878629</v>
      </c>
      <c r="H25" s="259" t="n">
        <f aca="false">Ingresos!I25</f>
        <v>36093.9643494229</v>
      </c>
      <c r="I25" s="260" t="n">
        <f aca="false">H25-G25</f>
        <v>26848.32436156</v>
      </c>
      <c r="J25" s="260" t="n">
        <f aca="false">I25/(1+Inversión!$D$23)^A25</f>
        <v>7503.03499942164</v>
      </c>
      <c r="K25" s="260" t="n">
        <f aca="false">K24+J25</f>
        <v>53555.6510744614</v>
      </c>
      <c r="L25" s="261" t="n">
        <f aca="false">IF(ISERROR(IRR($I$4:$I25)),"",IRR($I$4:$I25))</f>
        <v>0.116516754742972</v>
      </c>
      <c r="M25" s="255"/>
    </row>
    <row r="26" customFormat="false" ht="12.75" hidden="false" customHeight="false" outlineLevel="0" collapsed="false">
      <c r="A26" s="262" t="n">
        <v>22</v>
      </c>
      <c r="B26" s="263" t="n">
        <f aca="false">B25+1</f>
        <v>2029</v>
      </c>
      <c r="C26" s="264" t="n">
        <f aca="false">Gastos!D26</f>
        <v>0</v>
      </c>
      <c r="D26" s="264" t="n">
        <f aca="false">Gastos!E26</f>
        <v>0</v>
      </c>
      <c r="E26" s="264" t="n">
        <f aca="false">Gastos!I26-Gastos!E26</f>
        <v>3215.60958950058</v>
      </c>
      <c r="F26" s="264" t="n">
        <f aca="false">'Cuenta Resultados'!N26</f>
        <v>6275.02667230031</v>
      </c>
      <c r="G26" s="264" t="n">
        <f aca="false">C26+D26+F26+E26</f>
        <v>9490.63626180089</v>
      </c>
      <c r="H26" s="265" t="n">
        <f aca="false">Ingresos!I26</f>
        <v>36747.7162787018</v>
      </c>
      <c r="I26" s="266" t="n">
        <f aca="false">H26-G26</f>
        <v>27257.0800169009</v>
      </c>
      <c r="J26" s="266" t="n">
        <f aca="false">I26/(1+Inversión!$D$23)^A26</f>
        <v>7168.58420413703</v>
      </c>
      <c r="K26" s="266" t="n">
        <f aca="false">K25+J26</f>
        <v>60724.2352785984</v>
      </c>
      <c r="L26" s="267" t="n">
        <f aca="false">IF(ISERROR(IRR($I$4:$I26)),"",IRR($I$4:$I26))</f>
        <v>0.120088736054189</v>
      </c>
      <c r="M26" s="255"/>
    </row>
    <row r="27" customFormat="false" ht="12.75" hidden="false" customHeight="false" outlineLevel="0" collapsed="false">
      <c r="A27" s="256" t="n">
        <v>23</v>
      </c>
      <c r="B27" s="257" t="n">
        <f aca="false">B26+1</f>
        <v>2030</v>
      </c>
      <c r="C27" s="258" t="n">
        <f aca="false">Gastos!D27</f>
        <v>0</v>
      </c>
      <c r="D27" s="258" t="n">
        <f aca="false">Gastos!E27</f>
        <v>0</v>
      </c>
      <c r="E27" s="258" t="n">
        <f aca="false">Gastos!I27-Gastos!E27</f>
        <v>3328.2975648026</v>
      </c>
      <c r="F27" s="258" t="n">
        <f aca="false">'Cuenta Resultados'!N27</f>
        <v>6411.75424076341</v>
      </c>
      <c r="G27" s="258" t="n">
        <f aca="false">C27+D27+F27+E27</f>
        <v>9740.05180556601</v>
      </c>
      <c r="H27" s="259" t="n">
        <f aca="false">Ingresos!I27</f>
        <v>37407.3145278563</v>
      </c>
      <c r="I27" s="260" t="n">
        <f aca="false">H27-G27</f>
        <v>27667.2627222902</v>
      </c>
      <c r="J27" s="260" t="n">
        <f aca="false">I27/(1+Inversión!$D$23)^A27</f>
        <v>6847.85461626301</v>
      </c>
      <c r="K27" s="260" t="n">
        <f aca="false">K26+J27</f>
        <v>67572.0898948615</v>
      </c>
      <c r="L27" s="261" t="n">
        <f aca="false">IF(ISERROR(IRR($I$4:$I27)),"",IRR($I$4:$I27))</f>
        <v>0.123067736470084</v>
      </c>
      <c r="M27" s="255"/>
    </row>
    <row r="28" customFormat="false" ht="12.75" hidden="false" customHeight="false" outlineLevel="0" collapsed="false">
      <c r="A28" s="262" t="n">
        <v>24</v>
      </c>
      <c r="B28" s="263" t="n">
        <f aca="false">B27+1</f>
        <v>2031</v>
      </c>
      <c r="C28" s="264" t="n">
        <f aca="false">Gastos!D28</f>
        <v>0</v>
      </c>
      <c r="D28" s="264" t="n">
        <f aca="false">Gastos!E28</f>
        <v>0</v>
      </c>
      <c r="E28" s="264" t="n">
        <f aca="false">Gastos!I28-Gastos!E28</f>
        <v>3445.07109569549</v>
      </c>
      <c r="F28" s="264" t="n">
        <f aca="false">'Cuenta Resultados'!N28</f>
        <v>6548.85555435473</v>
      </c>
      <c r="G28" s="264" t="n">
        <f aca="false">C28+D28+F28+E28</f>
        <v>9993.92665005022</v>
      </c>
      <c r="H28" s="265" t="n">
        <f aca="false">Ingresos!I28</f>
        <v>38072.4933131144</v>
      </c>
      <c r="I28" s="266" t="n">
        <f aca="false">H28-G28</f>
        <v>28078.5666630642</v>
      </c>
      <c r="J28" s="266" t="n">
        <f aca="false">I28/(1+Inversión!$D$23)^A28</f>
        <v>6540.29815851803</v>
      </c>
      <c r="K28" s="266" t="n">
        <f aca="false">K27+J28</f>
        <v>74112.3880533795</v>
      </c>
      <c r="L28" s="267" t="n">
        <f aca="false">IF(ISERROR(IRR($I$4:$I28)),"",IRR($I$4:$I28))</f>
        <v>0.125569570575637</v>
      </c>
      <c r="M28" s="255"/>
    </row>
    <row r="29" customFormat="false" ht="13.5" hidden="false" customHeight="false" outlineLevel="0" collapsed="false">
      <c r="A29" s="268" t="n">
        <v>25</v>
      </c>
      <c r="B29" s="269" t="n">
        <f aca="false">B28+1</f>
        <v>2032</v>
      </c>
      <c r="C29" s="270" t="n">
        <f aca="false">Gastos!D29</f>
        <v>0</v>
      </c>
      <c r="D29" s="270" t="n">
        <f aca="false">Gastos!E29</f>
        <v>0</v>
      </c>
      <c r="E29" s="270" t="n">
        <f aca="false">Gastos!I29-Gastos!E29</f>
        <v>3566.07726218053</v>
      </c>
      <c r="F29" s="270" t="n">
        <f aca="false">'Cuenta Resultados'!N29</f>
        <v>6686.22187290419</v>
      </c>
      <c r="G29" s="270" t="n">
        <f aca="false">C29+D29+F29+E29</f>
        <v>10252.2991350847</v>
      </c>
      <c r="H29" s="271" t="n">
        <f aca="false">Ingresos!I29</f>
        <v>38742.9647537973</v>
      </c>
      <c r="I29" s="272" t="n">
        <f aca="false">H29-G29</f>
        <v>28490.6656187126</v>
      </c>
      <c r="J29" s="272" t="n">
        <f aca="false">I29/(1+Inversión!$D$23)^A29</f>
        <v>6245.38885773894</v>
      </c>
      <c r="K29" s="272" t="n">
        <f aca="false">K28+J29</f>
        <v>80357.7769111184</v>
      </c>
      <c r="L29" s="273" t="n">
        <f aca="false">IF(ISERROR(IRR($I$4:$I29)),"",IRR($I$4:$I29))</f>
        <v>0.127683185093424</v>
      </c>
      <c r="M29" s="255"/>
    </row>
    <row r="30" customFormat="false" ht="13.5" hidden="false" customHeight="false" outlineLevel="0" collapsed="false">
      <c r="A30" s="274" t="s">
        <v>58</v>
      </c>
      <c r="B30" s="274"/>
      <c r="C30" s="275" t="n">
        <f aca="false">SUM(C4:C29)</f>
        <v>159997.2</v>
      </c>
      <c r="D30" s="275" t="n">
        <f aca="false">SUM(D4:D29)</f>
        <v>85729.3786621639</v>
      </c>
      <c r="E30" s="275" t="n">
        <f aca="false">SUM(E4:E29)</f>
        <v>60967.4193094174</v>
      </c>
      <c r="F30" s="275" t="n">
        <f aca="false">SUM(F4:F29)</f>
        <v>97847.4012355378</v>
      </c>
      <c r="G30" s="275" t="n">
        <f aca="false">SUM(G4:G29)</f>
        <v>404541.399207119</v>
      </c>
      <c r="H30" s="276" t="n">
        <f aca="false">Ingresos!I30</f>
        <v>781639.581539496</v>
      </c>
      <c r="I30" s="277" t="n">
        <f aca="false">SUM(I4:I29)</f>
        <v>326295.382332377</v>
      </c>
      <c r="J30" s="277" t="n">
        <f aca="false">SUM(J4:J29)</f>
        <v>80357.7769111184</v>
      </c>
      <c r="K30" s="277"/>
      <c r="L30" s="278"/>
      <c r="M30" s="279"/>
    </row>
    <row r="31" customFormat="false" ht="12.75" hidden="false" customHeight="false" outlineLevel="0" collapsed="false">
      <c r="C31" s="70"/>
      <c r="D31" s="103"/>
      <c r="E31" s="280" t="s">
        <v>91</v>
      </c>
      <c r="F31" s="280"/>
      <c r="G31" s="280"/>
      <c r="H31" s="281" t="n">
        <f aca="false">K31/25/Inversión!D6</f>
        <v>0.0632703527452175</v>
      </c>
      <c r="I31" s="280" t="s">
        <v>92</v>
      </c>
      <c r="J31" s="280"/>
      <c r="K31" s="282" t="n">
        <f aca="false">NPV(Inversión!$D$23,I5,I6,I7,I8,I9,I10,I11,I12,I13,I14,I15,I16,I17,I18,I19,I20,I21,I22,I23,I24,I25,I26,I27,I28,I29)+I4</f>
        <v>80357.7769111184</v>
      </c>
      <c r="L31" s="282"/>
      <c r="M31" s="283"/>
    </row>
    <row r="32" customFormat="false" ht="12.75" hidden="false" customHeight="false" outlineLevel="0" collapsed="false">
      <c r="C32" s="102"/>
      <c r="D32" s="102"/>
      <c r="E32" s="102"/>
      <c r="F32" s="102"/>
      <c r="H32" s="102"/>
      <c r="I32" s="284" t="s">
        <v>93</v>
      </c>
      <c r="J32" s="284"/>
      <c r="K32" s="285" t="n">
        <f aca="false">IRR(I4:I29)</f>
        <v>0.127683185093424</v>
      </c>
      <c r="L32" s="285"/>
      <c r="M32" s="283"/>
    </row>
    <row r="33" customFormat="false" ht="12.75" hidden="false" customHeight="true" outlineLevel="0" collapsed="false">
      <c r="C33" s="102"/>
      <c r="D33" s="102"/>
      <c r="I33" s="286" t="s">
        <v>94</v>
      </c>
      <c r="J33" s="286"/>
      <c r="K33" s="287" t="n">
        <f aca="false">COUNTIF(K2:K29,"&lt;0")</f>
        <v>15</v>
      </c>
      <c r="L33" s="287"/>
      <c r="M33" s="288"/>
    </row>
    <row r="34" customFormat="false" ht="12.75" hidden="false" customHeight="false" outlineLevel="0" collapsed="false">
      <c r="C34" s="102"/>
      <c r="D34" s="102"/>
      <c r="I34" s="102"/>
      <c r="J34" s="289"/>
      <c r="K34" s="290"/>
      <c r="L34" s="290"/>
      <c r="M34" s="37"/>
    </row>
    <row r="35" customFormat="false" ht="12.75" hidden="false" customHeight="false" outlineLevel="0" collapsed="false">
      <c r="M35" s="50"/>
    </row>
    <row r="36" customFormat="false" ht="12.75" hidden="false" customHeight="false" outlineLevel="0" collapsed="false">
      <c r="M36" s="50"/>
    </row>
    <row r="37" customFormat="false" ht="12.75" hidden="false" customHeight="false" outlineLevel="0" collapsed="false">
      <c r="M37" s="50"/>
    </row>
    <row r="38" customFormat="false" ht="12.75" hidden="false" customHeight="false" outlineLevel="0" collapsed="false">
      <c r="M38" s="50"/>
    </row>
    <row r="39" customFormat="false" ht="12.75" hidden="false" customHeight="false" outlineLevel="0" collapsed="false">
      <c r="M39" s="50"/>
    </row>
  </sheetData>
  <mergeCells count="10">
    <mergeCell ref="B1:M1"/>
    <mergeCell ref="A3:B3"/>
    <mergeCell ref="A30:B30"/>
    <mergeCell ref="E31:G31"/>
    <mergeCell ref="I31:J31"/>
    <mergeCell ref="K31:L31"/>
    <mergeCell ref="I32:J32"/>
    <mergeCell ref="K32:L32"/>
    <mergeCell ref="I33:J33"/>
    <mergeCell ref="K33:L33"/>
  </mergeCells>
  <conditionalFormatting sqref="F32 C7:L7 C9:L9 C11:L11 C13:L13 C15:L15 C17:L17 C19:L19 C21:L21 C23:L23 C25:L25 C27:L27 C4:D34 E4:E32 M4:M34 F4:L30 I31:I33 I34:L34 H31:H32">
    <cfRule type="cellIs" priority="2" operator="lessThan" aboveAverage="0" equalAverage="0" bottom="0" percent="0" rank="0" text="" dxfId="8">
      <formula>0</formula>
    </cfRule>
  </conditionalFormatting>
  <printOptions headings="false" gridLines="false" gridLinesSet="true" horizontalCentered="false" verticalCentered="false"/>
  <pageMargins left="0.440277777777778" right="0.329861111111111" top="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Sampedro</dc:creator>
  <dc:description>Hoja de cálculo desarrollada por Sampedro y publicada en el foro de http://www.solarweb.net</dc:description>
  <cp:keywords>estudio económica solar fotovoltaica solarweb.net Sampedro</cp:keywords>
  <dc:language>en-US</dc:language>
  <cp:lastModifiedBy>Alejandro Flores</cp:lastModifiedBy>
  <cp:lastPrinted>2008-10-02T14:07:29Z</cp:lastPrinted>
  <dcterms:modified xsi:type="dcterms:W3CDTF">2008-10-17T14:39:24Z</dcterms:modified>
  <cp:revision>0</cp:revision>
  <dc:subject/>
  <dc:title>Estudio económico-financiero instalación FV conectada a red</dc:title>
</cp:coreProperties>
</file>