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n</t>
  </si>
  <si>
    <t xml:space="preserve">Po</t>
  </si>
  <si>
    <t xml:space="preserve">P</t>
  </si>
  <si>
    <t xml:space="preserve">Tn</t>
  </si>
  <si>
    <t xml:space="preserve">m</t>
  </si>
  <si>
    <t xml:space="preserve">I</t>
  </si>
  <si>
    <t xml:space="preserve">Cupo 2008</t>
  </si>
  <si>
    <t xml:space="preserve">II</t>
  </si>
  <si>
    <t xml:space="preserve">menor-igual 20Kw</t>
  </si>
  <si>
    <t xml:space="preserve">III</t>
  </si>
  <si>
    <t xml:space="preserve">mayor 20 Kw</t>
  </si>
  <si>
    <t xml:space="preserve">IV</t>
  </si>
  <si>
    <t xml:space="preserve">% cupo</t>
  </si>
  <si>
    <t xml:space="preserve">A</t>
  </si>
  <si>
    <t xml:space="preserve">Tasa de decrecimient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</row>
    <row r="2" customFormat="false" ht="12.75" hidden="false" customHeight="false" outlineLevel="0" collapsed="false">
      <c r="A2" s="0" t="s">
        <v>4</v>
      </c>
      <c r="B2" s="0" t="n">
        <v>4</v>
      </c>
      <c r="C2" s="0" t="n">
        <v>2008</v>
      </c>
      <c r="D2" s="0" t="s">
        <v>5</v>
      </c>
      <c r="E2" s="0" t="n">
        <v>1</v>
      </c>
      <c r="F2" s="0" t="n">
        <f aca="false">B$4/B$2</f>
        <v>6.675</v>
      </c>
      <c r="G2" s="0" t="n">
        <f aca="false">B$6*F2</f>
        <v>6.675</v>
      </c>
      <c r="H2" s="0" t="n">
        <v>34</v>
      </c>
    </row>
    <row r="3" customFormat="false" ht="12.75" hidden="false" customHeight="false" outlineLevel="0" collapsed="false">
      <c r="A3" s="0" t="s">
        <v>6</v>
      </c>
      <c r="B3" s="0" t="n">
        <v>267</v>
      </c>
      <c r="D3" s="0" t="s">
        <v>7</v>
      </c>
      <c r="E3" s="0" t="n">
        <v>2</v>
      </c>
      <c r="F3" s="0" t="n">
        <f aca="false">B$4/B$2</f>
        <v>6.675</v>
      </c>
      <c r="G3" s="0" t="n">
        <f aca="false">B$6*F3</f>
        <v>6.675</v>
      </c>
      <c r="H3" s="0" t="n">
        <f aca="false">H2*((1-B$7)*(F3-G3)/(0.25*F3)+B$7)</f>
        <v>33.1161273784601</v>
      </c>
    </row>
    <row r="4" customFormat="false" ht="12.75" hidden="false" customHeight="false" outlineLevel="0" collapsed="false">
      <c r="A4" s="0" t="s">
        <v>8</v>
      </c>
      <c r="B4" s="0" t="n">
        <f aca="false">B3*0.1</f>
        <v>26.7</v>
      </c>
      <c r="D4" s="0" t="s">
        <v>9</v>
      </c>
      <c r="E4" s="0" t="n">
        <v>3</v>
      </c>
      <c r="F4" s="0" t="n">
        <f aca="false">B$4/B$2</f>
        <v>6.675</v>
      </c>
      <c r="G4" s="0" t="n">
        <f aca="false">B$6*F4</f>
        <v>6.675</v>
      </c>
      <c r="H4" s="0" t="n">
        <f aca="false">H3*((1-B$7)*(F4-G4)/(0.25*F4)+B$7)</f>
        <v>32.2552321337175</v>
      </c>
    </row>
    <row r="5" customFormat="false" ht="12.75" hidden="false" customHeight="false" outlineLevel="0" collapsed="false">
      <c r="A5" s="0" t="s">
        <v>10</v>
      </c>
      <c r="B5" s="0" t="n">
        <f aca="false">B3*0.9</f>
        <v>240.3</v>
      </c>
      <c r="D5" s="0" t="s">
        <v>11</v>
      </c>
      <c r="E5" s="0" t="n">
        <v>4</v>
      </c>
      <c r="F5" s="0" t="n">
        <f aca="false">B$4/B$2</f>
        <v>6.675</v>
      </c>
      <c r="G5" s="0" t="n">
        <f aca="false">B$6*F5</f>
        <v>6.675</v>
      </c>
      <c r="H5" s="0" t="n">
        <f aca="false">H4*((1-B$7)*(F5-G5)/(0.25*F5)+B$7)</f>
        <v>31.4167169400584</v>
      </c>
    </row>
    <row r="6" customFormat="false" ht="12.75" hidden="false" customHeight="false" outlineLevel="0" collapsed="false">
      <c r="A6" s="0" t="s">
        <v>12</v>
      </c>
      <c r="B6" s="0" t="n">
        <v>1</v>
      </c>
      <c r="C6" s="0" t="n">
        <v>2009</v>
      </c>
      <c r="D6" s="0" t="s">
        <v>5</v>
      </c>
      <c r="E6" s="0" t="n">
        <v>5</v>
      </c>
      <c r="F6" s="0" t="n">
        <f aca="false">F$5*(1-B$8)</f>
        <v>6.16784075220265</v>
      </c>
      <c r="G6" s="0" t="n">
        <f aca="false">B$6*F6</f>
        <v>6.16784075220265</v>
      </c>
      <c r="H6" s="0" t="n">
        <f aca="false">H5*((1-B$7)*(F6-G6)/(0.25*F6)+B$7)</f>
        <v>30.6</v>
      </c>
    </row>
    <row r="7" customFormat="false" ht="12.75" hidden="false" customHeight="false" outlineLevel="0" collapsed="false">
      <c r="A7" s="0" t="s">
        <v>13</v>
      </c>
      <c r="B7" s="0" t="n">
        <f aca="false">0.9^(1/B2)</f>
        <v>0.974003746425297</v>
      </c>
      <c r="D7" s="0" t="s">
        <v>7</v>
      </c>
      <c r="E7" s="0" t="n">
        <v>6</v>
      </c>
      <c r="F7" s="0" t="n">
        <f aca="false">F$5*(1-B$8)</f>
        <v>6.16784075220265</v>
      </c>
      <c r="G7" s="0" t="n">
        <f aca="false">B$6*F7</f>
        <v>6.16784075220265</v>
      </c>
      <c r="H7" s="0" t="n">
        <f aca="false">H6*((1-B$7)*(F7-G7)/(0.25*F7)+B$7)</f>
        <v>29.8045146406141</v>
      </c>
    </row>
    <row r="8" customFormat="false" ht="12.75" hidden="false" customHeight="false" outlineLevel="0" collapsed="false">
      <c r="A8" s="0" t="s">
        <v>14</v>
      </c>
      <c r="B8" s="0" t="n">
        <f aca="false">(H2-H5)/H2</f>
        <v>0.0759789135276931</v>
      </c>
      <c r="D8" s="0" t="s">
        <v>9</v>
      </c>
      <c r="E8" s="0" t="n">
        <v>7</v>
      </c>
      <c r="F8" s="0" t="n">
        <f aca="false">F$5*(1-B$8)</f>
        <v>6.16784075220265</v>
      </c>
      <c r="G8" s="0" t="n">
        <f aca="false">B$6*F8</f>
        <v>6.16784075220265</v>
      </c>
      <c r="H8" s="0" t="n">
        <f aca="false">H7*((1-B$7)*(F8-G8)/(0.25*F8)+B$7)</f>
        <v>29.0297089203457</v>
      </c>
    </row>
    <row r="9" customFormat="false" ht="12.75" hidden="false" customHeight="false" outlineLevel="0" collapsed="false">
      <c r="D9" s="0" t="s">
        <v>11</v>
      </c>
      <c r="E9" s="0" t="n">
        <v>8</v>
      </c>
      <c r="F9" s="0" t="n">
        <f aca="false">F$5*(1-B$8)</f>
        <v>6.16784075220265</v>
      </c>
      <c r="G9" s="0" t="n">
        <f aca="false">B$6*F9</f>
        <v>6.16784075220265</v>
      </c>
      <c r="H9" s="0" t="n">
        <f aca="false">H8*((1-B$7)*(F9-G9)/(0.25*F9)+B$7)</f>
        <v>28.2750452460526</v>
      </c>
    </row>
    <row r="10" customFormat="false" ht="12.75" hidden="false" customHeight="false" outlineLevel="0" collapsed="false">
      <c r="C10" s="0" t="n">
        <v>2010</v>
      </c>
      <c r="D10" s="0" t="s">
        <v>5</v>
      </c>
      <c r="E10" s="0" t="n">
        <v>9</v>
      </c>
      <c r="F10" s="0" t="n">
        <f aca="false">F$9*(1-B$8)</f>
        <v>5.69921491303846</v>
      </c>
      <c r="G10" s="0" t="n">
        <f aca="false">B$6*F10</f>
        <v>5.69921491303846</v>
      </c>
      <c r="H10" s="0" t="n">
        <f aca="false">H9*((1-B$7)*(F10-G10)/(0.25*F10)+B$7)</f>
        <v>27.54</v>
      </c>
    </row>
    <row r="11" customFormat="false" ht="12.75" hidden="false" customHeight="false" outlineLevel="0" collapsed="false">
      <c r="D11" s="0" t="s">
        <v>7</v>
      </c>
      <c r="E11" s="0" t="n">
        <v>10</v>
      </c>
      <c r="F11" s="0" t="n">
        <f aca="false">F$9*(1-B$8)</f>
        <v>5.69921491303846</v>
      </c>
      <c r="G11" s="0" t="n">
        <f aca="false">B$6*F11</f>
        <v>5.69921491303846</v>
      </c>
      <c r="H11" s="0" t="n">
        <f aca="false">H10*((1-B$7)*(F11-G11)/(0.25*F11)+B$7)</f>
        <v>26.8240631765527</v>
      </c>
    </row>
    <row r="12" customFormat="false" ht="12.75" hidden="false" customHeight="false" outlineLevel="0" collapsed="false">
      <c r="D12" s="0" t="s">
        <v>9</v>
      </c>
      <c r="E12" s="0" t="n">
        <v>11</v>
      </c>
      <c r="F12" s="0" t="n">
        <f aca="false">F$9*(1-B$8)</f>
        <v>5.69921491303846</v>
      </c>
      <c r="G12" s="0" t="n">
        <f aca="false">B$6*F12</f>
        <v>5.69921491303846</v>
      </c>
      <c r="H12" s="0" t="n">
        <f aca="false">H11*((1-B$7)*(F12-G12)/(0.25*F12)+B$7)</f>
        <v>26.1267380283111</v>
      </c>
    </row>
    <row r="13" customFormat="false" ht="12.75" hidden="false" customHeight="false" outlineLevel="0" collapsed="false">
      <c r="D13" s="0" t="s">
        <v>11</v>
      </c>
      <c r="E13" s="0" t="n">
        <v>12</v>
      </c>
      <c r="F13" s="0" t="n">
        <f aca="false">F$9*(1-B$8)</f>
        <v>5.69921491303846</v>
      </c>
      <c r="G13" s="0" t="n">
        <f aca="false">B$6*F13</f>
        <v>5.69921491303846</v>
      </c>
      <c r="H13" s="0" t="n">
        <f aca="false">H12*((1-B$7)*(F13-G13)/(0.25*F13)+B$7)</f>
        <v>25.4475407214473</v>
      </c>
    </row>
    <row r="14" customFormat="false" ht="12.75" hidden="false" customHeight="false" outlineLevel="0" collapsed="false">
      <c r="C14" s="0" t="n">
        <v>2011</v>
      </c>
      <c r="D14" s="0" t="s">
        <v>5</v>
      </c>
      <c r="E14" s="0" t="n">
        <v>13</v>
      </c>
      <c r="F14" s="0" t="n">
        <f aca="false">F$13*(1-B$8)</f>
        <v>5.26619475598498</v>
      </c>
      <c r="G14" s="0" t="n">
        <f aca="false">B$6*F14</f>
        <v>5.26619475598498</v>
      </c>
      <c r="H14" s="0" t="n">
        <f aca="false">H13*((1-B$7)*(F14-G14)/(0.25*F14)+B$7)</f>
        <v>24.786</v>
      </c>
    </row>
    <row r="15" customFormat="false" ht="12.75" hidden="false" customHeight="false" outlineLevel="0" collapsed="false">
      <c r="D15" s="0" t="s">
        <v>7</v>
      </c>
      <c r="E15" s="0" t="n">
        <v>14</v>
      </c>
      <c r="F15" s="0" t="n">
        <f aca="false">F$13*(1-B$8)</f>
        <v>5.26619475598498</v>
      </c>
      <c r="G15" s="0" t="n">
        <f aca="false">B$6*F15</f>
        <v>5.26619475598498</v>
      </c>
      <c r="H15" s="0" t="n">
        <f aca="false">H14*((1-B$7)*(F15-G15)/(0.25*F15)+B$7)</f>
        <v>24.1416568588974</v>
      </c>
    </row>
    <row r="16" customFormat="false" ht="12.75" hidden="false" customHeight="false" outlineLevel="0" collapsed="false">
      <c r="D16" s="0" t="s">
        <v>9</v>
      </c>
      <c r="E16" s="0" t="n">
        <v>15</v>
      </c>
      <c r="F16" s="0" t="n">
        <f aca="false">F$13*(1-B$8)</f>
        <v>5.26619475598498</v>
      </c>
      <c r="G16" s="0" t="n">
        <f aca="false">B$6*F16</f>
        <v>5.26619475598498</v>
      </c>
      <c r="H16" s="0" t="n">
        <f aca="false">H15*((1-B$7)*(F16-G16)/(0.25*F16)+B$7)</f>
        <v>23.51406422548</v>
      </c>
    </row>
    <row r="17" customFormat="false" ht="12.75" hidden="false" customHeight="false" outlineLevel="0" collapsed="false">
      <c r="D17" s="0" t="s">
        <v>11</v>
      </c>
      <c r="E17" s="0" t="n">
        <v>16</v>
      </c>
      <c r="F17" s="0" t="n">
        <f aca="false">F$13*(1-B$8)</f>
        <v>5.26619475598498</v>
      </c>
      <c r="G17" s="0" t="n">
        <f aca="false">B$6*F17</f>
        <v>5.26619475598498</v>
      </c>
      <c r="H17" s="0" t="n">
        <f aca="false">H16*((1-B$7)*(F17-G17)/(0.25*F17)+B$7)</f>
        <v>22.9027866493026</v>
      </c>
    </row>
    <row r="18" customFormat="false" ht="12.75" hidden="false" customHeight="false" outlineLevel="0" collapsed="false">
      <c r="C18" s="0" t="n">
        <v>2012</v>
      </c>
      <c r="D18" s="0" t="s">
        <v>5</v>
      </c>
      <c r="E18" s="0" t="n">
        <v>17</v>
      </c>
      <c r="F18" s="0" t="n">
        <f aca="false">F$17*(1-B$8)</f>
        <v>4.866075</v>
      </c>
      <c r="G18" s="0" t="n">
        <f aca="false">B$6*F18</f>
        <v>4.866075</v>
      </c>
      <c r="H18" s="0" t="n">
        <f aca="false">H17*((1-B$7)*(F18-G18)/(0.25*F18)+B$7)</f>
        <v>22.3074</v>
      </c>
    </row>
    <row r="19" customFormat="false" ht="12.75" hidden="false" customHeight="false" outlineLevel="0" collapsed="false">
      <c r="D19" s="0" t="s">
        <v>7</v>
      </c>
      <c r="E19" s="0" t="n">
        <v>18</v>
      </c>
      <c r="F19" s="0" t="n">
        <f aca="false">F$17*(1-B$8)</f>
        <v>4.866075</v>
      </c>
      <c r="G19" s="0" t="n">
        <f aca="false">B$6*F19</f>
        <v>4.866075</v>
      </c>
      <c r="H19" s="0" t="n">
        <f aca="false">H18*((1-B$7)*(F19-G19)/(0.25*F19)+B$7)</f>
        <v>21.7274911730077</v>
      </c>
    </row>
    <row r="20" customFormat="false" ht="12.75" hidden="false" customHeight="false" outlineLevel="0" collapsed="false">
      <c r="D20" s="0" t="s">
        <v>9</v>
      </c>
      <c r="E20" s="0" t="n">
        <v>19</v>
      </c>
      <c r="F20" s="0" t="n">
        <f aca="false">F$17*(1-B$8)</f>
        <v>4.866075</v>
      </c>
      <c r="G20" s="0" t="n">
        <f aca="false">B$6*F20</f>
        <v>4.866075</v>
      </c>
      <c r="H20" s="0" t="n">
        <f aca="false">H19*((1-B$7)*(F20-G20)/(0.25*F20)+B$7)</f>
        <v>21.162657802932</v>
      </c>
    </row>
    <row r="21" customFormat="false" ht="12.75" hidden="false" customHeight="false" outlineLevel="0" collapsed="false">
      <c r="D21" s="0" t="s">
        <v>11</v>
      </c>
      <c r="E21" s="0" t="n">
        <v>20</v>
      </c>
      <c r="F21" s="0" t="n">
        <f aca="false">F$17*(1-B$8)</f>
        <v>4.866075</v>
      </c>
      <c r="G21" s="0" t="n">
        <f aca="false">B$6*F21</f>
        <v>4.866075</v>
      </c>
      <c r="H21" s="0" t="n">
        <f aca="false">H20*((1-B$7)*(F21-G21)/(0.25*F21)+B$7)</f>
        <v>20.6125079843723</v>
      </c>
    </row>
    <row r="22" customFormat="false" ht="12.75" hidden="false" customHeight="false" outlineLevel="0" collapsed="false">
      <c r="C22" s="0" t="n">
        <v>2013</v>
      </c>
      <c r="D22" s="0" t="s">
        <v>5</v>
      </c>
      <c r="E22" s="0" t="n">
        <v>21</v>
      </c>
      <c r="F22" s="0" t="n">
        <f aca="false">F$21*(1-B$8)</f>
        <v>4.49635590835573</v>
      </c>
      <c r="G22" s="0" t="n">
        <f aca="false">B$6*F22</f>
        <v>4.49635590835573</v>
      </c>
      <c r="H22" s="0" t="n">
        <f aca="false">H21*((1-B$7)*(F22-G22)/(0.25*F22)+B$7)</f>
        <v>20.07666</v>
      </c>
    </row>
    <row r="23" customFormat="false" ht="12.75" hidden="false" customHeight="false" outlineLevel="0" collapsed="false">
      <c r="D23" s="0" t="s">
        <v>7</v>
      </c>
      <c r="E23" s="0" t="n">
        <v>22</v>
      </c>
      <c r="F23" s="0" t="n">
        <f aca="false">F$21*(1-B$8)</f>
        <v>4.49635590835573</v>
      </c>
      <c r="G23" s="0" t="n">
        <f aca="false">B$6*F23</f>
        <v>4.49635590835573</v>
      </c>
      <c r="H23" s="0" t="n">
        <f aca="false">H22*((1-B$7)*(F23-G23)/(0.25*F23)+B$7)</f>
        <v>19.5547420557069</v>
      </c>
    </row>
    <row r="24" customFormat="false" ht="12.75" hidden="false" customHeight="false" outlineLevel="0" collapsed="false">
      <c r="D24" s="0" t="s">
        <v>9</v>
      </c>
      <c r="E24" s="0" t="n">
        <v>23</v>
      </c>
      <c r="F24" s="0" t="n">
        <f aca="false">F$21*(1-B$8)</f>
        <v>4.49635590835573</v>
      </c>
      <c r="G24" s="0" t="n">
        <f aca="false">B$6*F24</f>
        <v>4.49635590835573</v>
      </c>
      <c r="H24" s="0" t="n">
        <f aca="false">H23*((1-B$7)*(F24-G24)/(0.25*F24)+B$7)</f>
        <v>19.0463920226388</v>
      </c>
    </row>
    <row r="25" customFormat="false" ht="12.75" hidden="false" customHeight="false" outlineLevel="0" collapsed="false">
      <c r="D25" s="0" t="s">
        <v>11</v>
      </c>
      <c r="E25" s="0" t="n">
        <v>24</v>
      </c>
      <c r="F25" s="0" t="n">
        <f aca="false">F$21*(1-B$8)</f>
        <v>4.49635590835573</v>
      </c>
      <c r="G25" s="0" t="n">
        <f aca="false">B$6*F25</f>
        <v>4.49635590835573</v>
      </c>
      <c r="H25" s="0" t="n">
        <f aca="false">H24*((1-B$7)*(F25-G25)/(0.25*F25)+B$7)</f>
        <v>18.5512571859351</v>
      </c>
    </row>
    <row r="26" s="1" customFormat="true" ht="12.75" hidden="false" customHeight="false" outlineLevel="0" collapsed="false">
      <c r="C26" s="1" t="n">
        <v>2014</v>
      </c>
      <c r="D26" s="1" t="s">
        <v>5</v>
      </c>
      <c r="E26" s="1" t="n">
        <v>25</v>
      </c>
      <c r="F26" s="1" t="n">
        <f aca="false">F$25*(1-B$8)</f>
        <v>4.15472767160504</v>
      </c>
      <c r="G26" s="1" t="n">
        <f aca="false">B$6*F26</f>
        <v>4.15472767160504</v>
      </c>
      <c r="H26" s="1" t="n">
        <f aca="false">H25*((1-B$7)*(F26-G26)/(0.25*F26)+B$7)</f>
        <v>18.068994</v>
      </c>
    </row>
    <row r="27" customFormat="false" ht="12.75" hidden="false" customHeight="false" outlineLevel="0" collapsed="false">
      <c r="D27" s="0" t="s">
        <v>7</v>
      </c>
      <c r="E27" s="0" t="n">
        <v>26</v>
      </c>
      <c r="F27" s="0" t="n">
        <f aca="false">F$25*(1-B$8)</f>
        <v>4.15472767160504</v>
      </c>
      <c r="G27" s="0" t="n">
        <f aca="false">B$6*F27</f>
        <v>4.15472767160504</v>
      </c>
      <c r="H27" s="0" t="n">
        <f aca="false">H26*((1-B$7)*(F27-G27)/(0.25*F27)+B$7)</f>
        <v>17.5992678501362</v>
      </c>
    </row>
    <row r="28" customFormat="false" ht="12.75" hidden="false" customHeight="false" outlineLevel="0" collapsed="false">
      <c r="D28" s="0" t="s">
        <v>9</v>
      </c>
      <c r="E28" s="0" t="n">
        <v>27</v>
      </c>
      <c r="F28" s="0" t="n">
        <f aca="false">F$25*(1-B$8)</f>
        <v>4.15472767160504</v>
      </c>
      <c r="G28" s="0" t="n">
        <f aca="false">B$6*F28</f>
        <v>4.15472767160504</v>
      </c>
      <c r="H28" s="0" t="n">
        <f aca="false">H27*((1-B$7)*(F28-G28)/(0.25*F28)+B$7)</f>
        <v>17.1417528203749</v>
      </c>
    </row>
    <row r="29" customFormat="false" ht="12.75" hidden="false" customHeight="false" outlineLevel="0" collapsed="false">
      <c r="D29" s="0" t="s">
        <v>11</v>
      </c>
      <c r="E29" s="0" t="n">
        <v>28</v>
      </c>
      <c r="F29" s="0" t="n">
        <f aca="false">F$25*(1-B$8)</f>
        <v>4.15472767160504</v>
      </c>
      <c r="G29" s="0" t="n">
        <f aca="false">B$6*F29</f>
        <v>4.15472767160504</v>
      </c>
      <c r="H29" s="0" t="n">
        <f aca="false">H28*((1-B$7)*(F29-G29)/(0.25*F29)+B$7)</f>
        <v>16.6961314673416</v>
      </c>
    </row>
    <row r="30" customFormat="false" ht="12.75" hidden="false" customHeight="false" outlineLevel="0" collapsed="false">
      <c r="C30" s="0" t="n">
        <v>2015</v>
      </c>
      <c r="D30" s="0" t="s">
        <v>5</v>
      </c>
      <c r="E30" s="0" t="n">
        <v>29</v>
      </c>
      <c r="F30" s="0" t="n">
        <f aca="false">F$29*(1-B$8)</f>
        <v>3.83905597711305</v>
      </c>
      <c r="G30" s="0" t="n">
        <f aca="false">B$6*F30</f>
        <v>3.83905597711305</v>
      </c>
      <c r="H30" s="0" t="n">
        <f aca="false">H29*((1-B$7)*(F30-G30)/(0.25*F30)+B$7)</f>
        <v>16.2620946</v>
      </c>
    </row>
    <row r="31" customFormat="false" ht="12.75" hidden="false" customHeight="false" outlineLevel="0" collapsed="false">
      <c r="D31" s="0" t="s">
        <v>7</v>
      </c>
      <c r="E31" s="0" t="n">
        <v>30</v>
      </c>
      <c r="F31" s="0" t="n">
        <f aca="false">F$29*(1-B$8)</f>
        <v>3.83905597711305</v>
      </c>
      <c r="G31" s="0" t="n">
        <f aca="false">B$6*F31</f>
        <v>3.83905597711305</v>
      </c>
      <c r="H31" s="0" t="n">
        <f aca="false">H30*((1-B$7)*(F31-G31)/(0.25*F31)+B$7)</f>
        <v>15.8393410651226</v>
      </c>
    </row>
    <row r="32" customFormat="false" ht="12.75" hidden="false" customHeight="false" outlineLevel="0" collapsed="false">
      <c r="D32" s="0" t="s">
        <v>9</v>
      </c>
      <c r="E32" s="0" t="n">
        <v>31</v>
      </c>
      <c r="F32" s="0" t="n">
        <f aca="false">F$29*(1-B$8)</f>
        <v>3.83905597711305</v>
      </c>
      <c r="G32" s="0" t="n">
        <f aca="false">B$6*F32</f>
        <v>3.83905597711305</v>
      </c>
      <c r="H32" s="0" t="n">
        <f aca="false">H31*((1-B$7)*(F32-G32)/(0.25*F32)+B$7)</f>
        <v>15.4275775383374</v>
      </c>
    </row>
    <row r="33" customFormat="false" ht="12.75" hidden="false" customHeight="false" outlineLevel="0" collapsed="false">
      <c r="D33" s="0" t="s">
        <v>11</v>
      </c>
      <c r="E33" s="0" t="n">
        <v>32</v>
      </c>
      <c r="F33" s="0" t="n">
        <f aca="false">F$29*(1-B$8)</f>
        <v>3.83905597711305</v>
      </c>
      <c r="G33" s="0" t="n">
        <f aca="false">B$6*F33</f>
        <v>3.83905597711305</v>
      </c>
      <c r="H33" s="0" t="n">
        <f aca="false">H32*((1-B$7)*(F33-G33)/(0.25*F33)+B$7)</f>
        <v>15.026518320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8:10:52Z</dcterms:created>
  <dc:creator>José Aguilera Martínez</dc:creator>
  <dc:description/>
  <dc:language>en-US</dc:language>
  <cp:lastModifiedBy>José Aguilera Martínez</cp:lastModifiedBy>
  <dcterms:modified xsi:type="dcterms:W3CDTF">2008-10-01T11:09:07Z</dcterms:modified>
  <cp:revision>0</cp:revision>
  <dc:subject/>
  <dc:title/>
</cp:coreProperties>
</file>