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Realizado por "eliguana2000"-Ingeniero Industrial- eliguana2000@hotmail.com</t>
  </si>
  <si>
    <t xml:space="preserve">Tarifa inicial</t>
  </si>
  <si>
    <t xml:space="preserve">Potencia</t>
  </si>
  <si>
    <t xml:space="preserve">Convocatorias (m)</t>
  </si>
  <si>
    <t xml:space="preserve">I.1</t>
  </si>
  <si>
    <t xml:space="preserve">A</t>
  </si>
  <si>
    <t xml:space="preserve">I.2</t>
  </si>
  <si>
    <t xml:space="preserve">II</t>
  </si>
  <si>
    <t xml:space="preserve">PRIMERA</t>
  </si>
  <si>
    <t xml:space="preserve">SEGUNDA</t>
  </si>
  <si>
    <t xml:space="preserve">TERCERA</t>
  </si>
  <si>
    <t xml:space="preserve">CUARTA</t>
  </si>
  <si>
    <t xml:space="preserve">Potencia pre-registrada en la convocatoria anterior (P)</t>
  </si>
  <si>
    <t xml:space="preserve">xxx</t>
  </si>
  <si>
    <t xml:space="preserve">Potencia pre-registrada en la convocatoria actual</t>
  </si>
  <si>
    <t xml:space="preserve">Cupo de potencia para la convocatoria anterior (Po)</t>
  </si>
  <si>
    <t xml:space="preserve">Cupo de potencia para la convocatoria actual</t>
  </si>
  <si>
    <t xml:space="preserve">Tarifa inst. pre-registradas convocatoria anterior (Tn-1)</t>
  </si>
  <si>
    <t xml:space="preserve">Tarifa inst. pre-registradas convocatoria actual (Tn)</t>
  </si>
  <si>
    <t xml:space="preserve">Porcentaje de potencia pre-registrada</t>
  </si>
  <si>
    <t xml:space="preserve">Diferencia de potencia</t>
  </si>
  <si>
    <t xml:space="preserve">Potencia cancelada</t>
  </si>
  <si>
    <t xml:space="preserve">TOTAL I</t>
  </si>
  <si>
    <t xml:space="preserve">Potencia sobrante</t>
  </si>
  <si>
    <t xml:space="preserve">TOTAL 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00\ [$€-C0A]_-;\-* #,##0.0000\ [$€-C0A]_-;_-* \-??\ [$€-C0A]_-;_-@_-"/>
    <numFmt numFmtId="167" formatCode="_-* #,##0.000000\ [$€-C0A]_-;\-* #,##0.000000\ [$€-C0A]_-;_-* \-??????\ [$€-C0A]_-;_-@_-"/>
    <numFmt numFmtId="168" formatCode="0%"/>
    <numFmt numFmtId="169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85"/>
    <col collapsed="false" customWidth="true" hidden="false" outlineLevel="0" max="3" min="3" style="1" width="12.28"/>
    <col collapsed="false" customWidth="false" hidden="false" outlineLevel="0" max="8" min="4" style="1" width="11.42"/>
    <col collapsed="false" customWidth="true" hidden="false" outlineLevel="0" max="9" min="9" style="1" width="17.14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/>
      <c r="B2" s="3"/>
      <c r="C2" s="4"/>
      <c r="D2" s="5" t="s">
        <v>1</v>
      </c>
      <c r="E2" s="5" t="s">
        <v>2</v>
      </c>
      <c r="F2" s="3"/>
      <c r="G2" s="4"/>
      <c r="H2" s="5" t="s">
        <v>3</v>
      </c>
      <c r="I2" s="6" t="n">
        <v>4</v>
      </c>
      <c r="J2" s="3"/>
    </row>
    <row r="3" customFormat="false" ht="15" hidden="false" customHeight="false" outlineLevel="0" collapsed="false">
      <c r="A3" s="3"/>
      <c r="B3" s="7"/>
      <c r="C3" s="8" t="s">
        <v>4</v>
      </c>
      <c r="D3" s="9" t="n">
        <f aca="false">IF(C3="I.1",0.34,0.32)</f>
        <v>0.34</v>
      </c>
      <c r="E3" s="10" t="n">
        <f aca="false">267*0.1</f>
        <v>26.7</v>
      </c>
      <c r="F3" s="3"/>
      <c r="G3" s="11" t="s">
        <v>5</v>
      </c>
      <c r="H3" s="11"/>
      <c r="I3" s="4" t="n">
        <f aca="false">0.9^(1/I2)</f>
        <v>0.974003746425297</v>
      </c>
      <c r="J3" s="3"/>
    </row>
    <row r="4" customFormat="false" ht="15" hidden="false" customHeight="false" outlineLevel="0" collapsed="false">
      <c r="A4" s="3"/>
      <c r="B4" s="7"/>
      <c r="C4" s="8" t="s">
        <v>6</v>
      </c>
      <c r="D4" s="9" t="n">
        <f aca="false">IF(C4="I.1",0.34,0.32)</f>
        <v>0.32</v>
      </c>
      <c r="E4" s="10" t="n">
        <f aca="false">267*0.9</f>
        <v>240.3</v>
      </c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5" t="s">
        <v>7</v>
      </c>
      <c r="D5" s="4" t="n">
        <v>0.32</v>
      </c>
      <c r="E5" s="4" t="n">
        <v>133</v>
      </c>
      <c r="F5" s="12"/>
      <c r="G5" s="12"/>
      <c r="H5" s="3"/>
      <c r="I5" s="3"/>
      <c r="J5" s="3"/>
    </row>
    <row r="6" customFormat="false" ht="15" hidden="false" customHeight="false" outlineLevel="0" collapsed="false">
      <c r="A6" s="3"/>
      <c r="B6" s="3"/>
      <c r="C6" s="3"/>
      <c r="D6" s="12"/>
      <c r="E6" s="12"/>
      <c r="F6" s="12"/>
      <c r="G6" s="12"/>
      <c r="H6" s="3"/>
      <c r="I6" s="3"/>
      <c r="J6" s="3"/>
    </row>
    <row r="7" customFormat="false" ht="15" hidden="false" customHeight="false" outlineLevel="0" collapsed="false">
      <c r="A7" s="12"/>
      <c r="C7" s="3"/>
      <c r="D7" s="12"/>
      <c r="E7" s="12"/>
      <c r="F7" s="12"/>
      <c r="G7" s="12"/>
      <c r="H7" s="12"/>
      <c r="I7" s="3"/>
      <c r="J7" s="3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3"/>
      <c r="J8" s="3"/>
    </row>
    <row r="9" customFormat="false" ht="15" hidden="false" customHeight="false" outlineLevel="0" collapsed="false">
      <c r="A9" s="12"/>
      <c r="B9" s="12"/>
      <c r="C9" s="13" t="s">
        <v>8</v>
      </c>
      <c r="D9" s="13" t="s">
        <v>9</v>
      </c>
      <c r="E9" s="13" t="s">
        <v>10</v>
      </c>
      <c r="F9" s="13" t="s">
        <v>11</v>
      </c>
      <c r="G9" s="12"/>
      <c r="H9" s="12"/>
      <c r="I9" s="3"/>
      <c r="J9" s="3"/>
    </row>
    <row r="10" customFormat="false" ht="15" hidden="false" customHeight="false" outlineLevel="0" collapsed="false">
      <c r="A10" s="14" t="s">
        <v>4</v>
      </c>
      <c r="B10" s="15" t="s">
        <v>12</v>
      </c>
      <c r="C10" s="15" t="s">
        <v>13</v>
      </c>
      <c r="D10" s="15" t="n">
        <f aca="false">C11</f>
        <v>6.8</v>
      </c>
      <c r="E10" s="15" t="n">
        <f aca="false">D11</f>
        <v>6.8</v>
      </c>
      <c r="F10" s="15" t="n">
        <f aca="false">E11</f>
        <v>6.8</v>
      </c>
      <c r="G10" s="12"/>
      <c r="H10" s="12"/>
      <c r="I10" s="3"/>
      <c r="J10" s="3"/>
    </row>
    <row r="11" customFormat="false" ht="15" hidden="false" customHeight="false" outlineLevel="0" collapsed="false">
      <c r="A11" s="14"/>
      <c r="B11" s="15" t="s">
        <v>14</v>
      </c>
      <c r="C11" s="16" t="n">
        <v>6.8</v>
      </c>
      <c r="D11" s="16" t="n">
        <v>6.8</v>
      </c>
      <c r="E11" s="16" t="n">
        <v>6.8</v>
      </c>
      <c r="F11" s="16" t="n">
        <v>6.8</v>
      </c>
      <c r="G11" s="12"/>
      <c r="H11" s="12"/>
      <c r="I11" s="3"/>
      <c r="J11" s="3"/>
    </row>
    <row r="12" customFormat="false" ht="15" hidden="false" customHeight="false" outlineLevel="0" collapsed="false">
      <c r="A12" s="14"/>
      <c r="B12" s="15" t="s">
        <v>15</v>
      </c>
      <c r="C12" s="15" t="s">
        <v>13</v>
      </c>
      <c r="D12" s="15" t="n">
        <f aca="false">C13</f>
        <v>6.675</v>
      </c>
      <c r="E12" s="15" t="n">
        <f aca="false">D13</f>
        <v>6.675</v>
      </c>
      <c r="F12" s="15" t="n">
        <f aca="false">E13</f>
        <v>6.675</v>
      </c>
      <c r="G12" s="12"/>
      <c r="H12" s="12"/>
      <c r="I12" s="3"/>
      <c r="J12" s="3"/>
    </row>
    <row r="13" customFormat="false" ht="15" hidden="false" customHeight="false" outlineLevel="0" collapsed="false">
      <c r="A13" s="14"/>
      <c r="B13" s="15" t="s">
        <v>16</v>
      </c>
      <c r="C13" s="15" t="n">
        <f aca="false">$E$3/$I$2</f>
        <v>6.675</v>
      </c>
      <c r="D13" s="15" t="n">
        <f aca="false">($E$3/$I$2)+IF(C40=0,0,IF(C28&lt;&gt;0,C28*0.1,C40*0.1))+C18</f>
        <v>6.675</v>
      </c>
      <c r="E13" s="15" t="n">
        <f aca="false">($E$3/$I$2)+IF(D40=0,0,IF(D28&lt;&gt;0,D28*0.1,D40*0.1))+D18</f>
        <v>6.675</v>
      </c>
      <c r="F13" s="15" t="n">
        <f aca="false">($E$3/$I$2)+IF(E40=0,0,IF(E28&lt;&gt;0,E28*0.1,E40*0.1))+E18</f>
        <v>6.675</v>
      </c>
      <c r="G13" s="12"/>
      <c r="H13" s="12"/>
      <c r="I13" s="3"/>
      <c r="J13" s="3"/>
    </row>
    <row r="14" customFormat="false" ht="15" hidden="false" customHeight="false" outlineLevel="0" collapsed="false">
      <c r="A14" s="14"/>
      <c r="B14" s="15" t="s">
        <v>17</v>
      </c>
      <c r="C14" s="15" t="s">
        <v>13</v>
      </c>
      <c r="D14" s="17" t="n">
        <f aca="false">C15</f>
        <v>0.34</v>
      </c>
      <c r="E14" s="17" t="n">
        <f aca="false">D15</f>
        <v>0.330499196914534</v>
      </c>
      <c r="F14" s="17" t="n">
        <f aca="false">E15</f>
        <v>0.32126387988574</v>
      </c>
      <c r="G14" s="12"/>
      <c r="H14" s="12"/>
      <c r="I14" s="3"/>
      <c r="J14" s="3"/>
    </row>
    <row r="15" customFormat="false" ht="15" hidden="false" customHeight="false" outlineLevel="0" collapsed="false">
      <c r="A15" s="14"/>
      <c r="B15" s="15" t="s">
        <v>18</v>
      </c>
      <c r="C15" s="17" t="n">
        <f aca="false">D3</f>
        <v>0.34</v>
      </c>
      <c r="D15" s="17" t="n">
        <f aca="false">IF(D10&gt;=(0.75*D12),D14*((1-$I$3)*(D12-D10)/(0.25*D12)+$I$3),D14)</f>
        <v>0.330499196914534</v>
      </c>
      <c r="E15" s="17" t="n">
        <f aca="false">IF(E10&gt;=(0.75*E12),E14*((1-$I$3)*(E12-E10)/(0.25*E12)+$I$3),E14)</f>
        <v>0.32126387988574</v>
      </c>
      <c r="F15" s="17" t="n">
        <f aca="false">IF(F10&gt;=(0.75*F12),F14*((1-$I$3)*(F12-F10)/(0.25*F12)+$I$3),F14)</f>
        <v>0.312286630293777</v>
      </c>
      <c r="G15" s="12"/>
      <c r="H15" s="12"/>
      <c r="I15" s="18"/>
      <c r="J15" s="3"/>
    </row>
    <row r="16" customFormat="false" ht="15" hidden="false" customHeight="false" outlineLevel="0" collapsed="false">
      <c r="A16" s="14"/>
      <c r="B16" s="15" t="s">
        <v>19</v>
      </c>
      <c r="C16" s="19" t="n">
        <f aca="false">C11/C13</f>
        <v>1.0187265917603</v>
      </c>
      <c r="D16" s="19" t="n">
        <f aca="false">D11/D13</f>
        <v>1.0187265917603</v>
      </c>
      <c r="E16" s="19" t="n">
        <f aca="false">E11/E13</f>
        <v>1.0187265917603</v>
      </c>
      <c r="F16" s="19" t="n">
        <f aca="false">F11/F13</f>
        <v>1.0187265917603</v>
      </c>
      <c r="G16" s="12"/>
      <c r="H16" s="12"/>
      <c r="I16" s="3"/>
      <c r="J16" s="3"/>
    </row>
    <row r="17" customFormat="false" ht="15" hidden="false" customHeight="false" outlineLevel="0" collapsed="false">
      <c r="A17" s="14"/>
      <c r="B17" s="15" t="s">
        <v>20</v>
      </c>
      <c r="C17" s="20" t="n">
        <f aca="false">IF((C13-C11)&gt;=0,C13-C11,0)</f>
        <v>0</v>
      </c>
      <c r="D17" s="20" t="n">
        <f aca="false">IF((D13-D11)&gt;=0,D13-D11,0)</f>
        <v>0</v>
      </c>
      <c r="E17" s="20" t="n">
        <f aca="false">IF((E13-E11)&gt;=0,E13-E11,0)</f>
        <v>0</v>
      </c>
      <c r="F17" s="20" t="n">
        <f aca="false">IF((F13-F11)&gt;=0,F13-F11,0)</f>
        <v>0</v>
      </c>
      <c r="G17" s="12"/>
      <c r="H17" s="12"/>
      <c r="I17" s="3"/>
      <c r="J17" s="3"/>
    </row>
    <row r="18" customFormat="false" ht="15" hidden="false" customHeight="false" outlineLevel="0" collapsed="false">
      <c r="A18" s="14"/>
      <c r="B18" s="15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12"/>
      <c r="H18" s="12"/>
      <c r="I18" s="3"/>
      <c r="J18" s="3"/>
    </row>
    <row r="19" customFormat="false" ht="15" hidden="false" customHeight="false" outlineLevel="0" collapsed="false">
      <c r="A19" s="22" t="s">
        <v>6</v>
      </c>
      <c r="B19" s="23" t="s">
        <v>12</v>
      </c>
      <c r="C19" s="23" t="s">
        <v>13</v>
      </c>
      <c r="D19" s="23" t="n">
        <f aca="false">C20</f>
        <v>61</v>
      </c>
      <c r="E19" s="23" t="n">
        <f aca="false">D20</f>
        <v>61</v>
      </c>
      <c r="F19" s="23" t="n">
        <f aca="false">E20</f>
        <v>61</v>
      </c>
      <c r="G19" s="12"/>
      <c r="H19" s="12"/>
      <c r="I19" s="3"/>
      <c r="J19" s="3"/>
    </row>
    <row r="20" customFormat="false" ht="15" hidden="false" customHeight="false" outlineLevel="0" collapsed="false">
      <c r="A20" s="22"/>
      <c r="B20" s="23" t="s">
        <v>14</v>
      </c>
      <c r="C20" s="16" t="n">
        <v>61</v>
      </c>
      <c r="D20" s="16" t="n">
        <v>61</v>
      </c>
      <c r="E20" s="16" t="n">
        <v>61</v>
      </c>
      <c r="F20" s="16" t="n">
        <v>61</v>
      </c>
      <c r="G20" s="12"/>
      <c r="H20" s="12"/>
      <c r="I20" s="3"/>
      <c r="J20" s="3"/>
    </row>
    <row r="21" customFormat="false" ht="15" hidden="false" customHeight="false" outlineLevel="0" collapsed="false">
      <c r="A21" s="22"/>
      <c r="B21" s="23" t="s">
        <v>15</v>
      </c>
      <c r="C21" s="23" t="s">
        <v>13</v>
      </c>
      <c r="D21" s="23" t="n">
        <f aca="false">C22</f>
        <v>60.075</v>
      </c>
      <c r="E21" s="23" t="n">
        <f aca="false">D22</f>
        <v>60.075</v>
      </c>
      <c r="F21" s="23" t="n">
        <f aca="false">E22</f>
        <v>60.075</v>
      </c>
      <c r="G21" s="3"/>
      <c r="H21" s="3"/>
      <c r="I21" s="3"/>
      <c r="J21" s="3"/>
    </row>
    <row r="22" customFormat="false" ht="15" hidden="false" customHeight="false" outlineLevel="0" collapsed="false">
      <c r="A22" s="22"/>
      <c r="B22" s="23" t="s">
        <v>16</v>
      </c>
      <c r="C22" s="23" t="n">
        <f aca="false">$E$4/$I$2</f>
        <v>60.075</v>
      </c>
      <c r="D22" s="23" t="n">
        <f aca="false">($E$4/$I$2)+IF(C40=0,0,IF(C28&lt;&gt;0,C28*0.9,C40*0.9))+C27</f>
        <v>60.075</v>
      </c>
      <c r="E22" s="23" t="n">
        <f aca="false">($E$4/$I$2)+IF(D40=0,0,IF(D28&lt;&gt;0,D28*0.9,D40*0.9))+D27</f>
        <v>60.075</v>
      </c>
      <c r="F22" s="23" t="n">
        <f aca="false">($E$4/$I$2)+IF(E40=0,0,IF(E28&lt;&gt;0,E28*0.9,E40*0.9))+E27</f>
        <v>60.075</v>
      </c>
      <c r="G22" s="3"/>
      <c r="H22" s="3"/>
      <c r="I22" s="3"/>
      <c r="J22" s="3"/>
    </row>
    <row r="23" customFormat="false" ht="15" hidden="false" customHeight="false" outlineLevel="0" collapsed="false">
      <c r="A23" s="22"/>
      <c r="B23" s="23" t="s">
        <v>17</v>
      </c>
      <c r="C23" s="23" t="s">
        <v>13</v>
      </c>
      <c r="D23" s="24" t="n">
        <f aca="false">C24</f>
        <v>0.32</v>
      </c>
      <c r="E23" s="24" t="n">
        <f aca="false">D24</f>
        <v>0.311168846559259</v>
      </c>
      <c r="F23" s="24" t="n">
        <f aca="false">E24</f>
        <v>0.302581409590686</v>
      </c>
      <c r="G23" s="3"/>
      <c r="H23" s="3"/>
      <c r="I23" s="3"/>
      <c r="J23" s="3"/>
    </row>
    <row r="24" customFormat="false" ht="15" hidden="false" customHeight="false" outlineLevel="0" collapsed="false">
      <c r="A24" s="22"/>
      <c r="B24" s="23" t="s">
        <v>18</v>
      </c>
      <c r="C24" s="24" t="n">
        <f aca="false">D4</f>
        <v>0.32</v>
      </c>
      <c r="D24" s="24" t="n">
        <f aca="false">IF(D19&gt;=(0.75*D21),D23*((1-$I$3)*(D21-D19)/(0.25*D21)+$I$3),D23)</f>
        <v>0.311168846559259</v>
      </c>
      <c r="E24" s="24" t="n">
        <f aca="false">IF(E19&gt;=(0.75*E21),E23*((1-$I$3)*(E21-E19)/(0.25*E21)+$I$3),E23)</f>
        <v>0.302581409590686</v>
      </c>
      <c r="F24" s="24" t="n">
        <f aca="false">IF(F19&gt;=(0.75*F21),F23*((1-$I$3)*(F21-F19)/(0.25*F21)+$I$3),F23)</f>
        <v>0.294230963164401</v>
      </c>
      <c r="G24" s="3"/>
      <c r="H24" s="3"/>
      <c r="I24" s="3"/>
      <c r="J24" s="3"/>
    </row>
    <row r="25" customFormat="false" ht="15" hidden="false" customHeight="false" outlineLevel="0" collapsed="false">
      <c r="A25" s="22"/>
      <c r="B25" s="23" t="s">
        <v>19</v>
      </c>
      <c r="C25" s="25" t="n">
        <f aca="false">C20/C22</f>
        <v>1.0153974198918</v>
      </c>
      <c r="D25" s="25" t="n">
        <f aca="false">D20/D22</f>
        <v>1.0153974198918</v>
      </c>
      <c r="E25" s="25" t="n">
        <f aca="false">E20/E22</f>
        <v>1.0153974198918</v>
      </c>
      <c r="F25" s="25" t="n">
        <f aca="false">F20/F22</f>
        <v>1.0153974198918</v>
      </c>
      <c r="G25" s="3"/>
      <c r="H25" s="3"/>
      <c r="I25" s="3"/>
      <c r="J25" s="3"/>
    </row>
    <row r="26" customFormat="false" ht="15" hidden="false" customHeight="false" outlineLevel="0" collapsed="false">
      <c r="A26" s="22"/>
      <c r="B26" s="23" t="s">
        <v>20</v>
      </c>
      <c r="C26" s="26" t="n">
        <f aca="false">IF((C22-C20)&gt;=0,C22-C20,0)</f>
        <v>0</v>
      </c>
      <c r="D26" s="26" t="n">
        <f aca="false">IF((D22-D20)&gt;=0,D22-D20,0)</f>
        <v>0</v>
      </c>
      <c r="E26" s="26" t="n">
        <f aca="false">IF((E22-E20)&gt;=0,E22-E20,0)</f>
        <v>0</v>
      </c>
      <c r="F26" s="26" t="n">
        <f aca="false">IF((F22-F20)&gt;=0,F22-F20,0)</f>
        <v>0</v>
      </c>
      <c r="G26" s="3"/>
      <c r="H26" s="3"/>
      <c r="I26" s="3"/>
      <c r="J26" s="3"/>
    </row>
    <row r="27" customFormat="false" ht="15.75" hidden="false" customHeight="false" outlineLevel="0" collapsed="false">
      <c r="A27" s="22"/>
      <c r="B27" s="27" t="s">
        <v>21</v>
      </c>
      <c r="C27" s="28" t="n">
        <v>0</v>
      </c>
      <c r="D27" s="28" t="n">
        <v>0</v>
      </c>
      <c r="E27" s="28" t="n">
        <v>0</v>
      </c>
      <c r="F27" s="28" t="n">
        <v>0</v>
      </c>
      <c r="G27" s="3"/>
      <c r="H27" s="3"/>
      <c r="I27" s="3"/>
      <c r="J27" s="3"/>
    </row>
    <row r="28" customFormat="false" ht="15" hidden="false" customHeight="false" outlineLevel="0" collapsed="false">
      <c r="A28" s="29" t="s">
        <v>22</v>
      </c>
      <c r="B28" s="30" t="s">
        <v>23</v>
      </c>
      <c r="C28" s="31" t="n">
        <f aca="false">ROUND(C26+C17,3)</f>
        <v>0</v>
      </c>
      <c r="D28" s="32" t="n">
        <f aca="false">ROUND(D26+D17,3)</f>
        <v>0</v>
      </c>
      <c r="E28" s="32" t="n">
        <f aca="false">ROUND(E26+E17,3)</f>
        <v>0</v>
      </c>
      <c r="F28" s="33" t="n">
        <f aca="false">ROUND(F26+F17,3)</f>
        <v>0</v>
      </c>
      <c r="G28" s="3"/>
      <c r="H28" s="3"/>
      <c r="I28" s="3"/>
      <c r="J28" s="3"/>
    </row>
    <row r="29" customFormat="false" ht="15.75" hidden="false" customHeight="false" outlineLevel="0" collapsed="false">
      <c r="A29" s="29"/>
      <c r="B29" s="30" t="s">
        <v>21</v>
      </c>
      <c r="C29" s="34" t="n">
        <f aca="false">C18+C27</f>
        <v>0</v>
      </c>
      <c r="D29" s="35" t="n">
        <f aca="false">D18+D27</f>
        <v>0</v>
      </c>
      <c r="E29" s="35" t="n">
        <f aca="false">E18+E27</f>
        <v>0</v>
      </c>
      <c r="F29" s="36" t="n">
        <f aca="false">F18+F27</f>
        <v>0</v>
      </c>
      <c r="G29" s="3"/>
      <c r="H29" s="3"/>
      <c r="I29" s="3"/>
      <c r="J29" s="3"/>
    </row>
    <row r="30" customFormat="false" ht="15" hidden="false" customHeight="false" outlineLevel="0" collapsed="false">
      <c r="A30" s="12"/>
      <c r="B30" s="7"/>
      <c r="C30" s="12"/>
      <c r="D30" s="12"/>
      <c r="E30" s="12"/>
      <c r="F30" s="3"/>
      <c r="G30" s="3"/>
      <c r="H30" s="3"/>
      <c r="I30" s="3"/>
      <c r="J30" s="3"/>
    </row>
    <row r="31" customFormat="false" ht="15" hidden="false" customHeight="false" outlineLevel="0" collapsed="false">
      <c r="A31" s="37" t="s">
        <v>7</v>
      </c>
      <c r="B31" s="38" t="s">
        <v>12</v>
      </c>
      <c r="C31" s="38" t="s">
        <v>13</v>
      </c>
      <c r="D31" s="38" t="n">
        <f aca="false">C32</f>
        <v>34</v>
      </c>
      <c r="E31" s="38" t="n">
        <f aca="false">D32</f>
        <v>34</v>
      </c>
      <c r="F31" s="38" t="n">
        <f aca="false">E32</f>
        <v>34</v>
      </c>
      <c r="G31" s="3"/>
      <c r="H31" s="3"/>
      <c r="I31" s="3"/>
      <c r="J31" s="3"/>
    </row>
    <row r="32" customFormat="false" ht="15" hidden="false" customHeight="false" outlineLevel="0" collapsed="false">
      <c r="A32" s="37"/>
      <c r="B32" s="38" t="s">
        <v>14</v>
      </c>
      <c r="C32" s="16" t="n">
        <v>34</v>
      </c>
      <c r="D32" s="16" t="n">
        <v>34</v>
      </c>
      <c r="E32" s="16" t="n">
        <v>34</v>
      </c>
      <c r="F32" s="16" t="n">
        <v>34</v>
      </c>
      <c r="G32" s="3"/>
      <c r="H32" s="3"/>
      <c r="I32" s="3"/>
      <c r="J32" s="3"/>
    </row>
    <row r="33" customFormat="false" ht="15" hidden="false" customHeight="false" outlineLevel="0" collapsed="false">
      <c r="A33" s="37"/>
      <c r="B33" s="38" t="s">
        <v>15</v>
      </c>
      <c r="C33" s="38" t="s">
        <v>13</v>
      </c>
      <c r="D33" s="38" t="n">
        <f aca="false">C34</f>
        <v>33.25</v>
      </c>
      <c r="E33" s="38" t="n">
        <f aca="false">D34</f>
        <v>33.25</v>
      </c>
      <c r="F33" s="38" t="n">
        <f aca="false">E34</f>
        <v>33.25</v>
      </c>
      <c r="G33" s="3"/>
      <c r="H33" s="3"/>
      <c r="I33" s="3"/>
      <c r="J33" s="3"/>
    </row>
    <row r="34" customFormat="false" ht="15" hidden="false" customHeight="false" outlineLevel="0" collapsed="false">
      <c r="A34" s="37"/>
      <c r="B34" s="38" t="s">
        <v>16</v>
      </c>
      <c r="C34" s="38" t="n">
        <f aca="false">$E$5/$I$2</f>
        <v>33.25</v>
      </c>
      <c r="D34" s="38" t="n">
        <f aca="false">($E$5/$I$2)+IF(C28=0,0,IF(C40&lt;&gt;0,C40,C28))+C41</f>
        <v>33.25</v>
      </c>
      <c r="E34" s="38" t="n">
        <f aca="false">($E$5/$I$2)+IF(D28=0,0,IF(D40&lt;&gt;0,D40,D28))+D41</f>
        <v>33.25</v>
      </c>
      <c r="F34" s="38" t="n">
        <f aca="false">($E$5/$I$2)+IF(E28=0,0,IF(E40&lt;&gt;0,E40,E28))+E41</f>
        <v>33.25</v>
      </c>
      <c r="G34" s="3"/>
      <c r="H34" s="3"/>
      <c r="I34" s="3"/>
      <c r="J34" s="3"/>
    </row>
    <row r="35" customFormat="false" ht="15" hidden="false" customHeight="false" outlineLevel="0" collapsed="false">
      <c r="A35" s="37"/>
      <c r="B35" s="38" t="s">
        <v>17</v>
      </c>
      <c r="C35" s="38" t="s">
        <v>13</v>
      </c>
      <c r="D35" s="39" t="n">
        <f aca="false">C36</f>
        <v>0.32</v>
      </c>
      <c r="E35" s="39" t="n">
        <f aca="false">D36</f>
        <v>0.310930630331833</v>
      </c>
      <c r="F35" s="39" t="n">
        <f aca="false">E36</f>
        <v>0.302118302745472</v>
      </c>
      <c r="G35" s="3"/>
      <c r="H35" s="3"/>
      <c r="I35" s="3"/>
      <c r="J35" s="3"/>
    </row>
    <row r="36" customFormat="false" ht="15" hidden="false" customHeight="false" outlineLevel="0" collapsed="false">
      <c r="A36" s="37"/>
      <c r="B36" s="38" t="s">
        <v>18</v>
      </c>
      <c r="C36" s="39" t="n">
        <f aca="false">D5</f>
        <v>0.32</v>
      </c>
      <c r="D36" s="39" t="n">
        <f aca="false">IF(D31&gt;=(0.75*D33),D35*((1-$I$3)*(D33-D31)/(0.25*D33)+$I$3),D35)</f>
        <v>0.310930630331833</v>
      </c>
      <c r="E36" s="39" t="n">
        <f aca="false">IF(E31&gt;=(0.75*E33),E35*((1-$I$3)*(E33-E31)/(0.25*E33)+$I$3),E35)</f>
        <v>0.302118302745472</v>
      </c>
      <c r="F36" s="39" t="n">
        <f aca="false">IF(F31&gt;=(0.75*F33),F35*((1-$I$3)*(F33-F31)/(0.25*F33)+$I$3),F35)</f>
        <v>0.293555732210728</v>
      </c>
      <c r="G36" s="3"/>
      <c r="H36" s="3"/>
      <c r="I36" s="3"/>
      <c r="J36" s="3"/>
    </row>
    <row r="37" customFormat="false" ht="15" hidden="false" customHeight="false" outlineLevel="0" collapsed="false">
      <c r="A37" s="37"/>
      <c r="B37" s="38" t="s">
        <v>19</v>
      </c>
      <c r="C37" s="40" t="n">
        <f aca="false">C32/C34</f>
        <v>1.02255639097744</v>
      </c>
      <c r="D37" s="40" t="n">
        <f aca="false">D32/D34</f>
        <v>1.02255639097744</v>
      </c>
      <c r="E37" s="40" t="n">
        <f aca="false">E32/E34</f>
        <v>1.02255639097744</v>
      </c>
      <c r="F37" s="40" t="n">
        <f aca="false">F32/F34</f>
        <v>1.02255639097744</v>
      </c>
      <c r="G37" s="3"/>
      <c r="H37" s="3"/>
      <c r="I37" s="3"/>
      <c r="J37" s="3"/>
    </row>
    <row r="38" customFormat="false" ht="15" hidden="false" customHeight="false" outlineLevel="0" collapsed="false">
      <c r="A38" s="37"/>
      <c r="B38" s="38" t="s">
        <v>20</v>
      </c>
      <c r="C38" s="41" t="n">
        <f aca="false">IF((C34-C32)&gt;=0,C34-C32,0)</f>
        <v>0</v>
      </c>
      <c r="D38" s="41" t="n">
        <f aca="false">IF((D34-D32)&gt;=0,D34-D32,0)</f>
        <v>0</v>
      </c>
      <c r="E38" s="41" t="n">
        <f aca="false">IF((E34-E32)&gt;=0,E34-E32,0)</f>
        <v>0</v>
      </c>
      <c r="F38" s="41" t="n">
        <f aca="false">IF((F34-F32)&gt;=0,F34-F32,0)</f>
        <v>0</v>
      </c>
      <c r="G38" s="3"/>
      <c r="H38" s="3"/>
      <c r="I38" s="3"/>
      <c r="J38" s="3"/>
    </row>
    <row r="39" customFormat="false" ht="15.75" hidden="false" customHeight="false" outlineLevel="0" collapsed="false">
      <c r="A39" s="37"/>
      <c r="B39" s="42" t="s">
        <v>21</v>
      </c>
      <c r="C39" s="43" t="n">
        <v>0</v>
      </c>
      <c r="D39" s="43" t="n">
        <v>0</v>
      </c>
      <c r="E39" s="43" t="n">
        <v>0</v>
      </c>
      <c r="F39" s="43" t="n">
        <v>0</v>
      </c>
      <c r="G39" s="3"/>
      <c r="H39" s="3"/>
      <c r="I39" s="3"/>
      <c r="J39" s="3"/>
    </row>
    <row r="40" customFormat="false" ht="15" hidden="false" customHeight="false" outlineLevel="0" collapsed="false">
      <c r="A40" s="29" t="s">
        <v>24</v>
      </c>
      <c r="B40" s="30" t="s">
        <v>23</v>
      </c>
      <c r="C40" s="31" t="n">
        <f aca="false">ROUND(C38,3)</f>
        <v>0</v>
      </c>
      <c r="D40" s="32" t="n">
        <f aca="false">ROUND(D38,3)</f>
        <v>0</v>
      </c>
      <c r="E40" s="32" t="n">
        <f aca="false">ROUND(E38,3)</f>
        <v>0</v>
      </c>
      <c r="F40" s="33" t="n">
        <f aca="false">ROUND(F38,3)</f>
        <v>0</v>
      </c>
      <c r="G40" s="3"/>
      <c r="H40" s="3"/>
      <c r="I40" s="3"/>
      <c r="J40" s="3"/>
    </row>
    <row r="41" customFormat="false" ht="15.75" hidden="false" customHeight="false" outlineLevel="0" collapsed="false">
      <c r="A41" s="29"/>
      <c r="B41" s="30" t="s">
        <v>21</v>
      </c>
      <c r="C41" s="34" t="n">
        <f aca="false">C39</f>
        <v>0</v>
      </c>
      <c r="D41" s="35" t="n">
        <f aca="false">D39</f>
        <v>0</v>
      </c>
      <c r="E41" s="35" t="n">
        <f aca="false">E39</f>
        <v>0</v>
      </c>
      <c r="F41" s="36" t="n">
        <f aca="false">F39</f>
        <v>0</v>
      </c>
      <c r="G41" s="3"/>
      <c r="H41" s="3"/>
      <c r="I41" s="3"/>
      <c r="J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</sheetData>
  <mergeCells count="6">
    <mergeCell ref="G3:H3"/>
    <mergeCell ref="A10:A18"/>
    <mergeCell ref="A19:A27"/>
    <mergeCell ref="A28:A29"/>
    <mergeCell ref="A31:A39"/>
    <mergeCell ref="A40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0:27:20Z</dcterms:created>
  <dc:creator>Juan Angel Rubio </dc:creator>
  <dc:description/>
  <dc:language>en-US</dc:language>
  <cp:lastModifiedBy>Juan Angel Rubio </cp:lastModifiedBy>
  <dcterms:modified xsi:type="dcterms:W3CDTF">2008-10-01T10:07:29Z</dcterms:modified>
  <cp:revision>0</cp:revision>
  <dc:subject/>
  <dc:title/>
</cp:coreProperties>
</file>