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ubtipo</t>
  </si>
  <si>
    <t xml:space="preserve">I.1</t>
  </si>
  <si>
    <t xml:space="preserve">Convocatorias (m)</t>
  </si>
  <si>
    <t xml:space="preserve">Tarifa inicial</t>
  </si>
  <si>
    <t xml:space="preserve">€</t>
  </si>
  <si>
    <t xml:space="preserve">A</t>
  </si>
  <si>
    <t xml:space="preserve">Cupo de Potencia</t>
  </si>
  <si>
    <t xml:space="preserve">MW</t>
  </si>
  <si>
    <t xml:space="preserve">PRIMERA</t>
  </si>
  <si>
    <t xml:space="preserve">SEGUNDA</t>
  </si>
  <si>
    <t xml:space="preserve">TERCERA</t>
  </si>
  <si>
    <t xml:space="preserve">CUARTA</t>
  </si>
  <si>
    <t xml:space="preserve">Potencia pre-registrada en la convocatoria anterior (P)</t>
  </si>
  <si>
    <t xml:space="preserve">xxx</t>
  </si>
  <si>
    <t xml:space="preserve">Potencia pre-registrada en la convocatoria actual</t>
  </si>
  <si>
    <t xml:space="preserve">Cupo de potencia para la convocatoria anterior (Po)</t>
  </si>
  <si>
    <t xml:space="preserve">Cupo de potencia para la convocatoria actual</t>
  </si>
  <si>
    <t xml:space="preserve">Tarifa inst. pre-registradas convocatoria anterior (Tn-1)</t>
  </si>
  <si>
    <t xml:space="preserve">Tarifa inst. pre-registradas convocatoria actual (T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0000\ [$€-C0A]_-;\-* #,##0.000000\ [$€-C0A]_-;_-* \-??\ [$€-C0A]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9.28"/>
    <col collapsed="false" customWidth="true" hidden="false" outlineLevel="0" max="3" min="3" style="1" width="11.85"/>
    <col collapsed="false" customWidth="false" hidden="false" outlineLevel="0" max="8" min="4" style="1" width="11.42"/>
    <col collapsed="false" customWidth="true" hidden="false" outlineLevel="0" max="9" min="9" style="1" width="17.14"/>
    <col collapsed="false" customWidth="false" hidden="false" outlineLevel="0" max="257" min="10" style="1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" t="s">
        <v>0</v>
      </c>
      <c r="C2" s="3" t="s">
        <v>1</v>
      </c>
      <c r="D2" s="4" t="str">
        <f aca="false">IF(C2="I.1","INSTALACIONES DE 20 KW O MENORES","INSTALACIONES DE MÁS DE 20KW")</f>
        <v>INSTALACIONES DE 20 KW O MENORES</v>
      </c>
      <c r="E2" s="4"/>
      <c r="F2" s="4"/>
      <c r="I2" s="5" t="s">
        <v>2</v>
      </c>
      <c r="J2" s="6" t="n">
        <v>4</v>
      </c>
    </row>
    <row r="3" customFormat="false" ht="15.75" hidden="false" customHeight="false" outlineLevel="0" collapsed="false">
      <c r="B3" s="2" t="s">
        <v>3</v>
      </c>
      <c r="C3" s="7" t="n">
        <f aca="false">IF(C2="I.1",0.34,0.32)</f>
        <v>0.34</v>
      </c>
      <c r="D3" s="7"/>
      <c r="E3" s="8" t="s">
        <v>4</v>
      </c>
      <c r="F3" s="8"/>
      <c r="I3" s="9" t="s">
        <v>5</v>
      </c>
      <c r="J3" s="10" t="n">
        <f aca="false">0.9^(1/J2)</f>
        <v>0.974003746425297</v>
      </c>
    </row>
    <row r="4" customFormat="false" ht="15" hidden="false" customHeight="false" outlineLevel="0" collapsed="false">
      <c r="B4" s="2" t="s">
        <v>6</v>
      </c>
      <c r="C4" s="11" t="n">
        <f aca="false">267*(IF(C2="I.1",0.1,0.9))</f>
        <v>26.7</v>
      </c>
      <c r="D4" s="11"/>
      <c r="E4" s="8" t="s">
        <v>7</v>
      </c>
      <c r="F4" s="8"/>
    </row>
    <row r="8" customFormat="false" ht="15.75" hidden="false" customHeight="false" outlineLevel="0" collapsed="false"/>
    <row r="9" customFormat="false" ht="15.75" hidden="false" customHeight="false" outlineLevel="0" collapsed="false">
      <c r="C9" s="12" t="s">
        <v>8</v>
      </c>
      <c r="D9" s="13" t="s">
        <v>9</v>
      </c>
      <c r="E9" s="13" t="s">
        <v>10</v>
      </c>
      <c r="F9" s="14" t="s">
        <v>11</v>
      </c>
    </row>
    <row r="10" customFormat="false" ht="15" hidden="false" customHeight="false" outlineLevel="0" collapsed="false">
      <c r="B10" s="15" t="s">
        <v>12</v>
      </c>
      <c r="C10" s="16" t="s">
        <v>13</v>
      </c>
      <c r="D10" s="17" t="n">
        <f aca="false">C11</f>
        <v>6.675</v>
      </c>
      <c r="E10" s="17" t="n">
        <f aca="false">D11</f>
        <v>6.675</v>
      </c>
      <c r="F10" s="18" t="n">
        <f aca="false">E11</f>
        <v>6.675</v>
      </c>
    </row>
    <row r="11" customFormat="false" ht="15" hidden="false" customHeight="false" outlineLevel="0" collapsed="false">
      <c r="B11" s="19" t="s">
        <v>14</v>
      </c>
      <c r="C11" s="20" t="n">
        <v>6.675</v>
      </c>
      <c r="D11" s="21" t="n">
        <v>6.675</v>
      </c>
      <c r="E11" s="21" t="n">
        <v>6.675</v>
      </c>
      <c r="F11" s="22"/>
    </row>
    <row r="12" customFormat="false" ht="15" hidden="false" customHeight="false" outlineLevel="0" collapsed="false">
      <c r="B12" s="19" t="s">
        <v>15</v>
      </c>
      <c r="C12" s="23" t="s">
        <v>13</v>
      </c>
      <c r="D12" s="4" t="n">
        <f aca="false">C13</f>
        <v>6.675</v>
      </c>
      <c r="E12" s="4" t="n">
        <f aca="false">D13</f>
        <v>6.675</v>
      </c>
      <c r="F12" s="24" t="n">
        <f aca="false">E13</f>
        <v>6.675</v>
      </c>
    </row>
    <row r="13" customFormat="false" ht="15" hidden="false" customHeight="false" outlineLevel="0" collapsed="false">
      <c r="B13" s="19" t="s">
        <v>16</v>
      </c>
      <c r="C13" s="23" t="n">
        <f aca="false">$C$4/$J$2</f>
        <v>6.675</v>
      </c>
      <c r="D13" s="4" t="n">
        <f aca="false">$C$4/$J$2</f>
        <v>6.675</v>
      </c>
      <c r="E13" s="4" t="n">
        <f aca="false">$C$4/$J$2</f>
        <v>6.675</v>
      </c>
      <c r="F13" s="24" t="n">
        <f aca="false">$C$4/$J$2</f>
        <v>6.675</v>
      </c>
    </row>
    <row r="14" customFormat="false" ht="15" hidden="false" customHeight="false" outlineLevel="0" collapsed="false">
      <c r="B14" s="19" t="s">
        <v>17</v>
      </c>
      <c r="C14" s="23" t="s">
        <v>13</v>
      </c>
      <c r="D14" s="25" t="n">
        <f aca="false">C15</f>
        <v>0.34</v>
      </c>
      <c r="E14" s="25" t="n">
        <f aca="false">D15</f>
        <v>0.331161273784601</v>
      </c>
      <c r="F14" s="26" t="n">
        <f aca="false">E15</f>
        <v>0.322552321337175</v>
      </c>
    </row>
    <row r="15" customFormat="false" ht="15.75" hidden="false" customHeight="false" outlineLevel="0" collapsed="false">
      <c r="B15" s="27" t="s">
        <v>18</v>
      </c>
      <c r="C15" s="28" t="n">
        <f aca="false">C3</f>
        <v>0.34</v>
      </c>
      <c r="D15" s="29" t="n">
        <f aca="false">IF(D10&gt;=(0.75*D12),D14*((1-$J$3)*(D12-D10)/(0.25*D12)+$J$3),D14)</f>
        <v>0.331161273784601</v>
      </c>
      <c r="E15" s="29" t="n">
        <f aca="false">IF(E10&gt;=(0.75*E12),E14*((1-$J$3)*(E12-E10)/(0.25*E12)+$J$3),E14)</f>
        <v>0.322552321337175</v>
      </c>
      <c r="F15" s="30" t="n">
        <f aca="false">IF(F10&gt;=(0.75*F12),F14*((1-$J$3)*(F12-F10)/(0.25*F12)+$J$3),F14)</f>
        <v>0.314167169400584</v>
      </c>
    </row>
  </sheetData>
  <mergeCells count="4">
    <mergeCell ref="C3:D3"/>
    <mergeCell ref="E3:F3"/>
    <mergeCell ref="C4:D4"/>
    <mergeCell ref="E4:F4"/>
  </mergeCells>
  <dataValidations count="1">
    <dataValidation allowBlank="true" errorStyle="stop" operator="between" showDropDown="false" showErrorMessage="true" showInputMessage="false" sqref="C2" type="list">
      <formula1>"I.1,I.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0:27:20Z</dcterms:created>
  <dc:creator>Juan Angel Rubio </dc:creator>
  <dc:description/>
  <dc:language>en-US</dc:language>
  <cp:lastModifiedBy>Juan Angel Rubio </cp:lastModifiedBy>
  <dcterms:modified xsi:type="dcterms:W3CDTF">2008-09-30T07:20:30Z</dcterms:modified>
  <cp:revision>0</cp:revision>
  <dc:subject/>
  <dc:title/>
</cp:coreProperties>
</file>