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ecio kWh =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Días</t>
  </si>
  <si>
    <t xml:space="preserve">Radiación solar (MJ/m2 día)</t>
  </si>
  <si>
    <t xml:space="preserve">HSP</t>
  </si>
  <si>
    <t xml:space="preserve">Potencia beneficio (W)</t>
  </si>
  <si>
    <t xml:space="preserve">Energía obtenida diaria (Wh)</t>
  </si>
  <si>
    <t xml:space="preserve">Energía obtenida diaria en kWh</t>
  </si>
  <si>
    <t xml:space="preserve">Energía obtenida mensual kWh</t>
  </si>
  <si>
    <t xml:space="preserve">Beneficio económico €/mes</t>
  </si>
  <si>
    <t xml:space="preserve">Beneficio año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15" min="2" style="0" width="6.55"/>
  </cols>
  <sheetData>
    <row r="2" customFormat="false" ht="13.2" hidden="false" customHeight="false" outlineLevel="0" collapsed="false">
      <c r="B2" s="1" t="s">
        <v>0</v>
      </c>
      <c r="C2" s="1"/>
      <c r="D2" s="2" t="n">
        <v>0.42</v>
      </c>
      <c r="N2" s="3"/>
      <c r="O2" s="3"/>
    </row>
    <row r="3" customFormat="false" ht="13.8" hidden="false" customHeight="false" outlineLevel="0" collapsed="false">
      <c r="N3" s="4"/>
      <c r="O3" s="4"/>
    </row>
    <row r="4" customFormat="false" ht="13.8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7" t="s">
        <v>12</v>
      </c>
      <c r="N4" s="8"/>
      <c r="O4" s="8"/>
    </row>
    <row r="5" customFormat="false" ht="13.2" hidden="false" customHeight="false" outlineLevel="0" collapsed="false">
      <c r="A5" s="9" t="s">
        <v>13</v>
      </c>
      <c r="B5" s="10" t="n">
        <v>31</v>
      </c>
      <c r="C5" s="10" t="n">
        <v>28</v>
      </c>
      <c r="D5" s="10" t="n">
        <v>31</v>
      </c>
      <c r="E5" s="10" t="n">
        <v>30</v>
      </c>
      <c r="F5" s="10" t="n">
        <v>31</v>
      </c>
      <c r="G5" s="10" t="n">
        <v>30</v>
      </c>
      <c r="H5" s="10" t="n">
        <v>31</v>
      </c>
      <c r="I5" s="10" t="n">
        <v>31</v>
      </c>
      <c r="J5" s="10" t="n">
        <v>30</v>
      </c>
      <c r="K5" s="10" t="n">
        <v>31</v>
      </c>
      <c r="L5" s="10" t="n">
        <v>30</v>
      </c>
      <c r="M5" s="11" t="n">
        <v>31</v>
      </c>
      <c r="N5" s="8"/>
      <c r="O5" s="8"/>
    </row>
    <row r="6" customFormat="false" ht="13.2" hidden="false" customHeight="false" outlineLevel="0" collapsed="false">
      <c r="A6" s="9" t="s">
        <v>14</v>
      </c>
      <c r="B6" s="12" t="n">
        <v>14.5</v>
      </c>
      <c r="C6" s="12" t="n">
        <v>15.9</v>
      </c>
      <c r="D6" s="12" t="n">
        <v>19.7</v>
      </c>
      <c r="E6" s="12" t="n">
        <v>21.1</v>
      </c>
      <c r="F6" s="12" t="n">
        <v>21.3</v>
      </c>
      <c r="G6" s="12" t="n">
        <v>22</v>
      </c>
      <c r="H6" s="12" t="n">
        <v>22.9</v>
      </c>
      <c r="I6" s="12" t="n">
        <v>21.9</v>
      </c>
      <c r="J6" s="12" t="n">
        <v>20.7</v>
      </c>
      <c r="K6" s="12" t="n">
        <v>17.5</v>
      </c>
      <c r="L6" s="12" t="n">
        <v>14.7</v>
      </c>
      <c r="M6" s="13" t="n">
        <v>12.5</v>
      </c>
      <c r="N6" s="8"/>
      <c r="O6" s="8"/>
    </row>
    <row r="7" customFormat="false" ht="13.2" hidden="false" customHeight="false" outlineLevel="0" collapsed="false">
      <c r="A7" s="9" t="s">
        <v>15</v>
      </c>
      <c r="B7" s="14" t="n">
        <f aca="false">B6/3.6</f>
        <v>4.02777777777778</v>
      </c>
      <c r="C7" s="14" t="n">
        <f aca="false">C6/3.6</f>
        <v>4.41666666666667</v>
      </c>
      <c r="D7" s="14" t="n">
        <f aca="false">D6/3.6</f>
        <v>5.47222222222222</v>
      </c>
      <c r="E7" s="14" t="n">
        <f aca="false">E6/3.6</f>
        <v>5.86111111111111</v>
      </c>
      <c r="F7" s="14" t="n">
        <f aca="false">F6/3.6</f>
        <v>5.91666666666667</v>
      </c>
      <c r="G7" s="14" t="n">
        <f aca="false">G6/3.6</f>
        <v>6.11111111111111</v>
      </c>
      <c r="H7" s="14" t="n">
        <f aca="false">H6/3.6</f>
        <v>6.36111111111111</v>
      </c>
      <c r="I7" s="14" t="n">
        <f aca="false">I6/3.6</f>
        <v>6.08333333333333</v>
      </c>
      <c r="J7" s="14" t="n">
        <f aca="false">J6/3.6</f>
        <v>5.75</v>
      </c>
      <c r="K7" s="14" t="n">
        <f aca="false">K6/3.6</f>
        <v>4.86111111111111</v>
      </c>
      <c r="L7" s="14" t="n">
        <f aca="false">L6/3.6</f>
        <v>4.08333333333333</v>
      </c>
      <c r="M7" s="15" t="n">
        <f aca="false">M6/3.6</f>
        <v>3.47222222222222</v>
      </c>
      <c r="N7" s="8"/>
      <c r="O7" s="8"/>
    </row>
    <row r="8" customFormat="false" ht="13.2" hidden="false" customHeight="false" outlineLevel="0" collapsed="false">
      <c r="A8" s="9" t="s">
        <v>16</v>
      </c>
      <c r="B8" s="16" t="n">
        <v>20</v>
      </c>
      <c r="C8" s="16" t="n">
        <v>20</v>
      </c>
      <c r="D8" s="16" t="n">
        <v>20</v>
      </c>
      <c r="E8" s="16" t="n">
        <v>20</v>
      </c>
      <c r="F8" s="16" t="n">
        <v>20</v>
      </c>
      <c r="G8" s="16" t="n">
        <v>20</v>
      </c>
      <c r="H8" s="16" t="n">
        <v>20</v>
      </c>
      <c r="I8" s="16" t="n">
        <v>20</v>
      </c>
      <c r="J8" s="16" t="n">
        <v>20</v>
      </c>
      <c r="K8" s="16" t="n">
        <v>20</v>
      </c>
      <c r="L8" s="16" t="n">
        <v>20</v>
      </c>
      <c r="M8" s="17" t="n">
        <v>20</v>
      </c>
      <c r="N8" s="8"/>
      <c r="O8" s="8"/>
    </row>
    <row r="9" customFormat="false" ht="13.2" hidden="false" customHeight="false" outlineLevel="0" collapsed="false">
      <c r="A9" s="9" t="s">
        <v>17</v>
      </c>
      <c r="B9" s="18" t="n">
        <f aca="false">B8*B7</f>
        <v>80.5555555555556</v>
      </c>
      <c r="C9" s="18" t="n">
        <f aca="false">C8*C7</f>
        <v>88.3333333333333</v>
      </c>
      <c r="D9" s="18" t="n">
        <f aca="false">D8*D7</f>
        <v>109.444444444444</v>
      </c>
      <c r="E9" s="18" t="n">
        <f aca="false">E8*E7</f>
        <v>117.222222222222</v>
      </c>
      <c r="F9" s="18" t="n">
        <f aca="false">F8*F7</f>
        <v>118.333333333333</v>
      </c>
      <c r="G9" s="18" t="n">
        <f aca="false">G8*G7</f>
        <v>122.222222222222</v>
      </c>
      <c r="H9" s="18" t="n">
        <f aca="false">H8*H7</f>
        <v>127.222222222222</v>
      </c>
      <c r="I9" s="18" t="n">
        <f aca="false">I8*I7</f>
        <v>121.666666666667</v>
      </c>
      <c r="J9" s="18" t="n">
        <f aca="false">J8*J7</f>
        <v>115</v>
      </c>
      <c r="K9" s="18" t="n">
        <f aca="false">K8*K7</f>
        <v>97.2222222222222</v>
      </c>
      <c r="L9" s="18" t="n">
        <f aca="false">L8*L7</f>
        <v>81.6666666666667</v>
      </c>
      <c r="M9" s="19" t="n">
        <f aca="false">M8*M7</f>
        <v>69.4444444444444</v>
      </c>
      <c r="N9" s="8"/>
      <c r="O9" s="8"/>
    </row>
    <row r="10" customFormat="false" ht="13.2" hidden="false" customHeight="false" outlineLevel="0" collapsed="false">
      <c r="A10" s="9" t="s">
        <v>18</v>
      </c>
      <c r="B10" s="12" t="n">
        <f aca="false">B9/1000</f>
        <v>0.0805555555555556</v>
      </c>
      <c r="C10" s="12" t="n">
        <f aca="false">C9/1000</f>
        <v>0.0883333333333334</v>
      </c>
      <c r="D10" s="12" t="n">
        <f aca="false">D9/1000</f>
        <v>0.109444444444444</v>
      </c>
      <c r="E10" s="12" t="n">
        <f aca="false">E9/1000</f>
        <v>0.117222222222222</v>
      </c>
      <c r="F10" s="12" t="n">
        <f aca="false">F9/1000</f>
        <v>0.118333333333333</v>
      </c>
      <c r="G10" s="12" t="n">
        <f aca="false">G9/1000</f>
        <v>0.122222222222222</v>
      </c>
      <c r="H10" s="12" t="n">
        <f aca="false">H9/1000</f>
        <v>0.127222222222222</v>
      </c>
      <c r="I10" s="12" t="n">
        <f aca="false">I9/1000</f>
        <v>0.121666666666667</v>
      </c>
      <c r="J10" s="12" t="n">
        <f aca="false">J9/1000</f>
        <v>0.115</v>
      </c>
      <c r="K10" s="12" t="n">
        <f aca="false">K9/1000</f>
        <v>0.0972222222222222</v>
      </c>
      <c r="L10" s="12" t="n">
        <f aca="false">L9/1000</f>
        <v>0.0816666666666667</v>
      </c>
      <c r="M10" s="13" t="n">
        <f aca="false">M9/1000</f>
        <v>0.0694444444444445</v>
      </c>
      <c r="N10" s="8"/>
      <c r="O10" s="8"/>
    </row>
    <row r="11" customFormat="false" ht="13.2" hidden="false" customHeight="false" outlineLevel="0" collapsed="false">
      <c r="A11" s="9" t="s">
        <v>19</v>
      </c>
      <c r="B11" s="14" t="n">
        <f aca="false">B10*B5</f>
        <v>2.49722222222222</v>
      </c>
      <c r="C11" s="14" t="n">
        <f aca="false">C10*C5</f>
        <v>2.47333333333333</v>
      </c>
      <c r="D11" s="14" t="n">
        <f aca="false">D10*D5</f>
        <v>3.39277777777778</v>
      </c>
      <c r="E11" s="14" t="n">
        <f aca="false">E10*E5</f>
        <v>3.51666666666667</v>
      </c>
      <c r="F11" s="14" t="n">
        <f aca="false">F10*F5</f>
        <v>3.66833333333333</v>
      </c>
      <c r="G11" s="14" t="n">
        <f aca="false">G10*G5</f>
        <v>3.66666666666667</v>
      </c>
      <c r="H11" s="14" t="n">
        <f aca="false">H10*H5</f>
        <v>3.94388888888889</v>
      </c>
      <c r="I11" s="14" t="n">
        <f aca="false">I10*I5</f>
        <v>3.77166666666667</v>
      </c>
      <c r="J11" s="14" t="n">
        <f aca="false">J10*J5</f>
        <v>3.45</v>
      </c>
      <c r="K11" s="14" t="n">
        <f aca="false">K10*K5</f>
        <v>3.01388888888889</v>
      </c>
      <c r="L11" s="14" t="n">
        <f aca="false">L10*L5</f>
        <v>2.45</v>
      </c>
      <c r="M11" s="15" t="n">
        <f aca="false">M10*M5</f>
        <v>2.15277777777778</v>
      </c>
      <c r="N11" s="8"/>
      <c r="O11" s="8"/>
    </row>
    <row r="12" customFormat="false" ht="13.8" hidden="false" customHeight="false" outlineLevel="0" collapsed="false">
      <c r="A12" s="20" t="s">
        <v>20</v>
      </c>
      <c r="B12" s="21" t="n">
        <f aca="false">$D$2*B11</f>
        <v>1.04883333333333</v>
      </c>
      <c r="C12" s="21" t="n">
        <f aca="false">$D$2*C11</f>
        <v>1.0388</v>
      </c>
      <c r="D12" s="21" t="n">
        <f aca="false">$D$2*D11</f>
        <v>1.42496666666667</v>
      </c>
      <c r="E12" s="21" t="n">
        <f aca="false">$D$2*E11</f>
        <v>1.477</v>
      </c>
      <c r="F12" s="21" t="n">
        <f aca="false">$D$2*F11</f>
        <v>1.5407</v>
      </c>
      <c r="G12" s="21" t="n">
        <f aca="false">$D$2*G11</f>
        <v>1.54</v>
      </c>
      <c r="H12" s="21" t="n">
        <f aca="false">$D$2*H11</f>
        <v>1.65643333333333</v>
      </c>
      <c r="I12" s="21" t="n">
        <f aca="false">$D$2*I11</f>
        <v>1.5841</v>
      </c>
      <c r="J12" s="21" t="n">
        <f aca="false">$D$2*J11</f>
        <v>1.449</v>
      </c>
      <c r="K12" s="21" t="n">
        <f aca="false">$D$2*K11</f>
        <v>1.26583333333333</v>
      </c>
      <c r="L12" s="21" t="n">
        <f aca="false">$D$2*L11</f>
        <v>1.029</v>
      </c>
      <c r="M12" s="22" t="n">
        <f aca="false">$D$2*M11</f>
        <v>0.904166666666667</v>
      </c>
      <c r="N12" s="8"/>
      <c r="O12" s="8"/>
    </row>
    <row r="13" customFormat="false" ht="13.8" hidden="false" customHeight="false" outlineLevel="0" collapsed="false">
      <c r="N13" s="8"/>
      <c r="O13" s="8"/>
    </row>
    <row r="14" customFormat="false" ht="13.2" hidden="false" customHeight="false" outlineLevel="0" collapsed="false">
      <c r="B14" s="23" t="s">
        <v>21</v>
      </c>
      <c r="C14" s="23"/>
      <c r="D14" s="24" t="n">
        <f aca="false">SUM(B12:M12)</f>
        <v>15.9588333333333</v>
      </c>
      <c r="E14" s="24"/>
      <c r="N14" s="8"/>
      <c r="O14" s="8"/>
    </row>
    <row r="15" customFormat="false" ht="13.2" hidden="false" customHeight="false" outlineLevel="0" collapsed="false">
      <c r="N15" s="4"/>
      <c r="O15" s="4"/>
    </row>
  </sheetData>
  <mergeCells count="3">
    <mergeCell ref="B2:C2"/>
    <mergeCell ref="B14:C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30:00Z</dcterms:created>
  <dc:creator/>
  <dc:description/>
  <dc:language>en-US</dc:language>
  <cp:lastModifiedBy>PERSONAL</cp:lastModifiedBy>
  <dcterms:modified xsi:type="dcterms:W3CDTF">2008-09-09T09:30:00Z</dcterms:modified>
  <cp:revision>0</cp:revision>
  <dc:subject/>
  <dc:title/>
</cp:coreProperties>
</file>