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sz val="10"/>
        <rFont val="Arial"/>
        <family val="0"/>
      </rPr>
      <t xml:space="preserve">               </t>
    </r>
    <r>
      <rPr>
        <b val="true"/>
        <sz val="16"/>
        <rFont val="Arial"/>
        <family val="2"/>
      </rPr>
      <t xml:space="preserve">                          FOTOVOLTAICA</t>
    </r>
  </si>
  <si>
    <t xml:space="preserve">                           DATOS DE LA INSTALACION                         </t>
  </si>
  <si>
    <t xml:space="preserve">CIFRAS</t>
  </si>
  <si>
    <t xml:space="preserve">Coste total  de la instalación</t>
  </si>
  <si>
    <t xml:space="preserve">Pagado por medios Propios</t>
  </si>
  <si>
    <t xml:space="preserve">Años de credito tiene uno de carencia (sólo los restantes)</t>
  </si>
  <si>
    <t xml:space="preserve">Tipo de interes de salida.</t>
  </si>
  <si>
    <t xml:space="preserve">Desgravación medioambiental.</t>
  </si>
  <si>
    <t xml:space="preserve">Producción prevista año  en kwh.</t>
  </si>
  <si>
    <t xml:space="preserve">Perdidas de producción estimadas.</t>
  </si>
  <si>
    <t xml:space="preserve">Precio del kwh.</t>
  </si>
  <si>
    <t xml:space="preserve">Actualización del precio kwh.</t>
  </si>
  <si>
    <t xml:space="preserve">Alquiler de terrenos, seguro, IBI, mantenimiento y otros.</t>
  </si>
  <si>
    <t xml:space="preserve">IPC del  incremento anual de gastos.</t>
  </si>
  <si>
    <t xml:space="preserve">Tasa de descuento.</t>
  </si>
  <si>
    <t xml:space="preserve">Impuestos, IRPF ó IS. (Poner la cifra que se considere lible despues de pagar  el impuesto)</t>
  </si>
  <si>
    <r>
      <rPr>
        <sz val="10"/>
        <rFont val="Arial"/>
        <family val="0"/>
      </rPr>
      <t xml:space="preserve">  </t>
    </r>
    <r>
      <rPr>
        <sz val="16"/>
        <rFont val="Arial"/>
        <family val="2"/>
      </rPr>
      <t xml:space="preserve">  </t>
    </r>
    <r>
      <rPr>
        <b val="true"/>
        <sz val="16"/>
        <rFont val="Arial"/>
        <family val="2"/>
      </rPr>
      <t xml:space="preserve">                DATOS ESPERADOS DE LA INVERSION</t>
    </r>
  </si>
  <si>
    <t xml:space="preserve">Total a financiar.</t>
  </si>
  <si>
    <t xml:space="preserve">Cuota anual intereses mas amortización.</t>
  </si>
  <si>
    <t xml:space="preserve">Cuota mensual.</t>
  </si>
  <si>
    <t xml:space="preserve">Intereses pagados por el credito.</t>
  </si>
  <si>
    <t xml:space="preserve">Ingresos por producción media anual en 25 años antes de impuestos.</t>
  </si>
  <si>
    <t xml:space="preserve">Ingresos por producción media mensual.</t>
  </si>
  <si>
    <t xml:space="preserve">Rentabilidad media sobre inversión total antes de impuestos.</t>
  </si>
  <si>
    <t xml:space="preserve">Rentabilidad media sobre inversión medios propios antes de inpuestos.</t>
  </si>
  <si>
    <t xml:space="preserve">Van.</t>
  </si>
  <si>
    <t xml:space="preserve">Van sobre inversión medios propios %</t>
  </si>
  <si>
    <t xml:space="preserve">Años de retorno de la inversión.</t>
  </si>
  <si>
    <t xml:space="preserve">Tasa de descuento. (media ponderada)</t>
  </si>
  <si>
    <t xml:space="preserve">Desgravación medioambiental, ( según ley 35% cuota líquida)</t>
  </si>
  <si>
    <t xml:space="preserve">TIR.</t>
  </si>
  <si>
    <t xml:space="preserve">Nota ( si baja de 5 revisar la inversión, puede no ser todo lo buena que esperamos )</t>
  </si>
  <si>
    <t xml:space="preserve">AÑO</t>
  </si>
  <si>
    <t xml:space="preserve">LEASING</t>
  </si>
  <si>
    <t xml:space="preserve">PRINCIPAL LEASING</t>
  </si>
  <si>
    <t xml:space="preserve">INTERESES</t>
  </si>
  <si>
    <t xml:space="preserve">GASTOS</t>
  </si>
  <si>
    <t xml:space="preserve">AMORTIZACION</t>
  </si>
  <si>
    <t xml:space="preserve">TOTAL GASTOS</t>
  </si>
  <si>
    <t xml:space="preserve">DEDUCION MEDIO AMBIENTE</t>
  </si>
  <si>
    <t xml:space="preserve">PRODUCCION ESTIMADA  kwh</t>
  </si>
  <si>
    <t xml:space="preserve">PRECIO KWh.</t>
  </si>
  <si>
    <t xml:space="preserve">INGRESOS</t>
  </si>
  <si>
    <t xml:space="preserve">BENEFICIO</t>
  </si>
  <si>
    <t xml:space="preserve">RENTABILIDAD ANTES DE IMPUESTOS</t>
  </si>
  <si>
    <t xml:space="preserve">IMPUESTOS</t>
  </si>
  <si>
    <t xml:space="preserve">BENEFICIO DESPUES DE IMPUESTOS</t>
  </si>
  <si>
    <t xml:space="preserve">CASH FLOW</t>
  </si>
  <si>
    <t xml:space="preserve">CASH FLOW ACTUALIZADO </t>
  </si>
  <si>
    <t xml:space="preserve">PAYBACK</t>
  </si>
  <si>
    <t xml:space="preserve">RENTABILIDAD FINANCIERA</t>
  </si>
  <si>
    <t xml:space="preserve">TOTALES</t>
  </si>
  <si>
    <t xml:space="preserve">R.MEDIA</t>
  </si>
  <si>
    <t xml:space="preserve">VAN</t>
  </si>
  <si>
    <t xml:space="preserve">TIR</t>
  </si>
  <si>
    <t xml:space="preserve">RETORNO EN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%"/>
    <numFmt numFmtId="167" formatCode="0.00%"/>
    <numFmt numFmtId="168" formatCode="#,##0.00"/>
    <numFmt numFmtId="169" formatCode="#,##0.00&quot; €&quot;;[RED]\-#,##0.00&quot; €&quot;"/>
    <numFmt numFmtId="170" formatCode="0.000%"/>
    <numFmt numFmtId="171" formatCode="_-* #,##0\ _€_-;\-* #,##0\ _€_-;_-* \-??\ _€_-;_-@_-"/>
    <numFmt numFmtId="172" formatCode="_-* #,##0.000\ _€_-;\-* #,##0.000\ _€_-;_-* \-??\ _€_-;_-@_-"/>
    <numFmt numFmtId="173" formatCode="_-* #,##0.000000\ _€_-;\-* #,##0.000000\ _€_-;_-* \-??\ _€_-;_-@_-"/>
    <numFmt numFmtId="174" formatCode="#,##0.00_ ;\-#,##0.00\ "/>
    <numFmt numFmtId="175" formatCode="_-* #,##0.00000\ _€_-;\-* #,##0.000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16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1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4.42"/>
    <col collapsed="false" customWidth="true" hidden="false" outlineLevel="0" max="3" min="3" style="0" width="8.7"/>
    <col collapsed="false" customWidth="true" hidden="false" outlineLevel="0" max="4" min="4" style="0" width="23.7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6.13"/>
    <col collapsed="false" customWidth="true" hidden="false" outlineLevel="0" max="9" min="9" style="0" width="6.41"/>
  </cols>
  <sheetData>
    <row r="1" customFormat="false" ht="23.25" hidden="false" customHeight="true" outlineLevel="0" collapsed="false">
      <c r="B1" s="0" t="s">
        <v>0</v>
      </c>
      <c r="E1" s="1"/>
      <c r="F1" s="1"/>
      <c r="G1" s="1"/>
      <c r="H1" s="1"/>
    </row>
    <row r="2" customFormat="false" ht="22.5" hidden="false" customHeight="true" outlineLevel="0" collapsed="false">
      <c r="A2" s="2"/>
      <c r="B2" s="3" t="s">
        <v>1</v>
      </c>
      <c r="C2" s="3"/>
      <c r="D2" s="4" t="s">
        <v>2</v>
      </c>
      <c r="E2" s="5"/>
      <c r="F2" s="5"/>
      <c r="G2" s="5"/>
      <c r="H2" s="6"/>
      <c r="J2" s="7"/>
      <c r="K2" s="8"/>
    </row>
    <row r="3" customFormat="false" ht="18" hidden="false" customHeight="true" outlineLevel="0" collapsed="false">
      <c r="A3" s="9" t="n">
        <v>1</v>
      </c>
      <c r="B3" s="2" t="s">
        <v>3</v>
      </c>
      <c r="C3" s="2"/>
      <c r="D3" s="10" t="n">
        <v>750000</v>
      </c>
      <c r="E3" s="11"/>
      <c r="F3" s="12"/>
      <c r="G3" s="12"/>
      <c r="H3" s="12"/>
      <c r="J3" s="7"/>
    </row>
    <row r="4" customFormat="false" ht="12.75" hidden="false" customHeight="false" outlineLevel="0" collapsed="false">
      <c r="A4" s="9" t="n">
        <v>2</v>
      </c>
      <c r="B4" s="2" t="s">
        <v>4</v>
      </c>
      <c r="C4" s="13" t="n">
        <f aca="false">D4/D3</f>
        <v>0.2</v>
      </c>
      <c r="D4" s="10" t="n">
        <v>150000</v>
      </c>
      <c r="E4" s="14"/>
      <c r="F4" s="15"/>
      <c r="G4" s="15"/>
      <c r="H4" s="15"/>
      <c r="J4" s="7"/>
      <c r="K4" s="16"/>
    </row>
    <row r="5" customFormat="false" ht="12.75" hidden="false" customHeight="false" outlineLevel="0" collapsed="false">
      <c r="A5" s="9" t="n">
        <v>3</v>
      </c>
      <c r="B5" s="2" t="s">
        <v>5</v>
      </c>
      <c r="C5" s="2"/>
      <c r="D5" s="17" t="n">
        <v>12</v>
      </c>
      <c r="E5" s="18"/>
      <c r="F5" s="19"/>
      <c r="G5" s="18"/>
      <c r="H5" s="18"/>
      <c r="J5" s="7"/>
      <c r="K5" s="16"/>
      <c r="L5" s="16"/>
    </row>
    <row r="6" customFormat="false" ht="12.75" hidden="false" customHeight="false" outlineLevel="0" collapsed="false">
      <c r="A6" s="9" t="n">
        <v>4</v>
      </c>
      <c r="B6" s="2" t="s">
        <v>6</v>
      </c>
      <c r="C6" s="2"/>
      <c r="D6" s="20" t="n">
        <v>0.065</v>
      </c>
      <c r="E6" s="18"/>
      <c r="F6" s="19"/>
      <c r="G6" s="18"/>
      <c r="H6" s="18"/>
      <c r="J6" s="7"/>
      <c r="K6" s="16"/>
      <c r="L6" s="16"/>
    </row>
    <row r="7" customFormat="false" ht="12.75" hidden="false" customHeight="false" outlineLevel="0" collapsed="false">
      <c r="A7" s="9" t="n">
        <v>5</v>
      </c>
      <c r="B7" s="2" t="s">
        <v>7</v>
      </c>
      <c r="C7" s="2"/>
      <c r="D7" s="20" t="n">
        <v>0.06</v>
      </c>
      <c r="E7" s="18"/>
      <c r="F7" s="19"/>
      <c r="G7" s="18"/>
      <c r="H7" s="18"/>
      <c r="J7" s="7"/>
      <c r="K7" s="16"/>
      <c r="L7" s="16"/>
    </row>
    <row r="8" customFormat="false" ht="12.75" hidden="false" customHeight="false" outlineLevel="0" collapsed="false">
      <c r="A8" s="9" t="n">
        <v>6</v>
      </c>
      <c r="B8" s="2" t="s">
        <v>8</v>
      </c>
      <c r="C8" s="2"/>
      <c r="D8" s="21" t="n">
        <v>165000</v>
      </c>
      <c r="E8" s="18"/>
      <c r="F8" s="19"/>
      <c r="G8" s="18"/>
      <c r="H8" s="18"/>
      <c r="J8" s="7"/>
      <c r="K8" s="16"/>
      <c r="L8" s="16"/>
    </row>
    <row r="9" customFormat="false" ht="12.75" hidden="false" customHeight="false" outlineLevel="0" collapsed="false">
      <c r="A9" s="9" t="n">
        <v>7</v>
      </c>
      <c r="B9" s="2" t="s">
        <v>9</v>
      </c>
      <c r="C9" s="2"/>
      <c r="D9" s="22" t="n">
        <v>0.994</v>
      </c>
      <c r="E9" s="18"/>
      <c r="F9" s="19"/>
      <c r="G9" s="18"/>
      <c r="H9" s="18"/>
      <c r="J9" s="7"/>
      <c r="K9" s="16"/>
      <c r="L9" s="16"/>
    </row>
    <row r="10" customFormat="false" ht="12.75" hidden="false" customHeight="false" outlineLevel="0" collapsed="false">
      <c r="A10" s="9" t="n">
        <v>8</v>
      </c>
      <c r="B10" s="2" t="s">
        <v>10</v>
      </c>
      <c r="C10" s="2"/>
      <c r="D10" s="23" t="n">
        <v>0.455134</v>
      </c>
      <c r="E10" s="18"/>
      <c r="F10" s="19"/>
      <c r="G10" s="18"/>
      <c r="H10" s="18"/>
      <c r="J10" s="7"/>
      <c r="K10" s="16"/>
      <c r="L10" s="16"/>
    </row>
    <row r="11" customFormat="false" ht="12.75" hidden="false" customHeight="false" outlineLevel="0" collapsed="false">
      <c r="A11" s="9" t="n">
        <v>9</v>
      </c>
      <c r="B11" s="2" t="s">
        <v>11</v>
      </c>
      <c r="C11" s="2"/>
      <c r="D11" s="22" t="n">
        <v>1.025</v>
      </c>
      <c r="E11" s="18"/>
      <c r="F11" s="19"/>
      <c r="G11" s="18"/>
      <c r="H11" s="18"/>
      <c r="J11" s="7"/>
      <c r="K11" s="16"/>
      <c r="L11" s="16"/>
    </row>
    <row r="12" customFormat="false" ht="12.75" hidden="false" customHeight="false" outlineLevel="0" collapsed="false">
      <c r="A12" s="9" t="n">
        <v>10</v>
      </c>
      <c r="B12" s="2" t="s">
        <v>12</v>
      </c>
      <c r="C12" s="2"/>
      <c r="D12" s="24" t="n">
        <v>6396</v>
      </c>
      <c r="E12" s="18"/>
      <c r="F12" s="19"/>
      <c r="G12" s="18"/>
      <c r="H12" s="18"/>
      <c r="J12" s="7"/>
      <c r="K12" s="16"/>
      <c r="L12" s="16"/>
    </row>
    <row r="13" customFormat="false" ht="12.75" hidden="false" customHeight="false" outlineLevel="0" collapsed="false">
      <c r="A13" s="9" t="n">
        <v>11</v>
      </c>
      <c r="B13" s="2" t="s">
        <v>13</v>
      </c>
      <c r="C13" s="2"/>
      <c r="D13" s="25" t="n">
        <v>1.035</v>
      </c>
      <c r="E13" s="18"/>
      <c r="F13" s="19"/>
      <c r="G13" s="18"/>
      <c r="H13" s="18"/>
      <c r="J13" s="7"/>
      <c r="K13" s="16"/>
      <c r="L13" s="16"/>
    </row>
    <row r="14" customFormat="false" ht="12.75" hidden="false" customHeight="false" outlineLevel="0" collapsed="false">
      <c r="A14" s="9" t="n">
        <v>12</v>
      </c>
      <c r="B14" s="2" t="s">
        <v>14</v>
      </c>
      <c r="C14" s="2"/>
      <c r="D14" s="20" t="n">
        <v>0.055</v>
      </c>
      <c r="E14" s="18"/>
      <c r="F14" s="19"/>
      <c r="G14" s="18"/>
      <c r="H14" s="18"/>
      <c r="J14" s="7"/>
      <c r="K14" s="16"/>
      <c r="L14" s="16"/>
    </row>
    <row r="15" customFormat="false" ht="12.75" hidden="false" customHeight="false" outlineLevel="0" collapsed="false">
      <c r="A15" s="9" t="n">
        <v>13</v>
      </c>
      <c r="B15" s="2" t="s">
        <v>15</v>
      </c>
      <c r="C15" s="26" t="n">
        <f aca="false">1-D15</f>
        <v>0.25</v>
      </c>
      <c r="D15" s="10" t="n">
        <v>0.75</v>
      </c>
      <c r="E15" s="18"/>
      <c r="F15" s="19"/>
      <c r="G15" s="18"/>
      <c r="H15" s="18"/>
      <c r="J15" s="7"/>
      <c r="K15" s="16"/>
      <c r="L15" s="16"/>
    </row>
    <row r="16" customFormat="false" ht="23.25" hidden="false" customHeight="true" outlineLevel="0" collapsed="false">
      <c r="A16" s="9"/>
      <c r="B16" s="2" t="s">
        <v>16</v>
      </c>
      <c r="C16" s="2"/>
      <c r="D16" s="27"/>
      <c r="E16" s="18"/>
      <c r="F16" s="19"/>
      <c r="G16" s="18"/>
      <c r="H16" s="18"/>
      <c r="J16" s="7"/>
      <c r="K16" s="16"/>
      <c r="L16" s="16"/>
    </row>
    <row r="17" customFormat="false" ht="17.25" hidden="false" customHeight="true" outlineLevel="0" collapsed="false">
      <c r="A17" s="28" t="n">
        <v>1</v>
      </c>
      <c r="B17" s="29" t="s">
        <v>17</v>
      </c>
      <c r="C17" s="30" t="n">
        <f aca="false">D17/D3</f>
        <v>0.8</v>
      </c>
      <c r="D17" s="31" t="n">
        <f aca="false">D3-D4</f>
        <v>600000</v>
      </c>
      <c r="E17" s="18"/>
      <c r="F17" s="19"/>
      <c r="G17" s="18"/>
      <c r="H17" s="18"/>
      <c r="J17" s="7"/>
      <c r="K17" s="16"/>
      <c r="L17" s="16"/>
    </row>
    <row r="18" customFormat="false" ht="12.75" hidden="false" customHeight="false" outlineLevel="0" collapsed="false">
      <c r="A18" s="28" t="n">
        <v>2</v>
      </c>
      <c r="B18" s="29" t="s">
        <v>18</v>
      </c>
      <c r="C18" s="29"/>
      <c r="D18" s="31" t="n">
        <f aca="false">PMT(D6,D5,-D17)</f>
        <v>73540.8996726705</v>
      </c>
      <c r="E18" s="18"/>
      <c r="F18" s="19"/>
      <c r="G18" s="18"/>
      <c r="H18" s="18"/>
      <c r="J18" s="7"/>
      <c r="K18" s="16"/>
      <c r="L18" s="16"/>
    </row>
    <row r="19" customFormat="false" ht="12.75" hidden="false" customHeight="false" outlineLevel="0" collapsed="false">
      <c r="A19" s="28" t="n">
        <v>3</v>
      </c>
      <c r="B19" s="29" t="s">
        <v>19</v>
      </c>
      <c r="C19" s="29"/>
      <c r="D19" s="31" t="n">
        <f aca="false">D18/12</f>
        <v>6128.40830605587</v>
      </c>
      <c r="E19" s="18"/>
      <c r="F19" s="19"/>
      <c r="G19" s="18"/>
      <c r="H19" s="18"/>
      <c r="J19" s="7"/>
      <c r="K19" s="16"/>
      <c r="L19" s="16"/>
    </row>
    <row r="20" customFormat="false" ht="12.75" hidden="false" customHeight="false" outlineLevel="0" collapsed="false">
      <c r="A20" s="28" t="n">
        <v>4</v>
      </c>
      <c r="B20" s="29" t="s">
        <v>20</v>
      </c>
      <c r="C20" s="29"/>
      <c r="D20" s="31" t="n">
        <f aca="false">Hoja2!E28</f>
        <v>321490.796072046</v>
      </c>
      <c r="E20" s="18"/>
      <c r="F20" s="19"/>
      <c r="G20" s="18"/>
      <c r="H20" s="18"/>
      <c r="J20" s="7"/>
      <c r="K20" s="16"/>
      <c r="L20" s="16"/>
    </row>
    <row r="21" customFormat="false" ht="12.75" hidden="false" customHeight="false" outlineLevel="0" collapsed="false">
      <c r="A21" s="28" t="n">
        <v>5</v>
      </c>
      <c r="B21" s="29" t="s">
        <v>21</v>
      </c>
      <c r="C21" s="29"/>
      <c r="D21" s="31" t="n">
        <f aca="false">Hoja2!O28/25</f>
        <v>94814.9711488847</v>
      </c>
      <c r="E21" s="18"/>
      <c r="F21" s="19"/>
      <c r="G21" s="18"/>
      <c r="H21" s="18"/>
      <c r="J21" s="7"/>
      <c r="K21" s="16"/>
      <c r="L21" s="16"/>
    </row>
    <row r="22" customFormat="false" ht="12.75" hidden="false" customHeight="false" outlineLevel="0" collapsed="false">
      <c r="A22" s="28" t="n">
        <v>6</v>
      </c>
      <c r="B22" s="29" t="s">
        <v>22</v>
      </c>
      <c r="C22" s="29"/>
      <c r="D22" s="31" t="n">
        <f aca="false">D21/12</f>
        <v>7901.24759574039</v>
      </c>
      <c r="E22" s="18"/>
      <c r="F22" s="19"/>
      <c r="G22" s="18"/>
      <c r="H22" s="18"/>
      <c r="J22" s="7"/>
      <c r="K22" s="16"/>
      <c r="L22" s="16"/>
    </row>
    <row r="23" customFormat="false" ht="12.75" hidden="false" customHeight="false" outlineLevel="0" collapsed="false">
      <c r="A23" s="28" t="n">
        <v>7</v>
      </c>
      <c r="B23" s="29" t="s">
        <v>23</v>
      </c>
      <c r="C23" s="29"/>
      <c r="D23" s="32" t="n">
        <f aca="false">Hoja2!Q28</f>
        <v>0.0559872106261037</v>
      </c>
      <c r="F23" s="33"/>
      <c r="G23" s="33"/>
      <c r="H23" s="33"/>
    </row>
    <row r="24" customFormat="false" ht="12.75" hidden="false" customHeight="false" outlineLevel="0" collapsed="false">
      <c r="A24" s="28" t="n">
        <v>8</v>
      </c>
      <c r="B24" s="29" t="s">
        <v>24</v>
      </c>
      <c r="C24" s="29"/>
      <c r="D24" s="34" t="n">
        <f aca="false">Hoja2!W28</f>
        <v>0.279936053130518</v>
      </c>
      <c r="F24" s="33"/>
      <c r="G24" s="33"/>
      <c r="H24" s="33"/>
    </row>
    <row r="25" customFormat="false" ht="12.75" hidden="false" customHeight="false" outlineLevel="0" collapsed="false">
      <c r="A25" s="28" t="n">
        <v>9</v>
      </c>
      <c r="B25" s="29" t="s">
        <v>25</v>
      </c>
      <c r="C25" s="29"/>
      <c r="D25" s="31" t="n">
        <f aca="false">Hoja2!V29</f>
        <v>201219.561006849</v>
      </c>
      <c r="F25" s="33"/>
      <c r="G25" s="33"/>
      <c r="H25" s="33"/>
    </row>
    <row r="26" customFormat="false" ht="12.75" hidden="false" customHeight="false" outlineLevel="0" collapsed="false">
      <c r="A26" s="28" t="n">
        <v>10</v>
      </c>
      <c r="B26" s="29" t="s">
        <v>26</v>
      </c>
      <c r="C26" s="29"/>
      <c r="D26" s="34" t="n">
        <f aca="false">Hoja2!W29</f>
        <v>0.0536585496018265</v>
      </c>
      <c r="F26" s="33"/>
      <c r="G26" s="33"/>
      <c r="H26" s="33"/>
    </row>
    <row r="27" customFormat="false" ht="12.75" hidden="false" customHeight="false" outlineLevel="0" collapsed="false">
      <c r="A27" s="28" t="n">
        <v>11</v>
      </c>
      <c r="B27" s="29" t="s">
        <v>27</v>
      </c>
      <c r="C27" s="29"/>
      <c r="D27" s="35" t="n">
        <f aca="false">Hoja2!W31</f>
        <v>18</v>
      </c>
      <c r="F27" s="33"/>
      <c r="G27" s="33"/>
      <c r="H27" s="33"/>
    </row>
    <row r="28" customFormat="false" ht="12.75" hidden="false" customHeight="false" outlineLevel="0" collapsed="false">
      <c r="A28" s="28" t="n">
        <v>12</v>
      </c>
      <c r="B28" s="29" t="s">
        <v>28</v>
      </c>
      <c r="C28" s="29"/>
      <c r="D28" s="30" t="n">
        <f aca="false">(D6*D15*C17)+(D14*C4)</f>
        <v>0.05</v>
      </c>
      <c r="F28" s="33"/>
      <c r="G28" s="33"/>
      <c r="H28" s="33"/>
    </row>
    <row r="29" customFormat="false" ht="12.75" hidden="false" customHeight="false" outlineLevel="0" collapsed="false">
      <c r="A29" s="28" t="n">
        <v>13</v>
      </c>
      <c r="B29" s="29" t="s">
        <v>29</v>
      </c>
      <c r="C29" s="29"/>
      <c r="D29" s="35" t="n">
        <f aca="false">Hoja2!L28</f>
        <v>15168.1196741717</v>
      </c>
      <c r="F29" s="33"/>
      <c r="G29" s="33"/>
      <c r="H29" s="33"/>
    </row>
    <row r="30" customFormat="false" ht="12.75" hidden="false" customHeight="false" outlineLevel="0" collapsed="false">
      <c r="A30" s="28" t="n">
        <v>14</v>
      </c>
      <c r="B30" s="29" t="s">
        <v>30</v>
      </c>
      <c r="C30" s="29"/>
      <c r="D30" s="34" t="n">
        <f aca="false">Hoja2!V30</f>
        <v>0.0916929802333266</v>
      </c>
      <c r="F30" s="33"/>
      <c r="G30" s="33"/>
      <c r="H30" s="33"/>
    </row>
    <row r="31" customFormat="false" ht="12.75" hidden="false" customHeight="false" outlineLevel="0" collapsed="false">
      <c r="A31" s="28" t="n">
        <v>15</v>
      </c>
      <c r="B31" s="29" t="s">
        <v>31</v>
      </c>
      <c r="C31" s="29"/>
      <c r="D31" s="31" t="n">
        <f aca="false">Hoja2!T29*10</f>
        <v>4.25287582965671</v>
      </c>
      <c r="F31" s="33"/>
      <c r="G31" s="33"/>
      <c r="H31" s="33"/>
    </row>
    <row r="32" customFormat="false" ht="12.75" hidden="false" customHeight="false" outlineLevel="0" collapsed="false">
      <c r="F32" s="33"/>
      <c r="G32" s="33"/>
      <c r="H32" s="33"/>
    </row>
    <row r="33" customFormat="false" ht="12.75" hidden="false" customHeight="false" outlineLevel="0" collapsed="false">
      <c r="F33" s="33"/>
      <c r="G33" s="33"/>
      <c r="H33" s="33"/>
    </row>
    <row r="34" customFormat="false" ht="12.75" hidden="false" customHeight="false" outlineLevel="0" collapsed="false">
      <c r="F34" s="33"/>
      <c r="G34" s="33"/>
      <c r="H34" s="33"/>
    </row>
    <row r="35" customFormat="false" ht="12.75" hidden="false" customHeight="false" outlineLevel="0" collapsed="false">
      <c r="F35" s="33"/>
      <c r="G35" s="33"/>
      <c r="H35" s="33"/>
    </row>
    <row r="36" customFormat="false" ht="12.75" hidden="false" customHeight="false" outlineLevel="0" collapsed="false">
      <c r="F36" s="33"/>
      <c r="G36" s="33"/>
      <c r="H36" s="33"/>
    </row>
    <row r="37" customFormat="false" ht="12.75" hidden="false" customHeight="false" outlineLevel="0" collapsed="false">
      <c r="F37" s="33"/>
      <c r="G37" s="33"/>
      <c r="H37" s="33"/>
    </row>
  </sheetData>
  <conditionalFormatting sqref="D31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R30" activeCellId="0" sqref="R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13"/>
    <col collapsed="false" customWidth="true" hidden="false" outlineLevel="0" max="3" min="3" style="0" width="10.41"/>
    <col collapsed="false" customWidth="true" hidden="false" outlineLevel="0" max="5" min="4" style="0" width="10.28"/>
    <col collapsed="false" customWidth="true" hidden="false" outlineLevel="0" max="6" min="6" style="0" width="9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11.56"/>
    <col collapsed="false" customWidth="true" hidden="false" outlineLevel="0" max="14" min="14" style="0" width="8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10.13"/>
    <col collapsed="false" customWidth="true" hidden="false" outlineLevel="0" max="18" min="18" style="0" width="11.85"/>
    <col collapsed="false" customWidth="true" hidden="false" outlineLevel="0" max="19" min="19" style="0" width="10.99"/>
    <col collapsed="false" customWidth="true" hidden="false" outlineLevel="0" max="20" min="20" style="0" width="10.13"/>
    <col collapsed="false" customWidth="true" hidden="false" outlineLevel="0" max="21" min="21" style="0" width="10.71"/>
    <col collapsed="false" customWidth="true" hidden="false" outlineLevel="0" max="23" min="23" style="0" width="9.85"/>
    <col collapsed="false" customWidth="true" hidden="false" outlineLevel="0" max="24" min="24" style="0" width="20.85"/>
  </cols>
  <sheetData>
    <row r="1" customFormat="false" ht="45" hidden="false" customHeight="false" outlineLevel="0" collapsed="false">
      <c r="B1" s="36" t="s">
        <v>32</v>
      </c>
      <c r="C1" s="36" t="s">
        <v>33</v>
      </c>
      <c r="D1" s="36" t="s">
        <v>34</v>
      </c>
      <c r="E1" s="36" t="s">
        <v>35</v>
      </c>
      <c r="F1" s="36" t="s">
        <v>36</v>
      </c>
      <c r="G1" s="36" t="s">
        <v>37</v>
      </c>
      <c r="H1" s="36" t="s">
        <v>38</v>
      </c>
      <c r="I1" s="37" t="s">
        <v>39</v>
      </c>
      <c r="J1" s="37" t="s">
        <v>39</v>
      </c>
      <c r="K1" s="37" t="s">
        <v>39</v>
      </c>
      <c r="L1" s="37" t="s">
        <v>39</v>
      </c>
      <c r="M1" s="37" t="s">
        <v>40</v>
      </c>
      <c r="N1" s="37" t="s">
        <v>41</v>
      </c>
      <c r="O1" s="37" t="s">
        <v>42</v>
      </c>
      <c r="P1" s="37" t="s">
        <v>43</v>
      </c>
      <c r="Q1" s="37" t="s">
        <v>44</v>
      </c>
      <c r="R1" s="37" t="s">
        <v>45</v>
      </c>
      <c r="S1" s="37" t="s">
        <v>46</v>
      </c>
      <c r="T1" s="37" t="s">
        <v>47</v>
      </c>
      <c r="U1" s="37" t="s">
        <v>48</v>
      </c>
      <c r="V1" s="37" t="s">
        <v>49</v>
      </c>
      <c r="W1" s="37" t="s">
        <v>50</v>
      </c>
      <c r="X1" s="38"/>
      <c r="Y1" s="38"/>
      <c r="Z1" s="1"/>
      <c r="AA1" s="1"/>
    </row>
    <row r="2" customFormat="false" ht="12.75" hidden="false" customHeight="false" outlineLevel="0" collapsed="false">
      <c r="A2" s="0" t="n">
        <v>0</v>
      </c>
      <c r="B2" s="39" t="n">
        <v>2008</v>
      </c>
      <c r="C2" s="40" t="n">
        <f aca="false">Hoja1!D17</f>
        <v>600000</v>
      </c>
      <c r="D2" s="41"/>
      <c r="E2" s="40" t="n">
        <f aca="false">C2*Hoja1!$D$6</f>
        <v>39000</v>
      </c>
      <c r="F2" s="42"/>
      <c r="G2" s="39"/>
      <c r="H2" s="40" t="n">
        <f aca="false">F2+E2</f>
        <v>39000</v>
      </c>
      <c r="I2" s="43" t="n">
        <f aca="false">Hoja1!D7*Hoja1!D3</f>
        <v>45000</v>
      </c>
      <c r="J2" s="43" t="n">
        <f aca="false">I2</f>
        <v>45000</v>
      </c>
      <c r="K2" s="43" t="n">
        <f aca="false">Hoja1!D7*Hoja1!D3</f>
        <v>45000</v>
      </c>
      <c r="L2" s="43" t="n">
        <f aca="false">K2</f>
        <v>45000</v>
      </c>
      <c r="M2" s="40"/>
      <c r="N2" s="40"/>
      <c r="O2" s="44" t="n">
        <v>0</v>
      </c>
      <c r="P2" s="45" t="n">
        <f aca="false">O2-H2</f>
        <v>-39000</v>
      </c>
      <c r="Q2" s="46"/>
      <c r="R2" s="47" t="n">
        <f aca="false">P2*Hoja1!C$15</f>
        <v>-9750</v>
      </c>
      <c r="S2" s="45" t="n">
        <f aca="false">P2-R2</f>
        <v>-29250</v>
      </c>
      <c r="T2" s="45" t="n">
        <f aca="false">S2+G2-D2-Hoja1!D4</f>
        <v>-179250</v>
      </c>
      <c r="U2" s="48" t="n">
        <f aca="false">T2</f>
        <v>-179250</v>
      </c>
      <c r="V2" s="45" t="n">
        <f aca="false">U2</f>
        <v>-179250</v>
      </c>
      <c r="W2" s="46" t="n">
        <f aca="false">P2/Hoja1!D$4</f>
        <v>-0.26</v>
      </c>
      <c r="X2" s="49"/>
      <c r="Y2" s="50"/>
      <c r="Z2" s="1"/>
      <c r="AA2" s="1"/>
    </row>
    <row r="3" customFormat="false" ht="12.75" hidden="false" customHeight="false" outlineLevel="0" collapsed="false">
      <c r="A3" s="0" t="n">
        <v>1</v>
      </c>
      <c r="B3" s="39" t="n">
        <v>2009</v>
      </c>
      <c r="C3" s="51" t="n">
        <f aca="false">IF((C2-D2)&lt;0,0,(C2-D2))</f>
        <v>600000</v>
      </c>
      <c r="D3" s="40" t="n">
        <f aca="false">Hoja1!$D$18-Hoja2!E3</f>
        <v>34540.8996726705</v>
      </c>
      <c r="E3" s="40" t="n">
        <f aca="false">C3*Hoja1!$D$6</f>
        <v>39000</v>
      </c>
      <c r="F3" s="52" t="n">
        <f aca="false">Hoja1!D12</f>
        <v>6396</v>
      </c>
      <c r="G3" s="53" t="n">
        <f aca="false">Hoja1!D3/25</f>
        <v>30000</v>
      </c>
      <c r="H3" s="40" t="n">
        <f aca="false">SUM(E3:G3)</f>
        <v>75396</v>
      </c>
      <c r="I3" s="43" t="n">
        <f aca="false">R3*35/100</f>
        <v>-26.152875</v>
      </c>
      <c r="J3" s="43" t="n">
        <f aca="false">I3</f>
        <v>-26.152875</v>
      </c>
      <c r="K3" s="43" t="n">
        <f aca="false">IF(J3&gt;$K$2,IF(J2&gt;$K$2,0,$K$2-J2),J3)</f>
        <v>-26.152875</v>
      </c>
      <c r="L3" s="43" t="n">
        <f aca="false">MIN(I3,K3)</f>
        <v>-26.152875</v>
      </c>
      <c r="M3" s="54" t="n">
        <f aca="false">Hoja1!D8</f>
        <v>165000</v>
      </c>
      <c r="N3" s="55" t="n">
        <f aca="false">Hoja1!D10</f>
        <v>0.455134</v>
      </c>
      <c r="O3" s="56" t="n">
        <f aca="false">N3*M3</f>
        <v>75097.11</v>
      </c>
      <c r="P3" s="45" t="n">
        <f aca="false">O3-H3</f>
        <v>-298.889999999999</v>
      </c>
      <c r="Q3" s="46" t="n">
        <f aca="false">P3/Hoja1!D$3</f>
        <v>-0.000398519999999999</v>
      </c>
      <c r="R3" s="47" t="n">
        <f aca="false">P3*Hoja1!C$15</f>
        <v>-74.7224999999999</v>
      </c>
      <c r="S3" s="45" t="n">
        <f aca="false">P3-R3+L3</f>
        <v>-250.320375</v>
      </c>
      <c r="T3" s="45" t="n">
        <f aca="false">S3+G3-D3</f>
        <v>-4791.22004767049</v>
      </c>
      <c r="U3" s="48" t="n">
        <f aca="false">T3/(1+Hoja1!$D$28)^A3</f>
        <v>-4563.06671206714</v>
      </c>
      <c r="V3" s="45" t="n">
        <f aca="false">V2+U3</f>
        <v>-183813.066712067</v>
      </c>
      <c r="W3" s="46" t="n">
        <f aca="false">P3/Hoja1!D$4</f>
        <v>-0.0019926</v>
      </c>
      <c r="X3" s="57"/>
      <c r="Y3" s="57"/>
      <c r="Z3" s="1"/>
      <c r="AA3" s="1"/>
    </row>
    <row r="4" customFormat="false" ht="12.75" hidden="false" customHeight="false" outlineLevel="0" collapsed="false">
      <c r="A4" s="0" t="n">
        <v>2</v>
      </c>
      <c r="B4" s="39" t="n">
        <v>2010</v>
      </c>
      <c r="C4" s="51" t="n">
        <f aca="false">IF((C3-D3)&lt;0,0,(C3-D3))</f>
        <v>565459.10032733</v>
      </c>
      <c r="D4" s="40" t="n">
        <f aca="false">IF((ROUND(C4,0)=0),0,(Hoja1!$D$18-E4))</f>
        <v>36786.0581513941</v>
      </c>
      <c r="E4" s="40" t="n">
        <f aca="false">C4*Hoja1!$D$6</f>
        <v>36754.8415212764</v>
      </c>
      <c r="F4" s="52" t="n">
        <f aca="false">F3*Hoja1!D$13</f>
        <v>6619.86</v>
      </c>
      <c r="G4" s="53" t="n">
        <f aca="false">G3</f>
        <v>30000</v>
      </c>
      <c r="H4" s="40" t="n">
        <f aca="false">SUM(E4:G4)</f>
        <v>73374.7015212764</v>
      </c>
      <c r="I4" s="43" t="n">
        <f aca="false">R4*35/100</f>
        <v>274.574037694564</v>
      </c>
      <c r="J4" s="43" t="n">
        <f aca="false">I4+J3</f>
        <v>248.421162694564</v>
      </c>
      <c r="K4" s="43" t="n">
        <f aca="false">IF(J4&gt;$K$2,IF(J3&gt;$K$2,0,$K$2-J3),J4)</f>
        <v>248.421162694564</v>
      </c>
      <c r="L4" s="43" t="n">
        <f aca="false">MIN(I4,K4)</f>
        <v>248.421162694564</v>
      </c>
      <c r="M4" s="54" t="n">
        <f aca="false">M3*Hoja1!$D$9</f>
        <v>164010</v>
      </c>
      <c r="N4" s="55" t="n">
        <f aca="false">N3*Hoja1!$D$11</f>
        <v>0.46651235</v>
      </c>
      <c r="O4" s="56" t="n">
        <f aca="false">N4*M4</f>
        <v>76512.6905235</v>
      </c>
      <c r="P4" s="45" t="n">
        <f aca="false">O4-H4</f>
        <v>3137.98900222359</v>
      </c>
      <c r="Q4" s="46" t="n">
        <f aca="false">P4/Hoja1!D$3</f>
        <v>0.00418398533629812</v>
      </c>
      <c r="R4" s="47" t="n">
        <f aca="false">P4*Hoja1!C$15</f>
        <v>784.497250555898</v>
      </c>
      <c r="S4" s="45" t="n">
        <f aca="false">P4-R4+L4</f>
        <v>2601.91291436226</v>
      </c>
      <c r="T4" s="45" t="n">
        <f aca="false">S4+G4-D4</f>
        <v>-4184.14523703182</v>
      </c>
      <c r="U4" s="48" t="n">
        <f aca="false">T4/(1+Hoja1!$D$28)^A4</f>
        <v>-3795.1430721377</v>
      </c>
      <c r="V4" s="45" t="n">
        <f aca="false">V3+U4</f>
        <v>-187608.209784205</v>
      </c>
      <c r="W4" s="46" t="n">
        <f aca="false">P4/Hoja1!D$4</f>
        <v>0.0209199266814906</v>
      </c>
      <c r="X4" s="57"/>
      <c r="Y4" s="57"/>
      <c r="Z4" s="1"/>
      <c r="AA4" s="1"/>
    </row>
    <row r="5" customFormat="false" ht="12.75" hidden="false" customHeight="false" outlineLevel="0" collapsed="false">
      <c r="A5" s="0" t="n">
        <v>3</v>
      </c>
      <c r="B5" s="39" t="n">
        <v>2011</v>
      </c>
      <c r="C5" s="51" t="n">
        <f aca="false">IF((C4-D4)&lt;0,0,(C4-D4))</f>
        <v>528673.042175935</v>
      </c>
      <c r="D5" s="40" t="n">
        <f aca="false">IF((ROUND(C5,0)=0),0,(Hoja1!$D$18-E5))</f>
        <v>39177.1519312347</v>
      </c>
      <c r="E5" s="40" t="n">
        <f aca="false">C5*Hoja1!$D$6</f>
        <v>34363.7477414358</v>
      </c>
      <c r="F5" s="52" t="n">
        <f aca="false">F4*Hoja1!D$13</f>
        <v>6851.5551</v>
      </c>
      <c r="G5" s="53" t="n">
        <f aca="false">G4</f>
        <v>30000</v>
      </c>
      <c r="H5" s="40" t="n">
        <f aca="false">SUM(E5:G5)</f>
        <v>71215.3028414358</v>
      </c>
      <c r="I5" s="43" t="n">
        <f aca="false">R5*35/100</f>
        <v>589.719541112815</v>
      </c>
      <c r="J5" s="43" t="n">
        <f aca="false">I5+J4</f>
        <v>838.14070380738</v>
      </c>
      <c r="K5" s="43" t="n">
        <f aca="false">IF(J5&gt;$K$2,IF(J4&gt;$K$2,0,$K$2-J4),J5)</f>
        <v>838.14070380738</v>
      </c>
      <c r="L5" s="43" t="n">
        <f aca="false">MIN(I5,K5)</f>
        <v>589.719541112815</v>
      </c>
      <c r="M5" s="54" t="n">
        <f aca="false">M4*Hoja1!$D$9</f>
        <v>163025.94</v>
      </c>
      <c r="N5" s="55" t="n">
        <f aca="false">N4*Hoja1!$D$11</f>
        <v>0.47817515875</v>
      </c>
      <c r="O5" s="56" t="n">
        <f aca="false">N5*M5</f>
        <v>77954.954739868</v>
      </c>
      <c r="P5" s="45" t="n">
        <f aca="false">O5-H5</f>
        <v>6739.65189843217</v>
      </c>
      <c r="Q5" s="46" t="n">
        <f aca="false">P5/Hoja1!D$3</f>
        <v>0.0089862025312429</v>
      </c>
      <c r="R5" s="47" t="n">
        <f aca="false">P5*Hoja1!C$15</f>
        <v>1684.91297460804</v>
      </c>
      <c r="S5" s="45" t="n">
        <f aca="false">P5-R5+L5</f>
        <v>5644.45846493695</v>
      </c>
      <c r="T5" s="45" t="n">
        <f aca="false">S5+G5-D5</f>
        <v>-3532.69346629775</v>
      </c>
      <c r="U5" s="48" t="n">
        <f aca="false">T5/(1+Hoja1!$D$28)^A5</f>
        <v>-3051.67344027449</v>
      </c>
      <c r="V5" s="45" t="n">
        <f aca="false">V4+U5</f>
        <v>-190659.883224479</v>
      </c>
      <c r="W5" s="46" t="n">
        <f aca="false">P5/Hoja1!D$4</f>
        <v>0.0449310126562145</v>
      </c>
      <c r="X5" s="58"/>
      <c r="Y5" s="58"/>
      <c r="Z5" s="58"/>
      <c r="AA5" s="1"/>
    </row>
    <row r="6" customFormat="false" ht="12.75" hidden="false" customHeight="false" outlineLevel="0" collapsed="false">
      <c r="A6" s="0" t="n">
        <v>4</v>
      </c>
      <c r="B6" s="39" t="n">
        <v>2012</v>
      </c>
      <c r="C6" s="51" t="n">
        <f aca="false">IF((C5-D5)&lt;0,0,(C5-D5))</f>
        <v>489495.890244701</v>
      </c>
      <c r="D6" s="40" t="n">
        <f aca="false">IF((ROUND(C6,0)=0),0,(Hoja1!$D$18-E6))</f>
        <v>41723.666806765</v>
      </c>
      <c r="E6" s="40" t="n">
        <f aca="false">C6*Hoja1!$D$6</f>
        <v>31817.2328659055</v>
      </c>
      <c r="F6" s="52" t="n">
        <f aca="false">F5*Hoja1!D$13</f>
        <v>7091.3595285</v>
      </c>
      <c r="G6" s="53" t="n">
        <f aca="false">G5</f>
        <v>30000</v>
      </c>
      <c r="H6" s="40" t="n">
        <f aca="false">SUM(E6:G6)</f>
        <v>68908.5923944055</v>
      </c>
      <c r="I6" s="43" t="n">
        <f aca="false">R6*35/100</f>
        <v>920.133658702031</v>
      </c>
      <c r="J6" s="43" t="n">
        <f aca="false">I6+J5</f>
        <v>1758.27436250941</v>
      </c>
      <c r="K6" s="43" t="n">
        <f aca="false">IF(J6&gt;$K$2,IF(J5&gt;$K$2,0,$K$2-J5),J6)</f>
        <v>1758.27436250941</v>
      </c>
      <c r="L6" s="43" t="n">
        <f aca="false">MIN(I6,K6)</f>
        <v>920.133658702031</v>
      </c>
      <c r="M6" s="54" t="n">
        <f aca="false">M5*Hoja1!$D$9</f>
        <v>162047.78436</v>
      </c>
      <c r="N6" s="55" t="n">
        <f aca="false">N5*Hoja1!$D$11</f>
        <v>0.49012953771875</v>
      </c>
      <c r="O6" s="56" t="n">
        <f aca="false">N6*M6</f>
        <v>79424.4056367145</v>
      </c>
      <c r="P6" s="45" t="n">
        <f aca="false">O6-H6</f>
        <v>10515.8132423089</v>
      </c>
      <c r="Q6" s="46" t="n">
        <f aca="false">P6/Hoja1!D$3</f>
        <v>0.0140210843230786</v>
      </c>
      <c r="R6" s="47" t="n">
        <f aca="false">P6*Hoja1!C$15</f>
        <v>2628.95331057723</v>
      </c>
      <c r="S6" s="45" t="n">
        <f aca="false">P6-R6+L6</f>
        <v>8806.99359043373</v>
      </c>
      <c r="T6" s="45" t="n">
        <f aca="false">S6+G6-D6</f>
        <v>-2916.67321633123</v>
      </c>
      <c r="U6" s="48" t="n">
        <f aca="false">T6/(1+Hoja1!$D$28)^A6</f>
        <v>-2399.5542732349</v>
      </c>
      <c r="V6" s="45" t="n">
        <f aca="false">V5+U6</f>
        <v>-193059.437497714</v>
      </c>
      <c r="W6" s="46" t="n">
        <f aca="false">P6/Hoja1!D$4</f>
        <v>0.0701054216153929</v>
      </c>
      <c r="X6" s="59"/>
      <c r="Y6" s="60"/>
      <c r="Z6" s="50"/>
      <c r="AA6" s="1"/>
    </row>
    <row r="7" customFormat="false" ht="12.75" hidden="false" customHeight="false" outlineLevel="0" collapsed="false">
      <c r="A7" s="0" t="n">
        <v>5</v>
      </c>
      <c r="B7" s="39" t="n">
        <v>2013</v>
      </c>
      <c r="C7" s="51" t="n">
        <f aca="false">IF((C6-D6)&lt;0,0,(C6-D6))</f>
        <v>447772.223437936</v>
      </c>
      <c r="D7" s="40" t="n">
        <f aca="false">IF((ROUND(C7,0)=0),0,(Hoja1!$D$18-E7))</f>
        <v>44435.7051492047</v>
      </c>
      <c r="E7" s="40" t="n">
        <f aca="false">C7*Hoja1!$D$6</f>
        <v>29105.1945234658</v>
      </c>
      <c r="F7" s="52" t="n">
        <f aca="false">F6*Hoja1!D$13</f>
        <v>7339.5571119975</v>
      </c>
      <c r="G7" s="53" t="n">
        <f aca="false">G6</f>
        <v>30000</v>
      </c>
      <c r="H7" s="40" t="n">
        <f aca="false">SUM(E7:G7)</f>
        <v>66444.7516354633</v>
      </c>
      <c r="I7" s="43" t="n">
        <f aca="false">R7*35/100</f>
        <v>1266.72035415653</v>
      </c>
      <c r="J7" s="43" t="n">
        <f aca="false">I7+J6</f>
        <v>3024.99471666594</v>
      </c>
      <c r="K7" s="43" t="n">
        <f aca="false">IF(J7&gt;$K$2,IF(J6&gt;$K$2,0,$K$2-J6),J7)</f>
        <v>3024.99471666594</v>
      </c>
      <c r="L7" s="43" t="n">
        <f aca="false">MIN(I7,K7)</f>
        <v>1266.72035415653</v>
      </c>
      <c r="M7" s="54" t="n">
        <f aca="false">M6*Hoja1!$D$9</f>
        <v>161075.49765384</v>
      </c>
      <c r="N7" s="55" t="n">
        <f aca="false">N6*Hoja1!$D$11</f>
        <v>0.502382776161719</v>
      </c>
      <c r="O7" s="56" t="n">
        <f aca="false">N7*M7</f>
        <v>80921.5556829665</v>
      </c>
      <c r="P7" s="45" t="n">
        <f aca="false">O7-H7</f>
        <v>14476.8040475032</v>
      </c>
      <c r="Q7" s="46" t="n">
        <f aca="false">P7/Hoja1!D$3</f>
        <v>0.0193024053966709</v>
      </c>
      <c r="R7" s="47" t="n">
        <f aca="false">P7*Hoja1!C$15</f>
        <v>3619.2010118758</v>
      </c>
      <c r="S7" s="45" t="n">
        <f aca="false">P7-R7+L7</f>
        <v>12124.3233897839</v>
      </c>
      <c r="T7" s="45" t="n">
        <f aca="false">S7+G7-D7</f>
        <v>-2311.38175942074</v>
      </c>
      <c r="U7" s="48" t="n">
        <f aca="false">T7/(1+Hoja1!$D$28)^A7</f>
        <v>-1811.02808920406</v>
      </c>
      <c r="V7" s="45" t="n">
        <f aca="false">V6+U7</f>
        <v>-194870.465586918</v>
      </c>
      <c r="W7" s="46" t="n">
        <f aca="false">P7/Hoja1!D$4</f>
        <v>0.0965120269833547</v>
      </c>
      <c r="X7" s="59"/>
      <c r="Y7" s="60"/>
      <c r="Z7" s="50"/>
      <c r="AA7" s="1"/>
    </row>
    <row r="8" customFormat="false" ht="12.75" hidden="false" customHeight="false" outlineLevel="0" collapsed="false">
      <c r="A8" s="0" t="n">
        <v>6</v>
      </c>
      <c r="B8" s="39" t="n">
        <v>2014</v>
      </c>
      <c r="C8" s="51" t="n">
        <f aca="false">IF((C7-D7)&lt;0,0,(C7-D7))</f>
        <v>403336.518288731</v>
      </c>
      <c r="D8" s="40" t="n">
        <f aca="false">IF((ROUND(C8,0)=0),0,(Hoja1!$D$18-E8))</f>
        <v>47324.025983903</v>
      </c>
      <c r="E8" s="40" t="n">
        <f aca="false">C8*Hoja1!$D$6</f>
        <v>26216.8736887675</v>
      </c>
      <c r="F8" s="52" t="n">
        <f aca="false">F7*Hoja1!D$13</f>
        <v>7596.44161091741</v>
      </c>
      <c r="G8" s="53" t="n">
        <f aca="false">G7</f>
        <v>30000</v>
      </c>
      <c r="H8" s="40" t="n">
        <f aca="false">SUM(E8:G8)</f>
        <v>63813.3152996849</v>
      </c>
      <c r="I8" s="43" t="n">
        <f aca="false">R8*35/100</f>
        <v>1630.44102444173</v>
      </c>
      <c r="J8" s="43" t="n">
        <f aca="false">I8+J7</f>
        <v>4655.43574110767</v>
      </c>
      <c r="K8" s="43" t="n">
        <f aca="false">IF(J8&gt;$K$2,IF(J7&gt;$K$2,0,$K$2-J7),J8)</f>
        <v>4655.43574110767</v>
      </c>
      <c r="L8" s="43" t="n">
        <f aca="false">MIN(I8,K8)</f>
        <v>1630.44102444173</v>
      </c>
      <c r="M8" s="54" t="n">
        <f aca="false">M7*Hoja1!$D$9</f>
        <v>160109.044667917</v>
      </c>
      <c r="N8" s="55" t="n">
        <f aca="false">N7*Hoja1!$D$11</f>
        <v>0.514942345565762</v>
      </c>
      <c r="O8" s="56" t="n">
        <f aca="false">N8*M8</f>
        <v>82446.9270075904</v>
      </c>
      <c r="P8" s="45" t="n">
        <f aca="false">O8-H8</f>
        <v>18633.6117079055</v>
      </c>
      <c r="Q8" s="46" t="n">
        <f aca="false">P8/Hoja1!D$3</f>
        <v>0.0248448156105407</v>
      </c>
      <c r="R8" s="47" t="n">
        <f aca="false">P8*Hoja1!C$15</f>
        <v>4658.40292697638</v>
      </c>
      <c r="S8" s="45" t="n">
        <f aca="false">P8-R8+L8</f>
        <v>15605.6498053709</v>
      </c>
      <c r="T8" s="45" t="n">
        <f aca="false">S8+G8-D8</f>
        <v>-1718.37617853211</v>
      </c>
      <c r="U8" s="48" t="n">
        <f aca="false">T8/(1+Hoja1!$D$28)^A8</f>
        <v>-1282.27876163427</v>
      </c>
      <c r="V8" s="45" t="n">
        <f aca="false">V7+U8</f>
        <v>-196152.744348553</v>
      </c>
      <c r="W8" s="46" t="n">
        <f aca="false">P8/Hoja1!D$4</f>
        <v>0.124224078052703</v>
      </c>
      <c r="X8" s="59"/>
      <c r="Y8" s="60"/>
      <c r="Z8" s="50"/>
      <c r="AA8" s="1"/>
    </row>
    <row r="9" customFormat="false" ht="12.75" hidden="false" customHeight="false" outlineLevel="0" collapsed="false">
      <c r="A9" s="0" t="n">
        <v>7</v>
      </c>
      <c r="B9" s="39" t="n">
        <v>2015</v>
      </c>
      <c r="C9" s="51" t="n">
        <f aca="false">IF((C8-D8)&lt;0,0,(C8-D8))</f>
        <v>356012.492304828</v>
      </c>
      <c r="D9" s="40" t="n">
        <f aca="false">IF((ROUND(C9,0)=0),0,(Hoja1!$D$18-E9))</f>
        <v>50400.0876728567</v>
      </c>
      <c r="E9" s="40" t="n">
        <f aca="false">C9*Hoja1!$D$6</f>
        <v>23140.8119998138</v>
      </c>
      <c r="F9" s="52" t="n">
        <f aca="false">F8*Hoja1!D$13</f>
        <v>7862.31706729952</v>
      </c>
      <c r="G9" s="53" t="n">
        <f aca="false">G8</f>
        <v>30000</v>
      </c>
      <c r="H9" s="40" t="n">
        <f aca="false">SUM(E9:G9)</f>
        <v>61003.1290671133</v>
      </c>
      <c r="I9" s="43" t="n">
        <f aca="false">R9*35/100</f>
        <v>2012.31822002489</v>
      </c>
      <c r="J9" s="43" t="n">
        <f aca="false">I9+J8</f>
        <v>6667.75396113256</v>
      </c>
      <c r="K9" s="43" t="n">
        <f aca="false">IF(J9&gt;$K$2,IF(J8&gt;$K$2,0,$K$2-J8),J9)</f>
        <v>6667.75396113256</v>
      </c>
      <c r="L9" s="43" t="n">
        <f aca="false">MIN(I9,K9)</f>
        <v>2012.31822002489</v>
      </c>
      <c r="M9" s="54" t="n">
        <f aca="false">M8*Hoja1!$D$9</f>
        <v>159148.390399909</v>
      </c>
      <c r="N9" s="55" t="n">
        <f aca="false">N8*Hoja1!$D$11</f>
        <v>0.527815904204905</v>
      </c>
      <c r="O9" s="56" t="n">
        <f aca="false">N9*M9</f>
        <v>84001.0515816835</v>
      </c>
      <c r="P9" s="45" t="n">
        <f aca="false">O9-H9</f>
        <v>22997.9225145702</v>
      </c>
      <c r="Q9" s="46" t="n">
        <f aca="false">P9/Hoja1!D$3</f>
        <v>0.0306638966860936</v>
      </c>
      <c r="R9" s="47" t="n">
        <f aca="false">P9*Hoja1!C$15</f>
        <v>5749.48062864254</v>
      </c>
      <c r="S9" s="45" t="n">
        <f aca="false">P9-R9+L9</f>
        <v>19260.7601059525</v>
      </c>
      <c r="T9" s="45" t="n">
        <f aca="false">S9+G9-D9</f>
        <v>-1139.32756690415</v>
      </c>
      <c r="U9" s="48" t="n">
        <f aca="false">T9/(1+Hoja1!$D$28)^A9</f>
        <v>-809.698830701359</v>
      </c>
      <c r="V9" s="45" t="n">
        <f aca="false">V8+U9</f>
        <v>-196962.443179254</v>
      </c>
      <c r="W9" s="46" t="n">
        <f aca="false">P9/Hoja1!D$4</f>
        <v>0.153319483430468</v>
      </c>
      <c r="X9" s="59"/>
      <c r="Y9" s="60"/>
      <c r="Z9" s="50"/>
      <c r="AA9" s="1"/>
    </row>
    <row r="10" customFormat="false" ht="12.75" hidden="false" customHeight="false" outlineLevel="0" collapsed="false">
      <c r="A10" s="0" t="n">
        <v>8</v>
      </c>
      <c r="B10" s="39" t="n">
        <v>2016</v>
      </c>
      <c r="C10" s="51" t="n">
        <f aca="false">IF((C9-D9)&lt;0,0,(C9-D9))</f>
        <v>305612.404631971</v>
      </c>
      <c r="D10" s="40" t="n">
        <f aca="false">IF((ROUND(C10,0)=0),0,(Hoja1!$D$18-E10))</f>
        <v>53676.0933715924</v>
      </c>
      <c r="E10" s="40" t="n">
        <f aca="false">C10*Hoja1!$D$6</f>
        <v>19864.8063010781</v>
      </c>
      <c r="F10" s="52" t="n">
        <f aca="false">F9*Hoja1!D$13</f>
        <v>8137.498164655</v>
      </c>
      <c r="G10" s="53" t="n">
        <f aca="false">G9</f>
        <v>30000</v>
      </c>
      <c r="H10" s="40" t="n">
        <f aca="false">SUM(E10:G10)</f>
        <v>58002.3044657331</v>
      </c>
      <c r="I10" s="43" t="n">
        <f aca="false">R10*35/100</f>
        <v>2413.4396070982</v>
      </c>
      <c r="J10" s="43" t="n">
        <f aca="false">I10+J9</f>
        <v>9081.19356823076</v>
      </c>
      <c r="K10" s="43" t="n">
        <f aca="false">IF(J10&gt;$K$2,IF(J9&gt;$K$2,0,$K$2-J9),J10)</f>
        <v>9081.19356823076</v>
      </c>
      <c r="L10" s="43" t="n">
        <f aca="false">MIN(I10,K10)</f>
        <v>2413.4396070982</v>
      </c>
      <c r="M10" s="54" t="n">
        <f aca="false">M9*Hoja1!$D$9</f>
        <v>158193.50005751</v>
      </c>
      <c r="N10" s="55" t="n">
        <f aca="false">N9*Hoja1!$D$11</f>
        <v>0.541011301810028</v>
      </c>
      <c r="O10" s="56" t="n">
        <f aca="false">N10*M10</f>
        <v>85584.4714039982</v>
      </c>
      <c r="P10" s="45" t="n">
        <f aca="false">O10-H10</f>
        <v>27582.1669382651</v>
      </c>
      <c r="Q10" s="46" t="n">
        <f aca="false">P10/Hoja1!D$3</f>
        <v>0.0367762225843535</v>
      </c>
      <c r="R10" s="47" t="n">
        <f aca="false">P10*Hoja1!C$15</f>
        <v>6895.54173456627</v>
      </c>
      <c r="S10" s="45" t="n">
        <f aca="false">P10-R10+L10</f>
        <v>23100.064810797</v>
      </c>
      <c r="T10" s="45" t="n">
        <f aca="false">S10+G10-D10</f>
        <v>-576.028560795341</v>
      </c>
      <c r="U10" s="48" t="n">
        <f aca="false">T10/(1+Hoja1!$D$28)^A10</f>
        <v>-389.878803599021</v>
      </c>
      <c r="V10" s="45" t="n">
        <f aca="false">V9+U10</f>
        <v>-197352.321982853</v>
      </c>
      <c r="W10" s="46" t="n">
        <f aca="false">P10/Hoja1!D$4</f>
        <v>0.183881112921767</v>
      </c>
      <c r="X10" s="59"/>
      <c r="Y10" s="60"/>
      <c r="Z10" s="50"/>
      <c r="AA10" s="1"/>
    </row>
    <row r="11" customFormat="false" ht="12.75" hidden="false" customHeight="false" outlineLevel="0" collapsed="false">
      <c r="A11" s="0" t="n">
        <v>9</v>
      </c>
      <c r="B11" s="39" t="n">
        <v>2017</v>
      </c>
      <c r="C11" s="51" t="n">
        <f aca="false">IF((C10-D10)&lt;0,0,(C10-D10))</f>
        <v>251936.311260379</v>
      </c>
      <c r="D11" s="40" t="n">
        <f aca="false">IF((ROUND(C11,0)=0),0,(Hoja1!$D$18-E11))</f>
        <v>57165.0394407459</v>
      </c>
      <c r="E11" s="40" t="n">
        <f aca="false">C11*Hoja1!$D$6</f>
        <v>16375.8602319246</v>
      </c>
      <c r="F11" s="52" t="n">
        <f aca="false">F10*Hoja1!D$13</f>
        <v>8422.31060041793</v>
      </c>
      <c r="G11" s="53" t="n">
        <f aca="false">G10</f>
        <v>30000</v>
      </c>
      <c r="H11" s="40" t="n">
        <f aca="false">SUM(E11:G11)</f>
        <v>54798.1708323426</v>
      </c>
      <c r="I11" s="43" t="n">
        <f aca="false">R11*35/100</f>
        <v>2834.96218754184</v>
      </c>
      <c r="J11" s="43" t="n">
        <f aca="false">I11+J10</f>
        <v>11916.1557557726</v>
      </c>
      <c r="K11" s="43" t="n">
        <f aca="false">IF(J11&gt;$K$2,IF(J10&gt;$K$2,0,$K$2-J10),J11)</f>
        <v>11916.1557557726</v>
      </c>
      <c r="L11" s="43" t="n">
        <f aca="false">MIN(I11,K11)</f>
        <v>2834.96218754184</v>
      </c>
      <c r="M11" s="54" t="n">
        <f aca="false">M10*Hoja1!$D$9</f>
        <v>157244.339057165</v>
      </c>
      <c r="N11" s="55" t="n">
        <f aca="false">N10*Hoja1!$D$11</f>
        <v>0.554536584355279</v>
      </c>
      <c r="O11" s="56" t="n">
        <f aca="false">N11*M11</f>
        <v>87197.7386899636</v>
      </c>
      <c r="P11" s="45" t="n">
        <f aca="false">O11-H11</f>
        <v>32399.567857621</v>
      </c>
      <c r="Q11" s="46" t="n">
        <f aca="false">P11/Hoja1!D$3</f>
        <v>0.0431994238101614</v>
      </c>
      <c r="R11" s="47" t="n">
        <f aca="false">P11*Hoja1!C$15</f>
        <v>8099.89196440526</v>
      </c>
      <c r="S11" s="45" t="n">
        <f aca="false">P11-R11+L11</f>
        <v>27134.6380807576</v>
      </c>
      <c r="T11" s="45" t="n">
        <f aca="false">S11+G11-D11</f>
        <v>-30.4013599882528</v>
      </c>
      <c r="U11" s="48" t="n">
        <f aca="false">T11/(1+Hoja1!$D$28)^A11</f>
        <v>-19.5969877135747</v>
      </c>
      <c r="V11" s="45" t="n">
        <f aca="false">V10+U11</f>
        <v>-197371.918970566</v>
      </c>
      <c r="W11" s="46" t="n">
        <f aca="false">P11/Hoja1!D$4</f>
        <v>0.215997119050807</v>
      </c>
      <c r="X11" s="59"/>
      <c r="Y11" s="60"/>
      <c r="Z11" s="50"/>
      <c r="AA11" s="1"/>
    </row>
    <row r="12" customFormat="false" ht="12.75" hidden="false" customHeight="false" outlineLevel="0" collapsed="false">
      <c r="A12" s="0" t="n">
        <v>10</v>
      </c>
      <c r="B12" s="39" t="n">
        <v>2018</v>
      </c>
      <c r="C12" s="51" t="n">
        <f aca="false">IF((C11-D11)&lt;0,0,(C11-D11))</f>
        <v>194771.271819633</v>
      </c>
      <c r="D12" s="40" t="n">
        <f aca="false">IF((ROUND(C12,0)=0),0,(Hoja1!$D$18-E12))</f>
        <v>60880.7670043943</v>
      </c>
      <c r="E12" s="40" t="n">
        <f aca="false">C12*Hoja1!$D$6</f>
        <v>12660.1326682762</v>
      </c>
      <c r="F12" s="52" t="n">
        <f aca="false">F11*Hoja1!D$13</f>
        <v>8717.09147143255</v>
      </c>
      <c r="G12" s="53" t="n">
        <f aca="false">G11</f>
        <v>30000</v>
      </c>
      <c r="H12" s="40" t="n">
        <f aca="false">SUM(E12:G12)</f>
        <v>51377.2241397087</v>
      </c>
      <c r="I12" s="43" t="n">
        <f aca="false">R12*35/100</f>
        <v>3278.11679339906</v>
      </c>
      <c r="J12" s="43" t="n">
        <f aca="false">I12+J11</f>
        <v>15194.2725491717</v>
      </c>
      <c r="K12" s="43" t="n">
        <f aca="false">IF(J12&gt;$K$2,IF(J11&gt;$K$2,0,$K$2-J11),J12)</f>
        <v>15194.2725491717</v>
      </c>
      <c r="L12" s="43" t="n">
        <f aca="false">MIN(I12,K12)</f>
        <v>3278.11679339906</v>
      </c>
      <c r="M12" s="54" t="n">
        <f aca="false">M11*Hoja1!$D$9</f>
        <v>156300.873022822</v>
      </c>
      <c r="N12" s="55" t="n">
        <f aca="false">N11*Hoja1!$D$11</f>
        <v>0.568399998964161</v>
      </c>
      <c r="O12" s="56" t="n">
        <f aca="false">N12*M12</f>
        <v>88841.4160642694</v>
      </c>
      <c r="P12" s="45" t="n">
        <f aca="false">O12-H12</f>
        <v>37464.1919245607</v>
      </c>
      <c r="Q12" s="46" t="n">
        <f aca="false">P12/Hoja1!D$3</f>
        <v>0.0499522558994143</v>
      </c>
      <c r="R12" s="47" t="n">
        <f aca="false">P12*Hoja1!C$15</f>
        <v>9366.04798114018</v>
      </c>
      <c r="S12" s="45" t="n">
        <f aca="false">P12-R12+L12</f>
        <v>31376.2607368196</v>
      </c>
      <c r="T12" s="45" t="n">
        <f aca="false">S12+G12-D12</f>
        <v>495.493732425246</v>
      </c>
      <c r="U12" s="48" t="n">
        <f aca="false">T12/(1+Hoja1!$D$28)^A12</f>
        <v>304.190169382237</v>
      </c>
      <c r="V12" s="45" t="n">
        <f aca="false">V11+U12</f>
        <v>-197067.728801184</v>
      </c>
      <c r="W12" s="46" t="n">
        <f aca="false">P12/Hoja1!D$4</f>
        <v>0.249761279497071</v>
      </c>
      <c r="X12" s="59"/>
      <c r="Y12" s="60"/>
      <c r="Z12" s="50"/>
      <c r="AA12" s="1"/>
    </row>
    <row r="13" customFormat="false" ht="12.75" hidden="false" customHeight="false" outlineLevel="0" collapsed="false">
      <c r="A13" s="0" t="n">
        <v>11</v>
      </c>
      <c r="B13" s="39" t="n">
        <v>2019</v>
      </c>
      <c r="C13" s="51" t="n">
        <f aca="false">IF((C12-D12)&lt;0,0,(C12-D12))</f>
        <v>133890.504815239</v>
      </c>
      <c r="D13" s="40" t="n">
        <f aca="false">IF((ROUND(C13,0)=0),0,(Hoja1!$D$18-E13))</f>
        <v>64838.01685968</v>
      </c>
      <c r="E13" s="40" t="n">
        <f aca="false">C13*Hoja1!$D$6</f>
        <v>8702.88281299052</v>
      </c>
      <c r="F13" s="52" t="n">
        <f aca="false">F12*Hoja1!D$13</f>
        <v>9022.18967293269</v>
      </c>
      <c r="G13" s="53" t="n">
        <f aca="false">G12</f>
        <v>30000</v>
      </c>
      <c r="H13" s="40" t="n">
        <f aca="false">SUM(E13:G13)</f>
        <v>47725.0724859232</v>
      </c>
      <c r="I13" s="56"/>
      <c r="J13" s="56"/>
      <c r="K13" s="56"/>
      <c r="L13" s="56"/>
      <c r="M13" s="54" t="n">
        <f aca="false">M12*Hoja1!$D$9</f>
        <v>155363.067784685</v>
      </c>
      <c r="N13" s="55" t="n">
        <f aca="false">N12*Hoja1!$D$11</f>
        <v>0.582609998938265</v>
      </c>
      <c r="O13" s="56" t="n">
        <f aca="false">N13*M13</f>
        <v>90516.0767570809</v>
      </c>
      <c r="P13" s="45" t="n">
        <f aca="false">O13-H13</f>
        <v>42791.0042711577</v>
      </c>
      <c r="Q13" s="46" t="n">
        <f aca="false">P13/Hoja1!D$3</f>
        <v>0.0570546723615436</v>
      </c>
      <c r="R13" s="47" t="n">
        <f aca="false">P13*Hoja1!C$15</f>
        <v>10697.7510677894</v>
      </c>
      <c r="S13" s="45" t="n">
        <f aca="false">P13-R13+L13</f>
        <v>32093.2532033683</v>
      </c>
      <c r="T13" s="45" t="n">
        <f aca="false">S13+G13-D13</f>
        <v>-2744.76365631173</v>
      </c>
      <c r="U13" s="48" t="n">
        <f aca="false">T13/(1+Hoja1!$D$28)^A13</f>
        <v>-1604.80646328263</v>
      </c>
      <c r="V13" s="48" t="n">
        <f aca="false">V12+U13</f>
        <v>-198672.535264467</v>
      </c>
      <c r="W13" s="46" t="n">
        <f aca="false">P13/Hoja1!D$4</f>
        <v>0.285273361807718</v>
      </c>
      <c r="X13" s="59"/>
      <c r="Y13" s="60"/>
      <c r="Z13" s="50"/>
      <c r="AA13" s="1"/>
    </row>
    <row r="14" customFormat="false" ht="12.75" hidden="false" customHeight="false" outlineLevel="0" collapsed="false">
      <c r="A14" s="0" t="n">
        <v>12</v>
      </c>
      <c r="B14" s="39" t="n">
        <v>2020</v>
      </c>
      <c r="C14" s="51" t="n">
        <f aca="false">IF((C13-D13)&lt;0,0,(C13-D13))</f>
        <v>69052.4879555588</v>
      </c>
      <c r="D14" s="40" t="n">
        <f aca="false">IF((ROUND(C14,0)=0),0,(Hoja1!$D$18-E14))</f>
        <v>69052.4879555592</v>
      </c>
      <c r="E14" s="40" t="n">
        <f aca="false">C14*Hoja1!$D$6</f>
        <v>4488.41171711132</v>
      </c>
      <c r="F14" s="52" t="n">
        <f aca="false">F13*Hoja1!D$13</f>
        <v>9337.96631148534</v>
      </c>
      <c r="G14" s="53" t="n">
        <f aca="false">G13</f>
        <v>30000</v>
      </c>
      <c r="H14" s="40" t="n">
        <f aca="false">SUM(E14:G14)</f>
        <v>43826.3780285967</v>
      </c>
      <c r="I14" s="54"/>
      <c r="J14" s="54"/>
      <c r="K14" s="54"/>
      <c r="L14" s="54"/>
      <c r="M14" s="54" t="n">
        <f aca="false">M13*Hoja1!$D$9</f>
        <v>154430.889377977</v>
      </c>
      <c r="N14" s="55" t="n">
        <f aca="false">N13*Hoja1!$D$11</f>
        <v>0.597175248911721</v>
      </c>
      <c r="O14" s="56" t="n">
        <f aca="false">N14*M14</f>
        <v>92222.3048039518</v>
      </c>
      <c r="P14" s="45" t="n">
        <f aca="false">O14-H14</f>
        <v>48395.9267753552</v>
      </c>
      <c r="Q14" s="46" t="n">
        <f aca="false">P14/Hoja1!D$3</f>
        <v>0.0645279023671402</v>
      </c>
      <c r="R14" s="47" t="n">
        <f aca="false">P14*Hoja1!C$15</f>
        <v>12098.9816938388</v>
      </c>
      <c r="S14" s="45" t="n">
        <f aca="false">P14-R14+L14</f>
        <v>36296.9450815164</v>
      </c>
      <c r="T14" s="45" t="n">
        <f aca="false">S14+G14-D14</f>
        <v>-2755.5428740428</v>
      </c>
      <c r="U14" s="48" t="n">
        <f aca="false">T14/(1+Hoja1!$D$28)^A14</f>
        <v>-1534.38937965957</v>
      </c>
      <c r="V14" s="45" t="n">
        <f aca="false">V13+U14</f>
        <v>-200206.924644126</v>
      </c>
      <c r="W14" s="46" t="n">
        <f aca="false">P14/Hoja1!D$4</f>
        <v>0.322639511835701</v>
      </c>
      <c r="X14" s="59"/>
      <c r="Y14" s="60"/>
      <c r="Z14" s="50"/>
      <c r="AA14" s="1"/>
    </row>
    <row r="15" customFormat="false" ht="12.75" hidden="false" customHeight="false" outlineLevel="0" collapsed="false">
      <c r="A15" s="0" t="n">
        <v>13</v>
      </c>
      <c r="B15" s="39" t="n">
        <v>2021</v>
      </c>
      <c r="C15" s="51" t="n">
        <f aca="false">IF((C14-D14)&lt;0,0,(C14-D14))</f>
        <v>0</v>
      </c>
      <c r="D15" s="40" t="n">
        <f aca="false">IF((ROUND(C15,0)=0),0,(Hoja1!$D$18-E15))</f>
        <v>0</v>
      </c>
      <c r="E15" s="40" t="n">
        <f aca="false">C15*Hoja1!$D$6</f>
        <v>0</v>
      </c>
      <c r="F15" s="52" t="n">
        <f aca="false">F14*Hoja1!D$13</f>
        <v>9664.79513238732</v>
      </c>
      <c r="G15" s="53" t="n">
        <f aca="false">G14</f>
        <v>30000</v>
      </c>
      <c r="H15" s="40" t="n">
        <f aca="false">SUM(E15:G15)</f>
        <v>39664.7951323873</v>
      </c>
      <c r="I15" s="54"/>
      <c r="J15" s="54"/>
      <c r="K15" s="54"/>
      <c r="L15" s="54"/>
      <c r="M15" s="54" t="n">
        <f aca="false">M14*Hoja1!$D$9</f>
        <v>153504.304041709</v>
      </c>
      <c r="N15" s="55" t="n">
        <f aca="false">N14*Hoja1!$D$11</f>
        <v>0.612104630134514</v>
      </c>
      <c r="O15" s="56" t="n">
        <f aca="false">N15*M15</f>
        <v>93960.6952495063</v>
      </c>
      <c r="P15" s="45" t="n">
        <f aca="false">O15-H15</f>
        <v>54295.900117119</v>
      </c>
      <c r="Q15" s="46" t="n">
        <f aca="false">P15/Hoja1!D$3</f>
        <v>0.072394533489492</v>
      </c>
      <c r="R15" s="47" t="n">
        <f aca="false">P15*Hoja1!C$15</f>
        <v>13573.9750292797</v>
      </c>
      <c r="S15" s="45" t="n">
        <f aca="false">P15-R15+L15</f>
        <v>40721.9250878393</v>
      </c>
      <c r="T15" s="45" t="n">
        <f aca="false">S15+G15-D15</f>
        <v>70721.9250878393</v>
      </c>
      <c r="U15" s="48" t="n">
        <f aca="false">T15/(1+Hoja1!$D$28)^A15</f>
        <v>37505.3468328183</v>
      </c>
      <c r="V15" s="45" t="n">
        <f aca="false">V14+U15</f>
        <v>-162701.577811308</v>
      </c>
      <c r="W15" s="46" t="n">
        <f aca="false">P15/Hoja1!D$4</f>
        <v>0.36197266744746</v>
      </c>
      <c r="X15" s="59"/>
      <c r="Y15" s="60"/>
      <c r="Z15" s="50"/>
      <c r="AA15" s="1"/>
    </row>
    <row r="16" customFormat="false" ht="12.75" hidden="false" customHeight="false" outlineLevel="0" collapsed="false">
      <c r="A16" s="0" t="n">
        <v>14</v>
      </c>
      <c r="B16" s="39" t="n">
        <v>2022</v>
      </c>
      <c r="C16" s="51" t="n">
        <f aca="false">IF((C15-D15)&lt;0,0,(C15-D15))</f>
        <v>0</v>
      </c>
      <c r="D16" s="40" t="n">
        <f aca="false">IF((ROUND(C16,0)=0),0,(Hoja1!$D$18-E16))</f>
        <v>0</v>
      </c>
      <c r="E16" s="40" t="n">
        <f aca="false">C16*Hoja1!$D$6</f>
        <v>0</v>
      </c>
      <c r="F16" s="52" t="n">
        <f aca="false">F15*Hoja1!D$13</f>
        <v>10003.0629620209</v>
      </c>
      <c r="G16" s="53" t="n">
        <f aca="false">G15</f>
        <v>30000</v>
      </c>
      <c r="H16" s="40" t="n">
        <f aca="false">SUM(E16:G16)</f>
        <v>40003.0629620209</v>
      </c>
      <c r="I16" s="54"/>
      <c r="J16" s="54"/>
      <c r="K16" s="54"/>
      <c r="L16" s="54"/>
      <c r="M16" s="54" t="n">
        <f aca="false">M15*Hoja1!$D$9</f>
        <v>152583.278217459</v>
      </c>
      <c r="N16" s="55" t="n">
        <f aca="false">N15*Hoja1!$D$11</f>
        <v>0.627407245887877</v>
      </c>
      <c r="O16" s="56" t="n">
        <f aca="false">N16*M16</f>
        <v>95731.8543549595</v>
      </c>
      <c r="P16" s="45" t="n">
        <f aca="false">O16-H16</f>
        <v>55728.7913929386</v>
      </c>
      <c r="Q16" s="46" t="n">
        <f aca="false">P16/Hoja1!D$3</f>
        <v>0.0743050551905848</v>
      </c>
      <c r="R16" s="47" t="n">
        <f aca="false">P16*Hoja1!C$15</f>
        <v>13932.1978482347</v>
      </c>
      <c r="S16" s="45" t="n">
        <f aca="false">P16-R16+L16</f>
        <v>41796.593544704</v>
      </c>
      <c r="T16" s="45" t="n">
        <f aca="false">S16+G16-D16</f>
        <v>71796.593544704</v>
      </c>
      <c r="U16" s="48" t="n">
        <f aca="false">T16/(1+Hoja1!$D$28)^A16</f>
        <v>36262.1585336749</v>
      </c>
      <c r="V16" s="48" t="n">
        <f aca="false">V15+U16</f>
        <v>-126439.419277633</v>
      </c>
      <c r="W16" s="46" t="n">
        <f aca="false">P16/Hoja1!D$4</f>
        <v>0.371525275952924</v>
      </c>
      <c r="X16" s="59"/>
      <c r="Y16" s="60"/>
      <c r="Z16" s="50"/>
      <c r="AA16" s="1"/>
    </row>
    <row r="17" customFormat="false" ht="12.75" hidden="false" customHeight="false" outlineLevel="0" collapsed="false">
      <c r="A17" s="0" t="n">
        <v>15</v>
      </c>
      <c r="B17" s="39" t="n">
        <v>2023</v>
      </c>
      <c r="C17" s="51" t="n">
        <f aca="false">IF((C16-D16)&lt;0,0,(C16-D16))</f>
        <v>0</v>
      </c>
      <c r="D17" s="40" t="n">
        <f aca="false">IF((ROUND(C17,0)=0),0,(Hoja1!$D$18-E17))</f>
        <v>0</v>
      </c>
      <c r="E17" s="40" t="n">
        <f aca="false">C17*Hoja1!$D$6</f>
        <v>0</v>
      </c>
      <c r="F17" s="52" t="n">
        <f aca="false">F16*Hoja1!D$13</f>
        <v>10353.1701656916</v>
      </c>
      <c r="G17" s="53" t="n">
        <f aca="false">G16</f>
        <v>30000</v>
      </c>
      <c r="H17" s="40" t="n">
        <f aca="false">SUM(E17:G17)</f>
        <v>40353.1701656916</v>
      </c>
      <c r="I17" s="54"/>
      <c r="J17" s="54"/>
      <c r="K17" s="54"/>
      <c r="L17" s="54"/>
      <c r="M17" s="54" t="n">
        <f aca="false">M16*Hoja1!$D$9</f>
        <v>151667.778548154</v>
      </c>
      <c r="N17" s="55" t="n">
        <f aca="false">N16*Hoja1!$D$11</f>
        <v>0.643092427035074</v>
      </c>
      <c r="O17" s="56" t="n">
        <f aca="false">N17*M17</f>
        <v>97536.3998095505</v>
      </c>
      <c r="P17" s="45" t="n">
        <f aca="false">O17-H17</f>
        <v>57183.2296438589</v>
      </c>
      <c r="Q17" s="46" t="n">
        <f aca="false">P17/Hoja1!D$3</f>
        <v>0.0762443061918118</v>
      </c>
      <c r="R17" s="47" t="n">
        <f aca="false">P17*Hoja1!C$15</f>
        <v>14295.8074109647</v>
      </c>
      <c r="S17" s="45" t="n">
        <f aca="false">P17-R17+L17</f>
        <v>42887.4222328942</v>
      </c>
      <c r="T17" s="45" t="n">
        <f aca="false">S17+G17-D17</f>
        <v>72887.4222328942</v>
      </c>
      <c r="U17" s="48" t="n">
        <f aca="false">T17/(1+Hoja1!$D$28)^A17</f>
        <v>35060.096329798</v>
      </c>
      <c r="V17" s="48" t="n">
        <f aca="false">V16+U17</f>
        <v>-91379.3229478353</v>
      </c>
      <c r="W17" s="46" t="n">
        <f aca="false">P17/Hoja1!D$4</f>
        <v>0.381221530959059</v>
      </c>
      <c r="X17" s="59"/>
      <c r="Y17" s="60"/>
      <c r="Z17" s="50"/>
      <c r="AA17" s="1"/>
    </row>
    <row r="18" customFormat="false" ht="12.75" hidden="false" customHeight="false" outlineLevel="0" collapsed="false">
      <c r="A18" s="0" t="n">
        <v>16</v>
      </c>
      <c r="B18" s="39" t="n">
        <v>2024</v>
      </c>
      <c r="C18" s="51" t="n">
        <f aca="false">IF((C17-D17)&lt;0,0,(C17-D17))</f>
        <v>0</v>
      </c>
      <c r="D18" s="40" t="n">
        <f aca="false">IF((ROUND(C18,0)=0),0,(Hoja1!$D$18-E18))</f>
        <v>0</v>
      </c>
      <c r="E18" s="40" t="n">
        <f aca="false">C18*Hoja1!$D$6</f>
        <v>0</v>
      </c>
      <c r="F18" s="52" t="n">
        <f aca="false">F17*Hoja1!D$13</f>
        <v>10715.5311214908</v>
      </c>
      <c r="G18" s="53" t="n">
        <f aca="false">G17</f>
        <v>30000</v>
      </c>
      <c r="H18" s="40" t="n">
        <f aca="false">SUM(E18:G18)</f>
        <v>40715.5311214908</v>
      </c>
      <c r="I18" s="54"/>
      <c r="J18" s="54"/>
      <c r="K18" s="54"/>
      <c r="L18" s="54"/>
      <c r="M18" s="54" t="n">
        <f aca="false">M17*Hoja1!$D$9</f>
        <v>150757.771876865</v>
      </c>
      <c r="N18" s="55" t="n">
        <f aca="false">N17*Hoja1!$D$11</f>
        <v>0.659169737710951</v>
      </c>
      <c r="O18" s="56" t="n">
        <f aca="false">N18*M18</f>
        <v>99374.9609459605</v>
      </c>
      <c r="P18" s="45" t="n">
        <f aca="false">O18-H18</f>
        <v>58659.4298244697</v>
      </c>
      <c r="Q18" s="46" t="n">
        <f aca="false">P18/Hoja1!D$3</f>
        <v>0.0782125730992929</v>
      </c>
      <c r="R18" s="47" t="n">
        <f aca="false">P18*Hoja1!C$15</f>
        <v>14664.8574561174</v>
      </c>
      <c r="S18" s="45" t="n">
        <f aca="false">P18-R18+L18</f>
        <v>43994.5723683523</v>
      </c>
      <c r="T18" s="45" t="n">
        <f aca="false">S18+G18-D18</f>
        <v>73994.5723683523</v>
      </c>
      <c r="U18" s="48" t="n">
        <f aca="false">T18/(1+Hoja1!$D$28)^A18</f>
        <v>33897.7661667687</v>
      </c>
      <c r="V18" s="45" t="n">
        <f aca="false">V17+U18</f>
        <v>-57481.5567810667</v>
      </c>
      <c r="W18" s="46" t="n">
        <f aca="false">P18/Hoja1!D$4</f>
        <v>0.391062865496465</v>
      </c>
      <c r="X18" s="59"/>
      <c r="Y18" s="60"/>
      <c r="Z18" s="50"/>
      <c r="AA18" s="1"/>
    </row>
    <row r="19" customFormat="false" ht="12.75" hidden="false" customHeight="false" outlineLevel="0" collapsed="false">
      <c r="A19" s="0" t="n">
        <v>17</v>
      </c>
      <c r="B19" s="39" t="n">
        <v>2025</v>
      </c>
      <c r="C19" s="51" t="n">
        <f aca="false">IF((C18-D18)&lt;0,0,(C18-D18))</f>
        <v>0</v>
      </c>
      <c r="D19" s="40" t="n">
        <f aca="false">IF((ROUND(C19,0)=0),0,(Hoja1!$D$18-E19))</f>
        <v>0</v>
      </c>
      <c r="E19" s="40" t="n">
        <f aca="false">C19*Hoja1!$D$6</f>
        <v>0</v>
      </c>
      <c r="F19" s="52" t="n">
        <f aca="false">F18*Hoja1!D$13</f>
        <v>11090.574710743</v>
      </c>
      <c r="G19" s="53" t="n">
        <f aca="false">G18</f>
        <v>30000</v>
      </c>
      <c r="H19" s="40" t="n">
        <f aca="false">SUM(E19:G19)</f>
        <v>41090.574710743</v>
      </c>
      <c r="I19" s="54"/>
      <c r="J19" s="54"/>
      <c r="K19" s="54"/>
      <c r="L19" s="54"/>
      <c r="M19" s="54" t="n">
        <f aca="false">M18*Hoja1!$D$9</f>
        <v>149853.225245604</v>
      </c>
      <c r="N19" s="55" t="n">
        <f aca="false">N18*Hoja1!$D$11</f>
        <v>0.675648981153724</v>
      </c>
      <c r="O19" s="56" t="n">
        <f aca="false">N19*M19</f>
        <v>101248.178959792</v>
      </c>
      <c r="P19" s="45" t="n">
        <f aca="false">O19-H19</f>
        <v>60157.6042490489</v>
      </c>
      <c r="Q19" s="46" t="n">
        <f aca="false">P19/Hoja1!D$3</f>
        <v>0.0802101389987318</v>
      </c>
      <c r="R19" s="47" t="n">
        <f aca="false">P19*Hoja1!C$15</f>
        <v>15039.4010622622</v>
      </c>
      <c r="S19" s="45" t="n">
        <f aca="false">P19-R19+L19</f>
        <v>45118.2031867866</v>
      </c>
      <c r="T19" s="45" t="n">
        <f aca="false">S19+G19-D19</f>
        <v>75118.2031867867</v>
      </c>
      <c r="U19" s="48" t="n">
        <f aca="false">T19/(1+Hoja1!$D$28)^A19</f>
        <v>32773.8232296743</v>
      </c>
      <c r="V19" s="45" t="n">
        <f aca="false">V18+U19</f>
        <v>-24707.7335513923</v>
      </c>
      <c r="W19" s="46" t="n">
        <f aca="false">P19/Hoja1!D$4</f>
        <v>0.401050694993659</v>
      </c>
      <c r="X19" s="59"/>
      <c r="Y19" s="60"/>
      <c r="Z19" s="50"/>
      <c r="AA19" s="1"/>
    </row>
    <row r="20" customFormat="false" ht="12.75" hidden="false" customHeight="false" outlineLevel="0" collapsed="false">
      <c r="A20" s="0" t="n">
        <v>18</v>
      </c>
      <c r="B20" s="39" t="n">
        <v>2026</v>
      </c>
      <c r="C20" s="51" t="n">
        <f aca="false">IF((C19-D19)&lt;0,0,(C19-D19))</f>
        <v>0</v>
      </c>
      <c r="D20" s="40" t="n">
        <f aca="false">IF((ROUND(C20,0)=0),0,(Hoja1!$D$18-E20))</f>
        <v>0</v>
      </c>
      <c r="E20" s="40" t="n">
        <f aca="false">C20*Hoja1!$D$6</f>
        <v>0</v>
      </c>
      <c r="F20" s="52" t="n">
        <f aca="false">F19*Hoja1!D$13</f>
        <v>11478.744825619</v>
      </c>
      <c r="G20" s="53" t="n">
        <f aca="false">G19</f>
        <v>30000</v>
      </c>
      <c r="H20" s="40" t="n">
        <f aca="false">SUM(E20:G20)</f>
        <v>41478.744825619</v>
      </c>
      <c r="I20" s="54"/>
      <c r="J20" s="54"/>
      <c r="K20" s="54"/>
      <c r="L20" s="54"/>
      <c r="M20" s="54" t="n">
        <f aca="false">M19*Hoja1!$D$9</f>
        <v>148954.10589413</v>
      </c>
      <c r="N20" s="55" t="n">
        <f aca="false">N19*Hoja1!$D$11</f>
        <v>0.692540205682567</v>
      </c>
      <c r="O20" s="56" t="n">
        <f aca="false">N20*M20</f>
        <v>103156.707133184</v>
      </c>
      <c r="P20" s="45" t="n">
        <f aca="false">O20-H20</f>
        <v>61677.9623075649</v>
      </c>
      <c r="Q20" s="46" t="n">
        <f aca="false">P20/Hoja1!D$3</f>
        <v>0.0822372830767532</v>
      </c>
      <c r="R20" s="47" t="n">
        <f aca="false">P20*Hoja1!C$15</f>
        <v>15419.4905768912</v>
      </c>
      <c r="S20" s="45" t="n">
        <f aca="false">P20-R20+L20</f>
        <v>46258.4717306737</v>
      </c>
      <c r="T20" s="45" t="n">
        <f aca="false">S20+G20-D20</f>
        <v>76258.4717306737</v>
      </c>
      <c r="U20" s="48" t="n">
        <f aca="false">T20/(1+Hoja1!$D$28)^A20</f>
        <v>31686.970112723</v>
      </c>
      <c r="V20" s="45" t="n">
        <f aca="false">V19+U20</f>
        <v>6979.23656133065</v>
      </c>
      <c r="W20" s="46" t="n">
        <f aca="false">P20/Hoja1!D$4</f>
        <v>0.411186415383766</v>
      </c>
      <c r="X20" s="59"/>
      <c r="Y20" s="60"/>
      <c r="Z20" s="50"/>
      <c r="AA20" s="1"/>
    </row>
    <row r="21" customFormat="false" ht="12.75" hidden="false" customHeight="false" outlineLevel="0" collapsed="false">
      <c r="A21" s="0" t="n">
        <v>19</v>
      </c>
      <c r="B21" s="39" t="n">
        <v>2027</v>
      </c>
      <c r="C21" s="51" t="n">
        <f aca="false">IF((C20-D20)&lt;0,0,(C20-D20))</f>
        <v>0</v>
      </c>
      <c r="D21" s="40" t="n">
        <f aca="false">IF((ROUND(C21,0)=0),0,(Hoja1!$D$18-E21))</f>
        <v>0</v>
      </c>
      <c r="E21" s="40" t="n">
        <f aca="false">C21*Hoja1!$D$6</f>
        <v>0</v>
      </c>
      <c r="F21" s="52" t="n">
        <f aca="false">F20*Hoja1!D$13</f>
        <v>11880.5008945157</v>
      </c>
      <c r="G21" s="53" t="n">
        <f aca="false">G20</f>
        <v>30000</v>
      </c>
      <c r="H21" s="40" t="n">
        <f aca="false">SUM(E21:G21)</f>
        <v>41880.5008945157</v>
      </c>
      <c r="I21" s="54"/>
      <c r="J21" s="54"/>
      <c r="K21" s="54"/>
      <c r="L21" s="54"/>
      <c r="M21" s="54" t="n">
        <f aca="false">M20*Hoja1!$D$9</f>
        <v>148060.381258766</v>
      </c>
      <c r="N21" s="55" t="n">
        <f aca="false">N20*Hoja1!$D$11</f>
        <v>0.709853710824631</v>
      </c>
      <c r="O21" s="56" t="n">
        <f aca="false">N21*M21</f>
        <v>105101.211062644</v>
      </c>
      <c r="P21" s="45" t="n">
        <f aca="false">O21-H21</f>
        <v>63220.7101681288</v>
      </c>
      <c r="Q21" s="46" t="n">
        <f aca="false">P21/Hoja1!D$3</f>
        <v>0.0842942802241717</v>
      </c>
      <c r="R21" s="47" t="n">
        <f aca="false">P21*Hoja1!C$15</f>
        <v>15805.1775420322</v>
      </c>
      <c r="S21" s="45" t="n">
        <f aca="false">P21-R21+L21</f>
        <v>47415.5326260966</v>
      </c>
      <c r="T21" s="45" t="n">
        <f aca="false">S21+G21-D21</f>
        <v>77415.5326260966</v>
      </c>
      <c r="U21" s="48" t="n">
        <f aca="false">T21/(1+Hoja1!$D$28)^A21</f>
        <v>30635.9550606768</v>
      </c>
      <c r="V21" s="45" t="n">
        <f aca="false">V20+U21</f>
        <v>37615.1916220075</v>
      </c>
      <c r="W21" s="46" t="n">
        <f aca="false">P21/Hoja1!D$4</f>
        <v>0.421471401120858</v>
      </c>
      <c r="X21" s="59"/>
      <c r="Y21" s="60"/>
      <c r="Z21" s="50"/>
      <c r="AA21" s="1"/>
    </row>
    <row r="22" customFormat="false" ht="12.75" hidden="false" customHeight="false" outlineLevel="0" collapsed="false">
      <c r="A22" s="0" t="n">
        <v>20</v>
      </c>
      <c r="B22" s="39" t="n">
        <v>2028</v>
      </c>
      <c r="C22" s="51" t="n">
        <f aca="false">IF((C21-D21)&lt;0,0,(C21-D21))</f>
        <v>0</v>
      </c>
      <c r="D22" s="40" t="n">
        <f aca="false">IF((ROUND(C22,0)=0),0,(Hoja1!$D$18-E22))</f>
        <v>0</v>
      </c>
      <c r="E22" s="40" t="n">
        <f aca="false">C22*Hoja1!$D$6</f>
        <v>0</v>
      </c>
      <c r="F22" s="52" t="n">
        <f aca="false">F21*Hoja1!D$13</f>
        <v>12296.3184258237</v>
      </c>
      <c r="G22" s="53" t="n">
        <f aca="false">G21</f>
        <v>30000</v>
      </c>
      <c r="H22" s="40" t="n">
        <f aca="false">SUM(E22:G22)</f>
        <v>42296.3184258237</v>
      </c>
      <c r="I22" s="54"/>
      <c r="J22" s="54"/>
      <c r="K22" s="54"/>
      <c r="L22" s="54"/>
      <c r="M22" s="54" t="n">
        <f aca="false">M21*Hoja1!$D$9</f>
        <v>147172.018971213</v>
      </c>
      <c r="N22" s="55" t="n">
        <f aca="false">N21*Hoja1!$D$11</f>
        <v>0.727600053595247</v>
      </c>
      <c r="O22" s="56" t="n">
        <f aca="false">N22*M22</f>
        <v>107082.368891175</v>
      </c>
      <c r="P22" s="45" t="n">
        <f aca="false">O22-H22</f>
        <v>64786.0504653516</v>
      </c>
      <c r="Q22" s="46" t="n">
        <f aca="false">P22/Hoja1!D$3</f>
        <v>0.0863814006204687</v>
      </c>
      <c r="R22" s="47" t="n">
        <f aca="false">P22*Hoja1!C$15</f>
        <v>16196.5126163379</v>
      </c>
      <c r="S22" s="45" t="n">
        <f aca="false">P22-R22+L22</f>
        <v>48589.5378490137</v>
      </c>
      <c r="T22" s="45" t="n">
        <f aca="false">S22+G22-D22</f>
        <v>78589.5378490137</v>
      </c>
      <c r="U22" s="48" t="n">
        <f aca="false">T22/(1+Hoja1!$D$28)^A22</f>
        <v>29619.5702791429</v>
      </c>
      <c r="V22" s="45" t="n">
        <f aca="false">V21+U22</f>
        <v>67234.7619011503</v>
      </c>
      <c r="W22" s="46" t="n">
        <f aca="false">P22/Hoja1!D$4</f>
        <v>0.431907003102344</v>
      </c>
      <c r="X22" s="59"/>
      <c r="Y22" s="60"/>
      <c r="Z22" s="50"/>
      <c r="AA22" s="1"/>
    </row>
    <row r="23" customFormat="false" ht="12.75" hidden="false" customHeight="false" outlineLevel="0" collapsed="false">
      <c r="A23" s="0" t="n">
        <v>21</v>
      </c>
      <c r="B23" s="39" t="n">
        <v>2029</v>
      </c>
      <c r="C23" s="51" t="n">
        <f aca="false">IF((C22-D22)&lt;0,0,(C22-D22))</f>
        <v>0</v>
      </c>
      <c r="D23" s="40" t="n">
        <f aca="false">IF((ROUND(C23,0)=0),0,(Hoja1!$D$18-E23))</f>
        <v>0</v>
      </c>
      <c r="E23" s="40" t="n">
        <f aca="false">C23*Hoja1!$D$6</f>
        <v>0</v>
      </c>
      <c r="F23" s="52" t="n">
        <f aca="false">F22*Hoja1!D$13</f>
        <v>12726.6895707275</v>
      </c>
      <c r="G23" s="53" t="n">
        <f aca="false">G22</f>
        <v>30000</v>
      </c>
      <c r="H23" s="40" t="n">
        <f aca="false">SUM(E23:G23)</f>
        <v>42726.6895707275</v>
      </c>
      <c r="I23" s="54"/>
      <c r="J23" s="54"/>
      <c r="K23" s="54"/>
      <c r="L23" s="54"/>
      <c r="M23" s="54" t="n">
        <f aca="false">M22*Hoja1!$D$9</f>
        <v>146288.986857386</v>
      </c>
      <c r="N23" s="55" t="n">
        <f aca="false">N22*Hoja1!$D$11</f>
        <v>0.745790054935128</v>
      </c>
      <c r="O23" s="56" t="n">
        <f aca="false">N23*M23</f>
        <v>109100.871544774</v>
      </c>
      <c r="P23" s="45" t="n">
        <f aca="false">O23-H23</f>
        <v>66374.1819740464</v>
      </c>
      <c r="Q23" s="46" t="n">
        <f aca="false">P23/Hoja1!D$3</f>
        <v>0.0884989092987285</v>
      </c>
      <c r="R23" s="47" t="n">
        <f aca="false">P23*Hoja1!C$15</f>
        <v>16593.5454935116</v>
      </c>
      <c r="S23" s="45" t="n">
        <f aca="false">P23-R23+L23</f>
        <v>49780.6364805348</v>
      </c>
      <c r="T23" s="45" t="n">
        <f aca="false">S23+G23-D23</f>
        <v>79780.6364805348</v>
      </c>
      <c r="U23" s="48" t="n">
        <f aca="false">T23/(1+Hoja1!$D$28)^A23</f>
        <v>28636.6503108834</v>
      </c>
      <c r="V23" s="45" t="n">
        <f aca="false">V22+U23</f>
        <v>95871.4122120337</v>
      </c>
      <c r="W23" s="46" t="n">
        <f aca="false">P23/Hoja1!D$4</f>
        <v>0.442494546493642</v>
      </c>
      <c r="X23" s="59"/>
      <c r="Y23" s="60"/>
      <c r="Z23" s="50"/>
      <c r="AA23" s="1"/>
    </row>
    <row r="24" customFormat="false" ht="12.75" hidden="false" customHeight="false" outlineLevel="0" collapsed="false">
      <c r="A24" s="61" t="n">
        <v>22</v>
      </c>
      <c r="B24" s="39" t="n">
        <v>2030</v>
      </c>
      <c r="C24" s="51" t="n">
        <f aca="false">IF((C23-D23)&lt;0,0,(C23-D23))</f>
        <v>0</v>
      </c>
      <c r="D24" s="40" t="n">
        <f aca="false">IF((ROUND(C24,0)=0),0,(Hoja1!$D$18-E24))</f>
        <v>0</v>
      </c>
      <c r="E24" s="40" t="n">
        <f aca="false">C24*Hoja1!$D$6</f>
        <v>0</v>
      </c>
      <c r="F24" s="52" t="n">
        <f aca="false">F23*Hoja1!D$13</f>
        <v>13172.123705703</v>
      </c>
      <c r="G24" s="53" t="n">
        <f aca="false">G23</f>
        <v>30000</v>
      </c>
      <c r="H24" s="40" t="n">
        <f aca="false">SUM(E24:G24)</f>
        <v>43172.123705703</v>
      </c>
      <c r="I24" s="54"/>
      <c r="J24" s="54"/>
      <c r="K24" s="54"/>
      <c r="L24" s="54"/>
      <c r="M24" s="54" t="n">
        <f aca="false">M23*Hoja1!$D$9</f>
        <v>145411.252936241</v>
      </c>
      <c r="N24" s="55" t="n">
        <f aca="false">N23*Hoja1!$D$11</f>
        <v>0.764434806308507</v>
      </c>
      <c r="O24" s="56" t="n">
        <f aca="false">N24*M24</f>
        <v>111157.422973393</v>
      </c>
      <c r="P24" s="45" t="n">
        <f aca="false">O24-H24</f>
        <v>67985.2992676899</v>
      </c>
      <c r="Q24" s="46" t="n">
        <f aca="false">P24/Hoja1!D$3</f>
        <v>0.0906470656902532</v>
      </c>
      <c r="R24" s="47" t="n">
        <f aca="false">P24*Hoja1!C$15</f>
        <v>16996.3248169225</v>
      </c>
      <c r="S24" s="45" t="n">
        <f aca="false">P24-R24+L24</f>
        <v>50988.9744507674</v>
      </c>
      <c r="T24" s="45" t="n">
        <f aca="false">S24+G24-D24</f>
        <v>80988.9744507674</v>
      </c>
      <c r="U24" s="48" t="n">
        <f aca="false">T24/(1+Hoja1!$D$28)^A24</f>
        <v>27686.0704754325</v>
      </c>
      <c r="V24" s="45" t="n">
        <f aca="false">V23+U24</f>
        <v>123557.482687466</v>
      </c>
      <c r="W24" s="46" t="n">
        <f aca="false">P24/Hoja1!D$4</f>
        <v>0.453235328451266</v>
      </c>
      <c r="X24" s="59"/>
      <c r="Y24" s="60"/>
      <c r="Z24" s="50"/>
      <c r="AA24" s="1"/>
    </row>
    <row r="25" customFormat="false" ht="12.75" hidden="false" customHeight="false" outlineLevel="0" collapsed="false">
      <c r="A25" s="61" t="n">
        <v>23</v>
      </c>
      <c r="B25" s="39" t="n">
        <v>2031</v>
      </c>
      <c r="C25" s="51" t="n">
        <f aca="false">IF((C24-D24)&lt;0,0,(C24-D24))</f>
        <v>0</v>
      </c>
      <c r="D25" s="40" t="n">
        <f aca="false">IF((ROUND(C25,0)=0),0,(Hoja1!$D$18-E25))</f>
        <v>0</v>
      </c>
      <c r="E25" s="40" t="n">
        <f aca="false">C25*Hoja1!$D$6</f>
        <v>0</v>
      </c>
      <c r="F25" s="52" t="n">
        <f aca="false">F24*Hoja1!D$13</f>
        <v>13633.1480354026</v>
      </c>
      <c r="G25" s="53" t="n">
        <f aca="false">G24</f>
        <v>30000</v>
      </c>
      <c r="H25" s="40" t="n">
        <f aca="false">SUM(E25:G25)</f>
        <v>43633.1480354026</v>
      </c>
      <c r="I25" s="54"/>
      <c r="J25" s="54"/>
      <c r="K25" s="54"/>
      <c r="L25" s="54"/>
      <c r="M25" s="54" t="n">
        <f aca="false">M24*Hoja1!$D$9</f>
        <v>144538.785418624</v>
      </c>
      <c r="N25" s="55" t="n">
        <f aca="false">N24*Hoja1!$D$11</f>
        <v>0.783545676466219</v>
      </c>
      <c r="O25" s="56" t="n">
        <f aca="false">N25*M25</f>
        <v>113252.740396441</v>
      </c>
      <c r="P25" s="45" t="n">
        <f aca="false">O25-H25</f>
        <v>69619.5923610388</v>
      </c>
      <c r="Q25" s="46" t="n">
        <f aca="false">P25/Hoja1!D$3</f>
        <v>0.0928261231480517</v>
      </c>
      <c r="R25" s="47" t="n">
        <f aca="false">P25*Hoja1!C$15</f>
        <v>17404.8980902597</v>
      </c>
      <c r="S25" s="45" t="n">
        <f aca="false">P25-R25+L25</f>
        <v>52214.6942707791</v>
      </c>
      <c r="T25" s="45" t="n">
        <f aca="false">S25+G25-D25</f>
        <v>82214.6942707791</v>
      </c>
      <c r="U25" s="48" t="n">
        <f aca="false">T25/(1+Hoja1!$D$28)^A25</f>
        <v>26766.7453694208</v>
      </c>
      <c r="V25" s="45" t="n">
        <f aca="false">V24+U25</f>
        <v>150324.228056887</v>
      </c>
      <c r="W25" s="46" t="n">
        <f aca="false">P25/Hoja1!D$4</f>
        <v>0.464130615740258</v>
      </c>
      <c r="X25" s="59"/>
      <c r="Y25" s="60"/>
      <c r="Z25" s="50"/>
      <c r="AA25" s="1"/>
    </row>
    <row r="26" customFormat="false" ht="12.75" hidden="false" customHeight="false" outlineLevel="0" collapsed="false">
      <c r="A26" s="61" t="n">
        <v>24</v>
      </c>
      <c r="B26" s="39" t="n">
        <v>2032</v>
      </c>
      <c r="C26" s="51" t="n">
        <f aca="false">IF((C25-D25)&lt;0,0,(C25-D25))</f>
        <v>0</v>
      </c>
      <c r="D26" s="40" t="n">
        <f aca="false">IF((ROUND(C26,0)=0),0,(Hoja1!$D$18-E26))</f>
        <v>0</v>
      </c>
      <c r="E26" s="40" t="n">
        <f aca="false">C26*Hoja1!$D$6</f>
        <v>0</v>
      </c>
      <c r="F26" s="52" t="n">
        <f aca="false">F25*Hoja1!D$13</f>
        <v>14110.3082166417</v>
      </c>
      <c r="G26" s="53" t="n">
        <f aca="false">G25</f>
        <v>30000</v>
      </c>
      <c r="H26" s="40" t="n">
        <f aca="false">SUM(E26:G26)</f>
        <v>44110.3082166417</v>
      </c>
      <c r="I26" s="54"/>
      <c r="J26" s="54"/>
      <c r="K26" s="54"/>
      <c r="L26" s="54"/>
      <c r="M26" s="54" t="n">
        <f aca="false">M25*Hoja1!$D$9</f>
        <v>143671.552706112</v>
      </c>
      <c r="N26" s="55" t="n">
        <f aca="false">N25*Hoja1!$D$11</f>
        <v>0.803134318377875</v>
      </c>
      <c r="O26" s="56" t="n">
        <f aca="false">N26*M26</f>
        <v>115387.554552914</v>
      </c>
      <c r="P26" s="45" t="n">
        <f aca="false">O26-H26</f>
        <v>71277.2463362726</v>
      </c>
      <c r="Q26" s="46" t="n">
        <f aca="false">P26/Hoja1!D$3</f>
        <v>0.0950363284483635</v>
      </c>
      <c r="R26" s="47" t="n">
        <f aca="false">P26*Hoja1!C$15</f>
        <v>17819.3115840682</v>
      </c>
      <c r="S26" s="45" t="n">
        <f aca="false">P26-R26+L26</f>
        <v>53457.9347522045</v>
      </c>
      <c r="T26" s="45" t="n">
        <f aca="false">S26+G26-D26</f>
        <v>83457.9347522045</v>
      </c>
      <c r="U26" s="48" t="n">
        <f aca="false">T26/(1+Hoja1!$D$28)^A26</f>
        <v>25877.6274251218</v>
      </c>
      <c r="V26" s="45" t="n">
        <f aca="false">V25+U26</f>
        <v>176201.855482009</v>
      </c>
      <c r="W26" s="46" t="n">
        <f aca="false">P26/Hoja1!D$4</f>
        <v>0.475181642241817</v>
      </c>
      <c r="X26" s="59"/>
      <c r="Y26" s="60"/>
      <c r="Z26" s="50"/>
      <c r="AA26" s="1"/>
    </row>
    <row r="27" customFormat="false" ht="13.5" hidden="false" customHeight="false" outlineLevel="0" collapsed="false">
      <c r="A27" s="61" t="n">
        <v>25</v>
      </c>
      <c r="B27" s="39" t="n">
        <v>2033</v>
      </c>
      <c r="C27" s="51" t="n">
        <f aca="false">IF((C26-D26)&lt;0,0,(C26-D26))</f>
        <v>0</v>
      </c>
      <c r="D27" s="40" t="n">
        <f aca="false">IF((ROUND(C27,0)=0),0,(Hoja1!$D$18-E27))</f>
        <v>0</v>
      </c>
      <c r="E27" s="40" t="n">
        <f aca="false">C27*Hoja1!$D$6</f>
        <v>0</v>
      </c>
      <c r="F27" s="52" t="n">
        <f aca="false">F26*Hoja1!D$13</f>
        <v>14604.1690042242</v>
      </c>
      <c r="G27" s="53" t="n">
        <f aca="false">G26</f>
        <v>30000</v>
      </c>
      <c r="H27" s="62" t="n">
        <f aca="false">SUM(E27:G27)</f>
        <v>44604.1690042242</v>
      </c>
      <c r="I27" s="54"/>
      <c r="J27" s="54"/>
      <c r="K27" s="54"/>
      <c r="L27" s="54"/>
      <c r="M27" s="54" t="n">
        <f aca="false">M26*Hoja1!$D$9</f>
        <v>142809.523389876</v>
      </c>
      <c r="N27" s="55" t="n">
        <f aca="false">N26*Hoja1!$D$11</f>
        <v>0.823212676337321</v>
      </c>
      <c r="O27" s="56" t="n">
        <f aca="false">N27*M27</f>
        <v>117562.609956237</v>
      </c>
      <c r="P27" s="45" t="n">
        <f aca="false">O27-H27</f>
        <v>72958.4409520126</v>
      </c>
      <c r="Q27" s="46" t="n">
        <f aca="false">P27/Hoja1!D$3</f>
        <v>0.0972779212693501</v>
      </c>
      <c r="R27" s="47" t="n">
        <f aca="false">P27*Hoja1!C$15</f>
        <v>18239.6102380031</v>
      </c>
      <c r="S27" s="45" t="n">
        <f aca="false">P27-R27+L27</f>
        <v>54718.8307140094</v>
      </c>
      <c r="T27" s="63" t="n">
        <f aca="false">S27+G27-D27</f>
        <v>84718.8307140094</v>
      </c>
      <c r="U27" s="48" t="n">
        <f aca="false">T27/(1+Hoja1!$D$28)^A27</f>
        <v>25017.7055248405</v>
      </c>
      <c r="V27" s="63" t="n">
        <f aca="false">V26+U27</f>
        <v>201219.561006849</v>
      </c>
      <c r="W27" s="46" t="n">
        <f aca="false">P27/Hoja1!D$4</f>
        <v>0.48638960634675</v>
      </c>
      <c r="X27" s="59"/>
      <c r="Y27" s="60"/>
      <c r="Z27" s="50"/>
      <c r="AA27" s="1"/>
    </row>
    <row r="28" customFormat="false" ht="12.75" hidden="false" customHeight="false" outlineLevel="0" collapsed="false">
      <c r="A28" s="39"/>
      <c r="B28" s="39"/>
      <c r="C28" s="64" t="s">
        <v>51</v>
      </c>
      <c r="D28" s="64" t="n">
        <f aca="false">SUM(D3:D27)</f>
        <v>600000</v>
      </c>
      <c r="E28" s="65" t="n">
        <f aca="false">SUM(E2:E27)</f>
        <v>321490.796072046</v>
      </c>
      <c r="F28" s="66" t="n">
        <f aca="false">SUM(F2:F27)</f>
        <v>249123.283410629</v>
      </c>
      <c r="G28" s="67" t="n">
        <f aca="false">SUM(G2:G27)</f>
        <v>750000</v>
      </c>
      <c r="H28" s="66" t="n">
        <f aca="false">SUM(H2:H27)</f>
        <v>1320614.07948267</v>
      </c>
      <c r="I28" s="68" t="n">
        <f aca="false">SUM(I3:I27)</f>
        <v>15194.2725491717</v>
      </c>
      <c r="J28" s="68"/>
      <c r="K28" s="68"/>
      <c r="L28" s="68" t="n">
        <f aca="false">SUM(L3:L27)</f>
        <v>15168.1196741717</v>
      </c>
      <c r="M28" s="68" t="n">
        <f aca="false">SUM(M3:M27)</f>
        <v>3841222.29174396</v>
      </c>
      <c r="N28" s="68"/>
      <c r="O28" s="68" t="n">
        <f aca="false">SUM(O2:O27)</f>
        <v>2370374.27872212</v>
      </c>
      <c r="P28" s="64" t="n">
        <f aca="false">SUM(P2:P27)</f>
        <v>1049760.19923944</v>
      </c>
      <c r="Q28" s="69" t="n">
        <f aca="false">P28/25/Hoja1!D3</f>
        <v>0.0559872106261037</v>
      </c>
      <c r="R28" s="70" t="n">
        <f aca="false">SUM(R3:R27)</f>
        <v>272190.049809861</v>
      </c>
      <c r="S28" s="64" t="n">
        <f aca="false">P28*(1-0.25)</f>
        <v>787320.149429583</v>
      </c>
      <c r="T28" s="64" t="n">
        <f aca="false">SUM(T2:T27)</f>
        <v>802488.269103754</v>
      </c>
      <c r="U28" s="71" t="n">
        <f aca="false">SUM(U2:U27)</f>
        <v>201219.561006849</v>
      </c>
      <c r="V28" s="72" t="s">
        <v>52</v>
      </c>
      <c r="W28" s="73" t="n">
        <f aca="false">P28/25/Hoja1!D4</f>
        <v>0.279936053130518</v>
      </c>
      <c r="X28" s="59"/>
      <c r="Y28" s="60"/>
      <c r="Z28" s="50"/>
      <c r="AA28" s="1"/>
    </row>
    <row r="29" customFormat="false" ht="20.25" hidden="false" customHeight="false" outlineLevel="0" collapsed="false">
      <c r="A29" s="74"/>
      <c r="B29" s="74"/>
      <c r="C29" s="74"/>
      <c r="D29" s="74"/>
      <c r="E29" s="74"/>
      <c r="F29" s="74"/>
      <c r="G29" s="74"/>
      <c r="H29" s="75"/>
      <c r="I29" s="76"/>
      <c r="J29" s="76"/>
      <c r="K29" s="76"/>
      <c r="L29" s="76"/>
      <c r="M29" s="76"/>
      <c r="N29" s="76"/>
      <c r="O29" s="76"/>
      <c r="P29" s="74"/>
      <c r="Q29" s="74"/>
      <c r="R29" s="74"/>
      <c r="S29" s="77"/>
      <c r="T29" s="78" t="n">
        <f aca="false">W28+W29+V30</f>
        <v>0.425287582965671</v>
      </c>
      <c r="U29" s="79" t="s">
        <v>53</v>
      </c>
      <c r="V29" s="80" t="n">
        <f aca="false">NPV(Hoja1!$D$28,T3,T4,T5,T6,T7,T8,T9,T10,T11,T12,T13,T14,T15,T16,T17,T18,T19,T20,T21,T22,T23,T24,T25,T26,T27)+T2</f>
        <v>201219.561006849</v>
      </c>
      <c r="W29" s="69" t="n">
        <f aca="false">V29/25/Hoja1!D4</f>
        <v>0.0536585496018265</v>
      </c>
      <c r="X29" s="59"/>
      <c r="Y29" s="60"/>
      <c r="Z29" s="50"/>
      <c r="AA29" s="1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81"/>
      <c r="T30" s="82"/>
      <c r="U30" s="79" t="s">
        <v>54</v>
      </c>
      <c r="V30" s="83" t="n">
        <f aca="false">IRR(T2:T27)</f>
        <v>0.0916929802333266</v>
      </c>
      <c r="W30" s="69"/>
      <c r="X30" s="59"/>
      <c r="Y30" s="60"/>
      <c r="Z30" s="50"/>
      <c r="AA30" s="1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8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9" t="s">
        <v>55</v>
      </c>
      <c r="V31" s="80"/>
      <c r="W31" s="85" t="n">
        <f aca="false">COUNTIF(V2:V27,"&lt;0")</f>
        <v>18</v>
      </c>
      <c r="X31" s="59"/>
      <c r="Y31" s="60"/>
      <c r="Z31" s="50"/>
      <c r="AA31" s="1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7"/>
      <c r="V32" s="86"/>
      <c r="W32" s="87"/>
      <c r="X32" s="88"/>
      <c r="Y32" s="81"/>
      <c r="Z32" s="15"/>
      <c r="AA32" s="1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90"/>
      <c r="U33" s="90"/>
      <c r="V33" s="88"/>
      <c r="W33" s="90"/>
      <c r="X33" s="91"/>
      <c r="Y33" s="81"/>
      <c r="Z33" s="15"/>
      <c r="AA33" s="1"/>
    </row>
    <row r="34" customFormat="false" ht="12.75" hidden="false" customHeight="false" outlineLevel="0" collapsed="false">
      <c r="A34" s="89"/>
      <c r="B34" s="89"/>
      <c r="C34" s="57"/>
      <c r="D34" s="57"/>
      <c r="E34" s="57"/>
      <c r="F34" s="57"/>
      <c r="G34" s="57"/>
      <c r="H34" s="1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92"/>
      <c r="T34" s="92"/>
      <c r="U34" s="81"/>
      <c r="V34" s="87"/>
      <c r="W34" s="90"/>
      <c r="X34" s="93"/>
      <c r="Y34" s="81"/>
      <c r="Z34" s="15"/>
      <c r="AA34" s="1"/>
    </row>
    <row r="35" customFormat="false" ht="12.75" hidden="false" customHeight="false" outlineLevel="0" collapsed="false">
      <c r="A35" s="1"/>
      <c r="B35" s="1"/>
      <c r="C35" s="57"/>
      <c r="D35" s="57"/>
      <c r="E35" s="57"/>
      <c r="F35" s="57"/>
      <c r="G35" s="57"/>
      <c r="H35" s="1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92"/>
      <c r="T35" s="92"/>
      <c r="U35" s="1"/>
      <c r="V35" s="1"/>
      <c r="W35" s="90"/>
      <c r="X35" s="90"/>
      <c r="Y35" s="88"/>
      <c r="Z35" s="1"/>
      <c r="AA35" s="1"/>
    </row>
    <row r="36" customFormat="false" ht="12.75" hidden="false" customHeight="false" outlineLevel="0" collapsed="false">
      <c r="A36" s="1"/>
      <c r="B36" s="1"/>
      <c r="C36" s="57"/>
      <c r="D36" s="1"/>
      <c r="E36" s="1"/>
      <c r="F36" s="1"/>
      <c r="G36" s="1"/>
      <c r="H36" s="1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1"/>
      <c r="V36" s="1"/>
      <c r="W36" s="90"/>
      <c r="X36" s="90"/>
      <c r="Y36" s="87"/>
      <c r="Z36" s="1"/>
      <c r="AA36" s="1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94"/>
      <c r="I37" s="89"/>
      <c r="J37" s="89"/>
      <c r="K37" s="89"/>
      <c r="L37" s="89"/>
      <c r="M37" s="89"/>
      <c r="N37" s="89"/>
      <c r="O37" s="95"/>
      <c r="P37" s="59"/>
      <c r="Q37" s="89"/>
      <c r="R37" s="89"/>
      <c r="S37" s="89"/>
      <c r="T37" s="89"/>
      <c r="U37" s="89"/>
      <c r="V37" s="96"/>
      <c r="W37" s="81"/>
      <c r="X37" s="1"/>
      <c r="Y37" s="1"/>
      <c r="Z37" s="1"/>
      <c r="AA37" s="1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97"/>
      <c r="I38" s="89"/>
      <c r="J38" s="89"/>
      <c r="K38" s="89"/>
      <c r="L38" s="89"/>
      <c r="M38" s="89"/>
      <c r="N38" s="89"/>
      <c r="O38" s="95"/>
      <c r="P38" s="59"/>
      <c r="Q38" s="89"/>
      <c r="R38" s="89"/>
      <c r="S38" s="60"/>
      <c r="T38" s="89"/>
      <c r="U38" s="89"/>
      <c r="V38" s="98"/>
      <c r="W38" s="81"/>
      <c r="X38" s="1"/>
      <c r="Y38" s="1"/>
      <c r="Z38" s="1"/>
      <c r="AA38" s="1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94"/>
      <c r="I39" s="87"/>
      <c r="J39" s="87"/>
      <c r="K39" s="87"/>
      <c r="L39" s="87"/>
      <c r="M39" s="87"/>
      <c r="N39" s="87"/>
      <c r="O39" s="95"/>
      <c r="P39" s="59"/>
      <c r="Q39" s="89"/>
      <c r="R39" s="89"/>
      <c r="S39" s="89"/>
      <c r="T39" s="89"/>
      <c r="U39" s="89"/>
      <c r="V39" s="96"/>
      <c r="W39" s="57"/>
      <c r="X39" s="1"/>
      <c r="Y39" s="1"/>
      <c r="Z39" s="1"/>
      <c r="A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89"/>
      <c r="G40" s="99"/>
      <c r="H40" s="97"/>
      <c r="I40" s="81"/>
      <c r="J40" s="81"/>
      <c r="K40" s="81"/>
      <c r="L40" s="81"/>
      <c r="M40" s="81"/>
      <c r="N40" s="81"/>
      <c r="O40" s="99"/>
      <c r="P40" s="8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89"/>
      <c r="G41" s="101"/>
      <c r="H41" s="97"/>
      <c r="I41" s="101"/>
      <c r="J41" s="101"/>
      <c r="K41" s="101"/>
      <c r="L41" s="101"/>
      <c r="M41" s="101"/>
      <c r="N41" s="101"/>
      <c r="O41" s="101"/>
      <c r="P41" s="101"/>
      <c r="Q41" s="100"/>
      <c r="R41" s="100"/>
      <c r="S41" s="100"/>
      <c r="T41" s="100"/>
      <c r="U41" s="100"/>
      <c r="V41" s="100"/>
      <c r="W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89"/>
      <c r="G42" s="101"/>
      <c r="H42" s="97"/>
      <c r="I42" s="101"/>
      <c r="J42" s="101"/>
      <c r="K42" s="101"/>
      <c r="L42" s="101"/>
      <c r="M42" s="101"/>
      <c r="N42" s="101"/>
      <c r="O42" s="101"/>
      <c r="P42" s="101"/>
      <c r="Q42" s="100"/>
      <c r="R42" s="100"/>
      <c r="S42" s="100"/>
      <c r="T42" s="100"/>
      <c r="U42" s="100"/>
      <c r="V42" s="100"/>
      <c r="W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89"/>
      <c r="G43" s="101"/>
      <c r="H43" s="102"/>
      <c r="I43" s="101"/>
      <c r="J43" s="101"/>
      <c r="K43" s="101"/>
      <c r="L43" s="101"/>
      <c r="M43" s="101"/>
      <c r="N43" s="101"/>
      <c r="O43" s="101"/>
      <c r="P43" s="101"/>
      <c r="Q43" s="100"/>
      <c r="R43" s="100"/>
      <c r="S43" s="100"/>
      <c r="T43" s="100"/>
      <c r="U43" s="100"/>
      <c r="V43" s="100"/>
      <c r="W43" s="100"/>
    </row>
    <row r="44" customFormat="false" ht="12.75" hidden="false" customHeight="false" outlineLevel="0" collapsed="false">
      <c r="F44" s="89"/>
      <c r="G44" s="103"/>
      <c r="H44" s="104"/>
    </row>
    <row r="45" customFormat="false" ht="12.75" hidden="false" customHeight="false" outlineLevel="0" collapsed="false">
      <c r="F45" s="89"/>
      <c r="H45" s="104"/>
    </row>
  </sheetData>
  <conditionalFormatting sqref="V35 V2:V27">
    <cfRule type="cellIs" priority="2" operator="lessThan" aboveAverage="0" equalAverage="0" bottom="0" percent="0" rank="0" text="" dxfId="1">
      <formula>0</formula>
    </cfRule>
  </conditionalFormatting>
  <conditionalFormatting sqref="S33">
    <cfRule type="cellIs" priority="3" operator="greaterThanOrEqual" aboveAverage="0" equalAverage="0" bottom="0" percent="0" rank="0" text="" dxfId="2">
      <formula>0</formula>
    </cfRule>
  </conditionalFormatting>
  <conditionalFormatting sqref="T33">
    <cfRule type="cellIs" priority="4" operator="lessThan" aboveAverage="0" equalAverage="0" bottom="0" percent="0" rank="0" text="" dxfId="3">
      <formula>5</formula>
    </cfRule>
  </conditionalFormatting>
  <conditionalFormatting sqref="C3:C27">
    <cfRule type="cellIs" priority="5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79861111111111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7:54:15Z</dcterms:created>
  <dc:creator>Manuel Lopez Sampedro</dc:creator>
  <dc:description/>
  <dc:language>en-US</dc:language>
  <cp:lastModifiedBy>Manuel Lopez Sampedro</cp:lastModifiedBy>
  <cp:lastPrinted>2008-07-13T14:15:36Z</cp:lastPrinted>
  <dcterms:modified xsi:type="dcterms:W3CDTF">2008-07-16T14:30:58Z</dcterms:modified>
  <cp:revision>0</cp:revision>
  <dc:subject/>
  <dc:title/>
</cp:coreProperties>
</file>